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1" activeTab="27"/>
  </bookViews>
  <sheets>
    <sheet name="Define" sheetId="1" state="hidden" r:id="rId2"/>
    <sheet name="表1-全市收支" sheetId="2" state="visible" r:id="rId3"/>
    <sheet name="表2-市分级收支" sheetId="3" state="visible" r:id="rId4"/>
    <sheet name="表3-市级收支（不含莞韶园）" sheetId="4" state="visible" r:id="rId5"/>
    <sheet name="表4-莞韶园收支" sheetId="5" state="visible" r:id="rId6"/>
    <sheet name="表5-全市政府性基金" sheetId="6" state="visible" r:id="rId7"/>
    <sheet name="表6-市级（不含莞韶园）政府性基金" sheetId="7" state="visible" r:id="rId8"/>
    <sheet name="表7-莞韶园政府性基金 " sheetId="8" state="visible" r:id="rId9"/>
    <sheet name="表8-市级国有资本" sheetId="9" state="visible" r:id="rId10"/>
    <sheet name="表9-全市社保收支执行" sheetId="10" state="visible" r:id="rId11"/>
    <sheet name="表10-市级社保收入执行" sheetId="11" state="visible" r:id="rId12"/>
    <sheet name="表11-市级社保支出执行" sheetId="12" state="visible" r:id="rId13"/>
    <sheet name="表12-全市收支预算" sheetId="13" state="visible" r:id="rId14"/>
    <sheet name="表13-市级收支预算" sheetId="14" state="visible" r:id="rId15"/>
    <sheet name="表14-市级收支预算明细表-1" sheetId="15" state="visible" r:id="rId16"/>
    <sheet name="表15-市级收支预算明细表-2" sheetId="16" state="visible" r:id="rId17"/>
    <sheet name="表16-莞韶园收支预算" sheetId="17" state="visible" r:id="rId18"/>
    <sheet name="表17-莞韶园收支预算明细表" sheetId="18" state="visible" r:id="rId19"/>
    <sheet name="表18-装备园收支预算" sheetId="19" state="visible" r:id="rId20"/>
    <sheet name="表19-全市政府性基金" sheetId="20" state="visible" r:id="rId21"/>
    <sheet name="表20-市级基金预算" sheetId="21" state="visible" r:id="rId22"/>
    <sheet name="表21-市级基金明细-1" sheetId="22" state="visible" r:id="rId23"/>
    <sheet name="表22-市级基金明细-2" sheetId="23" state="visible" r:id="rId24"/>
    <sheet name="表23-莞韶园基金预算" sheetId="24" state="visible" r:id="rId25"/>
    <sheet name="表24-莞韶园基金明细" sheetId="25" state="visible" r:id="rId26"/>
    <sheet name="表25-华南装备园基金预算" sheetId="26" state="visible" r:id="rId27"/>
    <sheet name="表26-市级国有资本预算" sheetId="27" state="visible" r:id="rId28"/>
    <sheet name="表27-社保基金预算" sheetId="28" state="visible" r:id="rId29"/>
    <sheet name="表28-全市社保收入预算" sheetId="29" state="visible" r:id="rId30"/>
    <sheet name="表29-全市社保支出预算" sheetId="30" state="visible" r:id="rId31"/>
    <sheet name="表30-非税收入收支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</externalReferences>
  <definedNames>
    <definedName function="false" hidden="true" localSheetId="14" name="_xlnm._FilterDatabase" vbProcedure="false">'表14-市级收支预算明细表-1'!$A$1:$C$417</definedName>
    <definedName function="false" hidden="true" localSheetId="22" name="_xlnm._FilterDatabase" vbProcedure="false">'表22-市级基金明细-2'!$A$1:$C$34</definedName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47]2002年一般预算收入!$AC$4:$AC$184</definedName>
    <definedName function="false" hidden="false" name="一般预算收入2003年" vbProcedure="false">[22]一般预算收入!$AD$4:$AD$184</definedName>
    <definedName function="false" hidden="false" name="一般预算收入合计2003年" vbProcedure="false">[22]一般预算收入!$AC$4</definedName>
    <definedName function="false" hidden="false" name="中国" vbProcedure="false">#REF!</definedName>
    <definedName function="false" hidden="false" name="中小学生人数2003年" vbProcedure="false">[49]中小学生!$E$4:$E$184</definedName>
    <definedName function="false" hidden="false" name="乡镇个数" vbProcedure="false">[39]行政区划!$D$6:$D$184</definedName>
    <definedName function="false" hidden="false" name="事业发展支出" vbProcedure="false">[37]事业发展!$E$4:$E$184</definedName>
    <definedName function="false" hidden="false" name="人员标准支出" vbProcedure="false">[36]人员支出!$E$4:$E$184</definedName>
    <definedName function="false" hidden="false" name="位次d" vbProcedure="false">[38]四月份月报!$A$1</definedName>
    <definedName function="false" hidden="false" name="全额差额比例" vbProcedure="false">'[35]C01-1'!$A$1</definedName>
    <definedName function="false" hidden="false" name="公检法司部门编制数" vbProcedure="false">[24]公检法司编制!$E$4:$E$184</definedName>
    <definedName function="false" hidden="false" name="公用标准支出" vbProcedure="false">[25]合计!$E$4:$E$184</definedName>
    <definedName function="false" hidden="false" name="农业人口2003年" vbProcedure="false">[33]农业人口!$E$4:$E$184</definedName>
    <definedName function="false" hidden="false" name="农业特产税分县2003年" vbProcedure="false">[22]一般预算收入!$T$4:$T$184</definedName>
    <definedName function="false" hidden="false" name="农业特产税合计2003年" vbProcedure="false">[22]一般预算收入!$T$4</definedName>
    <definedName function="false" hidden="false" name="农业用地面积" vbProcedure="false">[34]农业用地!$E$4:$E$184</definedName>
    <definedName function="false" hidden="false" name="农业税分县2003年" vbProcedure="false">[22]一般预算收入!$S$4:$S$184</definedName>
    <definedName function="false" hidden="false" name="农业税合计2003年" vbProcedure="false">[22]一般预算收入!$S$4</definedName>
    <definedName function="false" hidden="false" name="地区名称" vbProcedure="false">[20]封面!$A$1</definedName>
    <definedName function="false" hidden="false" name="大多数" vbProcedure="false">'[13]'!$A$15</definedName>
    <definedName function="false" hidden="false" name="大幅度" vbProcedure="false">#REF!</definedName>
    <definedName function="false" hidden="false" name="契税分县2003年" vbProcedure="false">[22]一般预算收入!$V$4:$V$184</definedName>
    <definedName function="false" hidden="false" name="契税合计2003年" vbProcedure="false">[22]一般预算收入!$V$4</definedName>
    <definedName function="false" hidden="false" name="学历" vbProcedure="false">[46]基础编码!$S$2:$S$9</definedName>
    <definedName function="false" hidden="false" name="工商税收2004年" vbProcedure="false">[23]工商税收!$S$4:$S$184</definedName>
    <definedName function="false" hidden="false" name="工商税收合计2004年" vbProcedure="false">[23]工商税收!$S$4</definedName>
    <definedName function="false" hidden="false" name="性别" vbProcedure="false">[46]基础编码!$H$2:$H$3</definedName>
    <definedName function="false" hidden="false" name="总人口2003年" vbProcedure="false">[50]总人口!$E$4:$E$184</definedName>
    <definedName function="false" hidden="false" name="拨款汇总_合计" vbProcedure="false">SUM([4]汇总!$A$1)</definedName>
    <definedName function="false" hidden="false" name="支出" vbProcedure="false">[48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32]编码!$A$2:$A$145</definedName>
    <definedName function="false" hidden="false" name="第三产业分县2003年" vbProcedure="false">[21]GDP!$H$4:$H$184</definedName>
    <definedName function="false" hidden="false" name="第三产业合计2003年" vbProcedure="false">[21]GDP!$H$4</definedName>
    <definedName function="false" hidden="false" name="第二产业分县2003年" vbProcedure="false">[21]GDP!$G$4:$G$184</definedName>
    <definedName function="false" hidden="false" name="第二产业合计2003年" vbProcedure="false">[21]GDP!$G$4</definedName>
    <definedName function="false" hidden="false" name="耕地占用税分县2003年" vbProcedure="false">[22]一般预算收入!$U$4:$U$184</definedName>
    <definedName function="false" hidden="false" name="耕地占用税合计2003年" vbProcedure="false">[22]一般预算收入!$U$4</definedName>
    <definedName function="false" hidden="false" name="行政管理部门编制数" vbProcedure="false">[24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Module_Prix_SMC" vbProcedure="false">Module.Prix_SMC</definedName>
    <definedName function="false" hidden="false" localSheetId="1" name="地区名称" vbProcedure="false">[16]封面!$A$1</definedName>
    <definedName function="false" hidden="false" localSheetId="1" name="大多数" vbProcedure="false">'[9]'!$A$15</definedName>
    <definedName function="false" hidden="false" localSheetId="1" name="学历" vbProcedure="false">[42]基础编码!$S$2:$S$9</definedName>
    <definedName function="false" hidden="false" localSheetId="1" name="性别" vbProcedure="false">[42]基础编码!$H$2:$H$3</definedName>
    <definedName function="false" hidden="false" localSheetId="1" name="科目编码" vbProcedure="false">[28]编码!$A$2:$A$145</definedName>
    <definedName function="false" hidden="false" localSheetId="2" name="Module_Prix_SMC" vbProcedure="false">Module.Prix_SMC</definedName>
    <definedName function="false" hidden="false" localSheetId="2" name="地区名称" vbProcedure="false">[16]封面!$A$1</definedName>
    <definedName function="false" hidden="false" localSheetId="2" name="大多数" vbProcedure="false">'[9]'!$A$15</definedName>
    <definedName function="false" hidden="false" localSheetId="2" name="学历" vbProcedure="false">[42]基础编码!$S$2:$S$9</definedName>
    <definedName function="false" hidden="false" localSheetId="2" name="性别" vbProcedure="false">[42]基础编码!$H$2:$H$3</definedName>
    <definedName function="false" hidden="false" localSheetId="2" name="科目编码" vbProcedure="false">[28]编码!$A$2:$A$145</definedName>
    <definedName function="false" hidden="false" localSheetId="5" name="Module_Prix_SMC" vbProcedure="false">Module.Prix_SMC</definedName>
    <definedName function="false" hidden="false" localSheetId="5" name="地区名称" vbProcedure="false">[19]封面!$A$1</definedName>
    <definedName function="false" hidden="false" localSheetId="5" name="大多数" vbProcedure="false">'[12]'!$A$15</definedName>
    <definedName function="false" hidden="false" localSheetId="5" name="学历" vbProcedure="false">[45]基础编码!$S$2:$S$9</definedName>
    <definedName function="false" hidden="false" localSheetId="5" name="性别" vbProcedure="false">[45]基础编码!$H$2:$H$3</definedName>
    <definedName function="false" hidden="false" localSheetId="5" name="科目编码" vbProcedure="false">[31]编码!$A$2:$A$145</definedName>
    <definedName function="false" hidden="false" localSheetId="6" name="Module_Prix_SMC" vbProcedure="false">Module.Prix_SMC</definedName>
    <definedName function="false" hidden="false" localSheetId="6" name="地区名称" vbProcedure="false">[19]封面!$A$1</definedName>
    <definedName function="false" hidden="false" localSheetId="6" name="大多数" vbProcedure="false">'[12]'!$A$15</definedName>
    <definedName function="false" hidden="false" localSheetId="6" name="学历" vbProcedure="false">[45]基础编码!$S$2:$S$9</definedName>
    <definedName function="false" hidden="false" localSheetId="6" name="性别" vbProcedure="false">[45]基础编码!$H$2:$H$3</definedName>
    <definedName function="false" hidden="false" localSheetId="6" name="科目编码" vbProcedure="false">[31]编码!$A$2:$A$145</definedName>
    <definedName function="false" hidden="false" localSheetId="7" name="A" vbProcedure="false">#REF!</definedName>
    <definedName function="false" hidden="false" localSheetId="7" name="aa" vbProcedure="false">#REF!</definedName>
    <definedName function="false" hidden="false" localSheetId="7" name="data" vbProcedure="false">#REF!</definedName>
    <definedName function="false" hidden="false" localSheetId="7" name="Database" vbProcedure="false">#REF!</definedName>
    <definedName function="false" hidden="false" localSheetId="7" name="database2" vbProcedure="false">#REF!</definedName>
    <definedName function="false" hidden="false" localSheetId="7" name="database3" vbProcedure="false">#REF!</definedName>
    <definedName function="false" hidden="false" localSheetId="7" name="dss" vbProcedure="false">#REF!</definedName>
    <definedName function="false" hidden="false" localSheetId="7" name="E206_" vbProcedure="false">#REF!</definedName>
    <definedName function="false" hidden="false" localSheetId="7" name="eee" vbProcedure="false">#REF!</definedName>
    <definedName function="false" hidden="false" localSheetId="7" name="Excel_BuiltIn__FilterDatabase" vbProcedure="false">#REF!</definedName>
    <definedName function="false" hidden="false" localSheetId="7" name="fff" vbProcedure="false">#REF!</definedName>
    <definedName function="false" hidden="false" localSheetId="7" name="hhhh" vbProcedure="false">#REF!</definedName>
    <definedName function="false" hidden="false" localSheetId="7" name="kkkk" vbProcedure="false">#REF!</definedName>
    <definedName function="false" hidden="false" localSheetId="7" name="Module_Prix_SMC" vbProcedure="false">Module.Prix_SMC</definedName>
    <definedName function="false" hidden="false" localSheetId="7" name="Print_Area_MI" vbProcedure="false">#REF!</definedName>
    <definedName function="false" hidden="false" localSheetId="7" name="rrrr" vbProcedure="false">#REF!</definedName>
    <definedName function="false" hidden="false" localSheetId="7" name="s" vbProcedure="false">#REF!</definedName>
    <definedName function="false" hidden="false" localSheetId="7" name="sfeggsafasfas" vbProcedure="false">#REF!</definedName>
    <definedName function="false" hidden="false" localSheetId="7" name="ss" vbProcedure="false">#REF!</definedName>
    <definedName function="false" hidden="false" localSheetId="7" name="ttt" vbProcedure="false">#REF!</definedName>
    <definedName function="false" hidden="false" localSheetId="7" name="tttt" vbProcedure="false">#REF!</definedName>
    <definedName function="false" hidden="false" localSheetId="7" name="www" vbProcedure="false">#REF!</definedName>
    <definedName function="false" hidden="false" localSheetId="7" name="yyyy" vbProcedure="false">#REF!</definedName>
    <definedName function="false" hidden="false" localSheetId="7" name="_21114" vbProcedure="false">#REF!</definedName>
    <definedName function="false" hidden="false" localSheetId="7" name="_Fill" vbProcedure="false">[1]eqpmad2!$A$1</definedName>
    <definedName function="false" hidden="false" localSheetId="7" name="中国" vbProcedure="false">#REF!</definedName>
    <definedName function="false" hidden="false" localSheetId="7" name="位次d" vbProcedure="false">[38]四月份月报!$A$1</definedName>
    <definedName function="false" hidden="false" localSheetId="7" name="全额差额比例" vbProcedure="false">'[35]C01-1'!$A$1</definedName>
    <definedName function="false" hidden="false" localSheetId="7" name="地区名称" vbProcedure="false">[19]封面!$A$1</definedName>
    <definedName function="false" hidden="false" localSheetId="7" name="大多数" vbProcedure="false">'[12]'!$A$15</definedName>
    <definedName function="false" hidden="false" localSheetId="7" name="大幅度" vbProcedure="false">#REF!</definedName>
    <definedName function="false" hidden="false" localSheetId="7" name="学历" vbProcedure="false">[45]基础编码!$S$2:$S$9</definedName>
    <definedName function="false" hidden="false" localSheetId="7" name="性别" vbProcedure="false">[45]基础编码!$H$2:$H$3</definedName>
    <definedName function="false" hidden="false" localSheetId="7" name="拨款汇总_合计" vbProcedure="false">SUM([4]汇总!$A$1)</definedName>
    <definedName function="false" hidden="false" localSheetId="7" name="是" vbProcedure="false">#REF!</definedName>
    <definedName function="false" hidden="false" localSheetId="7" name="汇率" vbProcedure="false">#REF!</definedName>
    <definedName function="false" hidden="false" localSheetId="7" name="生产列1" vbProcedure="false">#REF!</definedName>
    <definedName function="false" hidden="false" localSheetId="7" name="生产列11" vbProcedure="false">#REF!</definedName>
    <definedName function="false" hidden="false" localSheetId="7" name="生产列15" vbProcedure="false">#REF!</definedName>
    <definedName function="false" hidden="false" localSheetId="7" name="生产列16" vbProcedure="false">#REF!</definedName>
    <definedName function="false" hidden="false" localSheetId="7" name="生产列17" vbProcedure="false">#REF!</definedName>
    <definedName function="false" hidden="false" localSheetId="7" name="生产列19" vbProcedure="false">#REF!</definedName>
    <definedName function="false" hidden="false" localSheetId="7" name="生产列2" vbProcedure="false">#REF!</definedName>
    <definedName function="false" hidden="false" localSheetId="7" name="生产列20" vbProcedure="false">#REF!</definedName>
    <definedName function="false" hidden="false" localSheetId="7" name="生产列3" vbProcedure="false">#REF!</definedName>
    <definedName function="false" hidden="false" localSheetId="7" name="生产列4" vbProcedure="false">#REF!</definedName>
    <definedName function="false" hidden="false" localSheetId="7" name="生产列5" vbProcedure="false">#REF!</definedName>
    <definedName function="false" hidden="false" localSheetId="7" name="生产列6" vbProcedure="false">#REF!</definedName>
    <definedName function="false" hidden="false" localSheetId="7" name="生产列7" vbProcedure="false">#REF!</definedName>
    <definedName function="false" hidden="false" localSheetId="7" name="生产列8" vbProcedure="false">#REF!</definedName>
    <definedName function="false" hidden="false" localSheetId="7" name="生产列9" vbProcedure="false">#REF!</definedName>
    <definedName function="false" hidden="false" localSheetId="7" name="生产期" vbProcedure="false">#REF!</definedName>
    <definedName function="false" hidden="false" localSheetId="7" name="生产期1" vbProcedure="false">#REF!</definedName>
    <definedName function="false" hidden="false" localSheetId="7" name="生产期11" vbProcedure="false">#REF!</definedName>
    <definedName function="false" hidden="false" localSheetId="7" name="生产期123" vbProcedure="false">#REF!</definedName>
    <definedName function="false" hidden="false" localSheetId="7" name="生产期15" vbProcedure="false">#REF!</definedName>
    <definedName function="false" hidden="false" localSheetId="7" name="生产期16" vbProcedure="false">#REF!</definedName>
    <definedName function="false" hidden="false" localSheetId="7" name="生产期17" vbProcedure="false">#REF!</definedName>
    <definedName function="false" hidden="false" localSheetId="7" name="生产期19" vbProcedure="false">#REF!</definedName>
    <definedName function="false" hidden="false" localSheetId="7" name="生产期2" vbProcedure="false">#REF!</definedName>
    <definedName function="false" hidden="false" localSheetId="7" name="生产期20" vbProcedure="false">#REF!</definedName>
    <definedName function="false" hidden="false" localSheetId="7" name="生产期3" vbProcedure="false">#REF!</definedName>
    <definedName function="false" hidden="false" localSheetId="7" name="生产期4" vbProcedure="false">#REF!</definedName>
    <definedName function="false" hidden="false" localSheetId="7" name="生产期5" vbProcedure="false">#REF!</definedName>
    <definedName function="false" hidden="false" localSheetId="7" name="生产期6" vbProcedure="false">#REF!</definedName>
    <definedName function="false" hidden="false" localSheetId="7" name="生产期7" vbProcedure="false">#REF!</definedName>
    <definedName function="false" hidden="false" localSheetId="7" name="生产期8" vbProcedure="false">#REF!</definedName>
    <definedName function="false" hidden="false" localSheetId="7" name="生产期9" vbProcedure="false">#REF!</definedName>
    <definedName function="false" hidden="false" localSheetId="7" name="科目编码" vbProcedure="false">[31]编码!$A$2:$A$145</definedName>
    <definedName function="false" hidden="false" localSheetId="7" name="财力" vbProcedure="false">#REF!</definedName>
    <definedName function="false" hidden="false" localSheetId="7" name="전" vbProcedure="false">#REF!</definedName>
    <definedName function="false" hidden="false" localSheetId="7" name="주택사업본부" vbProcedure="false">#REF!</definedName>
    <definedName function="false" hidden="false" localSheetId="7" name="철구사업본부" vbProcedure="false">#REF!</definedName>
    <definedName function="false" hidden="false" localSheetId="10" name="Print_Titles" vbProcedure="false">'表10-市级社保收入执行'!$3:$3</definedName>
    <definedName function="false" hidden="false" localSheetId="11" name="Print_Titles" vbProcedure="false">'表11-市级社保支出执行'!$3:$3</definedName>
    <definedName function="false" hidden="false" localSheetId="12" name="Module_Prix_SMC" vbProcedure="false">Module.Prix_SMC</definedName>
    <definedName function="false" hidden="false" localSheetId="12" name="地区名称" vbProcedure="false">[14]封面!$A$1</definedName>
    <definedName function="false" hidden="false" localSheetId="12" name="大多数" vbProcedure="false">'[7]'!$A$15</definedName>
    <definedName function="false" hidden="false" localSheetId="12" name="学历" vbProcedure="false">[40]基础编码!$S$2:$S$9</definedName>
    <definedName function="false" hidden="false" localSheetId="12" name="性别" vbProcedure="false">[40]基础编码!$H$2:$H$3</definedName>
    <definedName function="false" hidden="false" localSheetId="12" name="科目编码" vbProcedure="false">[26]编码!$A$2:$A$145</definedName>
    <definedName function="false" hidden="false" localSheetId="13" name="Module_Prix_SMC" vbProcedure="false">Module.Prix_SMC</definedName>
    <definedName function="false" hidden="false" localSheetId="13" name="Print_Titles" vbProcedure="false">'表13-市级收支预算'!$3:$3</definedName>
    <definedName function="false" hidden="false" localSheetId="13" name="地区名称" vbProcedure="false">[15]封面!$A$1</definedName>
    <definedName function="false" hidden="false" localSheetId="13" name="大多数" vbProcedure="false">'[8]'!$A$15</definedName>
    <definedName function="false" hidden="false" localSheetId="13" name="学历" vbProcedure="false">[41]基础编码!$S$2:$S$9</definedName>
    <definedName function="false" hidden="false" localSheetId="13" name="性别" vbProcedure="false">[41]基础编码!$H$2:$H$3</definedName>
    <definedName function="false" hidden="false" localSheetId="13" name="科目编码" vbProcedure="false">[27]编码!$A$2:$A$145</definedName>
    <definedName function="false" hidden="false" localSheetId="14" name="Print_Titles" vbProcedure="false">'表14-市级收支预算明细表-1'!$3:$3</definedName>
    <definedName function="false" hidden="false" localSheetId="15" name="Print_Titles" vbProcedure="false">'表15-市级收支预算明细表-2'!$3:$3</definedName>
    <definedName function="false" hidden="false" localSheetId="17" name="Print_Titles" vbProcedure="false">'表17-莞韶园收支预算明细表'!$3:$3</definedName>
    <definedName function="false" hidden="false" localSheetId="20" name="Module_Prix_SMC" vbProcedure="false">Module.Prix_SMC</definedName>
    <definedName function="false" hidden="false" localSheetId="20" name="地区名称" vbProcedure="false">[17]封面!$A$1</definedName>
    <definedName function="false" hidden="false" localSheetId="20" name="大多数" vbProcedure="false">'[10]'!$A$15</definedName>
    <definedName function="false" hidden="false" localSheetId="20" name="学历" vbProcedure="false">[43]基础编码!$S$2:$S$9</definedName>
    <definedName function="false" hidden="false" localSheetId="20" name="性别" vbProcedure="false">[43]基础编码!$H$2:$H$3</definedName>
    <definedName function="false" hidden="false" localSheetId="20" name="科目编码" vbProcedure="false">[29]编码!$A$2:$A$145</definedName>
    <definedName function="false" hidden="false" localSheetId="21" name="Module_Prix_SMC" vbProcedure="false">Module.Prix_SMC</definedName>
    <definedName function="false" hidden="false" localSheetId="21" name="地区名称" vbProcedure="false">[18]封面!$A$1</definedName>
    <definedName function="false" hidden="false" localSheetId="21" name="大多数" vbProcedure="false">'[11]'!$A$15</definedName>
    <definedName function="false" hidden="false" localSheetId="21" name="学历" vbProcedure="false">[44]基础编码!$S$2:$S$9</definedName>
    <definedName function="false" hidden="false" localSheetId="21" name="性别" vbProcedure="false">[44]基础编码!$H$2:$H$3</definedName>
    <definedName function="false" hidden="false" localSheetId="21" name="科目编码" vbProcedure="false">[30]编码!$A$2:$A$145</definedName>
    <definedName function="false" hidden="false" localSheetId="23" name="A" vbProcedure="false">#REF!</definedName>
    <definedName function="false" hidden="false" localSheetId="23" name="aa" vbProcedure="false">#REF!</definedName>
    <definedName function="false" hidden="false" localSheetId="23" name="data" vbProcedure="false">#REF!</definedName>
    <definedName function="false" hidden="false" localSheetId="23" name="Database" vbProcedure="false">#REF!</definedName>
    <definedName function="false" hidden="false" localSheetId="23" name="database2" vbProcedure="false">#REF!</definedName>
    <definedName function="false" hidden="false" localSheetId="23" name="database3" vbProcedure="false">#REF!</definedName>
    <definedName function="false" hidden="false" localSheetId="23" name="dss" vbProcedure="false">#REF!</definedName>
    <definedName function="false" hidden="false" localSheetId="23" name="E206_" vbProcedure="false">#REF!</definedName>
    <definedName function="false" hidden="false" localSheetId="23" name="eee" vbProcedure="false">#REF!</definedName>
    <definedName function="false" hidden="false" localSheetId="23" name="Excel_BuiltIn__FilterDatabase" vbProcedure="false">#REF!</definedName>
    <definedName function="false" hidden="false" localSheetId="23" name="fff" vbProcedure="false">#REF!</definedName>
    <definedName function="false" hidden="false" localSheetId="23" name="hhhh" vbProcedure="false">#REF!</definedName>
    <definedName function="false" hidden="false" localSheetId="23" name="kkkk" vbProcedure="false">#REF!</definedName>
    <definedName function="false" hidden="false" localSheetId="23" name="Module_Prix_SMC" vbProcedure="false">Module.Prix_SMC</definedName>
    <definedName function="false" hidden="false" localSheetId="23" name="Print_Area_MI" vbProcedure="false">#REF!</definedName>
    <definedName function="false" hidden="false" localSheetId="23" name="rrrr" vbProcedure="false">#REF!</definedName>
    <definedName function="false" hidden="false" localSheetId="23" name="s" vbProcedure="false">#REF!</definedName>
    <definedName function="false" hidden="false" localSheetId="23" name="sfeggsafasfas" vbProcedure="false">#REF!</definedName>
    <definedName function="false" hidden="false" localSheetId="23" name="ss" vbProcedure="false">#REF!</definedName>
    <definedName function="false" hidden="false" localSheetId="23" name="ttt" vbProcedure="false">#REF!</definedName>
    <definedName function="false" hidden="false" localSheetId="23" name="tttt" vbProcedure="false">#REF!</definedName>
    <definedName function="false" hidden="false" localSheetId="23" name="www" vbProcedure="false">#REF!</definedName>
    <definedName function="false" hidden="false" localSheetId="23" name="yyyy" vbProcedure="false">#REF!</definedName>
    <definedName function="false" hidden="false" localSheetId="23" name="_21114" vbProcedure="false">#REF!</definedName>
    <definedName function="false" hidden="false" localSheetId="23" name="_Fill" vbProcedure="false">[1]eqpmad2!$A$1</definedName>
    <definedName function="false" hidden="false" localSheetId="23" name="中国" vbProcedure="false">#REF!</definedName>
    <definedName function="false" hidden="false" localSheetId="23" name="位次d" vbProcedure="false">[38]四月份月报!$A$1</definedName>
    <definedName function="false" hidden="false" localSheetId="23" name="全额差额比例" vbProcedure="false">'[35]C01-1'!$A$1</definedName>
    <definedName function="false" hidden="false" localSheetId="23" name="地区名称" vbProcedure="false">[17]封面!$A$1</definedName>
    <definedName function="false" hidden="false" localSheetId="23" name="大多数" vbProcedure="false">'[10]'!$A$15</definedName>
    <definedName function="false" hidden="false" localSheetId="23" name="大幅度" vbProcedure="false">#REF!</definedName>
    <definedName function="false" hidden="false" localSheetId="23" name="学历" vbProcedure="false">[43]基础编码!$S$2:$S$9</definedName>
    <definedName function="false" hidden="false" localSheetId="23" name="性别" vbProcedure="false">[43]基础编码!$H$2:$H$3</definedName>
    <definedName function="false" hidden="false" localSheetId="23" name="拨款汇总_合计" vbProcedure="false">SUM([4]汇总!$A$1)</definedName>
    <definedName function="false" hidden="false" localSheetId="23" name="是" vbProcedure="false">#REF!</definedName>
    <definedName function="false" hidden="false" localSheetId="23" name="汇率" vbProcedure="false">#REF!</definedName>
    <definedName function="false" hidden="false" localSheetId="23" name="生产列1" vbProcedure="false">#REF!</definedName>
    <definedName function="false" hidden="false" localSheetId="23" name="生产列11" vbProcedure="false">#REF!</definedName>
    <definedName function="false" hidden="false" localSheetId="23" name="生产列15" vbProcedure="false">#REF!</definedName>
    <definedName function="false" hidden="false" localSheetId="23" name="生产列16" vbProcedure="false">#REF!</definedName>
    <definedName function="false" hidden="false" localSheetId="23" name="生产列17" vbProcedure="false">#REF!</definedName>
    <definedName function="false" hidden="false" localSheetId="23" name="生产列19" vbProcedure="false">#REF!</definedName>
    <definedName function="false" hidden="false" localSheetId="23" name="生产列2" vbProcedure="false">#REF!</definedName>
    <definedName function="false" hidden="false" localSheetId="23" name="生产列20" vbProcedure="false">#REF!</definedName>
    <definedName function="false" hidden="false" localSheetId="23" name="生产列3" vbProcedure="false">#REF!</definedName>
    <definedName function="false" hidden="false" localSheetId="23" name="生产列4" vbProcedure="false">#REF!</definedName>
    <definedName function="false" hidden="false" localSheetId="23" name="生产列5" vbProcedure="false">#REF!</definedName>
    <definedName function="false" hidden="false" localSheetId="23" name="生产列6" vbProcedure="false">#REF!</definedName>
    <definedName function="false" hidden="false" localSheetId="23" name="生产列7" vbProcedure="false">#REF!</definedName>
    <definedName function="false" hidden="false" localSheetId="23" name="生产列8" vbProcedure="false">#REF!</definedName>
    <definedName function="false" hidden="false" localSheetId="23" name="生产列9" vbProcedure="false">#REF!</definedName>
    <definedName function="false" hidden="false" localSheetId="23" name="生产期" vbProcedure="false">#REF!</definedName>
    <definedName function="false" hidden="false" localSheetId="23" name="生产期1" vbProcedure="false">#REF!</definedName>
    <definedName function="false" hidden="false" localSheetId="23" name="生产期11" vbProcedure="false">#REF!</definedName>
    <definedName function="false" hidden="false" localSheetId="23" name="生产期123" vbProcedure="false">#REF!</definedName>
    <definedName function="false" hidden="false" localSheetId="23" name="生产期15" vbProcedure="false">#REF!</definedName>
    <definedName function="false" hidden="false" localSheetId="23" name="生产期16" vbProcedure="false">#REF!</definedName>
    <definedName function="false" hidden="false" localSheetId="23" name="生产期17" vbProcedure="false">#REF!</definedName>
    <definedName function="false" hidden="false" localSheetId="23" name="生产期19" vbProcedure="false">#REF!</definedName>
    <definedName function="false" hidden="false" localSheetId="23" name="生产期2" vbProcedure="false">#REF!</definedName>
    <definedName function="false" hidden="false" localSheetId="23" name="生产期20" vbProcedure="false">#REF!</definedName>
    <definedName function="false" hidden="false" localSheetId="23" name="生产期3" vbProcedure="false">#REF!</definedName>
    <definedName function="false" hidden="false" localSheetId="23" name="生产期4" vbProcedure="false">#REF!</definedName>
    <definedName function="false" hidden="false" localSheetId="23" name="生产期5" vbProcedure="false">#REF!</definedName>
    <definedName function="false" hidden="false" localSheetId="23" name="生产期6" vbProcedure="false">#REF!</definedName>
    <definedName function="false" hidden="false" localSheetId="23" name="生产期7" vbProcedure="false">#REF!</definedName>
    <definedName function="false" hidden="false" localSheetId="23" name="生产期8" vbProcedure="false">#REF!</definedName>
    <definedName function="false" hidden="false" localSheetId="23" name="生产期9" vbProcedure="false">#REF!</definedName>
    <definedName function="false" hidden="false" localSheetId="23" name="科目编码" vbProcedure="false">[29]编码!$A$2:$A$145</definedName>
    <definedName function="false" hidden="false" localSheetId="23" name="财力" vbProcedure="false">#REF!</definedName>
    <definedName function="false" hidden="false" localSheetId="23" name="전" vbProcedure="false">#REF!</definedName>
    <definedName function="false" hidden="false" localSheetId="23" name="주택사업본부" vbProcedure="false">#REF!</definedName>
    <definedName function="false" hidden="false" localSheetId="23" name="철구사업본부" vbProcedure="false">#REF!</definedName>
    <definedName function="false" hidden="false" localSheetId="27" name="Module_Prix_SMC" vbProcedure="false">Module.Prix_SMC</definedName>
    <definedName function="false" hidden="false" localSheetId="27" name="地区名称" vbProcedure="false">[19]封面!$A$1</definedName>
    <definedName function="false" hidden="false" localSheetId="27" name="大多数" vbProcedure="false">'[12]'!$A$15</definedName>
    <definedName function="false" hidden="false" localSheetId="27" name="学历" vbProcedure="false">[45]基础编码!$S$2:$S$9</definedName>
    <definedName function="false" hidden="false" localSheetId="27" name="性别" vbProcedure="false">[45]基础编码!$H$2:$H$3</definedName>
    <definedName function="false" hidden="false" localSheetId="27" name="科目编码" vbProcedure="false">[31]编码!$A$2:$A$145</definedName>
    <definedName function="false" hidden="false" localSheetId="28" name="Module_Prix_SMC" vbProcedure="false">Module.Prix_SMC</definedName>
    <definedName function="false" hidden="false" localSheetId="28" name="Print_Titles" vbProcedure="false">'表28-全市社保收入预算'!$3:$3</definedName>
    <definedName function="false" hidden="false" localSheetId="29" name="Module_Prix_SMC" vbProcedure="false">Module.Prix_SMC</definedName>
    <definedName function="false" hidden="false" localSheetId="29" name="Print_Titles" vbProcedure="false">'表29-全市社保支出预算'!$3:$3</definedName>
    <definedName function="false" hidden="false" localSheetId="30" name="Print_Area" vbProcedure="false">'表30-非税收入收支'!$A$1:$C$46</definedName>
    <definedName function="false" hidden="false" localSheetId="30" name="Print_Titles" vbProcedure="false">'表30-非税收入收支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sz val="9"/>
            <rFont val="宋体"/>
            <family val="0"/>
            <charset val="134"/>
          </rPr>
          <t xml:space="preserve">levovo:
2017</t>
        </r>
        <r>
          <rPr>
            <sz val="9"/>
            <rFont val="DejaVu Sans"/>
            <family val="2"/>
          </rPr>
          <t xml:space="preserve">年无该收入，是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57</xdr:row>
                <xdr:rowOff>12</xdr:rowOff>
              </xdr:from>
              <xdr:to>
                <xdr:col>2</xdr:col>
                <xdr:colOff>275</xdr:colOff>
                <xdr:row>61</xdr:row>
                <xdr:rowOff>16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rFont val="DejaVu Sans"/>
            <family val="2"/>
          </rPr>
          <t xml:space="preserve">张文华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加上</t>
        </r>
        <r>
          <rPr>
            <sz val="9"/>
            <rFont val="宋体"/>
            <family val="0"/>
            <charset val="134"/>
          </rPr>
          <t xml:space="preserve">2017</t>
        </r>
        <r>
          <rPr>
            <sz val="9"/>
            <rFont val="DejaVu Sans"/>
            <family val="2"/>
          </rPr>
          <t xml:space="preserve">年增值税基数返还</t>
        </r>
        <r>
          <rPr>
            <sz val="9"/>
            <rFont val="宋体"/>
            <family val="0"/>
            <charset val="134"/>
          </rPr>
          <t xml:space="preserve">6260</t>
        </r>
        <r>
          <rPr>
            <sz val="9"/>
            <rFont val="DejaVu Sans"/>
            <family val="2"/>
          </rPr>
          <t xml:space="preserve">万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29</xdr:row>
                <xdr:rowOff>12</xdr:rowOff>
              </xdr:from>
              <xdr:to>
                <xdr:col>3</xdr:col>
                <xdr:colOff>113</xdr:colOff>
                <xdr:row>33</xdr:row>
                <xdr:rowOff>16</xdr:rowOff>
              </xdr:to>
            </anchor>
          </commentPr>
        </mc:Choice>
        <mc:Fallback/>
      </mc:AlternateContent>
    </comment>
    <comment ref="B40" authorId="0">
      <text>
        <r>
          <rPr>
            <sz val="9"/>
            <rFont val="DejaVu Sans"/>
            <family val="2"/>
          </rPr>
          <t xml:space="preserve">张文华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新增质监</t>
        </r>
        <r>
          <rPr>
            <sz val="9"/>
            <rFont val="宋体"/>
            <family val="0"/>
            <charset val="134"/>
          </rPr>
          <t xml:space="preserve">1126</t>
        </r>
        <r>
          <rPr>
            <sz val="9"/>
            <rFont val="DejaVu Sans"/>
            <family val="2"/>
          </rPr>
          <t xml:space="preserve">万元、工商</t>
        </r>
        <r>
          <rPr>
            <sz val="9"/>
            <rFont val="宋体"/>
            <family val="0"/>
            <charset val="134"/>
          </rPr>
          <t xml:space="preserve">1900</t>
        </r>
        <r>
          <rPr>
            <sz val="9"/>
            <rFont val="DejaVu Sans"/>
            <family val="2"/>
          </rPr>
          <t xml:space="preserve">万元下划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38</xdr:row>
                <xdr:rowOff>12</xdr:rowOff>
              </xdr:from>
              <xdr:to>
                <xdr:col>3</xdr:col>
                <xdr:colOff>113</xdr:colOff>
                <xdr:row>42</xdr:row>
                <xdr:rowOff>16</xdr:rowOff>
              </xdr:to>
            </anchor>
          </commentPr>
        </mc:Choice>
        <mc:Fallback/>
      </mc:AlternateContent>
    </comment>
    <comment ref="B42" authorId="0">
      <text>
        <r>
          <rPr>
            <sz val="9"/>
            <rFont val="宋体"/>
            <family val="0"/>
            <charset val="134"/>
          </rPr>
          <t xml:space="preserve">levovo:
2017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414,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46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40</xdr:row>
                <xdr:rowOff>12</xdr:rowOff>
              </xdr:from>
              <xdr:to>
                <xdr:col>3</xdr:col>
                <xdr:colOff>113</xdr:colOff>
                <xdr:row>44</xdr:row>
                <xdr:rowOff>16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rFont val="宋体"/>
            <family val="0"/>
            <charset val="134"/>
          </rPr>
          <t xml:space="preserve">levovo:
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5994,2017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41</xdr:row>
                <xdr:rowOff>12</xdr:rowOff>
              </xdr:from>
              <xdr:to>
                <xdr:col>3</xdr:col>
                <xdr:colOff>113</xdr:colOff>
                <xdr:row>45</xdr:row>
                <xdr:rowOff>16</xdr:rowOff>
              </xdr:to>
            </anchor>
          </commentPr>
        </mc:Choice>
        <mc:Fallback/>
      </mc:AlternateContent>
    </comment>
    <comment ref="B44" authorId="0">
      <text>
        <r>
          <rPr>
            <sz val="9"/>
            <rFont val="宋体"/>
            <family val="0"/>
            <charset val="134"/>
          </rPr>
          <t xml:space="preserve">levovo:
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520,2017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42</xdr:row>
                <xdr:rowOff>12</xdr:rowOff>
              </xdr:from>
              <xdr:to>
                <xdr:col>3</xdr:col>
                <xdr:colOff>113</xdr:colOff>
                <xdr:row>46</xdr:row>
                <xdr:rowOff>16</xdr:rowOff>
              </xdr:to>
            </anchor>
          </commentPr>
        </mc:Choice>
        <mc:Fallback/>
      </mc:AlternateContent>
    </comment>
    <comment ref="B45" authorId="0">
      <text>
        <r>
          <rPr>
            <sz val="9"/>
            <rFont val="宋体"/>
            <family val="0"/>
            <charset val="134"/>
          </rPr>
          <t xml:space="preserve">levovo:
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600,2017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43</xdr:row>
                <xdr:rowOff>12</xdr:rowOff>
              </xdr:from>
              <xdr:to>
                <xdr:col>3</xdr:col>
                <xdr:colOff>113</xdr:colOff>
                <xdr:row>47</xdr:row>
                <xdr:rowOff>16</xdr:rowOff>
              </xdr:to>
            </anchor>
          </commentPr>
        </mc:Choice>
        <mc:Fallback/>
      </mc:AlternateContent>
    </comment>
    <comment ref="B47" authorId="0">
      <text>
        <r>
          <rPr>
            <sz val="9"/>
            <rFont val="宋体"/>
            <family val="0"/>
            <charset val="134"/>
          </rPr>
          <t xml:space="preserve">levovo:
</t>
        </r>
        <r>
          <rPr>
            <sz val="9"/>
            <rFont val="DejaVu Sans"/>
            <family val="2"/>
          </rPr>
          <t xml:space="preserve">固定</t>
        </r>
        <r>
          <rPr>
            <sz val="9"/>
            <rFont val="宋体"/>
            <family val="0"/>
            <charset val="134"/>
          </rPr>
          <t xml:space="preserve">8768,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0795,2017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43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45</xdr:row>
                <xdr:rowOff>12</xdr:rowOff>
              </xdr:from>
              <xdr:to>
                <xdr:col>3</xdr:col>
                <xdr:colOff>113</xdr:colOff>
                <xdr:row>49</xdr:row>
                <xdr:rowOff>16</xdr:rowOff>
              </xdr:to>
            </anchor>
          </commentPr>
        </mc:Choice>
        <mc:Fallback/>
      </mc:AlternateContent>
    </comment>
    <comment ref="B48" authorId="0">
      <text>
        <r>
          <rPr>
            <sz val="9"/>
            <rFont val="宋体"/>
            <family val="0"/>
            <charset val="134"/>
          </rPr>
          <t xml:space="preserve">levovo:
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4086</t>
        </r>
        <r>
          <rPr>
            <sz val="9"/>
            <rFont val="DejaVu Sans"/>
            <family val="2"/>
          </rPr>
          <t xml:space="preserve">万元，</t>
        </r>
        <r>
          <rPr>
            <sz val="9"/>
            <rFont val="宋体"/>
            <family val="0"/>
            <charset val="134"/>
          </rPr>
          <t xml:space="preserve">2017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3727</t>
        </r>
        <r>
          <rPr>
            <sz val="9"/>
            <rFont val="DejaVu Sans"/>
            <family val="2"/>
          </rPr>
          <t xml:space="preserve">万元（全机动）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增加</t>
        </r>
        <r>
          <rPr>
            <sz val="9"/>
            <rFont val="宋体"/>
            <family val="0"/>
            <charset val="134"/>
          </rPr>
          <t xml:space="preserve">40000</t>
        </r>
        <r>
          <rPr>
            <sz val="9"/>
            <rFont val="DejaVu Sans"/>
            <family val="2"/>
          </rPr>
          <t xml:space="preserve">万元，从调入资金中减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46</xdr:row>
                <xdr:rowOff>12</xdr:rowOff>
              </xdr:from>
              <xdr:to>
                <xdr:col>3</xdr:col>
                <xdr:colOff>113</xdr:colOff>
                <xdr:row>50</xdr:row>
                <xdr:rowOff>16</xdr:rowOff>
              </xdr:to>
            </anchor>
          </commentPr>
        </mc:Choice>
        <mc:Fallback/>
      </mc:AlternateContent>
    </comment>
    <comment ref="B53" authorId="0">
      <text>
        <r>
          <rPr>
            <sz val="9"/>
            <rFont val="宋体"/>
            <family val="0"/>
            <charset val="134"/>
          </rPr>
          <t xml:space="preserve">levovo:
</t>
        </r>
        <r>
          <rPr>
            <sz val="9"/>
            <rFont val="DejaVu Sans"/>
            <family val="2"/>
          </rPr>
          <t xml:space="preserve">剔除省直管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51</xdr:row>
                <xdr:rowOff>12</xdr:rowOff>
              </xdr:from>
              <xdr:to>
                <xdr:col>3</xdr:col>
                <xdr:colOff>113</xdr:colOff>
                <xdr:row>55</xdr:row>
                <xdr:rowOff>16</xdr:rowOff>
              </xdr:to>
            </anchor>
          </commentPr>
        </mc:Choice>
        <mc:Fallback/>
      </mc:AlternateContent>
    </comment>
    <comment ref="B57" authorId="0">
      <text>
        <r>
          <rPr>
            <sz val="9"/>
            <rFont val="宋体"/>
            <family val="0"/>
            <charset val="134"/>
          </rPr>
          <t xml:space="preserve">levovo:
</t>
        </r>
        <r>
          <rPr>
            <sz val="9"/>
            <rFont val="DejaVu Sans"/>
            <family val="2"/>
          </rPr>
          <t xml:space="preserve">按</t>
        </r>
        <r>
          <rPr>
            <sz val="9"/>
            <rFont val="宋体"/>
            <family val="0"/>
            <charset val="134"/>
          </rPr>
          <t xml:space="preserve">10%</t>
        </r>
        <r>
          <rPr>
            <sz val="9"/>
            <rFont val="DejaVu Sans"/>
            <family val="2"/>
          </rPr>
          <t xml:space="preserve">上解，新增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55</xdr:row>
                <xdr:rowOff>12</xdr:rowOff>
              </xdr:from>
              <xdr:to>
                <xdr:col>3</xdr:col>
                <xdr:colOff>113</xdr:colOff>
                <xdr:row>59</xdr:row>
                <xdr:rowOff>16</xdr:rowOff>
              </xdr:to>
            </anchor>
          </commentPr>
        </mc:Choice>
        <mc:Fallback/>
      </mc:AlternateContent>
    </comment>
    <comment ref="B59" authorId="0">
      <text>
        <r>
          <rPr>
            <sz val="9"/>
            <rFont val="宋体"/>
            <family val="0"/>
            <charset val="134"/>
          </rPr>
          <t xml:space="preserve">levovo:
2014</t>
        </r>
        <r>
          <rPr>
            <sz val="9"/>
            <rFont val="DejaVu Sans"/>
            <family val="2"/>
          </rPr>
          <t xml:space="preserve">年国办发</t>
        </r>
        <r>
          <rPr>
            <sz val="9"/>
            <rFont val="宋体"/>
            <family val="0"/>
            <charset val="134"/>
          </rPr>
          <t xml:space="preserve">201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74</t>
        </r>
        <r>
          <rPr>
            <sz val="9"/>
            <rFont val="DejaVu Sans"/>
            <family val="2"/>
          </rPr>
          <t xml:space="preserve">号文取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57</xdr:row>
                <xdr:rowOff>12</xdr:rowOff>
              </xdr:from>
              <xdr:to>
                <xdr:col>3</xdr:col>
                <xdr:colOff>113</xdr:colOff>
                <xdr:row>61</xdr:row>
                <xdr:rowOff>16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rFont val="宋体"/>
            <family val="0"/>
            <charset val="134"/>
          </rPr>
          <t xml:space="preserve">levovo:
</t>
        </r>
        <r>
          <rPr>
            <sz val="9"/>
            <rFont val="DejaVu Sans"/>
            <family val="2"/>
          </rPr>
          <t xml:space="preserve">武江区病故军人遗属一次性抚恤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12</xdr:rowOff>
              </xdr:from>
              <xdr:to>
                <xdr:col>5</xdr:col>
                <xdr:colOff>81</xdr:colOff>
                <xdr:row>40</xdr:row>
                <xdr:rowOff>16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rFont val="宋体"/>
            <family val="0"/>
            <charset val="134"/>
          </rPr>
          <t xml:space="preserve">levovo:
</t>
        </r>
        <r>
          <rPr>
            <sz val="9"/>
            <rFont val="DejaVu Sans"/>
            <family val="2"/>
          </rPr>
          <t xml:space="preserve">武江区：烟草周边排水系统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12</xdr:rowOff>
              </xdr:from>
              <xdr:to>
                <xdr:col>5</xdr:col>
                <xdr:colOff>81</xdr:colOff>
                <xdr:row>41</xdr:row>
                <xdr:rowOff>16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rFont val="宋体"/>
            <family val="0"/>
            <charset val="134"/>
          </rPr>
          <t xml:space="preserve">levovo:
</t>
        </r>
        <r>
          <rPr>
            <sz val="9"/>
            <rFont val="DejaVu Sans"/>
            <family val="2"/>
          </rPr>
          <t xml:space="preserve">曲江区教育附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12</xdr:rowOff>
              </xdr:from>
              <xdr:to>
                <xdr:col>5</xdr:col>
                <xdr:colOff>81</xdr:colOff>
                <xdr:row>42</xdr:row>
                <xdr:rowOff>16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rFont val="宋体"/>
            <family val="0"/>
            <charset val="134"/>
          </rPr>
          <t xml:space="preserve">levovo:
</t>
        </r>
        <r>
          <rPr>
            <sz val="9"/>
            <rFont val="DejaVu Sans"/>
            <family val="2"/>
          </rPr>
          <t xml:space="preserve">南雄复烤烟草税收返还、替代摩托车基数返还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</xdr:row>
                <xdr:rowOff>12</xdr:rowOff>
              </xdr:from>
              <xdr:to>
                <xdr:col>5</xdr:col>
                <xdr:colOff>81</xdr:colOff>
                <xdr:row>43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9"/>
            <rFont val="DejaVu Sans"/>
            <family val="2"/>
          </rPr>
          <t xml:space="preserve">张文华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加上</t>
        </r>
        <r>
          <rPr>
            <sz val="9"/>
            <rFont val="宋体"/>
            <family val="0"/>
            <charset val="134"/>
          </rPr>
          <t xml:space="preserve">2017</t>
        </r>
        <r>
          <rPr>
            <sz val="9"/>
            <rFont val="DejaVu Sans"/>
            <family val="2"/>
          </rPr>
          <t xml:space="preserve">年增值税基数返还</t>
        </r>
        <r>
          <rPr>
            <sz val="9"/>
            <rFont val="宋体"/>
            <family val="0"/>
            <charset val="134"/>
          </rPr>
          <t xml:space="preserve">6260</t>
        </r>
        <r>
          <rPr>
            <sz val="9"/>
            <rFont val="DejaVu Sans"/>
            <family val="2"/>
          </rPr>
          <t xml:space="preserve">万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7</xdr:row>
                <xdr:rowOff>7</xdr:rowOff>
              </xdr:from>
              <xdr:to>
                <xdr:col>3</xdr:col>
                <xdr:colOff>94</xdr:colOff>
                <xdr:row>31</xdr:row>
                <xdr:rowOff>9</xdr:rowOff>
              </xdr:to>
            </anchor>
          </commentPr>
        </mc:Choice>
        <mc:Fallback/>
      </mc:AlternateContent>
    </comment>
    <comment ref="B38" authorId="0">
      <text>
        <r>
          <rPr>
            <sz val="9"/>
            <rFont val="DejaVu Sans"/>
            <family val="2"/>
          </rPr>
          <t xml:space="preserve">张文华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新增质监</t>
        </r>
        <r>
          <rPr>
            <sz val="9"/>
            <rFont val="宋体"/>
            <family val="0"/>
            <charset val="134"/>
          </rPr>
          <t xml:space="preserve">1126</t>
        </r>
        <r>
          <rPr>
            <sz val="9"/>
            <rFont val="DejaVu Sans"/>
            <family val="2"/>
          </rPr>
          <t xml:space="preserve">万元、工商</t>
        </r>
        <r>
          <rPr>
            <sz val="9"/>
            <rFont val="宋体"/>
            <family val="0"/>
            <charset val="134"/>
          </rPr>
          <t xml:space="preserve">1900</t>
        </r>
        <r>
          <rPr>
            <sz val="9"/>
            <rFont val="DejaVu Sans"/>
            <family val="2"/>
          </rPr>
          <t xml:space="preserve">万元下划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36</xdr:row>
                <xdr:rowOff>7</xdr:rowOff>
              </xdr:from>
              <xdr:to>
                <xdr:col>3</xdr:col>
                <xdr:colOff>94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9"/>
            <rFont val="DejaVu Sans"/>
            <family val="2"/>
          </rPr>
          <t xml:space="preserve">张文华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加上</t>
        </r>
        <r>
          <rPr>
            <sz val="9"/>
            <rFont val="宋体"/>
            <family val="0"/>
            <charset val="134"/>
          </rPr>
          <t xml:space="preserve">2017</t>
        </r>
        <r>
          <rPr>
            <sz val="9"/>
            <rFont val="DejaVu Sans"/>
            <family val="2"/>
          </rPr>
          <t xml:space="preserve">年增值税基数返还</t>
        </r>
        <r>
          <rPr>
            <sz val="9"/>
            <rFont val="宋体"/>
            <family val="0"/>
            <charset val="134"/>
          </rPr>
          <t xml:space="preserve">6260</t>
        </r>
        <r>
          <rPr>
            <sz val="9"/>
            <rFont val="DejaVu Sans"/>
            <family val="2"/>
          </rPr>
          <t xml:space="preserve">万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7</xdr:row>
                <xdr:rowOff>7</xdr:rowOff>
              </xdr:from>
              <xdr:to>
                <xdr:col>3</xdr:col>
                <xdr:colOff>94</xdr:colOff>
                <xdr:row>31</xdr:row>
                <xdr:rowOff>9</xdr:rowOff>
              </xdr:to>
            </anchor>
          </commentPr>
        </mc:Choice>
        <mc:Fallback/>
      </mc:AlternateContent>
    </comment>
    <comment ref="B38" authorId="0">
      <text>
        <r>
          <rPr>
            <sz val="9"/>
            <rFont val="DejaVu Sans"/>
            <family val="2"/>
          </rPr>
          <t xml:space="preserve">张文华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新增质监</t>
        </r>
        <r>
          <rPr>
            <sz val="9"/>
            <rFont val="宋体"/>
            <family val="0"/>
            <charset val="134"/>
          </rPr>
          <t xml:space="preserve">1126</t>
        </r>
        <r>
          <rPr>
            <sz val="9"/>
            <rFont val="DejaVu Sans"/>
            <family val="2"/>
          </rPr>
          <t xml:space="preserve">万元、工商</t>
        </r>
        <r>
          <rPr>
            <sz val="9"/>
            <rFont val="宋体"/>
            <family val="0"/>
            <charset val="134"/>
          </rPr>
          <t xml:space="preserve">1900</t>
        </r>
        <r>
          <rPr>
            <sz val="9"/>
            <rFont val="DejaVu Sans"/>
            <family val="2"/>
          </rPr>
          <t xml:space="preserve">万元下划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36</xdr:row>
                <xdr:rowOff>7</xdr:rowOff>
              </xdr:from>
              <xdr:to>
                <xdr:col>3</xdr:col>
                <xdr:colOff>94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rFont val="DejaVu Sans"/>
            <family val="2"/>
          </rPr>
          <t xml:space="preserve">张文华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做大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</xdr:row>
                <xdr:rowOff>12</xdr:rowOff>
              </xdr:from>
              <xdr:to>
                <xdr:col>6</xdr:col>
                <xdr:colOff>91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8" uniqueCount="1606">
  <si>
    <t xml:space="preserve">SWPOINT=</t>
  </si>
  <si>
    <t xml:space="preserve">SWSHEET=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市级收支预算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政府性基金预算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国有资本预算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社保基金预算</t>
    </r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一般公共预算收支执行情况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单位：万元</t>
  </si>
  <si>
    <t xml:space="preserve">项      目</t>
  </si>
  <si>
    <r>
      <rPr>
        <sz val="8"/>
        <rFont val="黑体"/>
        <family val="3"/>
        <charset val="134"/>
      </rPr>
      <t xml:space="preserve">2017</t>
    </r>
    <r>
      <rPr>
        <sz val="8"/>
        <rFont val="Noto Sans"/>
        <family val="2"/>
      </rPr>
      <t xml:space="preserve">年
预算数</t>
    </r>
  </si>
  <si>
    <r>
      <rPr>
        <sz val="8"/>
        <rFont val="黑体"/>
        <family val="3"/>
        <charset val="134"/>
      </rPr>
      <t xml:space="preserve">2017</t>
    </r>
    <r>
      <rPr>
        <sz val="8"/>
        <rFont val="Noto Sans"/>
        <family val="2"/>
      </rPr>
      <t xml:space="preserve">年
预计
完成数</t>
    </r>
  </si>
  <si>
    <r>
      <rPr>
        <sz val="8"/>
        <rFont val="黑体"/>
        <family val="3"/>
        <charset val="134"/>
      </rPr>
      <t xml:space="preserve">2017</t>
    </r>
    <r>
      <rPr>
        <sz val="8"/>
        <rFont val="Noto Sans"/>
        <family val="2"/>
      </rPr>
      <t xml:space="preserve">年完成数为预算数的</t>
    </r>
    <r>
      <rPr>
        <sz val="8"/>
        <rFont val="黑体"/>
        <family val="3"/>
        <charset val="134"/>
      </rPr>
      <t xml:space="preserve">%</t>
    </r>
  </si>
  <si>
    <t xml:space="preserve">一、一般公共预算收入</t>
  </si>
  <si>
    <t xml:space="preserve">一、一般公共预算
支出</t>
  </si>
  <si>
    <t xml:space="preserve"> 税收收入</t>
  </si>
  <si>
    <t xml:space="preserve"> 一般公共服务支出</t>
  </si>
  <si>
    <t xml:space="preserve">  增值税（含改征增值税）</t>
  </si>
  <si>
    <t xml:space="preserve"> 国防支出</t>
  </si>
  <si>
    <t xml:space="preserve">  营业税</t>
  </si>
  <si>
    <t xml:space="preserve"> 公共安全支出</t>
  </si>
  <si>
    <t xml:space="preserve">  企业所得税</t>
  </si>
  <si>
    <t xml:space="preserve"> 教育支出</t>
  </si>
  <si>
    <t xml:space="preserve">  个人所得税</t>
  </si>
  <si>
    <t xml:space="preserve"> 科学技术支出</t>
  </si>
  <si>
    <t xml:space="preserve">  资源税</t>
  </si>
  <si>
    <t xml:space="preserve"> 文化体育与传媒支出</t>
  </si>
  <si>
    <t xml:space="preserve">  城市维护建设税</t>
  </si>
  <si>
    <t xml:space="preserve"> 社会保障和就业支出</t>
  </si>
  <si>
    <t xml:space="preserve">  房产税</t>
  </si>
  <si>
    <t xml:space="preserve"> 医疗卫生与计划生育支出</t>
  </si>
  <si>
    <t xml:space="preserve">  印花税</t>
  </si>
  <si>
    <t xml:space="preserve"> 节能环保支出</t>
  </si>
  <si>
    <t xml:space="preserve">  城镇土地使用税</t>
  </si>
  <si>
    <t xml:space="preserve"> 城乡社区支出</t>
  </si>
  <si>
    <t xml:space="preserve">  土地增值税</t>
  </si>
  <si>
    <t xml:space="preserve"> 农林水支出</t>
  </si>
  <si>
    <t xml:space="preserve">  车船税</t>
  </si>
  <si>
    <t xml:space="preserve"> 交通运输支出</t>
  </si>
  <si>
    <t xml:space="preserve">  耕地占用税</t>
  </si>
  <si>
    <t xml:space="preserve"> 资源勘探信息等支出</t>
  </si>
  <si>
    <t xml:space="preserve">  契税</t>
  </si>
  <si>
    <t xml:space="preserve"> 商业服务业等支出</t>
  </si>
  <si>
    <t xml:space="preserve">  烟叶税</t>
  </si>
  <si>
    <t xml:space="preserve"> 金融支出</t>
  </si>
  <si>
    <t xml:space="preserve">  其他税收收入</t>
  </si>
  <si>
    <t xml:space="preserve"> 国土海洋气象等支出</t>
  </si>
  <si>
    <t xml:space="preserve"> 非税收入</t>
  </si>
  <si>
    <t xml:space="preserve"> 住房保障支出</t>
  </si>
  <si>
    <t xml:space="preserve">  专项收入</t>
  </si>
  <si>
    <t xml:space="preserve"> 粮油物资储备支出</t>
  </si>
  <si>
    <t xml:space="preserve">  行政事业性收费收入</t>
  </si>
  <si>
    <t xml:space="preserve"> 预备费</t>
  </si>
  <si>
    <t xml:space="preserve">  罚没收入</t>
  </si>
  <si>
    <t xml:space="preserve"> 债务付息支出</t>
  </si>
  <si>
    <t xml:space="preserve">  国有资本经营收入</t>
  </si>
  <si>
    <t xml:space="preserve"> 债务发行费支出</t>
  </si>
  <si>
    <r>
      <rPr>
        <sz val="8"/>
        <rFont val="Noto Sans"/>
        <family val="2"/>
      </rPr>
      <t xml:space="preserve">  国有资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资产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有偿使用收入</t>
    </r>
  </si>
  <si>
    <t xml:space="preserve"> 其他支出</t>
  </si>
  <si>
    <t xml:space="preserve">  捐赠收入</t>
  </si>
  <si>
    <t xml:space="preserve">  政府住房基金收入</t>
  </si>
  <si>
    <t xml:space="preserve">  其他收入</t>
  </si>
  <si>
    <t xml:space="preserve">二、上解上级支出</t>
  </si>
  <si>
    <t xml:space="preserve">二、上级补助收入</t>
  </si>
  <si>
    <t xml:space="preserve">三、债券还本支出</t>
  </si>
  <si>
    <t xml:space="preserve">三、债券转贷收入</t>
  </si>
  <si>
    <t xml:space="preserve">四、增设预算周转金</t>
  </si>
  <si>
    <t xml:space="preserve">四、上年结余收入</t>
  </si>
  <si>
    <t xml:space="preserve">五、安排预算稳定调节基金</t>
  </si>
  <si>
    <t xml:space="preserve">五、调入预算稳定调节基金</t>
  </si>
  <si>
    <t xml:space="preserve">六、年终结余</t>
  </si>
  <si>
    <t xml:space="preserve">六、调入资金</t>
  </si>
  <si>
    <t xml:space="preserve">   其中：净结余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2</t>
    </r>
  </si>
  <si>
    <t xml:space="preserve">县（市、区）</t>
  </si>
  <si>
    <t xml:space="preserve">一般公共预算收入</t>
  </si>
  <si>
    <t xml:space="preserve">一般公共预算支出</t>
  </si>
  <si>
    <r>
      <rPr>
        <sz val="10"/>
        <rFont val="黑体"/>
        <family val="3"/>
        <charset val="134"/>
      </rPr>
      <t xml:space="preserve">2017</t>
    </r>
    <r>
      <rPr>
        <sz val="10"/>
        <rFont val="Noto Sans"/>
        <family val="2"/>
      </rPr>
      <t xml:space="preserve">年
预算数</t>
    </r>
  </si>
  <si>
    <r>
      <rPr>
        <sz val="10"/>
        <rFont val="黑体"/>
        <family val="3"/>
        <charset val="134"/>
      </rPr>
      <t xml:space="preserve">2017</t>
    </r>
    <r>
      <rPr>
        <sz val="10"/>
        <rFont val="Noto Sans"/>
        <family val="2"/>
      </rPr>
      <t xml:space="preserve">年
预计完成数</t>
    </r>
  </si>
  <si>
    <r>
      <rPr>
        <sz val="10"/>
        <rFont val="黑体"/>
        <family val="3"/>
        <charset val="134"/>
      </rPr>
      <t xml:space="preserve">2017</t>
    </r>
    <r>
      <rPr>
        <sz val="10"/>
        <rFont val="Noto Sans"/>
        <family val="2"/>
      </rPr>
      <t xml:space="preserve">年完
成数为预
算数的</t>
    </r>
    <r>
      <rPr>
        <sz val="10"/>
        <rFont val="黑体"/>
        <family val="3"/>
        <charset val="134"/>
      </rPr>
      <t xml:space="preserve">%</t>
    </r>
  </si>
  <si>
    <t xml:space="preserve">合计</t>
  </si>
  <si>
    <t xml:space="preserve">市本级
（含莞韶园）</t>
  </si>
  <si>
    <t xml:space="preserve">  市本级</t>
  </si>
  <si>
    <t xml:space="preserve">  莞韶园</t>
  </si>
  <si>
    <t xml:space="preserve">县小计</t>
  </si>
  <si>
    <t xml:space="preserve">浈江</t>
  </si>
  <si>
    <t xml:space="preserve">武江</t>
  </si>
  <si>
    <t xml:space="preserve">乐昌</t>
  </si>
  <si>
    <t xml:space="preserve">南雄</t>
  </si>
  <si>
    <t xml:space="preserve">仁化</t>
  </si>
  <si>
    <t xml:space="preserve">始兴</t>
  </si>
  <si>
    <t xml:space="preserve">翁源</t>
  </si>
  <si>
    <t xml:space="preserve">新丰</t>
  </si>
  <si>
    <t xml:space="preserve">曲江</t>
  </si>
  <si>
    <t xml:space="preserve">乳源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市级（不含莞韶园）一般公共预算收支执行情况表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3</t>
    </r>
  </si>
  <si>
    <t xml:space="preserve">  收   入  项   目  </t>
  </si>
  <si>
    <r>
      <rPr>
        <b val="true"/>
        <sz val="10"/>
        <rFont val="Times New Roman"/>
        <family val="1"/>
      </rPr>
      <t xml:space="preserve">2017</t>
    </r>
    <r>
      <rPr>
        <b val="true"/>
        <sz val="10"/>
        <rFont val="Noto Sans"/>
        <family val="2"/>
      </rPr>
      <t xml:space="preserve">年
预算数</t>
    </r>
  </si>
  <si>
    <r>
      <rPr>
        <b val="true"/>
        <sz val="10"/>
        <rFont val="Times New Roman"/>
        <family val="1"/>
      </rPr>
      <t xml:space="preserve">2017</t>
    </r>
    <r>
      <rPr>
        <b val="true"/>
        <sz val="10"/>
        <rFont val="Noto Sans"/>
        <family val="2"/>
      </rPr>
      <t xml:space="preserve">年预计完成数</t>
    </r>
  </si>
  <si>
    <r>
      <rPr>
        <b val="true"/>
        <sz val="10"/>
        <rFont val="Times New Roman"/>
        <family val="1"/>
      </rPr>
      <t xml:space="preserve">2017</t>
    </r>
    <r>
      <rPr>
        <b val="true"/>
        <sz val="10"/>
        <rFont val="Noto Sans"/>
        <family val="2"/>
      </rPr>
      <t xml:space="preserve">年完成数为预算的</t>
    </r>
    <r>
      <rPr>
        <b val="true"/>
        <sz val="10"/>
        <rFont val="Times New Roman"/>
        <family val="1"/>
      </rPr>
      <t xml:space="preserve">%</t>
    </r>
  </si>
  <si>
    <t xml:space="preserve">支   出   项   目</t>
  </si>
  <si>
    <r>
      <rPr>
        <b val="true"/>
        <sz val="10"/>
        <rFont val="Times New Roman"/>
        <family val="1"/>
      </rPr>
      <t xml:space="preserve">2017</t>
    </r>
    <r>
      <rPr>
        <b val="true"/>
        <sz val="10"/>
        <rFont val="Noto Sans"/>
        <family val="2"/>
      </rPr>
      <t xml:space="preserve">年完成数为预算数</t>
    </r>
    <r>
      <rPr>
        <b val="true"/>
        <sz val="10"/>
        <rFont val="Times New Roman"/>
        <family val="1"/>
      </rPr>
      <t xml:space="preserve">%</t>
    </r>
  </si>
  <si>
    <t xml:space="preserve">一、一般公共预算支出</t>
  </si>
  <si>
    <t xml:space="preserve">  增值税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政府住房基金收入</t>
  </si>
  <si>
    <t xml:space="preserve"> 债务发行费用支出</t>
  </si>
  <si>
    <t xml:space="preserve"> 其他收入</t>
  </si>
  <si>
    <r>
      <rPr>
        <sz val="10"/>
        <rFont val="Noto Sans"/>
        <family val="2"/>
      </rPr>
      <t xml:space="preserve">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t xml:space="preserve">二、补助下级支出</t>
  </si>
  <si>
    <t xml:space="preserve">三、下级上解收入</t>
  </si>
  <si>
    <t xml:space="preserve">三、上解上级支出</t>
  </si>
  <si>
    <t xml:space="preserve">四、债券转贷收入</t>
  </si>
  <si>
    <t xml:space="preserve">四、债券还本支出</t>
  </si>
  <si>
    <t xml:space="preserve">五、上年结余收入</t>
  </si>
  <si>
    <t xml:space="preserve">七、调入预算稳定调节金</t>
  </si>
  <si>
    <r>
      <rPr>
        <sz val="20"/>
        <rFont val="Noto Sans"/>
        <family val="2"/>
      </rPr>
      <t xml:space="preserve">莞韶园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一般公共预算收支执行情况表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4</t>
    </r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政府性基金预算收支执行情况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收入项目</t>
  </si>
  <si>
    <r>
      <rPr>
        <sz val="10"/>
        <rFont val="黑体"/>
        <family val="3"/>
        <charset val="134"/>
      </rPr>
      <t xml:space="preserve">2017</t>
    </r>
    <r>
      <rPr>
        <sz val="10"/>
        <rFont val="Noto Sans"/>
        <family val="2"/>
      </rPr>
      <t xml:space="preserve">年预计
执行数</t>
    </r>
  </si>
  <si>
    <r>
      <rPr>
        <sz val="10"/>
        <rFont val="Noto Sans"/>
        <family val="2"/>
      </rPr>
      <t xml:space="preserve">执行数为
预算数的</t>
    </r>
    <r>
      <rPr>
        <sz val="10"/>
        <rFont val="黑体"/>
        <family val="3"/>
        <charset val="134"/>
      </rPr>
      <t xml:space="preserve">%</t>
    </r>
  </si>
  <si>
    <t xml:space="preserve">支出项目</t>
  </si>
  <si>
    <t xml:space="preserve">一、散装水泥专项资金收入</t>
  </si>
  <si>
    <t xml:space="preserve">一、文化体育与传媒支出</t>
  </si>
  <si>
    <t xml:space="preserve">二、新型墙体材料专项基金收入</t>
  </si>
  <si>
    <t xml:space="preserve">二、社会保障和就业支出</t>
  </si>
  <si>
    <t xml:space="preserve">三、国有土地收益基金收入</t>
  </si>
  <si>
    <t xml:space="preserve">三、节能环保支出</t>
  </si>
  <si>
    <t xml:space="preserve">四、城市公用事业附加收入</t>
  </si>
  <si>
    <t xml:space="preserve">四、城乡社区支出</t>
  </si>
  <si>
    <t xml:space="preserve">五、国有土地使用权出让金收入</t>
  </si>
  <si>
    <t xml:space="preserve">五、农林水支出</t>
  </si>
  <si>
    <t xml:space="preserve">六、农业土地开发资金收入</t>
  </si>
  <si>
    <t xml:space="preserve">六、交通运输支出</t>
  </si>
  <si>
    <t xml:space="preserve">七、城市基础设施配套费收入</t>
  </si>
  <si>
    <t xml:space="preserve">七、资源勘探信息等支出</t>
  </si>
  <si>
    <t xml:space="preserve">八、彩票公益金收入</t>
  </si>
  <si>
    <t xml:space="preserve">八、商业服务业等支出</t>
  </si>
  <si>
    <t xml:space="preserve">  （一）福利彩票公益金收入</t>
  </si>
  <si>
    <t xml:space="preserve">九、债务付息支出</t>
  </si>
  <si>
    <t xml:space="preserve">  （二）体育彩票公益金收入</t>
  </si>
  <si>
    <t xml:space="preserve">十、债务发行费用支出</t>
  </si>
  <si>
    <t xml:space="preserve">九、彩票发行机构和彩票销售机构的业务费用</t>
  </si>
  <si>
    <t xml:space="preserve">十、其他支出</t>
  </si>
  <si>
    <t xml:space="preserve">十、污水处理费</t>
  </si>
  <si>
    <t xml:space="preserve">收入合计</t>
  </si>
  <si>
    <t xml:space="preserve">支出合计</t>
  </si>
  <si>
    <t xml:space="preserve">转移性收入</t>
  </si>
  <si>
    <t xml:space="preserve">转移性支出</t>
  </si>
  <si>
    <t xml:space="preserve">    政府性基金转移收入</t>
  </si>
  <si>
    <t xml:space="preserve">    政府性基金转移支付</t>
  </si>
  <si>
    <t xml:space="preserve">    　政府性基金补助收入</t>
  </si>
  <si>
    <t xml:space="preserve">    　政府性基金补助支出</t>
  </si>
  <si>
    <t xml:space="preserve">    　政府性基金上解收入</t>
  </si>
  <si>
    <t xml:space="preserve">    　政府性基金上解支出</t>
  </si>
  <si>
    <t xml:space="preserve">    债券转贷收入</t>
  </si>
  <si>
    <t xml:space="preserve">    债务还本支出</t>
  </si>
  <si>
    <t xml:space="preserve">    上年结余收入</t>
  </si>
  <si>
    <t xml:space="preserve">    调出资金</t>
  </si>
  <si>
    <t xml:space="preserve">    调入资金</t>
  </si>
  <si>
    <t xml:space="preserve">    年终结余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市级（不含莞韶园）政府性基金预算收支执行情况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</t>
    </r>
  </si>
  <si>
    <t xml:space="preserve">一、新型墙体材料专项基金收入</t>
  </si>
  <si>
    <t xml:space="preserve">一、新型墙体材料专项基金支出</t>
  </si>
  <si>
    <t xml:space="preserve">二、城市公用事业附加收入</t>
  </si>
  <si>
    <t xml:space="preserve">二、城市公用事业附加支出</t>
  </si>
  <si>
    <t xml:space="preserve">三、国有土地使用权出让金收入</t>
  </si>
  <si>
    <t xml:space="preserve">三、国有土地使用权出让金支出</t>
  </si>
  <si>
    <t xml:space="preserve">四、农业土地开发资金收入</t>
  </si>
  <si>
    <t xml:space="preserve">四、农业土地开发资金支出</t>
  </si>
  <si>
    <t xml:space="preserve">五、城市基础设施配套费收入</t>
  </si>
  <si>
    <t xml:space="preserve">五、城市基础设施配套费支出</t>
  </si>
  <si>
    <t xml:space="preserve">六、彩票公益金收入</t>
  </si>
  <si>
    <t xml:space="preserve">六、彩票公益金支出</t>
  </si>
  <si>
    <t xml:space="preserve">  （一）福利彩票公益金支出</t>
  </si>
  <si>
    <t xml:space="preserve">  （二）体育彩票公益金支出</t>
  </si>
  <si>
    <t xml:space="preserve">七、彩票发行机构和彩票销售机构的业务费用</t>
  </si>
  <si>
    <t xml:space="preserve">七、彩票发行销售机构业务费安排的支出</t>
  </si>
  <si>
    <t xml:space="preserve">八、污水处理费</t>
  </si>
  <si>
    <r>
      <rPr>
        <sz val="20"/>
        <rFont val="Noto Sans"/>
        <family val="2"/>
      </rPr>
      <t xml:space="preserve">莞韶园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政府性基金预算收支执行情况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7</t>
    </r>
  </si>
  <si>
    <r>
      <rPr>
        <sz val="10"/>
        <rFont val="黑体"/>
        <family val="3"/>
        <charset val="134"/>
      </rPr>
      <t xml:space="preserve">2017</t>
    </r>
    <r>
      <rPr>
        <sz val="10"/>
        <rFont val="Noto Sans"/>
        <family val="2"/>
      </rPr>
      <t xml:space="preserve">年预计执行数</t>
    </r>
  </si>
  <si>
    <r>
      <rPr>
        <sz val="16"/>
        <rFont val="Noto Sans"/>
        <family val="2"/>
      </rPr>
      <t xml:space="preserve">韶关市</t>
    </r>
    <r>
      <rPr>
        <sz val="16"/>
        <rFont val="方正小标宋简体"/>
        <family val="0"/>
        <charset val="134"/>
      </rPr>
      <t xml:space="preserve">2017</t>
    </r>
    <r>
      <rPr>
        <sz val="16"/>
        <rFont val="Noto Sans"/>
        <family val="2"/>
      </rPr>
      <t xml:space="preserve">年市级国有资本经营预算收支执行情况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8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
预算数 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
预计执行数</t>
    </r>
  </si>
  <si>
    <r>
      <rPr>
        <b val="true"/>
        <sz val="10"/>
        <rFont val="Noto Sans"/>
        <family val="2"/>
      </rPr>
      <t xml:space="preserve">执行数为预算数的</t>
    </r>
    <r>
      <rPr>
        <b val="true"/>
        <sz val="10"/>
        <rFont val="宋体"/>
        <family val="0"/>
        <charset val="134"/>
      </rPr>
      <t xml:space="preserve">%</t>
    </r>
  </si>
  <si>
    <t xml:space="preserve">一、上年结余</t>
  </si>
  <si>
    <t xml:space="preserve">二、本年收入合计</t>
  </si>
  <si>
    <t xml:space="preserve">（一）利润收入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市金财资产运营有限公司</t>
    </r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市工贸资产经营有限公司</t>
    </r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市东南控股有限责任公司</t>
    </r>
  </si>
  <si>
    <r>
      <rPr>
        <sz val="10"/>
        <color rgb="FF000000"/>
        <rFont val="宋体"/>
        <family val="0"/>
        <charset val="134"/>
      </rPr>
      <t xml:space="preserve">  4.</t>
    </r>
    <r>
      <rPr>
        <sz val="10"/>
        <color rgb="FF000000"/>
        <rFont val="Noto Sans"/>
        <family val="2"/>
      </rPr>
      <t xml:space="preserve">市新鸿达公司</t>
    </r>
  </si>
  <si>
    <t xml:space="preserve">（二）股利、股息收入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韶能集团</t>
    </r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韶关粤运有限公司</t>
    </r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市金叶公司</t>
    </r>
  </si>
  <si>
    <t xml:space="preserve">（三）产权转让收入</t>
  </si>
  <si>
    <t xml:space="preserve">（四）清算收入</t>
  </si>
  <si>
    <t xml:space="preserve">（五）其他国有资本收入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市资产托管中心</t>
    </r>
  </si>
  <si>
    <t xml:space="preserve">三、转移支付收入</t>
  </si>
  <si>
    <t xml:space="preserve">一、本年支出合计</t>
  </si>
  <si>
    <t xml:space="preserve">（一）解决历史遗留问题及改革成本支出</t>
  </si>
  <si>
    <r>
      <rPr>
        <sz val="10"/>
        <color rgb="FF000000"/>
        <rFont val="宋体"/>
        <family val="0"/>
        <charset val="134"/>
      </rPr>
      <t xml:space="preserve">1.“</t>
    </r>
    <r>
      <rPr>
        <sz val="10"/>
        <color rgb="FF000000"/>
        <rFont val="Noto Sans"/>
        <family val="2"/>
      </rPr>
      <t xml:space="preserve">三供一业”移交成本支出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市属国企职教幼教机构补助支出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企业改革职工安置费用支出（广东亿能公司、长乐化工厂）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解决历史遗留问题及改革成本支出</t>
    </r>
  </si>
  <si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他解决历史遗留问题及改革成本支出（市属关闭破产企业职工安置资金）</t>
    </r>
  </si>
  <si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解决历史遗留问题及改革成本支出（出清僵尸企业费用）</t>
    </r>
  </si>
  <si>
    <t xml:space="preserve">（二）国有资本金注入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其他国有企业资本金注入（市公汽公司）</t>
    </r>
  </si>
  <si>
    <t xml:space="preserve">（三）其他国有资本经营预算支出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企业经营业绩及领导人薪酬考核审计费（市国资委）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国有企业政策性亏损补贴（市公汽公司）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．外聘人才津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市国资委）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解决历史遗留问题及改革成本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国资委涉案和解款）</t>
    </r>
  </si>
  <si>
    <t xml:space="preserve">二、调出资金</t>
  </si>
  <si>
    <t xml:space="preserve">结转下年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全市社会保险基金预算收支执行情况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9</t>
    </r>
  </si>
  <si>
    <t xml:space="preserve">项        目</t>
  </si>
  <si>
    <t xml:space="preserve">五险</t>
  </si>
  <si>
    <t xml:space="preserve">机关事业单位基本养老保险基金</t>
  </si>
  <si>
    <t xml:space="preserve">城乡居民基本养老保险基金</t>
  </si>
  <si>
    <t xml:space="preserve">居民基本医疗保险基金</t>
  </si>
  <si>
    <t xml:space="preserve">小计</t>
  </si>
  <si>
    <t xml:space="preserve">企业职工基本养老保险基金</t>
  </si>
  <si>
    <t xml:space="preserve">失业保险基金</t>
  </si>
  <si>
    <t xml:space="preserve">城镇职工基本医疗保险基金</t>
  </si>
  <si>
    <t xml:space="preserve">工伤保险基金</t>
  </si>
  <si>
    <t xml:space="preserve">生育保险基金</t>
  </si>
  <si>
    <t xml:space="preserve">一、收入</t>
  </si>
  <si>
    <r>
      <rPr>
        <sz val="10"/>
        <rFont val="Noto Sans"/>
        <family val="2"/>
      </rPr>
      <t xml:space="preserve">其中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保险费收入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投资收益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财政补贴收入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其他收入</t>
    </r>
  </si>
  <si>
    <r>
      <rPr>
        <sz val="10"/>
        <rFont val="宋体"/>
        <family val="0"/>
        <charset val="134"/>
      </rPr>
      <t xml:space="preserve">      5</t>
    </r>
    <r>
      <rPr>
        <sz val="10"/>
        <rFont val="Noto Sans"/>
        <family val="2"/>
      </rPr>
      <t xml:space="preserve">、上级补助收入</t>
    </r>
  </si>
  <si>
    <r>
      <rPr>
        <sz val="10"/>
        <rFont val="宋体"/>
        <family val="0"/>
        <charset val="134"/>
      </rPr>
      <t xml:space="preserve">      6</t>
    </r>
    <r>
      <rPr>
        <sz val="10"/>
        <rFont val="Noto Sans"/>
        <family val="2"/>
      </rPr>
      <t xml:space="preserve">、转移收入</t>
    </r>
  </si>
  <si>
    <t xml:space="preserve">二、支出</t>
  </si>
  <si>
    <r>
      <rPr>
        <sz val="10"/>
        <rFont val="Noto Sans"/>
        <family val="2"/>
      </rPr>
      <t xml:space="preserve">其中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社会保险待遇支出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上解上级支出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转移支出</t>
    </r>
  </si>
  <si>
    <t xml:space="preserve">三、本年收支结余</t>
  </si>
  <si>
    <t xml:space="preserve">四、年末滚存结余</t>
  </si>
  <si>
    <r>
      <rPr>
        <sz val="18"/>
        <rFont val="Noto Sans"/>
        <family val="2"/>
      </rPr>
      <t xml:space="preserve">韶关市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全市社会保险基金预算收入执行情况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0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执行数</t>
    </r>
  </si>
  <si>
    <r>
      <rPr>
        <b val="true"/>
        <sz val="10"/>
        <rFont val="Noto Sans"/>
        <family val="2"/>
      </rPr>
      <t xml:space="preserve">执行数为
预算数的</t>
    </r>
    <r>
      <rPr>
        <b val="true"/>
        <sz val="10"/>
        <rFont val="宋体"/>
        <family val="0"/>
        <charset val="134"/>
      </rPr>
      <t xml:space="preserve">%</t>
    </r>
  </si>
  <si>
    <t xml:space="preserve">五项社会保险基金收入合计</t>
  </si>
  <si>
    <t xml:space="preserve">一、企业养老保险收入</t>
  </si>
  <si>
    <t xml:space="preserve">二、失业保险收入</t>
  </si>
  <si>
    <t xml:space="preserve">三、城镇职工医疗保险收入</t>
  </si>
  <si>
    <t xml:space="preserve">四、工伤保险收入</t>
  </si>
  <si>
    <t xml:space="preserve">五、生育保险收入</t>
  </si>
  <si>
    <t xml:space="preserve">六、机关养老保险基金收入</t>
  </si>
  <si>
    <t xml:space="preserve">七、城乡居民基本养老保险基金收入</t>
  </si>
  <si>
    <t xml:space="preserve">八、城乡居民基本医疗保险基金收入</t>
  </si>
  <si>
    <r>
      <rPr>
        <sz val="18"/>
        <rFont val="Noto Sans"/>
        <family val="2"/>
      </rPr>
      <t xml:space="preserve">韶关市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社会保险基金预算支出执行情况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1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预计
执行数</t>
    </r>
  </si>
  <si>
    <r>
      <rPr>
        <b val="true"/>
        <sz val="12"/>
        <rFont val="Noto Sans"/>
        <family val="2"/>
      </rPr>
      <t xml:space="preserve">执行数
为预算数的</t>
    </r>
    <r>
      <rPr>
        <b val="true"/>
        <sz val="12"/>
        <rFont val="宋体"/>
        <family val="0"/>
        <charset val="134"/>
      </rPr>
      <t xml:space="preserve">%</t>
    </r>
  </si>
  <si>
    <t xml:space="preserve">五项社会保险基金支出合计</t>
  </si>
  <si>
    <r>
      <rPr>
        <sz val="12"/>
        <rFont val="Noto Sans"/>
        <family val="2"/>
      </rPr>
      <t xml:space="preserve">其中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社会保险待遇支出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其他支出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上解上级支出</t>
    </r>
  </si>
  <si>
    <r>
      <rPr>
        <sz val="12"/>
        <rFont val="宋体"/>
        <family val="0"/>
        <charset val="134"/>
      </rPr>
      <t xml:space="preserve">      4</t>
    </r>
    <r>
      <rPr>
        <sz val="12"/>
        <rFont val="Noto Sans"/>
        <family val="2"/>
      </rPr>
      <t xml:space="preserve">、转移支出</t>
    </r>
  </si>
  <si>
    <t xml:space="preserve">一、企业养老保险基金支出</t>
  </si>
  <si>
    <t xml:space="preserve">二、失业保险基金支出</t>
  </si>
  <si>
    <t xml:space="preserve">三、职工医疗保险基金支出</t>
  </si>
  <si>
    <t xml:space="preserve">四、工伤保险基金支出</t>
  </si>
  <si>
    <t xml:space="preserve">五、生育保险基金支出</t>
  </si>
  <si>
    <t xml:space="preserve">六、机关养老保险基金支出</t>
  </si>
  <si>
    <t xml:space="preserve">七、城乡居民基本养老保险基金支出</t>
  </si>
  <si>
    <t xml:space="preserve">八、城乡居民基本医疗保险基金支出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一般公共预算收支表（代编）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2</t>
    </r>
  </si>
  <si>
    <r>
      <rPr>
        <b val="true"/>
        <sz val="10"/>
        <rFont val="Times New Roman"/>
        <family val="1"/>
      </rPr>
      <t xml:space="preserve">2018</t>
    </r>
    <r>
      <rPr>
        <b val="true"/>
        <sz val="10"/>
        <rFont val="Noto Sans"/>
        <family val="2"/>
      </rPr>
      <t xml:space="preserve">年预算</t>
    </r>
  </si>
  <si>
    <t xml:space="preserve">一、税收收入</t>
  </si>
  <si>
    <t xml:space="preserve">一、一般公共服务</t>
  </si>
  <si>
    <t xml:space="preserve">    增值税</t>
  </si>
  <si>
    <t xml:space="preserve">二、外交</t>
  </si>
  <si>
    <t xml:space="preserve">    营业税</t>
  </si>
  <si>
    <t xml:space="preserve">三、国防</t>
  </si>
  <si>
    <t xml:space="preserve">    企业所得税</t>
  </si>
  <si>
    <t xml:space="preserve">四、公共安全</t>
  </si>
  <si>
    <t xml:space="preserve">    个人所得税</t>
  </si>
  <si>
    <t xml:space="preserve">五、教育</t>
  </si>
  <si>
    <t xml:space="preserve">    资源税</t>
  </si>
  <si>
    <t xml:space="preserve">六、科学技术</t>
  </si>
  <si>
    <t xml:space="preserve">    城市维护建设税</t>
  </si>
  <si>
    <t xml:space="preserve">七、文化体育与传媒</t>
  </si>
  <si>
    <t xml:space="preserve">    房产税</t>
  </si>
  <si>
    <t xml:space="preserve">八、社会保障和就业</t>
  </si>
  <si>
    <t xml:space="preserve">    印花税</t>
  </si>
  <si>
    <t xml:space="preserve">九、医疗卫生</t>
  </si>
  <si>
    <t xml:space="preserve">    城镇土地使用税</t>
  </si>
  <si>
    <t xml:space="preserve">十、节能环保</t>
  </si>
  <si>
    <t xml:space="preserve">    土地增值税</t>
  </si>
  <si>
    <t xml:space="preserve">十一、城乡社区事务</t>
  </si>
  <si>
    <t xml:space="preserve">    车船税</t>
  </si>
  <si>
    <t xml:space="preserve">十二、农林水事务</t>
  </si>
  <si>
    <t xml:space="preserve">    耕地占用税</t>
  </si>
  <si>
    <t xml:space="preserve">十三、交通运输</t>
  </si>
  <si>
    <t xml:space="preserve">    契税</t>
  </si>
  <si>
    <t xml:space="preserve">十四、资源勘探电力信息等事务</t>
  </si>
  <si>
    <t xml:space="preserve">    烟叶税</t>
  </si>
  <si>
    <t xml:space="preserve">十五、商业服务业等事务</t>
  </si>
  <si>
    <t xml:space="preserve">    环保税</t>
  </si>
  <si>
    <t xml:space="preserve">十六、金融监管等事务支出</t>
  </si>
  <si>
    <t xml:space="preserve">    其他税收收入</t>
  </si>
  <si>
    <t xml:space="preserve">十七、国土资源气象等事务</t>
  </si>
  <si>
    <t xml:space="preserve">二、非税收入</t>
  </si>
  <si>
    <t xml:space="preserve">十八、住房保障支出</t>
  </si>
  <si>
    <t xml:space="preserve">    专项收入</t>
  </si>
  <si>
    <t xml:space="preserve">十九、粮油物资储备事务</t>
  </si>
  <si>
    <t xml:space="preserve">    行政事业性收费收入</t>
  </si>
  <si>
    <t xml:space="preserve">二十、预备费</t>
  </si>
  <si>
    <t xml:space="preserve">    罚没收入</t>
  </si>
  <si>
    <t xml:space="preserve">二十一、其他支出</t>
  </si>
  <si>
    <t xml:space="preserve">    国有资本经营收入</t>
  </si>
  <si>
    <t xml:space="preserve">二十二、债务付息支出</t>
  </si>
  <si>
    <r>
      <rPr>
        <sz val="9"/>
        <rFont val="Noto Sans"/>
        <family val="2"/>
      </rPr>
      <t xml:space="preserve">    国有资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偿使用收入</t>
    </r>
  </si>
  <si>
    <t xml:space="preserve">二十三、债务发行费支出</t>
  </si>
  <si>
    <t xml:space="preserve">    政府住房基金收入</t>
  </si>
  <si>
    <t xml:space="preserve">    捐赠收入</t>
  </si>
  <si>
    <t xml:space="preserve">    其他收入</t>
  </si>
  <si>
    <t xml:space="preserve">一般公共预算收入小计</t>
  </si>
  <si>
    <t xml:space="preserve">一般公共预算支出小计</t>
  </si>
  <si>
    <t xml:space="preserve">三、上级补助收入</t>
  </si>
  <si>
    <t xml:space="preserve">二十四、上解上级支出</t>
  </si>
  <si>
    <t xml:space="preserve">（一）返还性收入 </t>
  </si>
  <si>
    <t xml:space="preserve">（一）一般性转移支付上解</t>
  </si>
  <si>
    <t xml:space="preserve">    增值税税收返还收入 </t>
  </si>
  <si>
    <t xml:space="preserve">    体制上解</t>
  </si>
  <si>
    <t xml:space="preserve">    消费税税收返还收入</t>
  </si>
  <si>
    <t xml:space="preserve">    出口退税专项上解</t>
  </si>
  <si>
    <t xml:space="preserve">    所得税基数返还收入</t>
  </si>
  <si>
    <t xml:space="preserve">    省财政体制改革返还基数</t>
  </si>
  <si>
    <t xml:space="preserve">（二）专项转移支付上解</t>
  </si>
  <si>
    <t xml:space="preserve">    成品油价格和税费改革补助收入</t>
  </si>
  <si>
    <t xml:space="preserve">    地税系统人员经费上划</t>
  </si>
  <si>
    <t xml:space="preserve">（二）一般性转移支付收入</t>
  </si>
  <si>
    <t xml:space="preserve">    工商行政管理系统经费上划</t>
  </si>
  <si>
    <t xml:space="preserve">    均衡性转移支付收入</t>
  </si>
  <si>
    <t xml:space="preserve">    技术监督系统经费上划</t>
  </si>
  <si>
    <t xml:space="preserve">    县级基本财力保障机制奖补资金收入</t>
  </si>
  <si>
    <t xml:space="preserve">    药监系统经费上划</t>
  </si>
  <si>
    <t xml:space="preserve">    结算补助收入</t>
  </si>
  <si>
    <t xml:space="preserve">    支援新疆西藏资金专项上解</t>
  </si>
  <si>
    <t xml:space="preserve">    企业事业单位划转补助收入</t>
  </si>
  <si>
    <t xml:space="preserve">    人防易地建设费专项上解</t>
  </si>
  <si>
    <t xml:space="preserve">    资源枯竭型城市转移支付补助收入</t>
  </si>
  <si>
    <t xml:space="preserve">    车辆牌证费交管收费上缴</t>
  </si>
  <si>
    <t xml:space="preserve">    基层公检法司转移支付收入</t>
  </si>
  <si>
    <t xml:space="preserve">    省直管县改革对省的上解</t>
  </si>
  <si>
    <t xml:space="preserve">    教育转移支付</t>
  </si>
  <si>
    <t xml:space="preserve">    省直管县改革县对省的上解</t>
  </si>
  <si>
    <t xml:space="preserve">    基本养老保险和低保等转移支付收入</t>
  </si>
  <si>
    <t xml:space="preserve">    财政票据印刷费上解</t>
  </si>
  <si>
    <t xml:space="preserve">    农村综合改革转移支付</t>
  </si>
  <si>
    <t xml:space="preserve">    法院、检察院财物统管上划经费基数</t>
  </si>
  <si>
    <t xml:space="preserve">    城乡居民医疗保险转移支付</t>
  </si>
  <si>
    <t xml:space="preserve">    固定数额补助收入</t>
  </si>
  <si>
    <t xml:space="preserve">    重点生态功能区转移支付</t>
  </si>
  <si>
    <t xml:space="preserve">    其他一般性转移支付收入</t>
  </si>
  <si>
    <t xml:space="preserve">（三）专项转移支付收入</t>
  </si>
  <si>
    <t xml:space="preserve">二十五、安排预算稳定调节基金</t>
  </si>
  <si>
    <t xml:space="preserve">   省对省直管县财政试点市的补助  </t>
  </si>
  <si>
    <t xml:space="preserve">二十五、债务还本支出</t>
  </si>
  <si>
    <t xml:space="preserve">   其他专项转移支付收入</t>
  </si>
  <si>
    <t xml:space="preserve">二十六、年终结余</t>
  </si>
  <si>
    <t xml:space="preserve">    净结余</t>
  </si>
  <si>
    <t xml:space="preserve">   上年结转收入</t>
  </si>
  <si>
    <t xml:space="preserve">   净结余</t>
  </si>
  <si>
    <t xml:space="preserve">五、调入资金</t>
  </si>
  <si>
    <t xml:space="preserve">   调入预算稳定调节基金</t>
  </si>
  <si>
    <t xml:space="preserve">   从政府性基金调入</t>
  </si>
  <si>
    <t xml:space="preserve">   从其他资金调入</t>
  </si>
  <si>
    <r>
      <rPr>
        <sz val="16"/>
        <rFont val="Noto Sans"/>
        <family val="2"/>
      </rPr>
      <t xml:space="preserve">韶关市</t>
    </r>
    <r>
      <rPr>
        <sz val="16"/>
        <rFont val="方正小标宋简体"/>
        <family val="0"/>
        <charset val="134"/>
      </rPr>
      <t xml:space="preserve">2018</t>
    </r>
    <r>
      <rPr>
        <sz val="16"/>
        <rFont val="Noto Sans"/>
        <family val="2"/>
      </rPr>
      <t xml:space="preserve">年市级（不含莞韶园、装备园）一般公共预算收支总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3</t>
    </r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预算</t>
    </r>
  </si>
  <si>
    <t xml:space="preserve">二、国防</t>
  </si>
  <si>
    <t xml:space="preserve">三、公共安全</t>
  </si>
  <si>
    <t xml:space="preserve">四、教育</t>
  </si>
  <si>
    <t xml:space="preserve">五、科学技术</t>
  </si>
  <si>
    <t xml:space="preserve">六、文化体育与传媒</t>
  </si>
  <si>
    <t xml:space="preserve">七、社会保障和就业</t>
  </si>
  <si>
    <t xml:space="preserve">八、医疗卫生</t>
  </si>
  <si>
    <t xml:space="preserve">九、节能环保</t>
  </si>
  <si>
    <t xml:space="preserve">十、城乡社区事务</t>
  </si>
  <si>
    <t xml:space="preserve">十一、农林水事务</t>
  </si>
  <si>
    <t xml:space="preserve">十二、交通运输</t>
  </si>
  <si>
    <t xml:space="preserve">十三、资源勘探电力信息等事务</t>
  </si>
  <si>
    <t xml:space="preserve">十四、商业服务业等事务</t>
  </si>
  <si>
    <t xml:space="preserve">十五、金融监管等事务支出</t>
  </si>
  <si>
    <t xml:space="preserve">十六、国土资源气象等事务</t>
  </si>
  <si>
    <t xml:space="preserve">十七、住房保障支出</t>
  </si>
  <si>
    <t xml:space="preserve">十八、粮油物资储备事务</t>
  </si>
  <si>
    <t xml:space="preserve">十九、预备费</t>
  </si>
  <si>
    <t xml:space="preserve">二十、其他支出</t>
  </si>
  <si>
    <t xml:space="preserve">二十一、债务付息支出</t>
  </si>
  <si>
    <t xml:space="preserve">二十二、债务发行费支出</t>
  </si>
  <si>
    <t xml:space="preserve">二十三、补助下级支出</t>
  </si>
  <si>
    <t xml:space="preserve">（一）一般性转移支付支出</t>
  </si>
  <si>
    <t xml:space="preserve">    体制补助</t>
  </si>
  <si>
    <t xml:space="preserve">    固定数额补助支出</t>
  </si>
  <si>
    <t xml:space="preserve">    县（市、区）综合财力补助</t>
  </si>
  <si>
    <t xml:space="preserve">    莞韶园区体制补助浈江区、武江区支出</t>
  </si>
  <si>
    <t xml:space="preserve">    园区代管资金（装备园）</t>
  </si>
  <si>
    <t xml:space="preserve">（二）专项转移支付支出</t>
  </si>
  <si>
    <t xml:space="preserve">    社会保障和就业</t>
  </si>
  <si>
    <t xml:space="preserve">    城乡社区</t>
  </si>
  <si>
    <t xml:space="preserve">    教育</t>
  </si>
  <si>
    <t xml:space="preserve">    其他补助支出</t>
  </si>
  <si>
    <t xml:space="preserve">    新型农村合作医疗等转移支付收入</t>
  </si>
  <si>
    <t xml:space="preserve">    省对省直管县财政试点市的补助  </t>
  </si>
  <si>
    <t xml:space="preserve">    其他专项转移支付收入</t>
  </si>
  <si>
    <t xml:space="preserve">四、下级上解收入</t>
  </si>
  <si>
    <t xml:space="preserve">    原体制上解</t>
  </si>
  <si>
    <t xml:space="preserve">    区上划社保、卫生机构人员经费</t>
  </si>
  <si>
    <t xml:space="preserve">    区上划公安经费</t>
  </si>
  <si>
    <t xml:space="preserve">    调整县乡财力差额</t>
  </si>
  <si>
    <t xml:space="preserve">    耕地占用税上解</t>
  </si>
  <si>
    <t xml:space="preserve">    省直管县改革市补助上解基数</t>
  </si>
  <si>
    <t xml:space="preserve">    吸毒人员经费</t>
  </si>
  <si>
    <t xml:space="preserve">    社保经办机构工作经费</t>
  </si>
  <si>
    <t xml:space="preserve">    城镇居民基本医保聘用人员经费</t>
  </si>
  <si>
    <t xml:space="preserve">    工业园区体制上解</t>
  </si>
  <si>
    <t xml:space="preserve">    各县（市、区）上解调控资金</t>
  </si>
  <si>
    <t xml:space="preserve">二十六、债务还本支出</t>
  </si>
  <si>
    <t xml:space="preserve">      净结余</t>
  </si>
  <si>
    <t xml:space="preserve">二十七、调出资金</t>
  </si>
  <si>
    <t xml:space="preserve">二十八、年终结余</t>
  </si>
  <si>
    <t xml:space="preserve">    调入预算稳定调节基金</t>
  </si>
  <si>
    <t xml:space="preserve">         净结余</t>
  </si>
  <si>
    <t xml:space="preserve">    从政府性基金调入</t>
  </si>
  <si>
    <t xml:space="preserve">    从其他资金调入</t>
  </si>
  <si>
    <r>
      <rPr>
        <sz val="18"/>
        <color rgb="FF000000"/>
        <rFont val="Noto Sans"/>
        <family val="2"/>
      </rPr>
      <t xml:space="preserve">韶关市</t>
    </r>
    <r>
      <rPr>
        <sz val="18"/>
        <color rgb="FF000000"/>
        <rFont val="方正小标宋简体"/>
        <family val="0"/>
        <charset val="134"/>
      </rPr>
      <t xml:space="preserve">2018</t>
    </r>
    <r>
      <rPr>
        <sz val="18"/>
        <color rgb="FF000000"/>
        <rFont val="Noto Sans"/>
        <family val="2"/>
      </rPr>
      <t xml:space="preserve">年市级（不含莞韶园、装备园）
一般公共预算收支明细表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4</t>
    </r>
  </si>
  <si>
    <t xml:space="preserve">科目代码</t>
  </si>
  <si>
    <t xml:space="preserve">功能科目</t>
  </si>
  <si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201</t>
  </si>
  <si>
    <t xml:space="preserve">一般公共服务支出</t>
  </si>
  <si>
    <t xml:space="preserve">20101</t>
  </si>
  <si>
    <t xml:space="preserve">人大事务</t>
  </si>
  <si>
    <t xml:space="preserve">2010101</t>
  </si>
  <si>
    <t xml:space="preserve">行政运行</t>
  </si>
  <si>
    <t xml:space="preserve">2010102</t>
  </si>
  <si>
    <t xml:space="preserve">一般行政管理事务</t>
  </si>
  <si>
    <t xml:space="preserve">2010104</t>
  </si>
  <si>
    <t xml:space="preserve">人大会议</t>
  </si>
  <si>
    <t xml:space="preserve">2010106</t>
  </si>
  <si>
    <t xml:space="preserve">人大监督</t>
  </si>
  <si>
    <t xml:space="preserve">2010107</t>
  </si>
  <si>
    <t xml:space="preserve">人大代表履职能力提升</t>
  </si>
  <si>
    <t xml:space="preserve">2010108</t>
  </si>
  <si>
    <t xml:space="preserve">代表工作</t>
  </si>
  <si>
    <t xml:space="preserve">2010109</t>
  </si>
  <si>
    <t xml:space="preserve">人大信访工作</t>
  </si>
  <si>
    <t xml:space="preserve">2010199</t>
  </si>
  <si>
    <t xml:space="preserve">其他人大事务支出</t>
  </si>
  <si>
    <t xml:space="preserve">20102</t>
  </si>
  <si>
    <t xml:space="preserve">政协事务</t>
  </si>
  <si>
    <t xml:space="preserve">2010201</t>
  </si>
  <si>
    <t xml:space="preserve">2010202</t>
  </si>
  <si>
    <t xml:space="preserve">2010204</t>
  </si>
  <si>
    <t xml:space="preserve">政协会议</t>
  </si>
  <si>
    <t xml:space="preserve">2010299</t>
  </si>
  <si>
    <t xml:space="preserve">其他政协事务支出</t>
  </si>
  <si>
    <t xml:space="preserve">20103</t>
  </si>
  <si>
    <t xml:space="preserve">政府办公厅（室）及相关机构事务</t>
  </si>
  <si>
    <t xml:space="preserve">2010301</t>
  </si>
  <si>
    <t xml:space="preserve">2010304</t>
  </si>
  <si>
    <t xml:space="preserve">专项服务</t>
  </si>
  <si>
    <t xml:space="preserve">2010399</t>
  </si>
  <si>
    <t xml:space="preserve">其他政府办公厅（室）及相关机构事务支出</t>
  </si>
  <si>
    <t xml:space="preserve">20104</t>
  </si>
  <si>
    <t xml:space="preserve">发展与改革事务</t>
  </si>
  <si>
    <t xml:space="preserve">2010401</t>
  </si>
  <si>
    <t xml:space="preserve">2010402</t>
  </si>
  <si>
    <t xml:space="preserve">2010408</t>
  </si>
  <si>
    <t xml:space="preserve">物价管理</t>
  </si>
  <si>
    <t xml:space="preserve">2010499</t>
  </si>
  <si>
    <t xml:space="preserve">其他发展与改革事务支出</t>
  </si>
  <si>
    <t xml:space="preserve">20105</t>
  </si>
  <si>
    <t xml:space="preserve">统计信息事务</t>
  </si>
  <si>
    <t xml:space="preserve">2010501</t>
  </si>
  <si>
    <t xml:space="preserve">2010508</t>
  </si>
  <si>
    <t xml:space="preserve">统计抽样调查</t>
  </si>
  <si>
    <t xml:space="preserve">2010599</t>
  </si>
  <si>
    <t xml:space="preserve">其他统计信息事务支出</t>
  </si>
  <si>
    <t xml:space="preserve">20106</t>
  </si>
  <si>
    <t xml:space="preserve">财政事务</t>
  </si>
  <si>
    <t xml:space="preserve">2010601</t>
  </si>
  <si>
    <t xml:space="preserve">2010602</t>
  </si>
  <si>
    <t xml:space="preserve">2010608</t>
  </si>
  <si>
    <t xml:space="preserve">财政委托业务支出</t>
  </si>
  <si>
    <t xml:space="preserve">2010650</t>
  </si>
  <si>
    <t xml:space="preserve">事业运行</t>
  </si>
  <si>
    <t xml:space="preserve">2010699</t>
  </si>
  <si>
    <t xml:space="preserve">其他财政事务支出</t>
  </si>
  <si>
    <t xml:space="preserve">20107</t>
  </si>
  <si>
    <t xml:space="preserve">税收事务</t>
  </si>
  <si>
    <t xml:space="preserve">2010799</t>
  </si>
  <si>
    <t xml:space="preserve">其他税收事务支出</t>
  </si>
  <si>
    <t xml:space="preserve">20108</t>
  </si>
  <si>
    <t xml:space="preserve">审计事务</t>
  </si>
  <si>
    <t xml:space="preserve">2010801</t>
  </si>
  <si>
    <t xml:space="preserve">2010804</t>
  </si>
  <si>
    <t xml:space="preserve">审计业务</t>
  </si>
  <si>
    <t xml:space="preserve">2010805</t>
  </si>
  <si>
    <t xml:space="preserve">审计管理</t>
  </si>
  <si>
    <t xml:space="preserve">20109</t>
  </si>
  <si>
    <t xml:space="preserve">海关事务</t>
  </si>
  <si>
    <t xml:space="preserve">2010908</t>
  </si>
  <si>
    <t xml:space="preserve">信息化建设</t>
  </si>
  <si>
    <t xml:space="preserve">20110</t>
  </si>
  <si>
    <t xml:space="preserve">人力资源事务</t>
  </si>
  <si>
    <t xml:space="preserve">2011001</t>
  </si>
  <si>
    <t xml:space="preserve">2011006</t>
  </si>
  <si>
    <t xml:space="preserve">军队转业干部安置</t>
  </si>
  <si>
    <t xml:space="preserve">2011011</t>
  </si>
  <si>
    <t xml:space="preserve">公务员招考</t>
  </si>
  <si>
    <t xml:space="preserve">2011012</t>
  </si>
  <si>
    <t xml:space="preserve">公务员综合管理</t>
  </si>
  <si>
    <t xml:space="preserve">2011099</t>
  </si>
  <si>
    <t xml:space="preserve">其他人力资源事务支出</t>
  </si>
  <si>
    <t xml:space="preserve">20111</t>
  </si>
  <si>
    <t xml:space="preserve">纪检监察事务</t>
  </si>
  <si>
    <t xml:space="preserve">2011101</t>
  </si>
  <si>
    <t xml:space="preserve">2011199</t>
  </si>
  <si>
    <t xml:space="preserve">其他纪检监察事务支出</t>
  </si>
  <si>
    <t xml:space="preserve">20113</t>
  </si>
  <si>
    <t xml:space="preserve">商贸事务</t>
  </si>
  <si>
    <t xml:space="preserve">2011301</t>
  </si>
  <si>
    <t xml:space="preserve">2011304</t>
  </si>
  <si>
    <t xml:space="preserve">对外贸易管理</t>
  </si>
  <si>
    <t xml:space="preserve">2011305</t>
  </si>
  <si>
    <t xml:space="preserve">国际经济合作</t>
  </si>
  <si>
    <t xml:space="preserve">2011308</t>
  </si>
  <si>
    <t xml:space="preserve">招商引资</t>
  </si>
  <si>
    <t xml:space="preserve">2011399</t>
  </si>
  <si>
    <t xml:space="preserve">其他商贸事务支出</t>
  </si>
  <si>
    <t xml:space="preserve">20115</t>
  </si>
  <si>
    <t xml:space="preserve">工商行政管理事务</t>
  </si>
  <si>
    <t xml:space="preserve">2011501</t>
  </si>
  <si>
    <t xml:space="preserve">2011506</t>
  </si>
  <si>
    <t xml:space="preserve">消费者权益保护</t>
  </si>
  <si>
    <t xml:space="preserve">20117</t>
  </si>
  <si>
    <t xml:space="preserve">质量技术监督与检验检疫事务</t>
  </si>
  <si>
    <t xml:space="preserve">2011701</t>
  </si>
  <si>
    <t xml:space="preserve">2011799</t>
  </si>
  <si>
    <t xml:space="preserve">其他质量技术监督与检验检疫事务支出</t>
  </si>
  <si>
    <t xml:space="preserve">20123</t>
  </si>
  <si>
    <t xml:space="preserve">民族事务</t>
  </si>
  <si>
    <t xml:space="preserve">2012301</t>
  </si>
  <si>
    <t xml:space="preserve">2012399</t>
  </si>
  <si>
    <t xml:space="preserve">其他民族事务支出</t>
  </si>
  <si>
    <t xml:space="preserve">20124</t>
  </si>
  <si>
    <t xml:space="preserve">宗教事务</t>
  </si>
  <si>
    <t xml:space="preserve">20125</t>
  </si>
  <si>
    <t xml:space="preserve">港澳台侨事务</t>
  </si>
  <si>
    <t xml:space="preserve">20126</t>
  </si>
  <si>
    <t xml:space="preserve">档案事务</t>
  </si>
  <si>
    <t xml:space="preserve">2012601</t>
  </si>
  <si>
    <t xml:space="preserve">2012604</t>
  </si>
  <si>
    <t xml:space="preserve">档案馆</t>
  </si>
  <si>
    <t xml:space="preserve">20128</t>
  </si>
  <si>
    <t xml:space="preserve">民主党派及工商联事务</t>
  </si>
  <si>
    <t xml:space="preserve">2012801</t>
  </si>
  <si>
    <t xml:space="preserve">2012899</t>
  </si>
  <si>
    <t xml:space="preserve">其他民主党派及工商联事务支出</t>
  </si>
  <si>
    <t xml:space="preserve">20129</t>
  </si>
  <si>
    <t xml:space="preserve">群众团体事务</t>
  </si>
  <si>
    <t xml:space="preserve">2012901</t>
  </si>
  <si>
    <t xml:space="preserve">2012905</t>
  </si>
  <si>
    <t xml:space="preserve">工会疗养休养</t>
  </si>
  <si>
    <t xml:space="preserve">2012999</t>
  </si>
  <si>
    <t xml:space="preserve">其他群众团体事务支出</t>
  </si>
  <si>
    <t xml:space="preserve">20131</t>
  </si>
  <si>
    <t xml:space="preserve">党委办公厅（室）及相关机构事务</t>
  </si>
  <si>
    <t xml:space="preserve">2013101</t>
  </si>
  <si>
    <t xml:space="preserve">2013199</t>
  </si>
  <si>
    <t xml:space="preserve">其他党委办公厅（室）及相关机构事务支出</t>
  </si>
  <si>
    <t xml:space="preserve">20132</t>
  </si>
  <si>
    <t xml:space="preserve">组织事务</t>
  </si>
  <si>
    <t xml:space="preserve">2013201</t>
  </si>
  <si>
    <t xml:space="preserve">2013299</t>
  </si>
  <si>
    <t xml:space="preserve">其他组织事务支出</t>
  </si>
  <si>
    <t xml:space="preserve">20133</t>
  </si>
  <si>
    <t xml:space="preserve">宣传事务</t>
  </si>
  <si>
    <t xml:space="preserve">2013301</t>
  </si>
  <si>
    <t xml:space="preserve">2013399</t>
  </si>
  <si>
    <t xml:space="preserve">其他宣传事务支出</t>
  </si>
  <si>
    <t xml:space="preserve">20134</t>
  </si>
  <si>
    <t xml:space="preserve">统战事务</t>
  </si>
  <si>
    <t xml:space="preserve">2013401</t>
  </si>
  <si>
    <t xml:space="preserve">2013499</t>
  </si>
  <si>
    <t xml:space="preserve">其他统战事务支出</t>
  </si>
  <si>
    <t xml:space="preserve">20199</t>
  </si>
  <si>
    <t xml:space="preserve">其他一般公共服务支出</t>
  </si>
  <si>
    <t xml:space="preserve">2019999</t>
  </si>
  <si>
    <t xml:space="preserve">203</t>
  </si>
  <si>
    <t xml:space="preserve">国防支出</t>
  </si>
  <si>
    <t xml:space="preserve">204</t>
  </si>
  <si>
    <t xml:space="preserve">公共安全支出</t>
  </si>
  <si>
    <t xml:space="preserve">20401</t>
  </si>
  <si>
    <t xml:space="preserve">武装警察</t>
  </si>
  <si>
    <t xml:space="preserve">20402</t>
  </si>
  <si>
    <t xml:space="preserve">公安</t>
  </si>
  <si>
    <t xml:space="preserve">20403</t>
  </si>
  <si>
    <t xml:space="preserve">国家安全</t>
  </si>
  <si>
    <t xml:space="preserve">20404</t>
  </si>
  <si>
    <t xml:space="preserve">检察</t>
  </si>
  <si>
    <t xml:space="preserve">20405</t>
  </si>
  <si>
    <t xml:space="preserve">法院</t>
  </si>
  <si>
    <t xml:space="preserve">20406</t>
  </si>
  <si>
    <t xml:space="preserve">司法</t>
  </si>
  <si>
    <t xml:space="preserve">20408</t>
  </si>
  <si>
    <t xml:space="preserve">强制隔离戒毒</t>
  </si>
  <si>
    <t xml:space="preserve">20499</t>
  </si>
  <si>
    <t xml:space="preserve">其他公共安全支出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05</t>
  </si>
  <si>
    <t xml:space="preserve">高等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专教育</t>
  </si>
  <si>
    <t xml:space="preserve">2050303</t>
  </si>
  <si>
    <t xml:space="preserve">技校教育</t>
  </si>
  <si>
    <t xml:space="preserve">2050305</t>
  </si>
  <si>
    <t xml:space="preserve">高等职业教育</t>
  </si>
  <si>
    <t xml:space="preserve">2050399</t>
  </si>
  <si>
    <t xml:space="preserve">其他职业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802</t>
  </si>
  <si>
    <t xml:space="preserve">干部教育</t>
  </si>
  <si>
    <t xml:space="preserve">20509</t>
  </si>
  <si>
    <t xml:space="preserve">教育费附加安排的支出</t>
  </si>
  <si>
    <t xml:space="preserve">2050905</t>
  </si>
  <si>
    <t xml:space="preserve">中等职业学校教学设施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6</t>
  </si>
  <si>
    <t xml:space="preserve">科学技术支出</t>
  </si>
  <si>
    <t xml:space="preserve">20601</t>
  </si>
  <si>
    <t xml:space="preserve">科学技术管理事务</t>
  </si>
  <si>
    <t xml:space="preserve">2060101</t>
  </si>
  <si>
    <t xml:space="preserve">20602</t>
  </si>
  <si>
    <t xml:space="preserve">基础研究</t>
  </si>
  <si>
    <t xml:space="preserve">2060201</t>
  </si>
  <si>
    <t xml:space="preserve">机构运行</t>
  </si>
  <si>
    <t xml:space="preserve">20605</t>
  </si>
  <si>
    <t xml:space="preserve">科技条件与服务</t>
  </si>
  <si>
    <t xml:space="preserve">2060502</t>
  </si>
  <si>
    <t xml:space="preserve">技术创新服务体系</t>
  </si>
  <si>
    <t xml:space="preserve">20606</t>
  </si>
  <si>
    <t xml:space="preserve">社会科学</t>
  </si>
  <si>
    <t xml:space="preserve">2060602</t>
  </si>
  <si>
    <t xml:space="preserve">社会科学研究</t>
  </si>
  <si>
    <t xml:space="preserve">20607</t>
  </si>
  <si>
    <t xml:space="preserve">科学技术普及</t>
  </si>
  <si>
    <t xml:space="preserve">2060702</t>
  </si>
  <si>
    <t xml:space="preserve">科普活动</t>
  </si>
  <si>
    <t xml:space="preserve">2060703</t>
  </si>
  <si>
    <t xml:space="preserve">青少年科技活动</t>
  </si>
  <si>
    <t xml:space="preserve">2060704</t>
  </si>
  <si>
    <t xml:space="preserve">学术交流活动</t>
  </si>
  <si>
    <t xml:space="preserve">2060705</t>
  </si>
  <si>
    <t xml:space="preserve">科技馆站</t>
  </si>
  <si>
    <t xml:space="preserve">2060799</t>
  </si>
  <si>
    <t xml:space="preserve">其他科学技术普及支出</t>
  </si>
  <si>
    <t xml:space="preserve">20699</t>
  </si>
  <si>
    <t xml:space="preserve">其他科学技术支出</t>
  </si>
  <si>
    <t xml:space="preserve">2069999</t>
  </si>
  <si>
    <t xml:space="preserve">207</t>
  </si>
  <si>
    <t xml:space="preserve">文化体育与传媒支出</t>
  </si>
  <si>
    <t xml:space="preserve">20701</t>
  </si>
  <si>
    <t xml:space="preserve">文化</t>
  </si>
  <si>
    <t xml:space="preserve">2070101</t>
  </si>
  <si>
    <t xml:space="preserve">2070104</t>
  </si>
  <si>
    <t xml:space="preserve">图书馆</t>
  </si>
  <si>
    <t xml:space="preserve">2070109</t>
  </si>
  <si>
    <t xml:space="preserve">群众文化</t>
  </si>
  <si>
    <t xml:space="preserve">2070110</t>
  </si>
  <si>
    <t xml:space="preserve">文化交流与合作</t>
  </si>
  <si>
    <t xml:space="preserve">2070111</t>
  </si>
  <si>
    <t xml:space="preserve">文化创作与保护</t>
  </si>
  <si>
    <t xml:space="preserve">2070112</t>
  </si>
  <si>
    <t xml:space="preserve">文化市场管理</t>
  </si>
  <si>
    <t xml:space="preserve">2070199</t>
  </si>
  <si>
    <t xml:space="preserve">其他文化支出</t>
  </si>
  <si>
    <t xml:space="preserve">20702</t>
  </si>
  <si>
    <t xml:space="preserve">文物</t>
  </si>
  <si>
    <t xml:space="preserve">2070204</t>
  </si>
  <si>
    <t xml:space="preserve">文物保护</t>
  </si>
  <si>
    <t xml:space="preserve">2070205</t>
  </si>
  <si>
    <t xml:space="preserve">博物馆</t>
  </si>
  <si>
    <t xml:space="preserve">20703</t>
  </si>
  <si>
    <t xml:space="preserve">体育</t>
  </si>
  <si>
    <t xml:space="preserve">2070301</t>
  </si>
  <si>
    <t xml:space="preserve">2070305</t>
  </si>
  <si>
    <t xml:space="preserve">体育竞赛</t>
  </si>
  <si>
    <t xml:space="preserve">2070307</t>
  </si>
  <si>
    <t xml:space="preserve">体育场馆</t>
  </si>
  <si>
    <t xml:space="preserve">2070308</t>
  </si>
  <si>
    <t xml:space="preserve">群众体育</t>
  </si>
  <si>
    <t xml:space="preserve">2070399</t>
  </si>
  <si>
    <t xml:space="preserve">其他体育支出</t>
  </si>
  <si>
    <t xml:space="preserve">20704</t>
  </si>
  <si>
    <t xml:space="preserve">新闻出版广播影视</t>
  </si>
  <si>
    <t xml:space="preserve">2070405</t>
  </si>
  <si>
    <t xml:space="preserve">电视</t>
  </si>
  <si>
    <t xml:space="preserve">2070406</t>
  </si>
  <si>
    <t xml:space="preserve">电影</t>
  </si>
  <si>
    <t xml:space="preserve">2070408</t>
  </si>
  <si>
    <t xml:space="preserve">出版发行</t>
  </si>
  <si>
    <t xml:space="preserve">2070409</t>
  </si>
  <si>
    <t xml:space="preserve">版权管理</t>
  </si>
  <si>
    <t xml:space="preserve">2070499</t>
  </si>
  <si>
    <t xml:space="preserve">其他新闻出版广播影视支出</t>
  </si>
  <si>
    <t xml:space="preserve">208</t>
  </si>
  <si>
    <t xml:space="preserve">社会保障和就业支出</t>
  </si>
  <si>
    <t xml:space="preserve">20801</t>
  </si>
  <si>
    <t xml:space="preserve">人力资源和社会保障管理事务</t>
  </si>
  <si>
    <t xml:space="preserve">2080101</t>
  </si>
  <si>
    <t xml:space="preserve">2080106</t>
  </si>
  <si>
    <t xml:space="preserve">就业管理事务</t>
  </si>
  <si>
    <t xml:space="preserve">2080109</t>
  </si>
  <si>
    <t xml:space="preserve">社会保险经办机构</t>
  </si>
  <si>
    <t xml:space="preserve">2080111</t>
  </si>
  <si>
    <t xml:space="preserve">公共就业服务和职业技能鉴定机构</t>
  </si>
  <si>
    <t xml:space="preserve">2080199</t>
  </si>
  <si>
    <t xml:space="preserve">其他人力资源和社会保障管理事务支出</t>
  </si>
  <si>
    <t xml:space="preserve">20802</t>
  </si>
  <si>
    <t xml:space="preserve">民政管理事务</t>
  </si>
  <si>
    <t xml:space="preserve">2080201</t>
  </si>
  <si>
    <t xml:space="preserve">2080204</t>
  </si>
  <si>
    <t xml:space="preserve">拥军优属</t>
  </si>
  <si>
    <t xml:space="preserve">2080206</t>
  </si>
  <si>
    <t xml:space="preserve">民间组织管理</t>
  </si>
  <si>
    <t xml:space="preserve">2080207</t>
  </si>
  <si>
    <t xml:space="preserve">行政区划和地名管理</t>
  </si>
  <si>
    <t xml:space="preserve">2080208</t>
  </si>
  <si>
    <t xml:space="preserve">基层政权和社区建设</t>
  </si>
  <si>
    <t xml:space="preserve">2080209</t>
  </si>
  <si>
    <t xml:space="preserve">部队供应</t>
  </si>
  <si>
    <t xml:space="preserve">2080299</t>
  </si>
  <si>
    <t xml:space="preserve">其他民政管理事务支出</t>
  </si>
  <si>
    <t xml:space="preserve">20805</t>
  </si>
  <si>
    <t xml:space="preserve">行政事业单位离退休</t>
  </si>
  <si>
    <t xml:space="preserve">2080501</t>
  </si>
  <si>
    <t xml:space="preserve">归口管理的行政单位离退休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2080507</t>
  </si>
  <si>
    <t xml:space="preserve">对机关事业单位基本养老保险基金的补助</t>
  </si>
  <si>
    <t xml:space="preserve">2080599</t>
  </si>
  <si>
    <t xml:space="preserve">其他行政事业单位离退休支出</t>
  </si>
  <si>
    <t xml:space="preserve">20806</t>
  </si>
  <si>
    <t xml:space="preserve">企业改革补助</t>
  </si>
  <si>
    <t xml:space="preserve">2080601</t>
  </si>
  <si>
    <t xml:space="preserve">企业关闭破产补助</t>
  </si>
  <si>
    <t xml:space="preserve">2080699</t>
  </si>
  <si>
    <t xml:space="preserve">其他企业改革发展补助</t>
  </si>
  <si>
    <t xml:space="preserve">20807</t>
  </si>
  <si>
    <t xml:space="preserve">就业补助</t>
  </si>
  <si>
    <t xml:space="preserve">2080712</t>
  </si>
  <si>
    <t xml:space="preserve">高技能人才培养补助</t>
  </si>
  <si>
    <t xml:space="preserve">2080799</t>
  </si>
  <si>
    <t xml:space="preserve">其他就业补助支出</t>
  </si>
  <si>
    <t xml:space="preserve">20808</t>
  </si>
  <si>
    <t xml:space="preserve">抚恤</t>
  </si>
  <si>
    <t xml:space="preserve">2080804</t>
  </si>
  <si>
    <t xml:space="preserve">优抚事业单位支出</t>
  </si>
  <si>
    <t xml:space="preserve">2080899</t>
  </si>
  <si>
    <t xml:space="preserve">其他优抚支出</t>
  </si>
  <si>
    <t xml:space="preserve">20809</t>
  </si>
  <si>
    <t xml:space="preserve">退役安置</t>
  </si>
  <si>
    <t xml:space="preserve">2080901</t>
  </si>
  <si>
    <t xml:space="preserve">退役士兵安置</t>
  </si>
  <si>
    <t xml:space="preserve">20810</t>
  </si>
  <si>
    <t xml:space="preserve">社会福利</t>
  </si>
  <si>
    <t xml:space="preserve">2081004</t>
  </si>
  <si>
    <t xml:space="preserve">殡葬</t>
  </si>
  <si>
    <t xml:space="preserve">2081005</t>
  </si>
  <si>
    <t xml:space="preserve">社会福利事业单位</t>
  </si>
  <si>
    <t xml:space="preserve">2081099</t>
  </si>
  <si>
    <t xml:space="preserve">其他社会福利支出</t>
  </si>
  <si>
    <t xml:space="preserve">20811</t>
  </si>
  <si>
    <t xml:space="preserve">残疾人事业</t>
  </si>
  <si>
    <t xml:space="preserve">2081101</t>
  </si>
  <si>
    <t xml:space="preserve">2081104</t>
  </si>
  <si>
    <t xml:space="preserve">残疾人康复</t>
  </si>
  <si>
    <t xml:space="preserve">2081105</t>
  </si>
  <si>
    <t xml:space="preserve">残疾人就业和扶贫</t>
  </si>
  <si>
    <t xml:space="preserve">2081199</t>
  </si>
  <si>
    <t xml:space="preserve">其他残疾人事业支出</t>
  </si>
  <si>
    <t xml:space="preserve">20815</t>
  </si>
  <si>
    <t xml:space="preserve">自然灾害生活救助</t>
  </si>
  <si>
    <t xml:space="preserve">2081503</t>
  </si>
  <si>
    <t xml:space="preserve">自然灾害灾后重建补助</t>
  </si>
  <si>
    <t xml:space="preserve">20819</t>
  </si>
  <si>
    <t xml:space="preserve">最低生活保障</t>
  </si>
  <si>
    <t xml:space="preserve">2081901</t>
  </si>
  <si>
    <t xml:space="preserve">城市最低生活保障金支出</t>
  </si>
  <si>
    <t xml:space="preserve">2081902</t>
  </si>
  <si>
    <t xml:space="preserve">农村最低生活保障金支出</t>
  </si>
  <si>
    <t xml:space="preserve">20820</t>
  </si>
  <si>
    <t xml:space="preserve">临时救助</t>
  </si>
  <si>
    <t xml:space="preserve">2082001</t>
  </si>
  <si>
    <t xml:space="preserve">临时救助支出</t>
  </si>
  <si>
    <t xml:space="preserve">20826</t>
  </si>
  <si>
    <t xml:space="preserve">财政对基本养老保险基金的补助</t>
  </si>
  <si>
    <t xml:space="preserve">2082602</t>
  </si>
  <si>
    <t xml:space="preserve">财政对城乡居民基本养老保险基金的补助</t>
  </si>
  <si>
    <t xml:space="preserve">20899</t>
  </si>
  <si>
    <t xml:space="preserve">其他社会保障和就业支出</t>
  </si>
  <si>
    <t xml:space="preserve">2089901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2100102</t>
  </si>
  <si>
    <t xml:space="preserve">2100199</t>
  </si>
  <si>
    <t xml:space="preserve">其他医疗卫生与计划生育管理事务支出</t>
  </si>
  <si>
    <t xml:space="preserve">21002</t>
  </si>
  <si>
    <t xml:space="preserve">公立医院</t>
  </si>
  <si>
    <t xml:space="preserve">2100201</t>
  </si>
  <si>
    <t xml:space="preserve">综合医院</t>
  </si>
  <si>
    <t xml:space="preserve">2100202</t>
  </si>
  <si>
    <t xml:space="preserve">中医（民族）医院</t>
  </si>
  <si>
    <t xml:space="preserve">2100203</t>
  </si>
  <si>
    <t xml:space="preserve">传染病医院</t>
  </si>
  <si>
    <t xml:space="preserve">2100204</t>
  </si>
  <si>
    <t xml:space="preserve">职业病防治医院</t>
  </si>
  <si>
    <t xml:space="preserve">2100205</t>
  </si>
  <si>
    <t xml:space="preserve">精神病医院</t>
  </si>
  <si>
    <t xml:space="preserve">2100206</t>
  </si>
  <si>
    <t xml:space="preserve">妇产医院</t>
  </si>
  <si>
    <t xml:space="preserve">2100208</t>
  </si>
  <si>
    <t xml:space="preserve">其他专科医院</t>
  </si>
  <si>
    <t xml:space="preserve">21003</t>
  </si>
  <si>
    <t xml:space="preserve">基层医疗卫生机构</t>
  </si>
  <si>
    <t xml:space="preserve">2100399</t>
  </si>
  <si>
    <t xml:space="preserve">其他基层医疗卫生机构支出</t>
  </si>
  <si>
    <t xml:space="preserve">21004</t>
  </si>
  <si>
    <t xml:space="preserve">公共卫生</t>
  </si>
  <si>
    <t xml:space="preserve">2100401</t>
  </si>
  <si>
    <t xml:space="preserve">疾病预防控制机构</t>
  </si>
  <si>
    <t xml:space="preserve">2100402</t>
  </si>
  <si>
    <t xml:space="preserve">卫生监督机构</t>
  </si>
  <si>
    <t xml:space="preserve">2100405</t>
  </si>
  <si>
    <t xml:space="preserve">应急救治机构</t>
  </si>
  <si>
    <t xml:space="preserve">2100406</t>
  </si>
  <si>
    <t xml:space="preserve">采供血机构</t>
  </si>
  <si>
    <t xml:space="preserve">2100407</t>
  </si>
  <si>
    <t xml:space="preserve">其他专业公共卫生机构</t>
  </si>
  <si>
    <t xml:space="preserve">2100408</t>
  </si>
  <si>
    <t xml:space="preserve">基本公共卫生服务</t>
  </si>
  <si>
    <t xml:space="preserve">2100409</t>
  </si>
  <si>
    <t xml:space="preserve">重大公共卫生专项</t>
  </si>
  <si>
    <t xml:space="preserve">2100499</t>
  </si>
  <si>
    <t xml:space="preserve">其他公共卫生支出</t>
  </si>
  <si>
    <t xml:space="preserve">21007</t>
  </si>
  <si>
    <t xml:space="preserve">计划生育事务</t>
  </si>
  <si>
    <t xml:space="preserve">2100799</t>
  </si>
  <si>
    <t xml:space="preserve">其他计划生育事务支出</t>
  </si>
  <si>
    <t xml:space="preserve">21010</t>
  </si>
  <si>
    <t xml:space="preserve">食品和药品监督管理事务</t>
  </si>
  <si>
    <t xml:space="preserve">2101001</t>
  </si>
  <si>
    <t xml:space="preserve">2101099</t>
  </si>
  <si>
    <t xml:space="preserve">其他食品和药品监督管理事务支出</t>
  </si>
  <si>
    <t xml:space="preserve">21011</t>
  </si>
  <si>
    <t xml:space="preserve">行政事业单位医疗</t>
  </si>
  <si>
    <t xml:space="preserve">2101102</t>
  </si>
  <si>
    <t xml:space="preserve">事业单位医疗</t>
  </si>
  <si>
    <t xml:space="preserve">2101199</t>
  </si>
  <si>
    <t xml:space="preserve">其他行政事业单位医疗支出</t>
  </si>
  <si>
    <t xml:space="preserve">21012</t>
  </si>
  <si>
    <t xml:space="preserve">财政对基本医疗保险基金的补助</t>
  </si>
  <si>
    <t xml:space="preserve">2101202</t>
  </si>
  <si>
    <t xml:space="preserve">财政对城乡居民基本医疗保险基金的补助</t>
  </si>
  <si>
    <t xml:space="preserve">21099</t>
  </si>
  <si>
    <t xml:space="preserve">其他医疗卫生与计划生育支出</t>
  </si>
  <si>
    <t xml:space="preserve">2109901</t>
  </si>
  <si>
    <t xml:space="preserve">211</t>
  </si>
  <si>
    <t xml:space="preserve">节能环保支出</t>
  </si>
  <si>
    <t xml:space="preserve">21101</t>
  </si>
  <si>
    <t xml:space="preserve">环境保护管理事务</t>
  </si>
  <si>
    <t xml:space="preserve">2110101</t>
  </si>
  <si>
    <t xml:space="preserve">2110199</t>
  </si>
  <si>
    <t xml:space="preserve">其他环境保护管理事务支出</t>
  </si>
  <si>
    <t xml:space="preserve">21102</t>
  </si>
  <si>
    <t xml:space="preserve">环境监测与监察</t>
  </si>
  <si>
    <t xml:space="preserve">2110299</t>
  </si>
  <si>
    <t xml:space="preserve">其他环境监测与监察支出</t>
  </si>
  <si>
    <t xml:space="preserve">21103</t>
  </si>
  <si>
    <t xml:space="preserve">污染防治</t>
  </si>
  <si>
    <t xml:space="preserve">2110399</t>
  </si>
  <si>
    <t xml:space="preserve">其他污染防治支出</t>
  </si>
  <si>
    <t xml:space="preserve">21104</t>
  </si>
  <si>
    <t xml:space="preserve">自然生态保护</t>
  </si>
  <si>
    <t xml:space="preserve">2110402</t>
  </si>
  <si>
    <t xml:space="preserve">农村环境保护</t>
  </si>
  <si>
    <t xml:space="preserve">21110</t>
  </si>
  <si>
    <t xml:space="preserve">能源节约利用</t>
  </si>
  <si>
    <t xml:space="preserve">2111001</t>
  </si>
  <si>
    <t xml:space="preserve">21199</t>
  </si>
  <si>
    <t xml:space="preserve">其他节能环保支出</t>
  </si>
  <si>
    <t xml:space="preserve">2119901</t>
  </si>
  <si>
    <t xml:space="preserve">212</t>
  </si>
  <si>
    <t xml:space="preserve">城乡社区支出</t>
  </si>
  <si>
    <t xml:space="preserve">21201</t>
  </si>
  <si>
    <t xml:space="preserve">城乡社区管理事务</t>
  </si>
  <si>
    <t xml:space="preserve">2120101</t>
  </si>
  <si>
    <t xml:space="preserve">2120104</t>
  </si>
  <si>
    <t xml:space="preserve">城管执法</t>
  </si>
  <si>
    <t xml:space="preserve">2120106</t>
  </si>
  <si>
    <t xml:space="preserve">工程建设管理</t>
  </si>
  <si>
    <t xml:space="preserve">2120199</t>
  </si>
  <si>
    <t xml:space="preserve">其他城乡社区管理事务支出</t>
  </si>
  <si>
    <t xml:space="preserve">21202</t>
  </si>
  <si>
    <t xml:space="preserve">城乡社区规划与管理</t>
  </si>
  <si>
    <t xml:space="preserve">2120201</t>
  </si>
  <si>
    <t xml:space="preserve">21203</t>
  </si>
  <si>
    <t xml:space="preserve">城乡社区公共设施</t>
  </si>
  <si>
    <t xml:space="preserve">2120399</t>
  </si>
  <si>
    <t xml:space="preserve">其他城乡社区公共设施支出</t>
  </si>
  <si>
    <t xml:space="preserve">21205</t>
  </si>
  <si>
    <t xml:space="preserve">城乡社区环境卫生</t>
  </si>
  <si>
    <t xml:space="preserve">2120501</t>
  </si>
  <si>
    <t xml:space="preserve">21299</t>
  </si>
  <si>
    <t xml:space="preserve">其他城乡社区支出</t>
  </si>
  <si>
    <t xml:space="preserve">2129999</t>
  </si>
  <si>
    <t xml:space="preserve">213</t>
  </si>
  <si>
    <t xml:space="preserve">农林水支出</t>
  </si>
  <si>
    <t xml:space="preserve">21301</t>
  </si>
  <si>
    <t xml:space="preserve">农业</t>
  </si>
  <si>
    <t xml:space="preserve">2130101</t>
  </si>
  <si>
    <t xml:space="preserve">2130104</t>
  </si>
  <si>
    <t xml:space="preserve">2130108</t>
  </si>
  <si>
    <t xml:space="preserve">病虫害控制</t>
  </si>
  <si>
    <t xml:space="preserve">2130109</t>
  </si>
  <si>
    <t xml:space="preserve">农产品质量安全</t>
  </si>
  <si>
    <t xml:space="preserve">2130110</t>
  </si>
  <si>
    <t xml:space="preserve">执法监管</t>
  </si>
  <si>
    <t xml:space="preserve">2130111</t>
  </si>
  <si>
    <t xml:space="preserve">统计监测与信息服务</t>
  </si>
  <si>
    <t xml:space="preserve">2130124</t>
  </si>
  <si>
    <t xml:space="preserve">农业组织化与产业化经营</t>
  </si>
  <si>
    <t xml:space="preserve">2130125</t>
  </si>
  <si>
    <t xml:space="preserve">农产品加工与促销</t>
  </si>
  <si>
    <t xml:space="preserve">2130135</t>
  </si>
  <si>
    <t xml:space="preserve">农业资源保护修复与利用</t>
  </si>
  <si>
    <t xml:space="preserve">2130199</t>
  </si>
  <si>
    <t xml:space="preserve">其他农业支出</t>
  </si>
  <si>
    <t xml:space="preserve">21302</t>
  </si>
  <si>
    <t xml:space="preserve">林业</t>
  </si>
  <si>
    <t xml:space="preserve">2130201</t>
  </si>
  <si>
    <t xml:space="preserve">2130204</t>
  </si>
  <si>
    <t xml:space="preserve">林业事业机构</t>
  </si>
  <si>
    <t xml:space="preserve">2130205</t>
  </si>
  <si>
    <t xml:space="preserve">森林培育</t>
  </si>
  <si>
    <t xml:space="preserve">2130207</t>
  </si>
  <si>
    <t xml:space="preserve">森林资源管理</t>
  </si>
  <si>
    <t xml:space="preserve">2130210</t>
  </si>
  <si>
    <t xml:space="preserve">林业自然保护区</t>
  </si>
  <si>
    <t xml:space="preserve">2130213</t>
  </si>
  <si>
    <t xml:space="preserve">林业执法与监督</t>
  </si>
  <si>
    <t xml:space="preserve">2130234</t>
  </si>
  <si>
    <t xml:space="preserve">林业防灾减灾</t>
  </si>
  <si>
    <t xml:space="preserve">2130299</t>
  </si>
  <si>
    <t xml:space="preserve">其他林业支出</t>
  </si>
  <si>
    <t xml:space="preserve">21303</t>
  </si>
  <si>
    <t xml:space="preserve">水利</t>
  </si>
  <si>
    <t xml:space="preserve">2130301</t>
  </si>
  <si>
    <t xml:space="preserve">2130303</t>
  </si>
  <si>
    <t xml:space="preserve">机关服务</t>
  </si>
  <si>
    <t xml:space="preserve">2130304</t>
  </si>
  <si>
    <t xml:space="preserve">水利行业业务管理</t>
  </si>
  <si>
    <t xml:space="preserve">2130305</t>
  </si>
  <si>
    <t xml:space="preserve">水利工程建设</t>
  </si>
  <si>
    <t xml:space="preserve">2130306</t>
  </si>
  <si>
    <t xml:space="preserve">水利工程运行与维护</t>
  </si>
  <si>
    <t xml:space="preserve">2130308</t>
  </si>
  <si>
    <t xml:space="preserve">水利前期工作</t>
  </si>
  <si>
    <t xml:space="preserve">2130311</t>
  </si>
  <si>
    <t xml:space="preserve">水资源节约管理与保护</t>
  </si>
  <si>
    <t xml:space="preserve">2130313</t>
  </si>
  <si>
    <t xml:space="preserve">水文测报</t>
  </si>
  <si>
    <t xml:space="preserve">2130314</t>
  </si>
  <si>
    <t xml:space="preserve">防汛</t>
  </si>
  <si>
    <t xml:space="preserve">2130321</t>
  </si>
  <si>
    <t xml:space="preserve">大中型水库移民后期扶持专项支出</t>
  </si>
  <si>
    <t xml:space="preserve">2130322</t>
  </si>
  <si>
    <t xml:space="preserve">水利安全监督</t>
  </si>
  <si>
    <t xml:space="preserve">2130332</t>
  </si>
  <si>
    <t xml:space="preserve">砂石资源费支出</t>
  </si>
  <si>
    <t xml:space="preserve">2130335</t>
  </si>
  <si>
    <t xml:space="preserve">农村人畜饮水</t>
  </si>
  <si>
    <t xml:space="preserve">2130399</t>
  </si>
  <si>
    <t xml:space="preserve">其他水利支出</t>
  </si>
  <si>
    <t xml:space="preserve">21305</t>
  </si>
  <si>
    <t xml:space="preserve">扶贫</t>
  </si>
  <si>
    <t xml:space="preserve">2130501</t>
  </si>
  <si>
    <t xml:space="preserve">2130599</t>
  </si>
  <si>
    <t xml:space="preserve">其他扶贫支出</t>
  </si>
  <si>
    <t xml:space="preserve">21306</t>
  </si>
  <si>
    <t xml:space="preserve">农业综合开发</t>
  </si>
  <si>
    <t xml:space="preserve">2130604</t>
  </si>
  <si>
    <t xml:space="preserve">创新示范</t>
  </si>
  <si>
    <t xml:space="preserve">2130699</t>
  </si>
  <si>
    <t xml:space="preserve">其他农业综合开发支出</t>
  </si>
  <si>
    <t xml:space="preserve">21308</t>
  </si>
  <si>
    <t xml:space="preserve">普惠金融发展支出</t>
  </si>
  <si>
    <t xml:space="preserve">2130803</t>
  </si>
  <si>
    <t xml:space="preserve">农业保险保费补贴</t>
  </si>
  <si>
    <t xml:space="preserve">214</t>
  </si>
  <si>
    <t xml:space="preserve">交通运输支出</t>
  </si>
  <si>
    <t xml:space="preserve">21401</t>
  </si>
  <si>
    <t xml:space="preserve">公路水路运输</t>
  </si>
  <si>
    <t xml:space="preserve">2140101</t>
  </si>
  <si>
    <t xml:space="preserve">2140102</t>
  </si>
  <si>
    <t xml:space="preserve">2140104</t>
  </si>
  <si>
    <t xml:space="preserve">公路建设</t>
  </si>
  <si>
    <t xml:space="preserve">2140106</t>
  </si>
  <si>
    <t xml:space="preserve">公路养护</t>
  </si>
  <si>
    <t xml:space="preserve">2140114</t>
  </si>
  <si>
    <t xml:space="preserve">公路和运输技术标准化建设</t>
  </si>
  <si>
    <t xml:space="preserve">2140129</t>
  </si>
  <si>
    <t xml:space="preserve">内河运输</t>
  </si>
  <si>
    <t xml:space="preserve">2140199</t>
  </si>
  <si>
    <t xml:space="preserve">其他公路水路运输支出</t>
  </si>
  <si>
    <t xml:space="preserve">21402</t>
  </si>
  <si>
    <t xml:space="preserve">铁路运输</t>
  </si>
  <si>
    <t xml:space="preserve">2140202</t>
  </si>
  <si>
    <t xml:space="preserve">215</t>
  </si>
  <si>
    <t xml:space="preserve">资源勘探信息等支出</t>
  </si>
  <si>
    <t xml:space="preserve">21505</t>
  </si>
  <si>
    <t xml:space="preserve">工业和信息产业监管</t>
  </si>
  <si>
    <t xml:space="preserve">2150599</t>
  </si>
  <si>
    <t xml:space="preserve">其他工业和信息产业监管支出</t>
  </si>
  <si>
    <t xml:space="preserve">21506</t>
  </si>
  <si>
    <t xml:space="preserve">安全生产监管</t>
  </si>
  <si>
    <t xml:space="preserve">2150601</t>
  </si>
  <si>
    <t xml:space="preserve">2150699</t>
  </si>
  <si>
    <t xml:space="preserve">其他安全生产监管支出</t>
  </si>
  <si>
    <t xml:space="preserve">21507</t>
  </si>
  <si>
    <t xml:space="preserve">国有资产监管</t>
  </si>
  <si>
    <t xml:space="preserve">2150701</t>
  </si>
  <si>
    <t xml:space="preserve">21599</t>
  </si>
  <si>
    <t xml:space="preserve">其他资源勘探信息等支出</t>
  </si>
  <si>
    <t xml:space="preserve">2159999</t>
  </si>
  <si>
    <t xml:space="preserve">216</t>
  </si>
  <si>
    <t xml:space="preserve">商业服务业等支出</t>
  </si>
  <si>
    <t xml:space="preserve">21602</t>
  </si>
  <si>
    <t xml:space="preserve">商业流通事务</t>
  </si>
  <si>
    <t xml:space="preserve">2160201</t>
  </si>
  <si>
    <t xml:space="preserve">21605</t>
  </si>
  <si>
    <t xml:space="preserve">旅游业管理与服务支出</t>
  </si>
  <si>
    <t xml:space="preserve">2160501</t>
  </si>
  <si>
    <t xml:space="preserve">2160504</t>
  </si>
  <si>
    <t xml:space="preserve">旅游宣传</t>
  </si>
  <si>
    <t xml:space="preserve">2160599</t>
  </si>
  <si>
    <t xml:space="preserve">其他旅游业管理与服务支出</t>
  </si>
  <si>
    <t xml:space="preserve">21606</t>
  </si>
  <si>
    <t xml:space="preserve">涉外发展服务支出</t>
  </si>
  <si>
    <t xml:space="preserve">2160699</t>
  </si>
  <si>
    <t xml:space="preserve">其他涉外发展服务支出</t>
  </si>
  <si>
    <t xml:space="preserve">217</t>
  </si>
  <si>
    <t xml:space="preserve">金融支出</t>
  </si>
  <si>
    <t xml:space="preserve">21703</t>
  </si>
  <si>
    <t xml:space="preserve">金融发展支出</t>
  </si>
  <si>
    <t xml:space="preserve">2170399</t>
  </si>
  <si>
    <t xml:space="preserve">其他金融发展支出</t>
  </si>
  <si>
    <t xml:space="preserve">21799</t>
  </si>
  <si>
    <t xml:space="preserve">其他金融支出</t>
  </si>
  <si>
    <t xml:space="preserve">2179901</t>
  </si>
  <si>
    <t xml:space="preserve">220</t>
  </si>
  <si>
    <t xml:space="preserve">国土海洋气象等支出</t>
  </si>
  <si>
    <t xml:space="preserve">22001</t>
  </si>
  <si>
    <t xml:space="preserve">国土资源事务</t>
  </si>
  <si>
    <t xml:space="preserve">2200101</t>
  </si>
  <si>
    <t xml:space="preserve">2200104</t>
  </si>
  <si>
    <t xml:space="preserve">国土资源规划及管理</t>
  </si>
  <si>
    <t xml:space="preserve">2200106</t>
  </si>
  <si>
    <t xml:space="preserve">土地资源利用与保护</t>
  </si>
  <si>
    <t xml:space="preserve">2200107</t>
  </si>
  <si>
    <t xml:space="preserve">国土资源社会公益服务</t>
  </si>
  <si>
    <t xml:space="preserve">2200108</t>
  </si>
  <si>
    <t xml:space="preserve">国土资源行业业务管理</t>
  </si>
  <si>
    <t xml:space="preserve">2200111</t>
  </si>
  <si>
    <t xml:space="preserve">地质灾害防治</t>
  </si>
  <si>
    <t xml:space="preserve">2200112</t>
  </si>
  <si>
    <t xml:space="preserve">土地资源储备支出</t>
  </si>
  <si>
    <t xml:space="preserve">2200114</t>
  </si>
  <si>
    <t xml:space="preserve">地质矿产资源利用与保护</t>
  </si>
  <si>
    <t xml:space="preserve">2200199</t>
  </si>
  <si>
    <t xml:space="preserve">其他国土资源事务支出</t>
  </si>
  <si>
    <t xml:space="preserve">22003</t>
  </si>
  <si>
    <t xml:space="preserve">测绘事务</t>
  </si>
  <si>
    <t xml:space="preserve">2200304</t>
  </si>
  <si>
    <t xml:space="preserve">基础测绘</t>
  </si>
  <si>
    <t xml:space="preserve">2200399</t>
  </si>
  <si>
    <t xml:space="preserve">其他测绘事务支出</t>
  </si>
  <si>
    <t xml:space="preserve">22005</t>
  </si>
  <si>
    <t xml:space="preserve">气象事务</t>
  </si>
  <si>
    <t xml:space="preserve">2200501</t>
  </si>
  <si>
    <t xml:space="preserve">2200504</t>
  </si>
  <si>
    <t xml:space="preserve">气象事业机构</t>
  </si>
  <si>
    <t xml:space="preserve">2200509</t>
  </si>
  <si>
    <t xml:space="preserve">气象服务</t>
  </si>
  <si>
    <t xml:space="preserve">22099</t>
  </si>
  <si>
    <t xml:space="preserve">其他国土海洋气象等支出</t>
  </si>
  <si>
    <t xml:space="preserve">2209901</t>
  </si>
  <si>
    <t xml:space="preserve">221</t>
  </si>
  <si>
    <t xml:space="preserve">住房保障支出</t>
  </si>
  <si>
    <t xml:space="preserve">22101</t>
  </si>
  <si>
    <t xml:space="preserve">保障性安居工程支出</t>
  </si>
  <si>
    <t xml:space="preserve">2210103</t>
  </si>
  <si>
    <t xml:space="preserve">棚户区改造</t>
  </si>
  <si>
    <t xml:space="preserve">2210106</t>
  </si>
  <si>
    <t xml:space="preserve">公共租赁住房</t>
  </si>
  <si>
    <t xml:space="preserve">2210199</t>
  </si>
  <si>
    <t xml:space="preserve">其他保障性安居工程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2210203</t>
  </si>
  <si>
    <t xml:space="preserve">购房补贴</t>
  </si>
  <si>
    <t xml:space="preserve">22103</t>
  </si>
  <si>
    <t xml:space="preserve">城乡社区住宅</t>
  </si>
  <si>
    <t xml:space="preserve">2210301</t>
  </si>
  <si>
    <t xml:space="preserve">公有住房建设和维修改造支出</t>
  </si>
  <si>
    <t xml:space="preserve">2210302</t>
  </si>
  <si>
    <t xml:space="preserve">住房公积金管理</t>
  </si>
  <si>
    <t xml:space="preserve">2210399</t>
  </si>
  <si>
    <t xml:space="preserve">其他城乡社区住宅支出</t>
  </si>
  <si>
    <t xml:space="preserve">222</t>
  </si>
  <si>
    <t xml:space="preserve">粮油物资储备支出</t>
  </si>
  <si>
    <t xml:space="preserve">22201</t>
  </si>
  <si>
    <t xml:space="preserve">粮油事务</t>
  </si>
  <si>
    <t xml:space="preserve">2220101</t>
  </si>
  <si>
    <t xml:space="preserve">2220199</t>
  </si>
  <si>
    <t xml:space="preserve">其他粮油事务支出</t>
  </si>
  <si>
    <t xml:space="preserve">22205</t>
  </si>
  <si>
    <t xml:space="preserve">重要商品储备</t>
  </si>
  <si>
    <t xml:space="preserve">2220509</t>
  </si>
  <si>
    <t xml:space="preserve">食盐储备</t>
  </si>
  <si>
    <t xml:space="preserve">227</t>
  </si>
  <si>
    <t xml:space="preserve">预备费</t>
  </si>
  <si>
    <t xml:space="preserve">229</t>
  </si>
  <si>
    <t xml:space="preserve">其他支出</t>
  </si>
  <si>
    <t xml:space="preserve">22999</t>
  </si>
  <si>
    <t xml:space="preserve">2299901</t>
  </si>
  <si>
    <t xml:space="preserve">232</t>
  </si>
  <si>
    <t xml:space="preserve">债务付息支出</t>
  </si>
  <si>
    <t xml:space="preserve">23203</t>
  </si>
  <si>
    <t xml:space="preserve">地方政府一般债务付息支出</t>
  </si>
  <si>
    <t xml:space="preserve">2320301</t>
  </si>
  <si>
    <t xml:space="preserve">地方政府一般债券付息支出</t>
  </si>
  <si>
    <t xml:space="preserve">233</t>
  </si>
  <si>
    <t xml:space="preserve">债务发行费用支出</t>
  </si>
  <si>
    <t xml:space="preserve">23303</t>
  </si>
  <si>
    <t xml:space="preserve">地方政府一般债务发行费用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5</t>
    </r>
  </si>
  <si>
    <t xml:space="preserve">政府经济科目</t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预算</t>
    </r>
  </si>
  <si>
    <t xml:space="preserve">501</t>
  </si>
  <si>
    <t xml:space="preserve">机关工资福利支出</t>
  </si>
  <si>
    <t xml:space="preserve">50101</t>
  </si>
  <si>
    <t xml:space="preserve">工资奖金津补贴</t>
  </si>
  <si>
    <t xml:space="preserve">50102</t>
  </si>
  <si>
    <t xml:space="preserve">社会保障缴费</t>
  </si>
  <si>
    <t xml:space="preserve">50103</t>
  </si>
  <si>
    <t xml:space="preserve">50199</t>
  </si>
  <si>
    <t xml:space="preserve">其他工资福利支出</t>
  </si>
  <si>
    <t xml:space="preserve">502</t>
  </si>
  <si>
    <t xml:space="preserve">机关商品和服务支出</t>
  </si>
  <si>
    <t xml:space="preserve">50201</t>
  </si>
  <si>
    <t xml:space="preserve">办公经费</t>
  </si>
  <si>
    <t xml:space="preserve">50202</t>
  </si>
  <si>
    <t xml:space="preserve">会议费</t>
  </si>
  <si>
    <t xml:space="preserve">50203</t>
  </si>
  <si>
    <t xml:space="preserve">培训费</t>
  </si>
  <si>
    <t xml:space="preserve">50204</t>
  </si>
  <si>
    <t xml:space="preserve">专用材料购置费</t>
  </si>
  <si>
    <t xml:space="preserve">50205</t>
  </si>
  <si>
    <t xml:space="preserve">委托业务费</t>
  </si>
  <si>
    <t xml:space="preserve">50206</t>
  </si>
  <si>
    <t xml:space="preserve">公务接待费</t>
  </si>
  <si>
    <t xml:space="preserve">50207</t>
  </si>
  <si>
    <t xml:space="preserve">因公出国（境）费用</t>
  </si>
  <si>
    <t xml:space="preserve">50208</t>
  </si>
  <si>
    <t xml:space="preserve">公务用车运行维护费</t>
  </si>
  <si>
    <t xml:space="preserve">50209</t>
  </si>
  <si>
    <t xml:space="preserve">维修（护）费</t>
  </si>
  <si>
    <t xml:space="preserve">50299</t>
  </si>
  <si>
    <t xml:space="preserve">其他商品和服务支出</t>
  </si>
  <si>
    <t xml:space="preserve">503</t>
  </si>
  <si>
    <t xml:space="preserve">机关资本性支出（一）</t>
  </si>
  <si>
    <t xml:space="preserve">50302</t>
  </si>
  <si>
    <t xml:space="preserve">基础设施建设</t>
  </si>
  <si>
    <t xml:space="preserve">50303</t>
  </si>
  <si>
    <t xml:space="preserve">公务用车购置</t>
  </si>
  <si>
    <t xml:space="preserve">50304</t>
  </si>
  <si>
    <t xml:space="preserve">土地征迁补偿和安置支出</t>
  </si>
  <si>
    <t xml:space="preserve">50305</t>
  </si>
  <si>
    <t xml:space="preserve">设备购置</t>
  </si>
  <si>
    <t xml:space="preserve">50306</t>
  </si>
  <si>
    <t xml:space="preserve">大型修缮</t>
  </si>
  <si>
    <t xml:space="preserve">50399</t>
  </si>
  <si>
    <t xml:space="preserve">其他资本性支出</t>
  </si>
  <si>
    <t xml:space="preserve">504</t>
  </si>
  <si>
    <t xml:space="preserve">机关资本性支出（二）</t>
  </si>
  <si>
    <t xml:space="preserve">50401</t>
  </si>
  <si>
    <t xml:space="preserve">房屋建筑物购建</t>
  </si>
  <si>
    <t xml:space="preserve">50402</t>
  </si>
  <si>
    <t xml:space="preserve">50404</t>
  </si>
  <si>
    <t xml:space="preserve">50405</t>
  </si>
  <si>
    <t xml:space="preserve">50499</t>
  </si>
  <si>
    <t xml:space="preserve">505</t>
  </si>
  <si>
    <t xml:space="preserve">对事业单位经常性补助</t>
  </si>
  <si>
    <t xml:space="preserve">50501</t>
  </si>
  <si>
    <t xml:space="preserve">工资福利支出</t>
  </si>
  <si>
    <t xml:space="preserve">50502</t>
  </si>
  <si>
    <t xml:space="preserve">商品和服务支出</t>
  </si>
  <si>
    <t xml:space="preserve">506</t>
  </si>
  <si>
    <t xml:space="preserve">对事业单位资本性补助</t>
  </si>
  <si>
    <t xml:space="preserve">50601</t>
  </si>
  <si>
    <t xml:space="preserve">资本性支出（一）</t>
  </si>
  <si>
    <t xml:space="preserve">50602</t>
  </si>
  <si>
    <t xml:space="preserve">资本性支出（二）</t>
  </si>
  <si>
    <t xml:space="preserve">507</t>
  </si>
  <si>
    <t xml:space="preserve">对企业补助</t>
  </si>
  <si>
    <t xml:space="preserve">50701</t>
  </si>
  <si>
    <t xml:space="preserve">费用补贴</t>
  </si>
  <si>
    <t xml:space="preserve">50799</t>
  </si>
  <si>
    <t xml:space="preserve">其他对企业补助</t>
  </si>
  <si>
    <t xml:space="preserve">508</t>
  </si>
  <si>
    <t xml:space="preserve">对企业资本性支出</t>
  </si>
  <si>
    <t xml:space="preserve">50802</t>
  </si>
  <si>
    <t xml:space="preserve">对企业资本性支出（二）</t>
  </si>
  <si>
    <t xml:space="preserve">509</t>
  </si>
  <si>
    <t xml:space="preserve">对个人和家庭的补助</t>
  </si>
  <si>
    <t xml:space="preserve">50901</t>
  </si>
  <si>
    <t xml:space="preserve">社会福利和救助</t>
  </si>
  <si>
    <t xml:space="preserve">50902</t>
  </si>
  <si>
    <t xml:space="preserve">助学金</t>
  </si>
  <si>
    <t xml:space="preserve">50903</t>
  </si>
  <si>
    <t xml:space="preserve">个人农业生产补贴</t>
  </si>
  <si>
    <t xml:space="preserve">50905</t>
  </si>
  <si>
    <t xml:space="preserve">离退休费</t>
  </si>
  <si>
    <t xml:space="preserve">50999</t>
  </si>
  <si>
    <t xml:space="preserve">其他对个人和家庭补助</t>
  </si>
  <si>
    <t xml:space="preserve">510</t>
  </si>
  <si>
    <t xml:space="preserve">对社会保障基金补助</t>
  </si>
  <si>
    <t xml:space="preserve">51002</t>
  </si>
  <si>
    <t xml:space="preserve">对社会保险基金补助</t>
  </si>
  <si>
    <t xml:space="preserve">511</t>
  </si>
  <si>
    <t xml:space="preserve">债务利息及费用支出</t>
  </si>
  <si>
    <t xml:space="preserve">51101</t>
  </si>
  <si>
    <t xml:space="preserve">国内债务付息</t>
  </si>
  <si>
    <t xml:space="preserve">51102</t>
  </si>
  <si>
    <t xml:space="preserve">国外债务付息</t>
  </si>
  <si>
    <t xml:space="preserve">51103</t>
  </si>
  <si>
    <t xml:space="preserve">国内债务发行费用</t>
  </si>
  <si>
    <t xml:space="preserve">513</t>
  </si>
  <si>
    <t xml:space="preserve">51301</t>
  </si>
  <si>
    <t xml:space="preserve">上下级政府间转移性支出</t>
  </si>
  <si>
    <t xml:space="preserve">514</t>
  </si>
  <si>
    <t xml:space="preserve">预备费及预留</t>
  </si>
  <si>
    <t xml:space="preserve">51401</t>
  </si>
  <si>
    <t xml:space="preserve">599</t>
  </si>
  <si>
    <t xml:space="preserve">59906</t>
  </si>
  <si>
    <t xml:space="preserve">赠与</t>
  </si>
  <si>
    <t xml:space="preserve">59908</t>
  </si>
  <si>
    <t xml:space="preserve">对民间非营利组织和群众性自治组织补贴</t>
  </si>
  <si>
    <t xml:space="preserve">59999</t>
  </si>
  <si>
    <r>
      <rPr>
        <sz val="20"/>
        <rFont val="Noto Sans"/>
        <family val="2"/>
      </rPr>
      <t xml:space="preserve">莞韶园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一般公共预算收支总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6</t>
    </r>
  </si>
  <si>
    <r>
      <rPr>
        <sz val="10"/>
        <color rgb="FF000000"/>
        <rFont val="宋体"/>
        <family val="0"/>
        <charset val="134"/>
      </rPr>
      <t xml:space="preserve">201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年预算</t>
    </r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、债务付息支出</t>
  </si>
  <si>
    <t xml:space="preserve">二十一、债务还本支出</t>
  </si>
  <si>
    <t xml:space="preserve">二十二、其他支出</t>
  </si>
  <si>
    <t xml:space="preserve">    调整工资转移支付补助</t>
  </si>
  <si>
    <t xml:space="preserve">    农村税费改革补助</t>
  </si>
  <si>
    <r>
      <rPr>
        <sz val="10"/>
        <rFont val="宋体"/>
        <family val="0"/>
        <charset val="134"/>
      </rPr>
      <t xml:space="preserve">    2016</t>
    </r>
    <r>
      <rPr>
        <sz val="10"/>
        <rFont val="Noto Sans"/>
        <family val="2"/>
      </rPr>
      <t xml:space="preserve">年县（市、区）综合财力补助</t>
    </r>
  </si>
  <si>
    <t xml:space="preserve">六、调入预算稳定调节基金</t>
  </si>
  <si>
    <t xml:space="preserve">二十五、年终结余</t>
  </si>
  <si>
    <t xml:space="preserve">七、调入资金</t>
  </si>
  <si>
    <r>
      <rPr>
        <sz val="20"/>
        <rFont val="Noto Sans"/>
        <family val="2"/>
      </rPr>
      <t xml:space="preserve">莞韶园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一般公共预算支出明细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7</t>
    </r>
  </si>
  <si>
    <r>
      <rPr>
        <b val="true"/>
        <sz val="11"/>
        <color rgb="FF000000"/>
        <rFont val="宋体"/>
        <family val="0"/>
        <charset val="134"/>
      </rPr>
      <t xml:space="preserve">2018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2010302</t>
  </si>
  <si>
    <t xml:space="preserve">2010502</t>
  </si>
  <si>
    <t xml:space="preserve">2010605</t>
  </si>
  <si>
    <t xml:space="preserve">财政国库业务</t>
  </si>
  <si>
    <t xml:space="preserve">2011002</t>
  </si>
  <si>
    <t xml:space="preserve">2011599</t>
  </si>
  <si>
    <t xml:space="preserve">其他工商行政管理事务支出</t>
  </si>
  <si>
    <t xml:space="preserve">20136</t>
  </si>
  <si>
    <t xml:space="preserve">其他共产党事务支出</t>
  </si>
  <si>
    <t xml:space="preserve">2013699</t>
  </si>
  <si>
    <t xml:space="preserve">2040103</t>
  </si>
  <si>
    <t xml:space="preserve">消防</t>
  </si>
  <si>
    <t xml:space="preserve">20604</t>
  </si>
  <si>
    <t xml:space="preserve">技术研究与开发</t>
  </si>
  <si>
    <t xml:space="preserve">2060403</t>
  </si>
  <si>
    <t xml:space="preserve">产业技术研究与开发支出</t>
  </si>
  <si>
    <t xml:space="preserve">2080104</t>
  </si>
  <si>
    <t xml:space="preserve">综合业务管理</t>
  </si>
  <si>
    <t xml:space="preserve">2110203</t>
  </si>
  <si>
    <t xml:space="preserve">建设项目环评审查与监督</t>
  </si>
  <si>
    <t xml:space="preserve">2110301</t>
  </si>
  <si>
    <t xml:space="preserve">大气</t>
  </si>
  <si>
    <t xml:space="preserve">21503</t>
  </si>
  <si>
    <t xml:space="preserve">建筑业</t>
  </si>
  <si>
    <t xml:space="preserve">2150399</t>
  </si>
  <si>
    <t xml:space="preserve">其他建筑业支出</t>
  </si>
  <si>
    <t xml:space="preserve">21508</t>
  </si>
  <si>
    <t xml:space="preserve">支持中小企业发展和管理支出</t>
  </si>
  <si>
    <t xml:space="preserve">2150899</t>
  </si>
  <si>
    <t xml:space="preserve">其他支持中小企业发展和管理支出</t>
  </si>
  <si>
    <t xml:space="preserve">2200102</t>
  </si>
  <si>
    <t xml:space="preserve">22902</t>
  </si>
  <si>
    <t xml:space="preserve">年初预留</t>
  </si>
  <si>
    <t xml:space="preserve">231</t>
  </si>
  <si>
    <t xml:space="preserve">债务还本支出</t>
  </si>
  <si>
    <t xml:space="preserve">23103</t>
  </si>
  <si>
    <t xml:space="preserve">地方政府一般债务还本支出</t>
  </si>
  <si>
    <t xml:space="preserve">2310399</t>
  </si>
  <si>
    <t xml:space="preserve">地方政府其他一般债务还本支出</t>
  </si>
  <si>
    <t xml:space="preserve">2320304</t>
  </si>
  <si>
    <t xml:space="preserve">地方政府其他一般债务付息支出</t>
  </si>
  <si>
    <r>
      <rPr>
        <sz val="20"/>
        <rFont val="Noto Sans"/>
        <family val="2"/>
      </rPr>
      <t xml:space="preserve">华南装备园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一般公共预算收支总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8</t>
    </r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政府性基金预算收支总表（代编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9</t>
    </r>
  </si>
  <si>
    <t xml:space="preserve">项       目</t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收入预算数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支出预算数</t>
    </r>
  </si>
  <si>
    <t xml:space="preserve">一、国有土地收益基金收入</t>
  </si>
  <si>
    <t xml:space="preserve">一、国有土地收益基金支出</t>
  </si>
  <si>
    <t xml:space="preserve">二、农业土地开发资金收入</t>
  </si>
  <si>
    <t xml:space="preserve">二、农业土地开发资金支出</t>
  </si>
  <si>
    <t xml:space="preserve">三、国有土地使用权出让金</t>
  </si>
  <si>
    <t xml:space="preserve">四、城市基础设施配套费收入</t>
  </si>
  <si>
    <t xml:space="preserve">四、城市基础设施配套费支出</t>
  </si>
  <si>
    <t xml:space="preserve">五、彩票公益金收入</t>
  </si>
  <si>
    <t xml:space="preserve">五、彩票公益金支出</t>
  </si>
  <si>
    <t xml:space="preserve">六、彩票发行机构和彩票销售机构的业务费用收入</t>
  </si>
  <si>
    <t xml:space="preserve">六、彩票发行销售机构业务费安排的支出</t>
  </si>
  <si>
    <t xml:space="preserve">七、污水处理费收入</t>
  </si>
  <si>
    <t xml:space="preserve">七、污水处理费支出</t>
  </si>
  <si>
    <t xml:space="preserve">八、专项债务付息支出</t>
  </si>
  <si>
    <t xml:space="preserve">九、专项债务发行费用支出</t>
  </si>
  <si>
    <r>
      <rPr>
        <sz val="18"/>
        <rFont val="Noto Sans"/>
        <family val="2"/>
      </rPr>
      <t xml:space="preserve">韶关市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市级（不含莞韶园、装备园）政府性基金预算收支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六、彩票发行机构和彩票销售机构的业务费用支出</t>
  </si>
  <si>
    <r>
      <rPr>
        <sz val="18"/>
        <rFont val="Noto Sans"/>
        <family val="2"/>
      </rPr>
      <t xml:space="preserve">韶关市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市级（不含莞韶园、装备园）政府性基金
预算支出明细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1</t>
    </r>
  </si>
  <si>
    <t xml:space="preserve">预算金额</t>
  </si>
  <si>
    <t xml:space="preserve">21208</t>
  </si>
  <si>
    <t xml:space="preserve">国有土地使用权出让收入及对应专项债务收入安排的支出</t>
  </si>
  <si>
    <t xml:space="preserve">2120801</t>
  </si>
  <si>
    <t xml:space="preserve">征地和拆迁补偿支出</t>
  </si>
  <si>
    <t xml:space="preserve">2120802</t>
  </si>
  <si>
    <t xml:space="preserve">土地开发支出</t>
  </si>
  <si>
    <t xml:space="preserve">2120803</t>
  </si>
  <si>
    <t xml:space="preserve">城市建设支出</t>
  </si>
  <si>
    <t xml:space="preserve">2120899</t>
  </si>
  <si>
    <t xml:space="preserve">其他国有土地使用权出让收入安排的支出</t>
  </si>
  <si>
    <t xml:space="preserve">21213</t>
  </si>
  <si>
    <t xml:space="preserve">城市基础设施配套费及对应专项债务收入安排的支出</t>
  </si>
  <si>
    <t xml:space="preserve">2121399</t>
  </si>
  <si>
    <t xml:space="preserve">其他城市基础设施配套费安排的支出</t>
  </si>
  <si>
    <t xml:space="preserve">21214</t>
  </si>
  <si>
    <t xml:space="preserve">污水处理费及对应专项债务收入安排的支出</t>
  </si>
  <si>
    <t xml:space="preserve">2121401</t>
  </si>
  <si>
    <t xml:space="preserve">污水处理设施建设和运营</t>
  </si>
  <si>
    <t xml:space="preserve">22908</t>
  </si>
  <si>
    <t xml:space="preserve">彩票发行销售机构业务费安排的支出</t>
  </si>
  <si>
    <t xml:space="preserve">2290804</t>
  </si>
  <si>
    <t xml:space="preserve">福利彩票销售机构的业务费支出</t>
  </si>
  <si>
    <t xml:space="preserve">22960</t>
  </si>
  <si>
    <t xml:space="preserve">彩票公益金及对应专项债务收入安排的支出</t>
  </si>
  <si>
    <t xml:space="preserve">2296002</t>
  </si>
  <si>
    <t xml:space="preserve">用于社会福利的彩票公益金支出</t>
  </si>
  <si>
    <t xml:space="preserve">2296003</t>
  </si>
  <si>
    <t xml:space="preserve">用于体育事业的彩票公益金支出</t>
  </si>
  <si>
    <t xml:space="preserve">2296006</t>
  </si>
  <si>
    <t xml:space="preserve">用于残疾人事业的彩票公益金支出</t>
  </si>
  <si>
    <t xml:space="preserve">2296013</t>
  </si>
  <si>
    <t xml:space="preserve">用于城乡医疗救助的彩票公益金支出</t>
  </si>
  <si>
    <t xml:space="preserve">2296099</t>
  </si>
  <si>
    <t xml:space="preserve">用于其他社会公益事业的彩票公益金支出</t>
  </si>
  <si>
    <t xml:space="preserve">23204</t>
  </si>
  <si>
    <t xml:space="preserve">地方政府专项债务付息支出</t>
  </si>
  <si>
    <t xml:space="preserve">2320499</t>
  </si>
  <si>
    <t xml:space="preserve">其他政府性基金债务付息支出</t>
  </si>
  <si>
    <t xml:space="preserve">23304</t>
  </si>
  <si>
    <t xml:space="preserve">地方政府专项债务发行费用支出</t>
  </si>
  <si>
    <t xml:space="preserve">2330499</t>
  </si>
  <si>
    <t xml:space="preserve">其他政府性基金债务发行费用支出</t>
  </si>
  <si>
    <r>
      <rPr>
        <sz val="18"/>
        <rFont val="Noto Sans"/>
        <family val="2"/>
      </rPr>
      <t xml:space="preserve">韶关市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市级（不含莞韶园、装备园）政府性基金预算支出明细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2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预算金额</t>
    </r>
  </si>
  <si>
    <r>
      <rPr>
        <sz val="20"/>
        <rFont val="Noto Sans"/>
        <family val="2"/>
      </rPr>
      <t xml:space="preserve">莞韶园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政府性基金预算收支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3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收入预算数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支出预算数</t>
    </r>
  </si>
  <si>
    <t xml:space="preserve">六、彩票发行机构和彩票销售机构的业务
费用收入</t>
  </si>
  <si>
    <r>
      <rPr>
        <sz val="20"/>
        <rFont val="Noto Sans"/>
        <family val="2"/>
      </rPr>
      <t xml:space="preserve">莞韶园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政府性基金预算支出明细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4</t>
    </r>
  </si>
  <si>
    <t xml:space="preserve">项     目</t>
  </si>
  <si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预算</t>
    </r>
  </si>
  <si>
    <t xml:space="preserve">一、城乡社区支出</t>
  </si>
  <si>
    <t xml:space="preserve">（一）国有土地使用权出让收入安排的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土地开发支出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城市建设支出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棚户区改造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其他资金</t>
    </r>
  </si>
  <si>
    <t xml:space="preserve">（二）城市公用事业附加安排的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城市公共设施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其他城市公用事业附加安排的支出</t>
    </r>
  </si>
  <si>
    <t xml:space="preserve">（三）城市基础设施配套费安排的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城市环境卫生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其他城市基础设施配套费安排的支出</t>
    </r>
  </si>
  <si>
    <r>
      <rPr>
        <b val="true"/>
        <sz val="12"/>
        <rFont val="宋体"/>
        <family val="0"/>
        <charset val="134"/>
      </rPr>
      <t xml:space="preserve"> (</t>
    </r>
    <r>
      <rPr>
        <b val="true"/>
        <sz val="12"/>
        <rFont val="Noto Sans"/>
        <family val="2"/>
      </rPr>
      <t xml:space="preserve">四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污水处理费支出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污水处理费支出</t>
    </r>
  </si>
  <si>
    <t xml:space="preserve">二、资源勘探信息等支出</t>
  </si>
  <si>
    <t xml:space="preserve">（一）新型墙体材料专项基金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其他新型墙体材料专项基金支出</t>
    </r>
  </si>
  <si>
    <t xml:space="preserve">三、其他支出</t>
  </si>
  <si>
    <t xml:space="preserve">（一）彩票发行销售机构业务费安排的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福利彩票销售机构的业务费支出</t>
    </r>
  </si>
  <si>
    <t xml:space="preserve">（二）彩票公益金安排的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用于社会福利的彩票公益金支出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用于体育事业的彩票公益金支出</t>
    </r>
  </si>
  <si>
    <r>
      <rPr>
        <sz val="20"/>
        <rFont val="Noto Sans"/>
        <family val="2"/>
      </rPr>
      <t xml:space="preserve">华南装备园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政府性基金预算收支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5</t>
    </r>
  </si>
  <si>
    <t xml:space="preserve">六、彩票发行机构和彩票销售机构的业务
费用支出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市级国有资本经营预算收支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6                                        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
预算数 </t>
    </r>
  </si>
  <si>
    <t xml:space="preserve">上年结余</t>
  </si>
  <si>
    <t xml:space="preserve">本年收入合计</t>
  </si>
  <si>
    <t xml:space="preserve">  一、利润收入</t>
  </si>
  <si>
    <r>
      <rPr>
        <sz val="10"/>
        <rFont val="宋体"/>
        <family val="0"/>
        <charset val="134"/>
      </rPr>
      <t xml:space="preserve">   1.“</t>
    </r>
    <r>
      <rPr>
        <sz val="10"/>
        <rFont val="Noto Sans"/>
        <family val="2"/>
      </rPr>
      <t xml:space="preserve">三供一业”移交补助支出</t>
    </r>
  </si>
  <si>
    <t xml:space="preserve">  （一）其他国有资本经营预算企业利润收入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其他解决历史遗留问题及改革成本支出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市金财投资集团有限公司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长乐化工厂、亿能公司职工安置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市工贸资产经营有限公司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行政性总公司退休人员生活待遇补差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市东南控股有限责任公司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市新鸿达公司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其他国有企业资本金注入</t>
    </r>
  </si>
  <si>
    <t xml:space="preserve">  二、股利、股息收入</t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增持粤运公司股权</t>
    </r>
  </si>
  <si>
    <t xml:space="preserve">（一）国有参股公司股利、股息收入</t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丹霞山经营公司增资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韶能集团</t>
    </r>
  </si>
  <si>
    <t xml:space="preserve">（三）国有企业政策性补贴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韶关粤运有限公司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公共汽车有限公司运营补贴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金叶公司</t>
    </r>
  </si>
  <si>
    <t xml:space="preserve">（四）其他国有资本经营预算支出</t>
  </si>
  <si>
    <t xml:space="preserve">  三、产权转让收入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其他国有资本经营预算支出（企业经营业绩及领导人薪酬考核审计费、清产核资审计费）</t>
    </r>
  </si>
  <si>
    <t xml:space="preserve">  四、清算收入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外聘人才成立外派监事会工作组、外派财务总监、外部董事津贴、办公经费等</t>
    </r>
  </si>
  <si>
    <t xml:space="preserve">  五、其他国有资本收入</t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仓储物流设施升级改造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市托管中心</t>
    </r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全市社会保险基金预算收支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7</t>
    </r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全市社会保险基金预算收入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8</t>
    </r>
  </si>
  <si>
    <t xml:space="preserve">项  目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执行数</t>
    </r>
  </si>
  <si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rFont val="Noto Sans"/>
        <family val="2"/>
      </rPr>
      <t xml:space="preserve">增长</t>
    </r>
    <r>
      <rPr>
        <b val="true"/>
        <sz val="11"/>
        <rFont val="宋体"/>
        <family val="0"/>
        <charset val="134"/>
      </rPr>
      <t xml:space="preserve">%</t>
    </r>
  </si>
  <si>
    <r>
      <rPr>
        <sz val="11"/>
        <rFont val="Noto Sans"/>
        <family val="2"/>
      </rPr>
      <t xml:space="preserve">其中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保险费收入</t>
    </r>
  </si>
  <si>
    <r>
      <rPr>
        <sz val="11"/>
        <rFont val="宋体"/>
        <family val="0"/>
        <charset val="134"/>
      </rPr>
      <t xml:space="preserve">      2</t>
    </r>
    <r>
      <rPr>
        <sz val="11"/>
        <rFont val="Noto Sans"/>
        <family val="2"/>
      </rPr>
      <t xml:space="preserve">、投资收益</t>
    </r>
  </si>
  <si>
    <r>
      <rPr>
        <sz val="11"/>
        <rFont val="宋体"/>
        <family val="0"/>
        <charset val="134"/>
      </rPr>
      <t xml:space="preserve">      3</t>
    </r>
    <r>
      <rPr>
        <sz val="11"/>
        <rFont val="Noto Sans"/>
        <family val="2"/>
      </rPr>
      <t xml:space="preserve">、财政补贴收入</t>
    </r>
  </si>
  <si>
    <r>
      <rPr>
        <sz val="11"/>
        <rFont val="宋体"/>
        <family val="0"/>
        <charset val="134"/>
      </rPr>
      <t xml:space="preserve">      4</t>
    </r>
    <r>
      <rPr>
        <sz val="11"/>
        <rFont val="Noto Sans"/>
        <family val="2"/>
      </rPr>
      <t xml:space="preserve">、其他收入</t>
    </r>
  </si>
  <si>
    <r>
      <rPr>
        <sz val="11"/>
        <rFont val="宋体"/>
        <family val="0"/>
        <charset val="134"/>
      </rPr>
      <t xml:space="preserve">      5</t>
    </r>
    <r>
      <rPr>
        <sz val="11"/>
        <rFont val="Noto Sans"/>
        <family val="2"/>
      </rPr>
      <t xml:space="preserve">、上级补助收入</t>
    </r>
  </si>
  <si>
    <r>
      <rPr>
        <sz val="11"/>
        <rFont val="宋体"/>
        <family val="0"/>
        <charset val="134"/>
      </rPr>
      <t xml:space="preserve">      6</t>
    </r>
    <r>
      <rPr>
        <sz val="11"/>
        <rFont val="Noto Sans"/>
        <family val="2"/>
      </rPr>
      <t xml:space="preserve">、转移收入</t>
    </r>
  </si>
  <si>
    <t xml:space="preserve">五项社会保险基金收入小计</t>
  </si>
  <si>
    <t xml:space="preserve">六、机关事业单位养老保险收入</t>
  </si>
  <si>
    <t xml:space="preserve">七、城乡居民基本养老保险收入</t>
  </si>
  <si>
    <t xml:space="preserve">八、城乡居民基本医疗保险收入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全市社会保险基金预算支出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9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执行数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Noto Sans"/>
        <family val="2"/>
      </rPr>
      <t xml:space="preserve">增长</t>
    </r>
    <r>
      <rPr>
        <b val="true"/>
        <sz val="12"/>
        <rFont val="宋体"/>
        <family val="0"/>
        <charset val="134"/>
      </rPr>
      <t xml:space="preserve">%</t>
    </r>
  </si>
  <si>
    <r>
      <rPr>
        <sz val="11"/>
        <rFont val="Noto Sans"/>
        <family val="2"/>
      </rPr>
      <t xml:space="preserve">其中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社会保险待遇支出</t>
    </r>
  </si>
  <si>
    <r>
      <rPr>
        <sz val="11"/>
        <rFont val="宋体"/>
        <family val="0"/>
        <charset val="134"/>
      </rPr>
      <t xml:space="preserve">      2</t>
    </r>
    <r>
      <rPr>
        <sz val="11"/>
        <rFont val="Noto Sans"/>
        <family val="2"/>
      </rPr>
      <t xml:space="preserve">、其他支出</t>
    </r>
  </si>
  <si>
    <r>
      <rPr>
        <sz val="11"/>
        <rFont val="宋体"/>
        <family val="0"/>
        <charset val="134"/>
      </rPr>
      <t xml:space="preserve">      3</t>
    </r>
    <r>
      <rPr>
        <sz val="11"/>
        <rFont val="Noto Sans"/>
        <family val="2"/>
      </rPr>
      <t xml:space="preserve">、上解上级支出</t>
    </r>
  </si>
  <si>
    <r>
      <rPr>
        <sz val="11"/>
        <rFont val="宋体"/>
        <family val="0"/>
        <charset val="134"/>
      </rPr>
      <t xml:space="preserve">      4</t>
    </r>
    <r>
      <rPr>
        <sz val="11"/>
        <rFont val="Noto Sans"/>
        <family val="2"/>
      </rPr>
      <t xml:space="preserve">、转移支出</t>
    </r>
  </si>
  <si>
    <t xml:space="preserve">六、机关事业单位养老保险基金支出</t>
  </si>
  <si>
    <r>
      <rPr>
        <sz val="20"/>
        <rFont val="Noto Sans"/>
        <family val="2"/>
      </rPr>
      <t xml:space="preserve">韶关市本级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纳入专户管理的非税收入收支计划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0</t>
    </r>
  </si>
  <si>
    <t xml:space="preserve">单位：元</t>
  </si>
  <si>
    <t xml:space="preserve">单位名称</t>
  </si>
  <si>
    <t xml:space="preserve">收入计划</t>
  </si>
  <si>
    <t xml:space="preserve">支出计划</t>
  </si>
  <si>
    <t xml:space="preserve">总合计</t>
  </si>
  <si>
    <t xml:space="preserve">韶关市技师学院 </t>
  </si>
  <si>
    <t xml:space="preserve">韶关市渔业技术推广站 </t>
  </si>
  <si>
    <t xml:space="preserve">韶关市畜牧研究所 </t>
  </si>
  <si>
    <t xml:space="preserve">韶关市农业科技推广中心 </t>
  </si>
  <si>
    <t xml:space="preserve">韶关市林业科学研究所 </t>
  </si>
  <si>
    <t xml:space="preserve">韶关市青少年宫 </t>
  </si>
  <si>
    <t xml:space="preserve">韶关市粤北采茶戏保护传承中心 </t>
  </si>
  <si>
    <t xml:space="preserve">韶关市中心业余体校 </t>
  </si>
  <si>
    <t xml:space="preserve">韶关市第一中学 </t>
  </si>
  <si>
    <t xml:space="preserve">广东北江中学 </t>
  </si>
  <si>
    <t xml:space="preserve">韶关市田家炳中学 </t>
  </si>
  <si>
    <t xml:space="preserve">韶关市特殊教育学校 </t>
  </si>
  <si>
    <t xml:space="preserve">韶关学院医学院 </t>
  </si>
  <si>
    <t xml:space="preserve">韶关学院 </t>
  </si>
  <si>
    <t xml:space="preserve">韶关学院韶州师范分院 </t>
  </si>
  <si>
    <t xml:space="preserve">韶关市中等职业技术学校 </t>
  </si>
  <si>
    <t xml:space="preserve">广东北江实验学校 </t>
  </si>
  <si>
    <t xml:space="preserve">韶关市第五中学 </t>
  </si>
  <si>
    <t xml:space="preserve">韶关市第二中学 </t>
  </si>
  <si>
    <t xml:space="preserve">韶关市浈江区曲仁中学 </t>
  </si>
  <si>
    <t xml:space="preserve">韶关市广播电视大学 </t>
  </si>
  <si>
    <t xml:space="preserve">韶关市房产测绘管理所 </t>
  </si>
  <si>
    <t xml:space="preserve">韶关市建筑工程质量安全监督站 </t>
  </si>
  <si>
    <t xml:space="preserve">韶关市房产交易中心 </t>
  </si>
  <si>
    <t xml:space="preserve">广东省韶关市韶州公证处 </t>
  </si>
  <si>
    <t xml:space="preserve">韶关市水利水电工程技术中心 </t>
  </si>
  <si>
    <t xml:space="preserve">韶关市殡仪馆 </t>
  </si>
  <si>
    <t xml:space="preserve">韶关市交通运输管理中心 </t>
  </si>
  <si>
    <t xml:space="preserve">韶关市矿产资源与地质环境监测中心 </t>
  </si>
  <si>
    <t xml:space="preserve">韶关市国土资源技术中心 </t>
  </si>
  <si>
    <t xml:space="preserve">韶关市测绘院 </t>
  </si>
  <si>
    <t xml:space="preserve">韶关市福利彩票发行中心 </t>
  </si>
  <si>
    <t xml:space="preserve">韶关市规划信息中心 </t>
  </si>
  <si>
    <t xml:space="preserve">韶关市城乡规划市政设计研究院 </t>
  </si>
  <si>
    <t xml:space="preserve">韶关市城市建设档案馆 </t>
  </si>
  <si>
    <t xml:space="preserve">韶关市强制隔离戒毒所 </t>
  </si>
  <si>
    <t xml:space="preserve">韶关市公安局 </t>
  </si>
  <si>
    <t xml:space="preserve">韶关市中心血站 </t>
  </si>
  <si>
    <t xml:space="preserve">韶关市人力资源和社会保障局 </t>
  </si>
  <si>
    <t xml:space="preserve">韶关市疾病预防控制中心 </t>
  </si>
  <si>
    <t xml:space="preserve">韶关市就业服务管理局 </t>
  </si>
  <si>
    <t xml:space="preserve">韶关市博物馆 </t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#,##0_ "/>
    <numFmt numFmtId="210" formatCode="0.00_);[RED]\(0.00\)"/>
    <numFmt numFmtId="211" formatCode="#,##0_);[RED]\(#,##0\)"/>
    <numFmt numFmtId="212" formatCode="#,##0.00_ "/>
    <numFmt numFmtId="213" formatCode="0.00_ "/>
    <numFmt numFmtId="214" formatCode="0_);[RED]\(0\)"/>
    <numFmt numFmtId="215" formatCode="#,##0.00_ ;\-#,##0.00;;"/>
    <numFmt numFmtId="216" formatCode="#,##0.00_);[RED]\(#,##0.00\)"/>
    <numFmt numFmtId="217" formatCode="#,##0.0_ "/>
    <numFmt numFmtId="218" formatCode="0_ "/>
    <numFmt numFmtId="219" formatCode="0.00;[RED]0.00"/>
    <numFmt numFmtId="220" formatCode="#,##0_);\(#,##0\)"/>
  </numFmts>
  <fonts count="1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黑体"/>
      <family val="3"/>
      <charset val="134"/>
    </font>
    <font>
      <sz val="9"/>
      <name val="黑体"/>
      <family val="3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sz val="10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1"/>
    </font>
    <font>
      <sz val="11"/>
      <name val="Times New Roman"/>
      <family val="1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1" borderId="0" applyFont="true" applyBorder="false" applyAlignment="false" applyProtection="false"/>
    <xf numFmtId="164" fontId="7" fillId="13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17" borderId="0" applyFont="true" applyBorder="false" applyAlignment="false" applyProtection="false"/>
    <xf numFmtId="164" fontId="7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false" applyProtection="false"/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applyFont="true" applyBorder="true" applyAlignment="false" applyProtection="false"/>
    <xf numFmtId="168" fontId="11" fillId="0" borderId="0" applyFont="true" applyBorder="false" applyAlignment="false" applyProtection="true">
      <protection locked="true" hidden="false"/>
    </xf>
    <xf numFmtId="164" fontId="19" fillId="20" borderId="2" applyFont="true" applyBorder="true" applyAlignment="false" applyProtection="false"/>
    <xf numFmtId="164" fontId="20" fillId="21" borderId="3" applyFont="true" applyBorder="true" applyAlignment="false" applyProtection="false"/>
    <xf numFmtId="164" fontId="18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78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26" fillId="19" borderId="0" applyFont="true" applyBorder="false" applyAlignment="false" applyProtection="false"/>
    <xf numFmtId="179" fontId="22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79" fontId="3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40" fillId="20" borderId="11" applyFont="true" applyBorder="true" applyAlignment="false" applyProtection="false"/>
    <xf numFmtId="188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61" fillId="5" borderId="0" applyFont="true" applyBorder="false" applyAlignment="false" applyProtection="false"/>
    <xf numFmtId="164" fontId="60" fillId="3" borderId="0" applyFont="true" applyBorder="false" applyAlignment="false" applyProtection="false"/>
    <xf numFmtId="164" fontId="61" fillId="5" borderId="0" applyFont="true" applyBorder="false" applyAlignment="false" applyProtection="false"/>
    <xf numFmtId="164" fontId="61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62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60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30" borderId="0" applyFont="true" applyBorder="false" applyAlignment="false" applyProtection="false"/>
    <xf numFmtId="164" fontId="66" fillId="31" borderId="0" applyFont="true" applyBorder="false" applyAlignment="false" applyProtection="false"/>
    <xf numFmtId="164" fontId="66" fillId="32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6" applyFont="true" applyBorder="true" applyAlignment="false" applyProtection="false"/>
    <xf numFmtId="164" fontId="70" fillId="0" borderId="7" applyFont="true" applyBorder="true" applyAlignment="false" applyProtection="false"/>
    <xf numFmtId="164" fontId="71" fillId="0" borderId="8" applyFont="true" applyBorder="true" applyAlignment="false" applyProtection="false"/>
    <xf numFmtId="164" fontId="7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2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1" borderId="3" applyFont="true" applyBorder="true" applyAlignment="false" applyProtection="false"/>
    <xf numFmtId="164" fontId="74" fillId="0" borderId="14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8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80" fillId="7" borderId="2" applyFont="true" applyBorder="true" applyAlignment="false" applyProtection="false"/>
    <xf numFmtId="164" fontId="81" fillId="20" borderId="11" applyFont="true" applyBorder="true" applyAlignment="false" applyProtection="false"/>
    <xf numFmtId="164" fontId="82" fillId="27" borderId="0" applyFont="true" applyBorder="false" applyAlignment="false" applyProtection="false"/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3" borderId="0" xfId="5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5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0" xfId="51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5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8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8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5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7" xfId="5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95" fillId="0" borderId="17" xfId="5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96" fillId="0" borderId="17" xfId="5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0" borderId="17" xfId="5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95" fillId="0" borderId="17" xfId="5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94" fillId="0" borderId="17" xfId="5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91" fillId="0" borderId="17" xfId="5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96" fillId="33" borderId="15" xfId="55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1" fillId="0" borderId="17" xfId="5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91" fillId="0" borderId="17" xfId="5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96" fillId="33" borderId="15" xfId="56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96" fillId="0" borderId="18" xfId="5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91" fillId="0" borderId="18" xfId="5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96" fillId="33" borderId="19" xfId="55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1" fontId="91" fillId="0" borderId="17" xfId="5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96" fillId="33" borderId="20" xfId="56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9" fontId="96" fillId="33" borderId="17" xfId="55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17" xfId="5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7" xfId="5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7" xfId="5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95" fillId="33" borderId="17" xfId="55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9" fontId="95" fillId="0" borderId="17" xfId="55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4" fillId="0" borderId="17" xfId="5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95" fillId="33" borderId="15" xfId="56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9" fontId="95" fillId="33" borderId="20" xfId="56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9" fontId="95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4" fillId="0" borderId="17" xfId="5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4" fillId="0" borderId="17" xfId="5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8" xfId="5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95" fillId="0" borderId="18" xfId="5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96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4" fillId="0" borderId="17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5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4" borderId="0" xfId="5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3" borderId="0" xfId="5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5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7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5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7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7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9" fillId="0" borderId="17" xfId="5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99" fillId="0" borderId="17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9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0" fillId="0" borderId="17" xfId="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65" fillId="0" borderId="17" xfId="5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5" fillId="0" borderId="17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17" xfId="5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09" fontId="65" fillId="0" borderId="1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09" fontId="99" fillId="0" borderId="17" xfId="5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0" fillId="0" borderId="17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5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5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8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8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8" xfId="517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8" fillId="0" borderId="17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5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7" xfId="5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99" fillId="0" borderId="17" xfId="5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99" fillId="0" borderId="17" xfId="5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99" fillId="0" borderId="17" xfId="5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10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7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5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5" fillId="0" borderId="17" xfId="5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7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17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90" fillId="0" borderId="17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0" borderId="17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5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21" xfId="5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21" xfId="5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8" fillId="0" borderId="17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9" fillId="3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7" xfId="5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8" fillId="0" borderId="17" xfId="5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0" borderId="17" xfId="5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8" fillId="0" borderId="17" xfId="5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65" fillId="3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5" fillId="0" borderId="17" xfId="5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65" fillId="3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65" fillId="3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3" borderId="0" xfId="5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0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3" borderId="20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0" xfId="5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17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7" xfId="5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33" borderId="17" xfId="5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5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65" fillId="0" borderId="17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0" fillId="0" borderId="17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5" fillId="0" borderId="17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5" fillId="33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90" fillId="0" borderId="17" xfId="5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5" fillId="33" borderId="17" xfId="5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7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9" fillId="0" borderId="17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8" fillId="0" borderId="17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7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98" fillId="0" borderId="17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9" fillId="33" borderId="17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0" fillId="0" borderId="17" xfId="5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5" fillId="0" borderId="17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9" fillId="0" borderId="17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5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17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5" fillId="0" borderId="17" xfId="5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5" fillId="0" borderId="21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2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99" fillId="0" borderId="17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99" fillId="0" borderId="17" xfId="5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9" fillId="0" borderId="21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7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99" fillId="0" borderId="17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9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17" xfId="5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65" fillId="0" borderId="17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7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9" fillId="0" borderId="17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90" fillId="0" borderId="17" xfId="5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0" xfId="5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0" fillId="0" borderId="0" xfId="5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33" borderId="0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5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7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9" fillId="0" borderId="17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99" fillId="0" borderId="17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98" fillId="0" borderId="17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99" fillId="0" borderId="17" xfId="5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9" fillId="0" borderId="17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98" fillId="0" borderId="17" xfId="5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10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6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65" fillId="0" borderId="17" xfId="5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5" fillId="0" borderId="17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5" fillId="0" borderId="17" xfId="5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0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10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4" fontId="99" fillId="0" borderId="17" xfId="5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0" fillId="0" borderId="17" xfId="5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0" fillId="0" borderId="17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0" xfId="5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9" fontId="65" fillId="0" borderId="0" xfId="5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6" fillId="0" borderId="0" xfId="5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9" fontId="86" fillId="0" borderId="0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98" fillId="0" borderId="1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10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0" fillId="0" borderId="0" xfId="5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65" fillId="0" borderId="0" xfId="5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6" fontId="0" fillId="0" borderId="0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8" fillId="0" borderId="0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6" fillId="0" borderId="0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86" fillId="0" borderId="0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98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9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8" fillId="0" borderId="17" xfId="5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7" xfId="5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99" fillId="0" borderId="17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65" fillId="0" borderId="17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17" xfId="5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0" fillId="0" borderId="0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8" fillId="0" borderId="0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6" fillId="0" borderId="0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86" fillId="0" borderId="0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110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17" xfId="5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0" fillId="0" borderId="17" xfId="5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7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10" fillId="0" borderId="17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17" xfId="5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17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5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5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20" xfId="5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7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7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6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7" xfId="5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99" fillId="0" borderId="17" xfId="5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90" fillId="0" borderId="17" xfId="5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33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5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9" fontId="90" fillId="0" borderId="17" xfId="5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7" xfId="5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7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9" fillId="33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5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7" xfId="5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9" fillId="0" borderId="17" xfId="5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9" fontId="98" fillId="0" borderId="17" xfId="5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3" fillId="0" borderId="17" xfId="5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65" fillId="0" borderId="17" xfId="5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9" fontId="6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1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7" xfId="5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6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7" xfId="5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9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3" fillId="0" borderId="17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90" fillId="0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0" fillId="0" borderId="17" xfId="5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65" fillId="0" borderId="17" xfId="5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8" fillId="0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9" fillId="0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17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99" fillId="0" borderId="17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5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17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5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9" fillId="0" borderId="17" xfId="5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2" fillId="33" borderId="17" xfId="5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13" fillId="33" borderId="17" xfId="5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3" fillId="33" borderId="17" xfId="5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4" fillId="33" borderId="17" xfId="5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7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5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4" fillId="33" borderId="22" xfId="5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7" fillId="0" borderId="17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5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7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3" fillId="33" borderId="22" xfId="5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5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5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20" xfId="5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33" borderId="1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99" fillId="33" borderId="1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98" fillId="33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99" fillId="33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33" borderId="17" xfId="5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13" fillId="33" borderId="22" xfId="5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3" fillId="33" borderId="17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33" borderId="17" xfId="5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9" fontId="64" fillId="33" borderId="22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3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33" borderId="17" xfId="5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3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33" borderId="17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33" borderId="16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14" fillId="3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33" borderId="1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3" fillId="33" borderId="17" xfId="5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33" borderId="1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3" fillId="33" borderId="16" xfId="5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9" fontId="112" fillId="33" borderId="17" xfId="5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2" fillId="33" borderId="17" xfId="5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33" borderId="17" xfId="5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3" fillId="33" borderId="17" xfId="54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217" fontId="115" fillId="3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7" fontId="103" fillId="33" borderId="17" xfId="5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33" borderId="17" xfId="5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4" fillId="33" borderId="17" xfId="5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3" fillId="33" borderId="17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4" fillId="33" borderId="17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3" fillId="33" borderId="17" xfId="5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113" fillId="33" borderId="17" xfId="5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3" fillId="33" borderId="17" xfId="5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33" borderId="1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116" fillId="0" borderId="0" xfId="5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8" fontId="118" fillId="0" borderId="0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19" fillId="0" borderId="0" xfId="5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20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6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107" fillId="0" borderId="18" xfId="5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24" xfId="5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113" fillId="33" borderId="17" xfId="5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7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17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8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118" fillId="0" borderId="0" xfId="5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8" fontId="118" fillId="0" borderId="0" xfId="5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17" xfId="5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8" xfId="5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9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7" xfId="5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17" xfId="5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7" xfId="5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17" xfId="5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99" fillId="0" borderId="1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98" fillId="0" borderId="1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7" xfId="5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99" fillId="0" borderId="17" xfId="5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90" fillId="0" borderId="17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5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6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6" fillId="0" borderId="17" xfId="5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6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7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17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7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99" fillId="0" borderId="17" xfId="5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9" fontId="98" fillId="0" borderId="17" xfId="5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8" fillId="0" borderId="17" xfId="5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5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65" fillId="0" borderId="17" xfId="5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7" fontId="90" fillId="0" borderId="17" xfId="54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217" fontId="90" fillId="0" borderId="17" xfId="5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7" fontId="65" fillId="0" borderId="17" xfId="5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7" xfId="5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65" fillId="0" borderId="17" xfId="5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0" fillId="0" borderId="17" xfId="5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65" fillId="0" borderId="17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0" fillId="33" borderId="17" xfId="5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7" xfId="5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9" fillId="0" borderId="17" xfId="5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5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7" xfId="5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7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90" fillId="0" borderId="17" xfId="5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8" fillId="0" borderId="17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5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5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86" fillId="0" borderId="0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0" borderId="24" xfId="5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22" xfId="5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45" fillId="0" borderId="17" xfId="5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7" xfId="5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66" fillId="33" borderId="17" xfId="5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2" xfId="5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17" xfId="5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3" fillId="33" borderId="17" xfId="5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3" xfId="5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2" xfId="5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33" borderId="17" xfId="5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5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7" xfId="5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1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17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9" fontId="10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33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0" xfId="5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20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18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5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7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7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2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7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17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7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7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6" fillId="0" borderId="17" xfId="5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17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6" fillId="0" borderId="17" xfId="5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0" fillId="0" borderId="17" xfId="5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10" fillId="0" borderId="17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0" fillId="0" borderId="17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5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9" fontId="86" fillId="0" borderId="0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18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8" xfId="5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01" fillId="0" borderId="18" xfId="5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5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17" xfId="5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17" xfId="5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99" fillId="0" borderId="17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5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17" xfId="5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65" fillId="0" borderId="17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17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8" xfId="5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01" fillId="0" borderId="18" xfId="5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7" xfId="5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23" fillId="0" borderId="17" xfId="5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7" xfId="5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15" fillId="0" borderId="17" xfId="5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5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33" borderId="0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9" fontId="86" fillId="0" borderId="0" xfId="5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17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66" fillId="0" borderId="17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7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7" xfId="5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7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5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8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5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6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0" fillId="0" borderId="17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5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7" xfId="5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0" fillId="0" borderId="0" xfId="5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6" fillId="0" borderId="0" xfId="5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86" fillId="0" borderId="0" xfId="5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17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7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0" fillId="0" borderId="17" xfId="5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17" xfId="5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10" fillId="0" borderId="17" xfId="5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5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5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7" xfId="5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7" xfId="5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0" xfId="5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3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3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3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3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3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3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3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5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3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5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0" fillId="0" borderId="0" xfId="5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5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86" fillId="0" borderId="0" xfId="5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86" fillId="0" borderId="0" xfId="5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124" fillId="0" borderId="17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5" fillId="0" borderId="17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4" fillId="0" borderId="17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1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25" fillId="0" borderId="17" xfId="5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1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5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56" fillId="0" borderId="0" xfId="5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56" fillId="0" borderId="0" xfId="5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110" fillId="0" borderId="17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0" fillId="0" borderId="17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6" fontId="10" fillId="0" borderId="0" xfId="5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8" fontId="1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" fillId="0" borderId="17" xfId="5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56" fillId="0" borderId="17" xfId="5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0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5" fillId="0" borderId="0" xfId="50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0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0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5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65" fillId="0" borderId="0" xfId="5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90" fillId="0" borderId="0" xfId="5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17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98" fillId="0" borderId="17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9" fontId="99" fillId="0" borderId="17" xfId="5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7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65" fillId="0" borderId="17" xfId="5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7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65" fillId="0" borderId="17" xfId="5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65" fillId="0" borderId="17" xfId="5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5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9" fontId="65" fillId="0" borderId="17" xfId="5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7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65" fillId="0" borderId="17" xfId="5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65" fillId="0" borderId="17" xfId="5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65" fillId="0" borderId="17" xfId="5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5" fillId="0" borderId="17" xfId="5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6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65" fillId="0" borderId="15" xfId="5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65" fillId="0" borderId="16" xfId="5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5" fillId="0" borderId="21" xfId="5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65" fillId="0" borderId="17" xfId="5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0" fillId="0" borderId="17" xfId="5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65" fillId="0" borderId="21" xfId="5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17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65" fillId="0" borderId="21" xfId="5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65" fillId="0" borderId="17" xfId="5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65" fillId="0" borderId="21" xfId="5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9" fontId="65" fillId="0" borderId="17" xfId="5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9" fontId="65" fillId="0" borderId="17" xfId="5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9" fontId="65" fillId="0" borderId="17" xfId="5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0" fillId="0" borderId="17" xfId="5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65" fillId="0" borderId="21" xfId="5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65" fillId="0" borderId="17" xfId="5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7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65" fillId="0" borderId="17" xfId="5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7" xfId="5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65" fillId="0" borderId="17" xfId="5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17" xfId="5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0" fontId="65" fillId="0" borderId="17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5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65" fillId="0" borderId="17" xfId="5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5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5" fillId="0" borderId="0" xfId="50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20% - 着色 1" xfId="33"/>
    <cellStyle name="20% - 着色 2" xfId="34"/>
    <cellStyle name="20% - 着色 3" xfId="35"/>
    <cellStyle name="20% - 着色 4" xfId="36"/>
    <cellStyle name="20% - 着色 5" xfId="37"/>
    <cellStyle name="20% - 着色 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2 2" xfId="46"/>
    <cellStyle name="40% - 强调文字颜色 3 2" xfId="47"/>
    <cellStyle name="40% - 强调文字颜色 4 2" xfId="48"/>
    <cellStyle name="40% - 强调文字颜色 5 2" xfId="49"/>
    <cellStyle name="40% - 强调文字颜色 6 2" xfId="50"/>
    <cellStyle name="40% - 着色 1" xfId="51"/>
    <cellStyle name="40% - 着色 2" xfId="52"/>
    <cellStyle name="40% - 着色 3" xfId="53"/>
    <cellStyle name="40% - 着色 4" xfId="54"/>
    <cellStyle name="40% - 着色 5" xfId="55"/>
    <cellStyle name="40% - 着色 6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2 2" xfId="64"/>
    <cellStyle name="60% - 强调文字颜色 3 2" xfId="65"/>
    <cellStyle name="60% - 强调文字颜色 4 2" xfId="66"/>
    <cellStyle name="60% - 强调文字颜色 5 2" xfId="67"/>
    <cellStyle name="60% - 强调文字颜色 6 2" xfId="68"/>
    <cellStyle name="60% - 着色 1" xfId="69"/>
    <cellStyle name="60% - 着色 2" xfId="70"/>
    <cellStyle name="60% - 着色 3" xfId="71"/>
    <cellStyle name="60% - 着色 4" xfId="72"/>
    <cellStyle name="60% - 着色 5" xfId="73"/>
    <cellStyle name="60% - 着色 6" xfId="74"/>
    <cellStyle name="6mal" xfId="75"/>
    <cellStyle name="?鹎%U龡&amp;H?_x0008__x001c__x001c_?_x0007__x0001__x0001_" xfId="76"/>
    <cellStyle name="@ET_Style?.et2" xfId="77"/>
    <cellStyle name="_20100326高清市院遂宁检察院1080P配置清单26日改" xfId="78"/>
    <cellStyle name="_20100326高清市院遂宁检察院1080P配置清单26日改_2016年人大报告附表-政府性基金预算（综合科）" xfId="79"/>
    <cellStyle name="_20100326高清市院遂宁检察院1080P配置清单26日改_市本级2016年收支" xfId="80"/>
    <cellStyle name="_Book1" xfId="81"/>
    <cellStyle name="_Book1_1" xfId="82"/>
    <cellStyle name="_Book1_1_2016年人大报告附表-政府性基金预算（综合科）" xfId="83"/>
    <cellStyle name="_Book1_1_市本级2016年收支" xfId="84"/>
    <cellStyle name="_Book1_2" xfId="85"/>
    <cellStyle name="_Book1_2014年社保基金预计执行数" xfId="86"/>
    <cellStyle name="_Book1_2014年社保基金预计执行数(修改)" xfId="87"/>
    <cellStyle name="_Book1_2014年社保基金预计执行数(修改)_2015年人大报告附表（19张表-定稿）" xfId="88"/>
    <cellStyle name="_Book1_2014年社保基金预计执行数(修改)_2015年人大报告附表（国库修改2）" xfId="89"/>
    <cellStyle name="_Book1_2014年社保基金预计执行数(修改)_2016年人大报告附表-社保（市本级决算细分）" xfId="90"/>
    <cellStyle name="_Book1_2014年社保基金预计执行数_2015年人大报告附表（19张表-定稿）" xfId="91"/>
    <cellStyle name="_Book1_2014年社保基金预计执行数_2015年人大报告附表（国库修改2）" xfId="92"/>
    <cellStyle name="_Book1_2014年社保基金预计执行数_2016年人大报告附表-社保（市本级决算细分）" xfId="93"/>
    <cellStyle name="_Book1_2014年社保基金预计执行数（全市分清市县）" xfId="94"/>
    <cellStyle name="_Book1_2014年社保基金预计执行数（全市分清市县）_2015年人大报告附表（19张表-定稿）" xfId="95"/>
    <cellStyle name="_Book1_2014年社保基金预计执行数（全市分清市县）_2015年人大报告附表（国库修改2）" xfId="96"/>
    <cellStyle name="_Book1_2014年社保基金预计执行数（全市分清市县）_2016年人大报告附表-社保（市本级决算细分）" xfId="97"/>
    <cellStyle name="_Book1_2015年人大报告附表（19张表-定稿）" xfId="98"/>
    <cellStyle name="_Book1_2015年人大报告附表（国库修改2）" xfId="99"/>
    <cellStyle name="_Book1_2016年人大报告附表-社保（市本级决算细分）" xfId="100"/>
    <cellStyle name="_Book1_2_2016年人大报告附表-政府性基金预算（综合科）" xfId="101"/>
    <cellStyle name="_Book1_2_市本级2016年收支" xfId="102"/>
    <cellStyle name="_Book1_3" xfId="103"/>
    <cellStyle name="_Book1_3_2016年人大报告附表-政府性基金预算（综合科）" xfId="104"/>
    <cellStyle name="_Book1_3_市本级2016年收支" xfId="105"/>
    <cellStyle name="_Book1_4" xfId="106"/>
    <cellStyle name="_Book1_Sheet1" xfId="107"/>
    <cellStyle name="_Book1_Sheet1_2015年人大报告附表（19张表-定稿）" xfId="108"/>
    <cellStyle name="_Book1_Sheet1_2015年人大报告附表（国库修改2）" xfId="109"/>
    <cellStyle name="_Book1_Sheet1_2016年人大报告附表-社保（市本级决算细分）" xfId="110"/>
    <cellStyle name="_Book1_Sheet2" xfId="111"/>
    <cellStyle name="_Book1_Sheet2_2015年人大报告附表（19张表-定稿）" xfId="112"/>
    <cellStyle name="_Book1_Sheet2_2015年人大报告附表（国库修改2）" xfId="113"/>
    <cellStyle name="_Book1_Sheet2_2016年人大报告附表-社保（市本级决算细分）" xfId="114"/>
    <cellStyle name="_ET_STYLE_NoName_00_" xfId="115"/>
    <cellStyle name="_ET_STYLE_NoName_00__2016年人大报告附表-政府性基金预算（综合科）" xfId="116"/>
    <cellStyle name="_ET_STYLE_NoName_00__Book1" xfId="117"/>
    <cellStyle name="_ET_STYLE_NoName_00__Book1_1" xfId="118"/>
    <cellStyle name="_ET_STYLE_NoName_00__Book1_1_2016年人大报告附表-政府性基金预算（综合科）" xfId="119"/>
    <cellStyle name="_ET_STYLE_NoName_00__Book1_1_县公司" xfId="120"/>
    <cellStyle name="_ET_STYLE_NoName_00__Book1_1_县公司_2016年人大报告附表-政府性基金预算（综合科）" xfId="121"/>
    <cellStyle name="_ET_STYLE_NoName_00__Book1_1_县公司_市本级2016年收支" xfId="122"/>
    <cellStyle name="_ET_STYLE_NoName_00__Book1_1_市本级2016年收支" xfId="123"/>
    <cellStyle name="_ET_STYLE_NoName_00__Book1_1_银行账户情况表_2010年12月" xfId="124"/>
    <cellStyle name="_ET_STYLE_NoName_00__Book1_1_银行账户情况表_2010年12月_2016年人大报告附表-政府性基金预算（综合科）" xfId="125"/>
    <cellStyle name="_ET_STYLE_NoName_00__Book1_1_银行账户情况表_2010年12月_市本级2016年收支" xfId="126"/>
    <cellStyle name="_ET_STYLE_NoName_00__Book1_2" xfId="127"/>
    <cellStyle name="_ET_STYLE_NoName_00__Book1_2_2016年人大报告附表-政府性基金预算（综合科）" xfId="128"/>
    <cellStyle name="_ET_STYLE_NoName_00__Book1_2_市本级2016年收支" xfId="129"/>
    <cellStyle name="_ET_STYLE_NoName_00__Book1_县公司" xfId="130"/>
    <cellStyle name="_ET_STYLE_NoName_00__Book1_银行账户情况表_2010年12月" xfId="131"/>
    <cellStyle name="_ET_STYLE_NoName_00__Sheet3" xfId="132"/>
    <cellStyle name="_ET_STYLE_NoName_00__Sheet3_2016年人大报告附表-政府性基金预算（综合科）" xfId="133"/>
    <cellStyle name="_ET_STYLE_NoName_00__Sheet3_市本级2016年收支" xfId="134"/>
    <cellStyle name="_ET_STYLE_NoName_00__云南水利电力有限公司" xfId="135"/>
    <cellStyle name="_ET_STYLE_NoName_00__云南水利电力有限公司_2016年人大报告附表-政府性基金预算（综合科）" xfId="136"/>
    <cellStyle name="_ET_STYLE_NoName_00__云南水利电力有限公司_市本级2016年收支" xfId="137"/>
    <cellStyle name="_ET_STYLE_NoName_00__县公司" xfId="138"/>
    <cellStyle name="_ET_STYLE_NoName_00__县公司_2016年人大报告附表-政府性基金预算（综合科）" xfId="139"/>
    <cellStyle name="_ET_STYLE_NoName_00__县公司_市本级2016年收支" xfId="140"/>
    <cellStyle name="_ET_STYLE_NoName_00__市本级2016年收支" xfId="141"/>
    <cellStyle name="_ET_STYLE_NoName_00__建行" xfId="142"/>
    <cellStyle name="_ET_STYLE_NoName_00__建行_2016年人大报告附表-政府性基金预算（综合科）" xfId="143"/>
    <cellStyle name="_ET_STYLE_NoName_00__建行_市本级2016年收支" xfId="144"/>
    <cellStyle name="_ET_STYLE_NoName_00__银行账户情况表_2010年12月" xfId="145"/>
    <cellStyle name="_ET_STYLE_NoName_00__银行账户情况表_2010年12月_2016年人大报告附表-政府性基金预算（综合科）" xfId="146"/>
    <cellStyle name="_ET_STYLE_NoName_00__银行账户情况表_2010年12月_市本级2016年收支" xfId="147"/>
    <cellStyle name="_Sheet1" xfId="148"/>
    <cellStyle name="_Sheet1_2016年人大报告附表-政府性基金预算（综合科）" xfId="149"/>
    <cellStyle name="_Sheet1_市本级2016年收支" xfId="150"/>
    <cellStyle name="_南方电网" xfId="151"/>
    <cellStyle name="_南方电网_2016年人大报告附表-政府性基金预算（综合科）" xfId="152"/>
    <cellStyle name="_南方电网_市本级2016年收支" xfId="153"/>
    <cellStyle name="_弱电系统设备配置报价清单" xfId="154"/>
    <cellStyle name="_本部汇总" xfId="155"/>
    <cellStyle name="_本部汇总_2016年人大报告附表-政府性基金预算（综合科）" xfId="156"/>
    <cellStyle name="_本部汇总_市本级2016年收支" xfId="157"/>
    <cellStyle name="Accent1" xfId="158"/>
    <cellStyle name="Accent1 - 20%" xfId="159"/>
    <cellStyle name="Accent1 - 40%" xfId="160"/>
    <cellStyle name="Accent1 - 60%" xfId="161"/>
    <cellStyle name="Accent1_Book1" xfId="162"/>
    <cellStyle name="Accent2" xfId="163"/>
    <cellStyle name="Accent2 - 20%" xfId="164"/>
    <cellStyle name="Accent2 - 40%" xfId="165"/>
    <cellStyle name="Accent2 - 60%" xfId="166"/>
    <cellStyle name="Accent2_Book1" xfId="167"/>
    <cellStyle name="Accent3" xfId="168"/>
    <cellStyle name="Accent3 - 20%" xfId="169"/>
    <cellStyle name="Accent3 - 40%" xfId="170"/>
    <cellStyle name="Accent3 - 60%" xfId="171"/>
    <cellStyle name="Accent3_Book1" xfId="172"/>
    <cellStyle name="Accent4" xfId="173"/>
    <cellStyle name="Accent4 - 20%" xfId="174"/>
    <cellStyle name="Accent4 - 40%" xfId="175"/>
    <cellStyle name="Accent4 - 60%" xfId="176"/>
    <cellStyle name="Accent4_Book1" xfId="177"/>
    <cellStyle name="Accent5" xfId="178"/>
    <cellStyle name="Accent5 - 20%" xfId="179"/>
    <cellStyle name="Accent5 - 40%" xfId="180"/>
    <cellStyle name="Accent5 - 60%" xfId="181"/>
    <cellStyle name="Accent5_Book1" xfId="182"/>
    <cellStyle name="Accent6" xfId="183"/>
    <cellStyle name="Accent6 - 20%" xfId="184"/>
    <cellStyle name="Accent6 - 40%" xfId="185"/>
    <cellStyle name="Accent6 - 60%" xfId="186"/>
    <cellStyle name="Accent6_Book1" xfId="187"/>
    <cellStyle name="args.style" xfId="188"/>
    <cellStyle name="Bad 1" xfId="189"/>
    <cellStyle name="Black" xfId="190"/>
    <cellStyle name="Border" xfId="191"/>
    <cellStyle name="Calc Currency (0)" xfId="192"/>
    <cellStyle name="Calculation" xfId="193"/>
    <cellStyle name="Check Cell" xfId="194"/>
    <cellStyle name="ColLevel_0" xfId="195"/>
    <cellStyle name="Comma [0]" xfId="196"/>
    <cellStyle name="comma zerodec" xfId="197"/>
    <cellStyle name="comma-d" xfId="198"/>
    <cellStyle name="Comma_!!!GO" xfId="199"/>
    <cellStyle name="Currency [0]" xfId="200"/>
    <cellStyle name="Currency1" xfId="201"/>
    <cellStyle name="Currency_!!!GO" xfId="202"/>
    <cellStyle name="Date" xfId="203"/>
    <cellStyle name="Dezimal [0]_laroux" xfId="204"/>
    <cellStyle name="Dezimal_laroux" xfId="205"/>
    <cellStyle name="Dollar (zero dec)" xfId="206"/>
    <cellStyle name="Explanatory Text" xfId="207"/>
    <cellStyle name="Fixed" xfId="208"/>
    <cellStyle name="Followed Hyperlink_AheadBehind.xls Chart 23" xfId="209"/>
    <cellStyle name="Good 1" xfId="210"/>
    <cellStyle name="Grey" xfId="211"/>
    <cellStyle name="Header1" xfId="212"/>
    <cellStyle name="Header2" xfId="213"/>
    <cellStyle name="Heading 1 1" xfId="214"/>
    <cellStyle name="Heading 2 1" xfId="215"/>
    <cellStyle name="Heading 3" xfId="216"/>
    <cellStyle name="Heading 4" xfId="217"/>
    <cellStyle name="HEADING1" xfId="218"/>
    <cellStyle name="HEADING2" xfId="219"/>
    <cellStyle name="Hyperlink_AheadBehind.xls Chart 23" xfId="220"/>
    <cellStyle name="Input" xfId="221"/>
    <cellStyle name="Input [yellow]" xfId="222"/>
    <cellStyle name="Input Cells" xfId="223"/>
    <cellStyle name="Linked Cell" xfId="224"/>
    <cellStyle name="Linked Cells" xfId="225"/>
    <cellStyle name="Millares [0]_96 Risk" xfId="226"/>
    <cellStyle name="Millares_96 Risk" xfId="227"/>
    <cellStyle name="Milliers [0]_!!!GO" xfId="228"/>
    <cellStyle name="Milliers_!!!GO" xfId="229"/>
    <cellStyle name="Moneda [0]_96 Risk" xfId="230"/>
    <cellStyle name="Moneda_96 Risk" xfId="231"/>
    <cellStyle name="Mon閠aire [0]_!!!GO" xfId="232"/>
    <cellStyle name="Mon閠aire_!!!GO" xfId="233"/>
    <cellStyle name="MS Sans Serif" xfId="234"/>
    <cellStyle name="Neutral 1" xfId="235"/>
    <cellStyle name="New Times Roman" xfId="236"/>
    <cellStyle name="no dec" xfId="237"/>
    <cellStyle name="Non défini" xfId="238"/>
    <cellStyle name="Norma,_laroux_4_营业在建 (2)_E21" xfId="239"/>
    <cellStyle name="Normal - Style1" xfId="240"/>
    <cellStyle name="Normal_!!!GO" xfId="241"/>
    <cellStyle name="Note 1" xfId="242"/>
    <cellStyle name="Output" xfId="243"/>
    <cellStyle name="per.style" xfId="244"/>
    <cellStyle name="Percent [2]" xfId="245"/>
    <cellStyle name="Percent_!!!GO" xfId="246"/>
    <cellStyle name="Pourcentage_pldt" xfId="247"/>
    <cellStyle name="PSChar" xfId="248"/>
    <cellStyle name="PSDate" xfId="249"/>
    <cellStyle name="PSDec" xfId="250"/>
    <cellStyle name="PSHeading" xfId="251"/>
    <cellStyle name="PSInt" xfId="252"/>
    <cellStyle name="PSSpacer" xfId="253"/>
    <cellStyle name="Red" xfId="254"/>
    <cellStyle name="RowLevel_0" xfId="255"/>
    <cellStyle name="sstot" xfId="256"/>
    <cellStyle name="Standard_AREAS" xfId="257"/>
    <cellStyle name="t" xfId="258"/>
    <cellStyle name="t_HVAC Equipment (3)" xfId="259"/>
    <cellStyle name="Title" xfId="260"/>
    <cellStyle name="Total" xfId="261"/>
    <cellStyle name="Tusental (0)_pldt" xfId="262"/>
    <cellStyle name="Tusental_pldt" xfId="263"/>
    <cellStyle name="Valuta (0)_pldt" xfId="264"/>
    <cellStyle name="Valuta_pldt" xfId="265"/>
    <cellStyle name="Warning Text" xfId="266"/>
    <cellStyle name="㼿㼿㼿㼿㼿㼿" xfId="267"/>
    <cellStyle name="㼿㼿㼿㼿㼿㼿㼿㼿㼿㼿㼿?" xfId="268"/>
    <cellStyle name="一般_SGV" xfId="269"/>
    <cellStyle name="借出原因" xfId="270"/>
    <cellStyle name="分级显示列_1_Book1" xfId="271"/>
    <cellStyle name="分级显示行_1_13区汇总" xfId="272"/>
    <cellStyle name="千位[0]_ 方正PC" xfId="273"/>
    <cellStyle name="千位_ 方正PC" xfId="274"/>
    <cellStyle name="千位分隔 2" xfId="275"/>
    <cellStyle name="千位分隔 3" xfId="276"/>
    <cellStyle name="千位分隔[0] 2" xfId="277"/>
    <cellStyle name="千分位[0]_ 白土" xfId="278"/>
    <cellStyle name="千分位_ 白土" xfId="279"/>
    <cellStyle name="后继超级链接" xfId="280"/>
    <cellStyle name="后继超链接" xfId="281"/>
    <cellStyle name="商品名称" xfId="282"/>
    <cellStyle name="好 2" xfId="283"/>
    <cellStyle name="好_00省级(定稿)" xfId="284"/>
    <cellStyle name="好_00省级(打印)" xfId="285"/>
    <cellStyle name="好_03昭通" xfId="286"/>
    <cellStyle name="好_0502通海县" xfId="287"/>
    <cellStyle name="好_05玉溪" xfId="288"/>
    <cellStyle name="好_0605石屏县" xfId="289"/>
    <cellStyle name="好_1003牟定县" xfId="290"/>
    <cellStyle name="好_1110洱源县" xfId="291"/>
    <cellStyle name="好_11大理" xfId="292"/>
    <cellStyle name="好_1月3日表6政府性基金执行情况表" xfId="293"/>
    <cellStyle name="好_2006年全省财力计算表（中央、决算）" xfId="294"/>
    <cellStyle name="好_2006年分析表" xfId="295"/>
    <cellStyle name="好_2006年在职人员情况" xfId="296"/>
    <cellStyle name="好_2006年基础数据" xfId="297"/>
    <cellStyle name="好_2006年水利统计指标统计表" xfId="298"/>
    <cellStyle name="好_2007年人员分部门统计表" xfId="299"/>
    <cellStyle name="好_2007年可用财力" xfId="300"/>
    <cellStyle name="好_2007年政法部门业务指标" xfId="301"/>
    <cellStyle name="好_2007年检察院案件数" xfId="302"/>
    <cellStyle name="好_2008云南省分县市中小学教职工统计表（教育厅提供）" xfId="303"/>
    <cellStyle name="好_2008年县级公安保障标准落实奖励经费分配测算" xfId="304"/>
    <cellStyle name="好_2009年一般性转移支付标准工资" xfId="305"/>
    <cellStyle name="好_2009年一般性转移支付标准工资_~4190974" xfId="306"/>
    <cellStyle name="好_2009年一般性转移支付标准工资_~5676413" xfId="307"/>
    <cellStyle name="好_2009年一般性转移支付标准工资_不用软件计算9.1不考虑经费管理评价xl" xfId="308"/>
    <cellStyle name="好_2009年一般性转移支付标准工资_地方配套按人均增幅控制8.30xl" xfId="309"/>
    <cellStyle name="好_2009年一般性转移支付标准工资_地方配套按人均增幅控制8.30一般预算平均增幅、人均可用财力平均增幅两次控制、社会治安系数调整、案件数调整xl" xfId="310"/>
    <cellStyle name="好_2009年一般性转移支付标准工资_地方配套按人均增幅控制8.31（调整结案率后）xl" xfId="311"/>
    <cellStyle name="好_2009年一般性转移支付标准工资_奖励补助测算5.22测试" xfId="312"/>
    <cellStyle name="好_2009年一般性转移支付标准工资_奖励补助测算5.23新" xfId="313"/>
    <cellStyle name="好_2009年一般性转移支付标准工资_奖励补助测算5.24冯铸" xfId="314"/>
    <cellStyle name="好_2009年一般性转移支付标准工资_奖励补助测算7.23" xfId="315"/>
    <cellStyle name="好_2009年一般性转移支付标准工资_奖励补助测算7.25" xfId="316"/>
    <cellStyle name="好_2009年一般性转移支付标准工资_奖励补助测算7.25 (version 1) (version 1)" xfId="317"/>
    <cellStyle name="好_2014年全市汇总" xfId="318"/>
    <cellStyle name="好_2015年韶关市市级国有资本经营预算(报预算12月10日）" xfId="319"/>
    <cellStyle name="好_2015年韶关市市级国有资本经营预算收支总表(执行数）新" xfId="320"/>
    <cellStyle name="好_2016年度市级部门预算汇总表（按科目）(公共财政预算小计)" xfId="321"/>
    <cellStyle name="好_2016年韶关市市级国有资本经营预算收支总表(市级）" xfId="322"/>
    <cellStyle name="好_2016年韶关市市级国有资本经营预算收支总表(市级）新" xfId="323"/>
    <cellStyle name="好_2、土地面积、人口、粮食产量基本情况" xfId="324"/>
    <cellStyle name="好_530623_2006年县级财政报表附表" xfId="325"/>
    <cellStyle name="好_530629_2006年县级财政报表附表" xfId="326"/>
    <cellStyle name="好_5334_2006年迪庆县级财政报表附表" xfId="327"/>
    <cellStyle name="好_Book1" xfId="328"/>
    <cellStyle name="好_Book1_1" xfId="329"/>
    <cellStyle name="好_Book1_2" xfId="330"/>
    <cellStyle name="好_Book1_3" xfId="331"/>
    <cellStyle name="好_Book1_县公司" xfId="332"/>
    <cellStyle name="好_Book1_银行账户情况表_2010年12月" xfId="333"/>
    <cellStyle name="好_Book2" xfId="334"/>
    <cellStyle name="好_M01-2(州市补助收入)" xfId="335"/>
    <cellStyle name="好_M03" xfId="336"/>
    <cellStyle name="好_~4190974" xfId="337"/>
    <cellStyle name="好_~5676413" xfId="338"/>
    <cellStyle name="好_三季度－表二" xfId="339"/>
    <cellStyle name="好_下半年禁吸戒毒经费1000万元" xfId="340"/>
    <cellStyle name="好_下半年禁毒办案经费分配2544.3万元" xfId="341"/>
    <cellStyle name="好_不用软件计算9.1不考虑经费管理评价xl" xfId="342"/>
    <cellStyle name="好_业务工作量指标" xfId="343"/>
    <cellStyle name="好_丽江汇总" xfId="344"/>
    <cellStyle name="好_义务教育阶段教职工人数（教育厅提供最终）" xfId="345"/>
    <cellStyle name="好_云南农村义务教育统计表" xfId="346"/>
    <cellStyle name="好_云南水利电力有限公司" xfId="347"/>
    <cellStyle name="好_云南省2008年中小学教师人数统计表" xfId="348"/>
    <cellStyle name="好_云南省2008年中小学教职工情况（教育厅提供20090101加工整理）" xfId="349"/>
    <cellStyle name="好_云南省2008年转移支付测算——州市本级考核部分及政策性测算" xfId="350"/>
    <cellStyle name="好_卫生部门" xfId="351"/>
    <cellStyle name="好_历年教师人数" xfId="352"/>
    <cellStyle name="好_县公司" xfId="353"/>
    <cellStyle name="好_县级公安机关公用经费标准奖励测算方案（定稿）" xfId="354"/>
    <cellStyle name="好_县级基础数据" xfId="355"/>
    <cellStyle name="好_地方配套按人均增幅控制8.30xl" xfId="356"/>
    <cellStyle name="好_地方配套按人均增幅控制8.30一般预算平均增幅、人均可用财力平均增幅两次控制、社会治安系数调整、案件数调整xl" xfId="357"/>
    <cellStyle name="好_地方配套按人均增幅控制8.31（调整结案率后）xl" xfId="358"/>
    <cellStyle name="好_城建部门" xfId="359"/>
    <cellStyle name="好_基础数据分析" xfId="360"/>
    <cellStyle name="好_基金预算（本级城乡医疗）" xfId="361"/>
    <cellStyle name="好_奖励补助测算5.22测试" xfId="362"/>
    <cellStyle name="好_奖励补助测算5.23新" xfId="363"/>
    <cellStyle name="好_奖励补助测算5.24冯铸" xfId="364"/>
    <cellStyle name="好_奖励补助测算7.23" xfId="365"/>
    <cellStyle name="好_奖励补助测算7.25" xfId="366"/>
    <cellStyle name="好_奖励补助测算7.25 (version 1) (version 1)" xfId="367"/>
    <cellStyle name="好_建行" xfId="368"/>
    <cellStyle name="好_指标五" xfId="369"/>
    <cellStyle name="好_指标四" xfId="370"/>
    <cellStyle name="好_教师绩效工资测算表（离退休按各地上报数测算）2009年1月1日" xfId="371"/>
    <cellStyle name="好_教育厅提供义务教育及高中教师人数（2009年1月6日）" xfId="372"/>
    <cellStyle name="好_文体广播部门" xfId="373"/>
    <cellStyle name="好_检验表" xfId="374"/>
    <cellStyle name="好_检验表（调整后）" xfId="375"/>
    <cellStyle name="好_汇总" xfId="376"/>
    <cellStyle name="好_汇总-县级财政报表附表" xfId="377"/>
    <cellStyle name="好_第一部分：综合全" xfId="378"/>
    <cellStyle name="好_第五部分(才淼、饶永宏）" xfId="379"/>
    <cellStyle name="好_表6政府性基金执行情况表" xfId="380"/>
    <cellStyle name="好_财政供养人员" xfId="381"/>
    <cellStyle name="好_财政支出对上级的依赖程度" xfId="382"/>
    <cellStyle name="好_银行账户情况表_2010年12月" xfId="383"/>
    <cellStyle name="好_韶关市2014年市级国有资本经营预算执行情况" xfId="384"/>
    <cellStyle name="好_高中教师人数（教育厅1.6日提供）" xfId="385"/>
    <cellStyle name="寘嬫愗傝 [0.00]_Region Orders (2)" xfId="386"/>
    <cellStyle name="寘嬫愗傝_Region Orders (2)" xfId="387"/>
    <cellStyle name="小数" xfId="388"/>
    <cellStyle name="差 2" xfId="389"/>
    <cellStyle name="差_00省级(定稿)" xfId="390"/>
    <cellStyle name="差_00省级(打印)" xfId="391"/>
    <cellStyle name="差_03昭通" xfId="392"/>
    <cellStyle name="差_0502通海县" xfId="393"/>
    <cellStyle name="差_05玉溪" xfId="394"/>
    <cellStyle name="差_0605石屏县" xfId="395"/>
    <cellStyle name="差_1003牟定县" xfId="396"/>
    <cellStyle name="差_1110洱源县" xfId="397"/>
    <cellStyle name="差_11大理" xfId="398"/>
    <cellStyle name="差_1月3日表6政府性基金执行情况表" xfId="399"/>
    <cellStyle name="差_2006年全省财力计算表（中央、决算）" xfId="400"/>
    <cellStyle name="差_2006年分析表" xfId="401"/>
    <cellStyle name="差_2006年在职人员情况" xfId="402"/>
    <cellStyle name="差_2006年基础数据" xfId="403"/>
    <cellStyle name="差_2006年水利统计指标统计表" xfId="404"/>
    <cellStyle name="差_2007年人员分部门统计表" xfId="405"/>
    <cellStyle name="差_2007年可用财力" xfId="406"/>
    <cellStyle name="差_2007年政法部门业务指标" xfId="407"/>
    <cellStyle name="差_2007年检察院案件数" xfId="408"/>
    <cellStyle name="差_2008云南省分县市中小学教职工统计表（教育厅提供）" xfId="409"/>
    <cellStyle name="差_2008年县级公安保障标准落实奖励经费分配测算" xfId="410"/>
    <cellStyle name="差_2009年一般性转移支付标准工资" xfId="411"/>
    <cellStyle name="差_2009年一般性转移支付标准工资_~4190974" xfId="412"/>
    <cellStyle name="差_2009年一般性转移支付标准工资_~5676413" xfId="413"/>
    <cellStyle name="差_2009年一般性转移支付标准工资_不用软件计算9.1不考虑经费管理评价xl" xfId="414"/>
    <cellStyle name="差_2009年一般性转移支付标准工资_地方配套按人均增幅控制8.30xl" xfId="415"/>
    <cellStyle name="差_2009年一般性转移支付标准工资_地方配套按人均增幅控制8.30一般预算平均增幅、人均可用财力平均增幅两次控制、社会治安系数调整、案件数调整xl" xfId="416"/>
    <cellStyle name="差_2009年一般性转移支付标准工资_地方配套按人均增幅控制8.31（调整结案率后）xl" xfId="417"/>
    <cellStyle name="差_2009年一般性转移支付标准工资_奖励补助测算5.22测试" xfId="418"/>
    <cellStyle name="差_2009年一般性转移支付标准工资_奖励补助测算5.23新" xfId="419"/>
    <cellStyle name="差_2009年一般性转移支付标准工资_奖励补助测算5.24冯铸" xfId="420"/>
    <cellStyle name="差_2009年一般性转移支付标准工资_奖励补助测算7.23" xfId="421"/>
    <cellStyle name="差_2009年一般性转移支付标准工资_奖励补助测算7.25" xfId="422"/>
    <cellStyle name="差_2009年一般性转移支付标准工资_奖励补助测算7.25 (version 1) (version 1)" xfId="423"/>
    <cellStyle name="差_2014年全市汇总" xfId="424"/>
    <cellStyle name="差_2015年韶关市市级国有资本经营预算(报预算12月10日）" xfId="425"/>
    <cellStyle name="差_2015年韶关市市级国有资本经营预算收支总表(执行数）新" xfId="426"/>
    <cellStyle name="差_2016年度市级部门预算汇总表（按科目）(公共财政预算小计)" xfId="427"/>
    <cellStyle name="差_2016年韶关市市级国有资本经营预算收支总表(市级）" xfId="428"/>
    <cellStyle name="差_2016年韶关市市级国有资本经营预算收支总表(市级）新" xfId="429"/>
    <cellStyle name="差_2、土地面积、人口、粮食产量基本情况" xfId="430"/>
    <cellStyle name="差_530623_2006年县级财政报表附表" xfId="431"/>
    <cellStyle name="差_530629_2006年县级财政报表附表" xfId="432"/>
    <cellStyle name="差_5334_2006年迪庆县级财政报表附表" xfId="433"/>
    <cellStyle name="差_Book1" xfId="434"/>
    <cellStyle name="差_Book1_1" xfId="435"/>
    <cellStyle name="差_Book1_2" xfId="436"/>
    <cellStyle name="差_Book1_3" xfId="437"/>
    <cellStyle name="差_Book1_县公司" xfId="438"/>
    <cellStyle name="差_Book1_银行账户情况表_2010年12月" xfId="439"/>
    <cellStyle name="差_Book2" xfId="440"/>
    <cellStyle name="差_M01-2(州市补助收入)" xfId="441"/>
    <cellStyle name="差_M03" xfId="442"/>
    <cellStyle name="差_~4190974" xfId="443"/>
    <cellStyle name="差_~5676413" xfId="444"/>
    <cellStyle name="差_三季度－表二" xfId="445"/>
    <cellStyle name="差_下半年禁吸戒毒经费1000万元" xfId="446"/>
    <cellStyle name="差_下半年禁毒办案经费分配2544.3万元" xfId="447"/>
    <cellStyle name="差_不用软件计算9.1不考虑经费管理评价xl" xfId="448"/>
    <cellStyle name="差_业务工作量指标" xfId="449"/>
    <cellStyle name="差_丽江汇总" xfId="450"/>
    <cellStyle name="差_义务教育阶段教职工人数（教育厅提供最终）" xfId="451"/>
    <cellStyle name="差_云南农村义务教育统计表" xfId="452"/>
    <cellStyle name="差_云南水利电力有限公司" xfId="453"/>
    <cellStyle name="差_云南省2008年中小学教师人数统计表" xfId="454"/>
    <cellStyle name="差_云南省2008年中小学教职工情况（教育厅提供20090101加工整理）" xfId="455"/>
    <cellStyle name="差_云南省2008年转移支付测算——州市本级考核部分及政策性测算" xfId="456"/>
    <cellStyle name="差_卫生部门" xfId="457"/>
    <cellStyle name="差_历年教师人数" xfId="458"/>
    <cellStyle name="差_县公司" xfId="459"/>
    <cellStyle name="差_县级公安机关公用经费标准奖励测算方案（定稿）" xfId="460"/>
    <cellStyle name="差_县级基础数据" xfId="461"/>
    <cellStyle name="差_地方配套按人均增幅控制8.30xl" xfId="462"/>
    <cellStyle name="差_地方配套按人均增幅控制8.30一般预算平均增幅、人均可用财力平均增幅两次控制、社会治安系数调整、案件数调整xl" xfId="463"/>
    <cellStyle name="差_地方配套按人均增幅控制8.31（调整结案率后）xl" xfId="464"/>
    <cellStyle name="差_城建部门" xfId="465"/>
    <cellStyle name="差_基础数据分析" xfId="466"/>
    <cellStyle name="差_基金预算（本级城乡医疗）" xfId="467"/>
    <cellStyle name="差_奖励补助测算5.22测试" xfId="468"/>
    <cellStyle name="差_奖励补助测算5.23新" xfId="469"/>
    <cellStyle name="差_奖励补助测算5.24冯铸" xfId="470"/>
    <cellStyle name="差_奖励补助测算7.23" xfId="471"/>
    <cellStyle name="差_奖励补助测算7.25" xfId="472"/>
    <cellStyle name="差_奖励补助测算7.25 (version 1) (version 1)" xfId="473"/>
    <cellStyle name="差_建行" xfId="474"/>
    <cellStyle name="差_指标五" xfId="475"/>
    <cellStyle name="差_指标四" xfId="476"/>
    <cellStyle name="差_教师绩效工资测算表（离退休按各地上报数测算）2009年1月1日" xfId="477"/>
    <cellStyle name="差_教育厅提供义务教育及高中教师人数（2009年1月6日）" xfId="478"/>
    <cellStyle name="差_文体广播部门" xfId="479"/>
    <cellStyle name="差_检验表" xfId="480"/>
    <cellStyle name="差_检验表（调整后）" xfId="481"/>
    <cellStyle name="差_汇总" xfId="482"/>
    <cellStyle name="差_汇总-县级财政报表附表" xfId="483"/>
    <cellStyle name="差_第一部分：综合全" xfId="484"/>
    <cellStyle name="差_第五部分(才淼、饶永宏）" xfId="485"/>
    <cellStyle name="差_表6政府性基金执行情况表" xfId="486"/>
    <cellStyle name="差_财政供养人员" xfId="487"/>
    <cellStyle name="差_财政支出对上级的依赖程度" xfId="488"/>
    <cellStyle name="差_银行账户情况表_2010年12月" xfId="489"/>
    <cellStyle name="差_韶关市2014年市级国有资本经营预算执行情况" xfId="490"/>
    <cellStyle name="差_高中教师人数（教育厅1.6日提供）" xfId="491"/>
    <cellStyle name="常规 10" xfId="492"/>
    <cellStyle name="常规 11" xfId="493"/>
    <cellStyle name="常规 12" xfId="494"/>
    <cellStyle name="常规 13" xfId="495"/>
    <cellStyle name="常规 2" xfId="496"/>
    <cellStyle name="常规 2 2" xfId="497"/>
    <cellStyle name="常规 2 2 2" xfId="498"/>
    <cellStyle name="常规 2 2_2014年社保基金预计执行数" xfId="499"/>
    <cellStyle name="常规 2 3" xfId="500"/>
    <cellStyle name="常规 2 4" xfId="501"/>
    <cellStyle name="常规 2 5" xfId="502"/>
    <cellStyle name="常规 2 6" xfId="503"/>
    <cellStyle name="常规 2 7" xfId="504"/>
    <cellStyle name="常规 2 8" xfId="505"/>
    <cellStyle name="常规 2 9" xfId="506"/>
    <cellStyle name="常规 2_02-2008决算报表格式" xfId="507"/>
    <cellStyle name="常规 3" xfId="508"/>
    <cellStyle name="常规 4" xfId="509"/>
    <cellStyle name="常规 5" xfId="510"/>
    <cellStyle name="常规 6" xfId="511"/>
    <cellStyle name="常规 7" xfId="512"/>
    <cellStyle name="常规 8" xfId="513"/>
    <cellStyle name="常规 9" xfId="514"/>
    <cellStyle name="常规_2003、2004年财力测算（03年11月17日）_市本级报人大2013年预算表（七）12%对比_2013年人大报告八张表（2.5）" xfId="515"/>
    <cellStyle name="常规_2006年预算报人大表格（八张快报数）" xfId="516"/>
    <cellStyle name="常规_2006年预算报人大表格（八张快报数）_2015年人大报告附表（国库修改2）" xfId="517"/>
    <cellStyle name="常规_2006年预算报人大表格（八张快报数）_全市报人大2013年预算表（六）_2015年人大报告附表（19张表-定稿）" xfId="518"/>
    <cellStyle name="常规_2007年地方预算表格（修订2版）_全市报人大2013年预算表（六）" xfId="519"/>
    <cellStyle name="常规_2007年地方预算表格（修订2版）_全市报人大2013年预算表（六）_2015年人大报告附表（19张表-定稿）" xfId="520"/>
    <cellStyle name="常规_2007年地方预算表格（修订2版）_市本级报人大2013年预算表（七）12%对比" xfId="521"/>
    <cellStyle name="常规_2007年地方预算表格（修订2版）_市本级报人大2013年预算表（七）12%对比_2013年人大报告八张表（2.5）" xfId="522"/>
    <cellStyle name="常规_2007年地方预算表格（修订2版）_市本级报人大2013年预算表（七）12%对比_2013年人大报告八张表（2.5）_2015年人大报告附表（19张表-定稿）" xfId="523"/>
    <cellStyle name="常规_2007年地方预算表格（修订2版）_市本级报人大2013年预算表（七）12%对比_2015年人大报告附表（19张表-定稿）" xfId="524"/>
    <cellStyle name="常规_2014年专项资金项目支出预算明细表11.18" xfId="525"/>
    <cellStyle name="常规_2014年专项资金项目支出预算明细表11.18_2015年人大报告附表（国库修改2）" xfId="526"/>
    <cellStyle name="常规_2014年社保基金预计执行数（全市分清市县）" xfId="527"/>
    <cellStyle name="常规_2015基金预算报人大（按省格式修改）" xfId="528"/>
    <cellStyle name="常规_2015基金预算报人大（按省格式修改）_2016年人大报告附表-社保（市本级决算细分）" xfId="529"/>
    <cellStyle name="常规_2015年人大报告附表（一稿）" xfId="530"/>
    <cellStyle name="常规_2015年人大报告附表（一稿）_2015年人大报告附表（国库修改2）" xfId="531"/>
    <cellStyle name="常规_2015年人大报告附表（国库修改2）" xfId="532"/>
    <cellStyle name="常规_2016年人大报告附表-政府性基金预算（综合科）" xfId="533"/>
    <cellStyle name="常规_2016年人大报告附表-社保（市本级决算细分）" xfId="534"/>
    <cellStyle name="常规_2016年度市级部门预算汇总表（按科目）(公共财政预算小计)" xfId="535"/>
    <cellStyle name="常规_Sheet1" xfId="536"/>
    <cellStyle name="常规_Sheet1 2" xfId="537"/>
    <cellStyle name="常规_Sheet1_2" xfId="538"/>
    <cellStyle name="常规_Sheet1_2015年人大报告附表（19张表-定稿）" xfId="539"/>
    <cellStyle name="常规_Sheet1_3" xfId="540"/>
    <cellStyle name="常规_Sheet1_4" xfId="541"/>
    <cellStyle name="常规_Sheet1_5" xfId="542"/>
    <cellStyle name="常规_Sheet1_6" xfId="543"/>
    <cellStyle name="常规_Sheet1_7" xfId="544"/>
    <cellStyle name="常规_Sheet1_8" xfId="545"/>
    <cellStyle name="常规_Sheet29" xfId="546"/>
    <cellStyle name="常规_市本级2014年预算表格_2015年人大报告附表（国库修改2）" xfId="547"/>
    <cellStyle name="常规_市本级2015年预算表格（3月）" xfId="548"/>
    <cellStyle name="常规_市本级2016年收支" xfId="549"/>
    <cellStyle name="常规_报人大基金预算表" xfId="550"/>
    <cellStyle name="常规_报人大基金预算表_2016年人大报告附表-社保（市本级决算细分）" xfId="551"/>
    <cellStyle name="常规_报人大基金预算表_Sheet1" xfId="552"/>
    <cellStyle name="常规_报人大基金预算表_Sheet1_2016年人大报告附表-社保（市本级决算细分）" xfId="553"/>
    <cellStyle name="常规_收入预算表" xfId="554"/>
    <cellStyle name="常规_梳理后_38" xfId="555"/>
    <cellStyle name="常规_梳理后_39" xfId="556"/>
    <cellStyle name="常规_梳理后_40" xfId="557"/>
    <cellStyle name="常规_梳理后_41" xfId="558"/>
    <cellStyle name="常规_表1-全市收支" xfId="559"/>
    <cellStyle name="常规_表1-全市收支_1" xfId="560"/>
    <cellStyle name="常规_表11-全市收支预算_2" xfId="561"/>
    <cellStyle name="常规_表14-市级收支预算明细表" xfId="562"/>
    <cellStyle name="常规_表14-市级收支预算明细表-1" xfId="563"/>
    <cellStyle name="常规_表15-市级收支预算明细表-2" xfId="564"/>
    <cellStyle name="常规_表16-莞韶园收支预算明细表" xfId="565"/>
    <cellStyle name="常规_表17-莞韶园收支预算明细表" xfId="566"/>
    <cellStyle name="常规_表19-市级基金明细" xfId="567"/>
    <cellStyle name="常规_表21-市级基金明细-1" xfId="568"/>
    <cellStyle name="常规_表21-市级基金明细-1_1" xfId="569"/>
    <cellStyle name="常规_表22-市级基金明细-2_1" xfId="570"/>
    <cellStyle name="常规_表6政府性基金执行情况表_2015年人大报告附表（国库修改2）" xfId="571"/>
    <cellStyle name="常规_表7-全市社保收支执行_33" xfId="572"/>
    <cellStyle name="强调 1" xfId="573"/>
    <cellStyle name="强调 2" xfId="574"/>
    <cellStyle name="强调 3" xfId="575"/>
    <cellStyle name="强调文字颜色 1 2" xfId="576"/>
    <cellStyle name="强调文字颜色 2 2" xfId="577"/>
    <cellStyle name="强调文字颜色 3 2" xfId="578"/>
    <cellStyle name="强调文字颜色 4 2" xfId="579"/>
    <cellStyle name="强调文字颜色 5 2" xfId="580"/>
    <cellStyle name="强调文字颜色 6 2" xfId="581"/>
    <cellStyle name="归盒啦_95" xfId="582"/>
    <cellStyle name="捠壿 [0.00]_Region Orders (2)" xfId="583"/>
    <cellStyle name="捠壿_Region Orders (2)" xfId="584"/>
    <cellStyle name="数字" xfId="585"/>
    <cellStyle name="数量" xfId="586"/>
    <cellStyle name="日期" xfId="587"/>
    <cellStyle name="昗弨_Pacific Region P&amp;L" xfId="588"/>
    <cellStyle name="普通_ 白土" xfId="589"/>
    <cellStyle name="未定义" xfId="590"/>
    <cellStyle name="标题 1 2" xfId="591"/>
    <cellStyle name="标题 2 2" xfId="592"/>
    <cellStyle name="标题 3 2" xfId="593"/>
    <cellStyle name="标题 4 2" xfId="594"/>
    <cellStyle name="标题 5" xfId="595"/>
    <cellStyle name="标题1" xfId="596"/>
    <cellStyle name="样式 1" xfId="597"/>
    <cellStyle name="检查单元格 2" xfId="598"/>
    <cellStyle name="汇总 2" xfId="599"/>
    <cellStyle name="注释 2" xfId="600"/>
    <cellStyle name="烹拳 [0]_ +Foil &amp; -FOIL &amp; PAPER" xfId="601"/>
    <cellStyle name="烹拳_ +Foil &amp; -FOIL &amp; PAPER" xfId="602"/>
    <cellStyle name="百分比 2" xfId="603"/>
    <cellStyle name="百分比 3" xfId="604"/>
    <cellStyle name="百分比 4" xfId="605"/>
    <cellStyle name="着色 1" xfId="606"/>
    <cellStyle name="着色 2" xfId="607"/>
    <cellStyle name="着色 3" xfId="608"/>
    <cellStyle name="着色 4" xfId="609"/>
    <cellStyle name="着色 5" xfId="610"/>
    <cellStyle name="着色 6" xfId="611"/>
    <cellStyle name="编号" xfId="612"/>
    <cellStyle name="表标题" xfId="613"/>
    <cellStyle name="解释性文本 2" xfId="614"/>
    <cellStyle name="警告文本 2" xfId="615"/>
    <cellStyle name="计算 2" xfId="616"/>
    <cellStyle name="貨幣 [0]_SGV" xfId="617"/>
    <cellStyle name="貨幣_SGV" xfId="618"/>
    <cellStyle name="货币 2" xfId="619"/>
    <cellStyle name="货币 2 2" xfId="620"/>
    <cellStyle name="超级链接" xfId="621"/>
    <cellStyle name="输入 2" xfId="622"/>
    <cellStyle name="输出 2" xfId="623"/>
    <cellStyle name="适中 2" xfId="624"/>
    <cellStyle name="部门" xfId="625"/>
    <cellStyle name="钎霖_4岿角利" xfId="626"/>
    <cellStyle name="链接单元格 2" xfId="627"/>
    <cellStyle name="霓付 [0]_ +Foil &amp; -FOIL &amp; PAPER" xfId="628"/>
    <cellStyle name="霓付_ +Foil &amp; -FOIL &amp; PAPER" xfId="629"/>
    <cellStyle name="콤마 [0]_BOILER-CO1" xfId="630"/>
    <cellStyle name="콤마_BOILER-CO1" xfId="631"/>
    <cellStyle name="통화 [0]_BOILER-CO1" xfId="632"/>
    <cellStyle name="통화_BOILER-CO1" xfId="633"/>
    <cellStyle name="표준_0N-HANDLING " xfId="6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externalLink" Target="externalLinks/externalLink16.xml"/><Relationship Id="rId49" Type="http://schemas.openxmlformats.org/officeDocument/2006/relationships/externalLink" Target="externalLinks/externalLink17.xml"/><Relationship Id="rId50" Type="http://schemas.openxmlformats.org/officeDocument/2006/relationships/externalLink" Target="externalLinks/externalLink18.xml"/><Relationship Id="rId51" Type="http://schemas.openxmlformats.org/officeDocument/2006/relationships/externalLink" Target="externalLinks/externalLink19.xml"/><Relationship Id="rId52" Type="http://schemas.openxmlformats.org/officeDocument/2006/relationships/externalLink" Target="externalLinks/externalLink20.xml"/><Relationship Id="rId53" Type="http://schemas.openxmlformats.org/officeDocument/2006/relationships/externalLink" Target="externalLinks/externalLink21.xml"/><Relationship Id="rId54" Type="http://schemas.openxmlformats.org/officeDocument/2006/relationships/externalLink" Target="externalLinks/externalLink22.xml"/><Relationship Id="rId55" Type="http://schemas.openxmlformats.org/officeDocument/2006/relationships/externalLink" Target="externalLinks/externalLink23.xml"/><Relationship Id="rId56" Type="http://schemas.openxmlformats.org/officeDocument/2006/relationships/externalLink" Target="externalLinks/externalLink24.xml"/><Relationship Id="rId57" Type="http://schemas.openxmlformats.org/officeDocument/2006/relationships/externalLink" Target="externalLinks/externalLink25.xml"/><Relationship Id="rId58" Type="http://schemas.openxmlformats.org/officeDocument/2006/relationships/externalLink" Target="externalLinks/externalLink26.xml"/><Relationship Id="rId59" Type="http://schemas.openxmlformats.org/officeDocument/2006/relationships/externalLink" Target="externalLinks/externalLink27.xml"/><Relationship Id="rId60" Type="http://schemas.openxmlformats.org/officeDocument/2006/relationships/externalLink" Target="externalLinks/externalLink28.xml"/><Relationship Id="rId61" Type="http://schemas.openxmlformats.org/officeDocument/2006/relationships/externalLink" Target="externalLinks/externalLink29.xml"/><Relationship Id="rId62" Type="http://schemas.openxmlformats.org/officeDocument/2006/relationships/externalLink" Target="externalLinks/externalLink30.xml"/><Relationship Id="rId63" Type="http://schemas.openxmlformats.org/officeDocument/2006/relationships/externalLink" Target="externalLinks/externalLink31.xml"/><Relationship Id="rId64" Type="http://schemas.openxmlformats.org/officeDocument/2006/relationships/externalLink" Target="externalLinks/externalLink32.xml"/><Relationship Id="rId65" Type="http://schemas.openxmlformats.org/officeDocument/2006/relationships/externalLink" Target="externalLinks/externalLink33.xml"/><Relationship Id="rId66" Type="http://schemas.openxmlformats.org/officeDocument/2006/relationships/externalLink" Target="externalLinks/externalLink34.xml"/><Relationship Id="rId67" Type="http://schemas.openxmlformats.org/officeDocument/2006/relationships/externalLink" Target="externalLinks/externalLink35.xml"/><Relationship Id="rId68" Type="http://schemas.openxmlformats.org/officeDocument/2006/relationships/externalLink" Target="externalLinks/externalLink36.xml"/><Relationship Id="rId69" Type="http://schemas.openxmlformats.org/officeDocument/2006/relationships/externalLink" Target="externalLinks/externalLink37.xml"/><Relationship Id="rId70" Type="http://schemas.openxmlformats.org/officeDocument/2006/relationships/externalLink" Target="externalLinks/externalLink38.xml"/><Relationship Id="rId71" Type="http://schemas.openxmlformats.org/officeDocument/2006/relationships/externalLink" Target="externalLinks/externalLink39.xml"/><Relationship Id="rId72" Type="http://schemas.openxmlformats.org/officeDocument/2006/relationships/externalLink" Target="externalLinks/externalLink40.xml"/><Relationship Id="rId73" Type="http://schemas.openxmlformats.org/officeDocument/2006/relationships/externalLink" Target="externalLinks/externalLink41.xml"/><Relationship Id="rId74" Type="http://schemas.openxmlformats.org/officeDocument/2006/relationships/externalLink" Target="externalLinks/externalLink42.xml"/><Relationship Id="rId75" Type="http://schemas.openxmlformats.org/officeDocument/2006/relationships/externalLink" Target="externalLinks/externalLink43.xml"/><Relationship Id="rId76" Type="http://schemas.openxmlformats.org/officeDocument/2006/relationships/externalLink" Target="externalLinks/externalLink44.xml"/><Relationship Id="rId77" Type="http://schemas.openxmlformats.org/officeDocument/2006/relationships/externalLink" Target="externalLinks/externalLink45.xml"/><Relationship Id="rId78" Type="http://schemas.openxmlformats.org/officeDocument/2006/relationships/externalLink" Target="externalLinks/externalLink46.xml"/><Relationship Id="rId79" Type="http://schemas.openxmlformats.org/officeDocument/2006/relationships/externalLink" Target="externalLinks/externalLink47.xml"/><Relationship Id="rId80" Type="http://schemas.openxmlformats.org/officeDocument/2006/relationships/externalLink" Target="externalLinks/externalLink48.xml"/><Relationship Id="rId81" Type="http://schemas.openxmlformats.org/officeDocument/2006/relationships/externalLink" Target="externalLinks/externalLink49.xml"/><Relationship Id="rId82" Type="http://schemas.openxmlformats.org/officeDocument/2006/relationships/externalLink" Target="externalLinks/externalLink50.xml"/><Relationship Id="rId8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esktop/&#24066;&#25919;&#24220;&#24120;&#21153;&#20250;&#35758;-&#26657;&#23545;&#31295;1.3&#65288;&#21360;65&#20221;&#65289;&#26032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esktop/&#24066;&#25919;&#24220;&#24120;&#21153;&#20250;&#35758;-&#26657;&#23545;&#31295;1.3&#65288;&#21360;65&#20221;&#65289;&#26032;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esktop/&#24066;&#25919;&#24220;&#24120;&#21153;&#20250;&#35758;-&#26657;&#23545;&#31295;1.3&#65288;&#21360;65&#20221;&#65289;&#26032;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esktop/&#24066;&#25919;&#24220;&#24120;&#21153;&#20250;&#35758;-&#26657;&#23545;&#31295;1.3&#65288;&#21360;65&#20221;&#65289;&#26032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dxj/&#20154;&#22823;/&#24066;&#20154;&#22823;&#21313;&#19977;&#23626;6&#27425;&#20250;&#35758;&#25991;&#20214;/&#21407;&#31295;/20160114&#36130;&#25919;&#39044;&#31639;&#25253;&#21578;/12&#26376;&#26376;&#25253;&#34920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dxj/&#20154;&#22823;/&#24066;&#20154;&#22823;&#21313;&#19977;&#23626;6&#27425;&#20250;&#35758;&#25991;&#20214;/&#21407;&#31295;/20160114&#36130;&#25919;&#39044;&#31639;&#25253;&#21578;/12&#26376;&#26376;&#25253;&#34920;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xj/&#20154;&#22823;/&#24066;&#20154;&#22823;&#21313;&#19977;&#23626;6&#27425;&#20250;&#35758;&#25991;&#20214;/&#21407;&#31295;/20160114&#36130;&#25919;&#39044;&#31639;&#25253;&#21578;/12&#26376;&#26376;&#25253;&#34920;/DOCUME~1/zq/LOCALS~1/Temp/&#36130;&#25919;&#20379;&#20859;&#20154;&#21592;&#20449;&#24687;&#34920;/&#25945;&#32946;/&#27896;&#27700;&#22235;&#2001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dxj/&#20154;&#22823;/&#24066;&#20154;&#22823;&#21313;&#19977;&#23626;6&#27425;&#20250;&#35758;&#25991;&#20214;/&#21407;&#31295;/20160114&#36130;&#25919;&#39044;&#31639;&#25253;&#21578;/12&#26376;&#26376;&#25253;&#34920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2014&#24180;&#24037;&#20316;/&#20154;&#22823;&#25253;&#21578;/&#20154;&#22823;&#25253;&#21578;&#21644;&#32534;&#21046;&#35828;&#26126;&#65288;&#26368;&#26032;12.25&#65289;/&#20154;&#22823;&#34920;&#26684;1.2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2014&#24180;&#24037;&#20316;/&#20154;&#22823;&#25253;&#21578;/&#20154;&#22823;&#25253;&#21578;&#21644;&#32534;&#21046;&#35828;&#26126;&#65288;&#26368;&#26032;12.25&#65289;/&#20154;&#22823;&#34920;&#26684;1.2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2014&#24180;&#24037;&#20316;/&#20154;&#22823;&#25253;&#21578;/&#20154;&#22823;&#25253;&#21578;&#21644;&#32534;&#21046;&#35828;&#26126;&#65288;&#26368;&#26032;12.25&#65289;/&#20154;&#22823;&#34920;&#26684;1.2/DOCUME~1/zq/LOCALS~1/Temp/&#36130;&#25919;&#20379;&#20859;&#20154;&#21592;&#20449;&#24687;&#34920;/&#25945;&#32946;/&#27896;&#27700;&#22235;&#2001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2014&#24180;&#24037;&#20316;/&#20154;&#22823;&#25253;&#21578;/&#20154;&#22823;&#25253;&#21578;&#21644;&#32534;&#21046;&#35828;&#26126;&#65288;&#26368;&#26032;12.25&#65289;/&#20154;&#22823;&#34920;&#26684;1.2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dxj/&#20154;&#22823;/&#24066;&#20154;&#22823;&#21313;&#19977;&#23626;6&#27425;&#20250;&#35758;&#25991;&#20214;/&#21407;&#31295;/20160114&#36130;&#25919;&#39044;&#31639;&#25253;&#21578;/12&#26376;&#26376;&#25253;&#34920;/2016&#24180;&#39044;&#31639;/2015&#24180;&#20154;&#22823;&#39044;&#31639;&#25253;&#21578;&#65288;1.24&#25253;&#20154;&#22823;-&#23450;&#31295;&#65289;/2015&#24180;&#20154;&#22823;&#39044;&#31639;&#25253;&#21578;/2014.2.8&#25253;&#20154;&#22823;&#65288;&#32456;&#31295;2.14&#65289;/DOCUME~1/zq/LOCALS~1/Temp/04&#20307;&#21046;&#31185;/03&#24180;&#32456;&#32467;&#31639;&#21450;&#25968;&#25454;&#20998;&#26512;/2006&#24180;/&#20915;&#31639;&#21450;&#25968;&#25454;&#20998;&#26512;/&#20915;&#31639;&#20998;&#26512;&#36164;&#26009;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dxj/&#20154;&#22823;/&#24066;&#20154;&#22823;&#21313;&#19977;&#23626;6&#27425;&#20250;&#35758;&#25991;&#20214;/&#21407;&#31295;/20160114&#36130;&#25919;&#39044;&#31639;&#25253;&#21578;/12&#26376;&#26376;&#25253;&#34920;/2016&#24180;&#39044;&#31639;/2015&#24180;&#20154;&#22823;&#39044;&#31639;&#25253;&#21578;&#65288;1.24&#25253;&#20154;&#22823;-&#23450;&#31295;&#65289;/2015&#24180;&#20154;&#22823;&#39044;&#31639;&#25253;&#21578;/2014.2.8&#25253;&#20154;&#22823;&#65288;&#32456;&#31295;2.14&#65289;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xj/&#20154;&#22823;/&#24066;&#20154;&#22823;&#21313;&#19977;&#23626;6&#27425;&#20250;&#35758;&#25991;&#20214;/&#21407;&#31295;/20160114&#36130;&#25919;&#39044;&#31639;&#25253;&#21578;/12&#26376;&#26376;&#25253;&#34920;/2016&#24180;&#39044;&#31639;/2015&#24180;&#20154;&#22823;&#39044;&#31639;&#25253;&#21578;&#65288;1.24&#25253;&#20154;&#22823;-&#23450;&#31295;&#65289;/2015&#24180;&#20154;&#22823;&#39044;&#31639;&#25253;&#21578;/2014.2.8&#25253;&#20154;&#22823;&#65288;&#32456;&#31295;2.14&#65289;/DOCUME~1/zq/LOCALS~1/Temp/&#36130;&#25919;&#20379;&#20859;&#20154;&#21592;&#20449;&#24687;&#34920;/&#25945;&#32946;/&#27896;&#27700;&#22235;&#20013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dxj/&#20154;&#22823;/&#24066;&#20154;&#22823;&#21313;&#19977;&#23626;6&#27425;&#20250;&#35758;&#25991;&#20214;/&#21407;&#31295;/20160114&#36130;&#25919;&#39044;&#31639;&#25253;&#21578;/12&#26376;&#26376;&#25253;&#34920;/2016&#24180;&#39044;&#31639;/2015&#24180;&#20154;&#22823;&#39044;&#31639;&#25253;&#21578;&#65288;1.24&#25253;&#20154;&#22823;-&#23450;&#31295;&#65289;/2015&#24180;&#20154;&#22823;&#39044;&#31639;&#25253;&#21578;/2014.2.8&#25253;&#20154;&#22823;&#65288;&#32456;&#31295;2.14&#65289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esktop/&#24066;&#25919;&#24220;&#24120;&#21153;&#20250;&#35758;-&#26657;&#23545;&#31295;1.3&#65288;&#21360;65&#20221;&#65289;&#26032;/2015&#24180;&#20154;&#22823;&#39044;&#31639;&#25253;&#21578;/2014.2.8&#25253;&#20154;&#22823;&#65288;&#32456;&#31295;2.14&#65289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esktop/&#24066;&#25919;&#24220;&#24120;&#21153;&#20250;&#35758;-&#26657;&#23545;&#31295;1.3&#65288;&#21360;65&#20221;&#65289;&#26032;/2015&#24180;&#20154;&#22823;&#39044;&#31639;&#25253;&#21578;/2014.2.8&#25253;&#20154;&#22823;&#65288;&#32456;&#31295;2.14&#65289;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esktop/&#24066;&#25919;&#24220;&#24120;&#21153;&#20250;&#35758;-&#26657;&#23545;&#31295;1.3&#65288;&#21360;65&#20221;&#65289;&#26032;/2015&#24180;&#20154;&#22823;&#39044;&#31639;&#25253;&#21578;/2014.2.8&#25253;&#20154;&#22823;&#65288;&#32456;&#31295;2.14&#65289;/DOCUME~1/zq/LOCALS~1/Temp/&#36130;&#25919;&#20379;&#20859;&#20154;&#21592;&#20449;&#24687;&#34920;/&#25945;&#32946;/&#27896;&#27700;&#22235;&#20013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esktop/&#24066;&#25919;&#24220;&#24120;&#21153;&#20250;&#35758;-&#26657;&#23545;&#31295;1.3&#65288;&#21360;65&#20221;&#65289;&#26032;/2015&#24180;&#20154;&#22823;&#39044;&#31639;&#25253;&#21578;/2014.2.8&#25253;&#20154;&#22823;&#65288;&#32456;&#31295;2.14&#65289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2015&#24180;&#20154;&#22823;&#39044;&#31639;&#25253;&#21578;/2014.2.8&#25253;&#20154;&#22823;&#65288;&#32456;&#31295;2.14&#65289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2015&#24180;&#20154;&#22823;&#39044;&#31639;&#25253;&#21578;/2014.2.8&#25253;&#20154;&#22823;&#65288;&#32456;&#31295;2.14&#65289;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2015&#24180;&#20154;&#22823;&#39044;&#31639;&#25253;&#21578;/2014.2.8&#25253;&#20154;&#22823;&#65288;&#32456;&#31295;2.14&#65289;/DOCUME~1/zq/LOCALS~1/Temp/&#36130;&#25919;&#20379;&#20859;&#20154;&#21592;&#20449;&#24687;&#34920;/&#25945;&#32946;/&#27896;&#27700;&#22235;&#20013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2015&#24180;&#20154;&#22823;&#39044;&#31639;&#25253;&#21578;/2014.2.8&#25253;&#20154;&#22823;&#65288;&#32456;&#31295;2.14&#65289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DOCUME~1/zq/LOCALS~1/Temp/&#36130;&#25919;&#20379;&#20859;&#20154;&#21592;&#20449;&#24687;&#34920;/&#25945;&#32946;/&#27896;&#27700;&#22235;&#2001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4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C1" s="1" t="n">
        <v>2</v>
      </c>
    </row>
    <row r="2" customFormat="false" ht="14.25" hidden="false" customHeight="false" outlineLevel="0" collapsed="false">
      <c r="A2" s="1" t="s">
        <v>1</v>
      </c>
      <c r="B2" s="2" t="s">
        <v>2</v>
      </c>
    </row>
    <row r="3" customFormat="false" ht="14.25" hidden="false" customHeight="false" outlineLevel="0" collapsed="false">
      <c r="A3" s="1" t="s">
        <v>1</v>
      </c>
      <c r="B3" s="2" t="s">
        <v>3</v>
      </c>
    </row>
    <row r="4" customFormat="false" ht="14.25" hidden="false" customHeight="false" outlineLevel="0" collapsed="false">
      <c r="A4" s="1" t="s">
        <v>1</v>
      </c>
      <c r="B4" s="2" t="s">
        <v>4</v>
      </c>
    </row>
    <row r="5" customFormat="false" ht="14.25" hidden="false" customHeight="false" outlineLevel="0" collapsed="false">
      <c r="A5" s="1" t="s">
        <v>1</v>
      </c>
      <c r="B5" s="2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O21" activeCellId="0" sqref="O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5" width="23.5"/>
    <col collapsed="false" customWidth="true" hidden="false" outlineLevel="0" max="2" min="2" style="186" width="9.75"/>
    <col collapsed="false" customWidth="true" hidden="false" outlineLevel="0" max="3" min="3" style="186" width="9.62"/>
    <col collapsed="false" customWidth="true" hidden="false" outlineLevel="0" max="4" min="4" style="186" width="10.62"/>
    <col collapsed="false" customWidth="true" hidden="false" outlineLevel="0" max="5" min="5" style="186" width="9.99"/>
    <col collapsed="false" customWidth="true" hidden="false" outlineLevel="0" max="6" min="6" style="186" width="10.62"/>
    <col collapsed="false" customWidth="true" hidden="false" outlineLevel="0" max="7" min="7" style="186" width="9.5"/>
    <col collapsed="false" customWidth="true" hidden="false" outlineLevel="0" max="8" min="8" style="186" width="9.87"/>
    <col collapsed="false" customWidth="true" hidden="false" outlineLevel="0" max="11" min="9" style="186" width="10.62"/>
    <col collapsed="false" customWidth="false" hidden="false" outlineLevel="0" max="257" min="12" style="185" width="8.99"/>
  </cols>
  <sheetData>
    <row r="1" customFormat="false" ht="30" hidden="false" customHeight="true" outlineLevel="0" collapsed="false">
      <c r="A1" s="187" t="s">
        <v>22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4.25" hidden="false" customHeight="false" outlineLevel="0" collapsed="false">
      <c r="A2" s="188" t="s">
        <v>227</v>
      </c>
      <c r="B2" s="188"/>
      <c r="C2" s="188"/>
      <c r="D2" s="188"/>
      <c r="E2" s="188"/>
      <c r="F2" s="188"/>
      <c r="G2" s="188"/>
      <c r="H2" s="188"/>
      <c r="I2" s="188"/>
      <c r="J2" s="189" t="s">
        <v>8</v>
      </c>
      <c r="K2" s="189"/>
    </row>
    <row r="3" customFormat="false" ht="20.1" hidden="false" customHeight="true" outlineLevel="0" collapsed="false">
      <c r="A3" s="190" t="s">
        <v>228</v>
      </c>
      <c r="B3" s="191" t="s">
        <v>82</v>
      </c>
      <c r="C3" s="192" t="s">
        <v>229</v>
      </c>
      <c r="D3" s="192"/>
      <c r="E3" s="192"/>
      <c r="F3" s="192"/>
      <c r="G3" s="192"/>
      <c r="H3" s="192"/>
      <c r="I3" s="193" t="s">
        <v>230</v>
      </c>
      <c r="J3" s="193" t="s">
        <v>231</v>
      </c>
      <c r="K3" s="193" t="s">
        <v>232</v>
      </c>
    </row>
    <row r="4" customFormat="false" ht="48" hidden="false" customHeight="true" outlineLevel="0" collapsed="false">
      <c r="A4" s="190"/>
      <c r="B4" s="191"/>
      <c r="C4" s="193" t="s">
        <v>233</v>
      </c>
      <c r="D4" s="194" t="s">
        <v>234</v>
      </c>
      <c r="E4" s="193" t="s">
        <v>235</v>
      </c>
      <c r="F4" s="193" t="s">
        <v>236</v>
      </c>
      <c r="G4" s="193" t="s">
        <v>237</v>
      </c>
      <c r="H4" s="195" t="s">
        <v>238</v>
      </c>
      <c r="I4" s="193"/>
      <c r="J4" s="193"/>
      <c r="K4" s="193"/>
    </row>
    <row r="5" customFormat="false" ht="24.95" hidden="false" customHeight="true" outlineLevel="0" collapsed="false">
      <c r="A5" s="196" t="s">
        <v>239</v>
      </c>
      <c r="B5" s="197" t="n">
        <v>904554</v>
      </c>
      <c r="C5" s="197" t="n">
        <v>675921</v>
      </c>
      <c r="D5" s="197" t="n">
        <v>479037</v>
      </c>
      <c r="E5" s="197" t="n">
        <v>10952</v>
      </c>
      <c r="F5" s="197" t="n">
        <v>169846</v>
      </c>
      <c r="G5" s="197" t="n">
        <v>10124</v>
      </c>
      <c r="H5" s="197" t="n">
        <v>5962</v>
      </c>
      <c r="I5" s="197" t="n">
        <v>7712</v>
      </c>
      <c r="J5" s="197" t="n">
        <v>74462</v>
      </c>
      <c r="K5" s="197" t="n">
        <v>146459</v>
      </c>
    </row>
    <row r="6" customFormat="false" ht="24.95" hidden="false" customHeight="true" outlineLevel="0" collapsed="false">
      <c r="A6" s="198" t="s">
        <v>240</v>
      </c>
      <c r="B6" s="199" t="n">
        <v>624697</v>
      </c>
      <c r="C6" s="199" t="n">
        <v>463185</v>
      </c>
      <c r="D6" s="199" t="n">
        <v>271345</v>
      </c>
      <c r="E6" s="199" t="n">
        <v>8746</v>
      </c>
      <c r="F6" s="199" t="n">
        <v>167413</v>
      </c>
      <c r="G6" s="199" t="n">
        <v>10030</v>
      </c>
      <c r="H6" s="199" t="n">
        <v>5651</v>
      </c>
      <c r="I6" s="199" t="n">
        <v>5627</v>
      </c>
      <c r="J6" s="199" t="n">
        <v>12161</v>
      </c>
      <c r="K6" s="199" t="n">
        <v>143724</v>
      </c>
    </row>
    <row r="7" customFormat="false" ht="24.95" hidden="false" customHeight="true" outlineLevel="0" collapsed="false">
      <c r="A7" s="200" t="s">
        <v>241</v>
      </c>
      <c r="B7" s="199" t="n">
        <v>12017</v>
      </c>
      <c r="C7" s="199" t="n">
        <v>5564</v>
      </c>
      <c r="D7" s="199" t="n">
        <v>899</v>
      </c>
      <c r="E7" s="199" t="n">
        <v>2206</v>
      </c>
      <c r="F7" s="199" t="n">
        <v>2054</v>
      </c>
      <c r="G7" s="199" t="n">
        <v>94</v>
      </c>
      <c r="H7" s="199" t="n">
        <v>311</v>
      </c>
      <c r="I7" s="199" t="n">
        <v>2072</v>
      </c>
      <c r="J7" s="199" t="n">
        <v>1646</v>
      </c>
      <c r="K7" s="199" t="n">
        <v>2735</v>
      </c>
    </row>
    <row r="8" customFormat="false" ht="24.95" hidden="false" customHeight="true" outlineLevel="0" collapsed="false">
      <c r="A8" s="201" t="s">
        <v>242</v>
      </c>
      <c r="B8" s="199" t="n">
        <v>73034</v>
      </c>
      <c r="C8" s="199" t="n">
        <v>12370</v>
      </c>
      <c r="D8" s="199" t="n">
        <v>12057</v>
      </c>
      <c r="E8" s="199"/>
      <c r="F8" s="199" t="n">
        <v>313</v>
      </c>
      <c r="G8" s="199"/>
      <c r="H8" s="199"/>
      <c r="I8" s="199" t="n">
        <v>13</v>
      </c>
      <c r="J8" s="199" t="n">
        <v>60651</v>
      </c>
      <c r="K8" s="199"/>
    </row>
    <row r="9" customFormat="false" ht="24.95" hidden="false" customHeight="true" outlineLevel="0" collapsed="false">
      <c r="A9" s="201" t="s">
        <v>243</v>
      </c>
      <c r="B9" s="199" t="n">
        <v>0</v>
      </c>
      <c r="C9" s="199" t="n">
        <f aca="false">SUM(D9:H9)</f>
        <v>0</v>
      </c>
      <c r="D9" s="199" t="n">
        <v>0</v>
      </c>
      <c r="E9" s="199"/>
      <c r="F9" s="199"/>
      <c r="G9" s="199"/>
      <c r="H9" s="199"/>
      <c r="I9" s="199"/>
      <c r="J9" s="199"/>
      <c r="K9" s="199"/>
    </row>
    <row r="10" customFormat="false" ht="24.95" hidden="false" customHeight="true" outlineLevel="0" collapsed="false">
      <c r="A10" s="201" t="s">
        <v>244</v>
      </c>
      <c r="B10" s="199" t="n">
        <v>189089</v>
      </c>
      <c r="C10" s="199" t="n">
        <v>189089</v>
      </c>
      <c r="D10" s="199" t="n">
        <v>189089</v>
      </c>
      <c r="E10" s="199"/>
      <c r="F10" s="199"/>
      <c r="G10" s="199"/>
      <c r="H10" s="199"/>
      <c r="I10" s="199"/>
      <c r="J10" s="199"/>
      <c r="K10" s="199"/>
    </row>
    <row r="11" customFormat="false" ht="24.95" hidden="false" customHeight="true" outlineLevel="0" collapsed="false">
      <c r="A11" s="201" t="s">
        <v>245</v>
      </c>
      <c r="B11" s="199" t="n">
        <v>5717</v>
      </c>
      <c r="C11" s="199" t="n">
        <v>5713</v>
      </c>
      <c r="D11" s="199" t="n">
        <v>5647</v>
      </c>
      <c r="E11" s="199"/>
      <c r="F11" s="199" t="n">
        <v>66</v>
      </c>
      <c r="G11" s="199"/>
      <c r="H11" s="199"/>
      <c r="I11" s="199"/>
      <c r="J11" s="199" t="n">
        <v>4</v>
      </c>
      <c r="K11" s="199"/>
    </row>
    <row r="12" customFormat="false" ht="24.95" hidden="false" customHeight="true" outlineLevel="0" collapsed="false">
      <c r="A12" s="196" t="s">
        <v>246</v>
      </c>
      <c r="B12" s="197" t="n">
        <v>924124</v>
      </c>
      <c r="C12" s="197" t="n">
        <v>671884</v>
      </c>
      <c r="D12" s="197" t="n">
        <v>444630</v>
      </c>
      <c r="E12" s="197" t="n">
        <v>7314</v>
      </c>
      <c r="F12" s="197" t="n">
        <v>192234</v>
      </c>
      <c r="G12" s="197" t="n">
        <v>16303</v>
      </c>
      <c r="H12" s="197" t="n">
        <v>11403</v>
      </c>
      <c r="I12" s="197" t="n">
        <v>58872</v>
      </c>
      <c r="J12" s="197" t="n">
        <v>50250</v>
      </c>
      <c r="K12" s="197" t="n">
        <v>143118</v>
      </c>
    </row>
    <row r="13" customFormat="false" ht="24.95" hidden="false" customHeight="true" outlineLevel="0" collapsed="false">
      <c r="A13" s="198" t="s">
        <v>247</v>
      </c>
      <c r="B13" s="199" t="n">
        <v>858014</v>
      </c>
      <c r="C13" s="199" t="n">
        <v>617745</v>
      </c>
      <c r="D13" s="199" t="n">
        <v>417340</v>
      </c>
      <c r="E13" s="199" t="n">
        <v>3805</v>
      </c>
      <c r="F13" s="199" t="n">
        <v>177739</v>
      </c>
      <c r="G13" s="199" t="n">
        <v>15692</v>
      </c>
      <c r="H13" s="199" t="n">
        <v>3169</v>
      </c>
      <c r="I13" s="199" t="n">
        <v>58872</v>
      </c>
      <c r="J13" s="199" t="n">
        <v>47943</v>
      </c>
      <c r="K13" s="199" t="n">
        <v>133454</v>
      </c>
    </row>
    <row r="14" customFormat="false" ht="24.95" hidden="false" customHeight="true" outlineLevel="0" collapsed="false">
      <c r="A14" s="200" t="s">
        <v>248</v>
      </c>
      <c r="B14" s="199" t="n">
        <v>49507</v>
      </c>
      <c r="C14" s="199" t="n">
        <v>37539</v>
      </c>
      <c r="D14" s="199" t="n">
        <v>11670</v>
      </c>
      <c r="E14" s="199" t="n">
        <v>3107</v>
      </c>
      <c r="F14" s="199" t="n">
        <v>14495</v>
      </c>
      <c r="G14" s="199" t="n">
        <v>33</v>
      </c>
      <c r="H14" s="199" t="n">
        <v>8234</v>
      </c>
      <c r="I14" s="199"/>
      <c r="J14" s="199" t="n">
        <v>2304</v>
      </c>
      <c r="K14" s="199" t="n">
        <v>9664</v>
      </c>
    </row>
    <row r="15" customFormat="false" ht="24.95" hidden="false" customHeight="true" outlineLevel="0" collapsed="false">
      <c r="A15" s="200" t="s">
        <v>249</v>
      </c>
      <c r="B15" s="199" t="n">
        <v>12165</v>
      </c>
      <c r="C15" s="199" t="n">
        <v>12165</v>
      </c>
      <c r="D15" s="199" t="n">
        <v>11185</v>
      </c>
      <c r="E15" s="199" t="n">
        <v>402</v>
      </c>
      <c r="F15" s="199"/>
      <c r="G15" s="199" t="n">
        <v>578</v>
      </c>
      <c r="H15" s="199"/>
      <c r="I15" s="199"/>
      <c r="J15" s="199"/>
      <c r="K15" s="199"/>
    </row>
    <row r="16" customFormat="false" ht="24.95" hidden="false" customHeight="true" outlineLevel="0" collapsed="false">
      <c r="A16" s="201" t="s">
        <v>250</v>
      </c>
      <c r="B16" s="199" t="n">
        <v>4438</v>
      </c>
      <c r="C16" s="199" t="n">
        <v>4435</v>
      </c>
      <c r="D16" s="199" t="n">
        <v>4435</v>
      </c>
      <c r="E16" s="199"/>
      <c r="F16" s="199"/>
      <c r="G16" s="199"/>
      <c r="H16" s="199"/>
      <c r="I16" s="199"/>
      <c r="J16" s="199" t="n">
        <v>3</v>
      </c>
      <c r="K16" s="199"/>
    </row>
    <row r="17" customFormat="false" ht="24.95" hidden="false" customHeight="true" outlineLevel="0" collapsed="false">
      <c r="A17" s="196" t="s">
        <v>251</v>
      </c>
      <c r="B17" s="197" t="n">
        <v>-19570</v>
      </c>
      <c r="C17" s="197" t="n">
        <v>4037</v>
      </c>
      <c r="D17" s="197" t="n">
        <v>34407</v>
      </c>
      <c r="E17" s="197" t="n">
        <v>3638</v>
      </c>
      <c r="F17" s="197" t="n">
        <v>-22388</v>
      </c>
      <c r="G17" s="197" t="n">
        <v>-6179</v>
      </c>
      <c r="H17" s="197" t="n">
        <v>-5441</v>
      </c>
      <c r="I17" s="197" t="n">
        <v>-51160</v>
      </c>
      <c r="J17" s="197" t="n">
        <v>24212</v>
      </c>
      <c r="K17" s="197" t="n">
        <v>3341</v>
      </c>
    </row>
    <row r="18" customFormat="false" ht="24.95" hidden="false" customHeight="true" outlineLevel="0" collapsed="false">
      <c r="A18" s="196" t="s">
        <v>252</v>
      </c>
      <c r="B18" s="197" t="n">
        <v>627261</v>
      </c>
      <c r="C18" s="197" t="n">
        <v>425043</v>
      </c>
      <c r="D18" s="197" t="n">
        <v>74376</v>
      </c>
      <c r="E18" s="197" t="n">
        <v>106368</v>
      </c>
      <c r="F18" s="197" t="n">
        <v>226034</v>
      </c>
      <c r="G18" s="197" t="n">
        <v>13796</v>
      </c>
      <c r="H18" s="197" t="n">
        <v>4469</v>
      </c>
      <c r="I18" s="197" t="n">
        <v>-51160</v>
      </c>
      <c r="J18" s="197" t="n">
        <v>118069</v>
      </c>
      <c r="K18" s="197" t="n">
        <v>135309</v>
      </c>
    </row>
    <row r="19" customFormat="false" ht="14.25" hidden="false" customHeight="false" outlineLevel="0" collapsed="false">
      <c r="A19" s="202"/>
      <c r="B19" s="203"/>
      <c r="C19" s="203"/>
      <c r="D19" s="203"/>
      <c r="E19" s="203"/>
      <c r="F19" s="203"/>
      <c r="G19" s="203"/>
      <c r="H19" s="203"/>
      <c r="I19" s="203"/>
      <c r="J19" s="203"/>
    </row>
    <row r="20" customFormat="false" ht="14.25" hidden="false" customHeight="false" outlineLevel="0" collapsed="false">
      <c r="A20" s="202"/>
      <c r="B20" s="203"/>
      <c r="C20" s="203"/>
      <c r="D20" s="203"/>
      <c r="E20" s="203"/>
      <c r="F20" s="203"/>
      <c r="G20" s="203"/>
      <c r="H20" s="203"/>
      <c r="I20" s="203"/>
      <c r="J20" s="203"/>
    </row>
    <row r="21" customFormat="false" ht="14.25" hidden="false" customHeight="false" outlineLevel="0" collapsed="false">
      <c r="A21" s="202"/>
      <c r="B21" s="203"/>
      <c r="C21" s="203"/>
      <c r="D21" s="203"/>
      <c r="E21" s="203"/>
      <c r="F21" s="203"/>
      <c r="G21" s="203"/>
      <c r="H21" s="203"/>
      <c r="I21" s="203"/>
      <c r="J21" s="203"/>
    </row>
    <row r="22" customFormat="false" ht="15.75" hidden="false" customHeight="false" outlineLevel="0" collapsed="false">
      <c r="A22" s="204"/>
      <c r="B22" s="205"/>
      <c r="C22" s="205"/>
      <c r="D22" s="205"/>
      <c r="E22" s="205"/>
      <c r="F22" s="205"/>
      <c r="G22" s="205"/>
      <c r="H22" s="205"/>
      <c r="I22" s="205"/>
      <c r="J22" s="205"/>
    </row>
    <row r="23" customFormat="false" ht="15.75" hidden="false" customHeight="false" outlineLevel="0" collapsed="false">
      <c r="A23" s="206"/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5.75" hidden="false" customHeight="false" outlineLevel="0" collapsed="false">
      <c r="A24" s="206"/>
      <c r="B24" s="207"/>
      <c r="C24" s="207"/>
      <c r="D24" s="207"/>
      <c r="E24" s="207"/>
      <c r="F24" s="207"/>
      <c r="G24" s="207"/>
      <c r="H24" s="207"/>
      <c r="I24" s="207"/>
      <c r="J24" s="207"/>
    </row>
    <row r="25" customFormat="false" ht="15.75" hidden="false" customHeight="false" outlineLevel="0" collapsed="false">
      <c r="A25" s="206"/>
      <c r="B25" s="207"/>
      <c r="C25" s="207"/>
      <c r="D25" s="207"/>
      <c r="E25" s="207"/>
      <c r="F25" s="207"/>
      <c r="G25" s="207"/>
      <c r="H25" s="207"/>
      <c r="I25" s="207"/>
      <c r="J25" s="207"/>
    </row>
    <row r="26" customFormat="false" ht="15.75" hidden="false" customHeight="false" outlineLevel="0" collapsed="false">
      <c r="A26" s="208"/>
      <c r="B26" s="207"/>
      <c r="C26" s="207"/>
      <c r="D26" s="207"/>
      <c r="E26" s="207"/>
      <c r="F26" s="207"/>
      <c r="G26" s="207"/>
      <c r="H26" s="207"/>
      <c r="I26" s="207"/>
      <c r="J26" s="207"/>
    </row>
    <row r="27" customFormat="false" ht="15.75" hidden="false" customHeight="false" outlineLevel="0" collapsed="false">
      <c r="A27" s="208"/>
      <c r="B27" s="207"/>
      <c r="C27" s="207"/>
      <c r="D27" s="207"/>
      <c r="E27" s="207"/>
      <c r="F27" s="207"/>
      <c r="G27" s="207"/>
      <c r="H27" s="207"/>
      <c r="I27" s="207"/>
      <c r="J27" s="207"/>
    </row>
    <row r="28" customFormat="false" ht="15.75" hidden="false" customHeight="false" outlineLevel="0" collapsed="false">
      <c r="A28" s="208"/>
      <c r="B28" s="207"/>
      <c r="C28" s="207"/>
      <c r="D28" s="207"/>
      <c r="E28" s="207"/>
      <c r="F28" s="207"/>
      <c r="G28" s="207"/>
      <c r="H28" s="207"/>
      <c r="I28" s="207"/>
      <c r="J28" s="207"/>
    </row>
    <row r="29" customFormat="false" ht="15.75" hidden="false" customHeight="false" outlineLevel="0" collapsed="false">
      <c r="A29" s="208"/>
      <c r="B29" s="207"/>
      <c r="C29" s="207"/>
      <c r="D29" s="207"/>
      <c r="E29" s="207"/>
      <c r="F29" s="207"/>
      <c r="G29" s="207"/>
      <c r="H29" s="207"/>
      <c r="I29" s="207"/>
      <c r="J29" s="207"/>
    </row>
    <row r="30" customFormat="false" ht="15.75" hidden="false" customHeight="false" outlineLevel="0" collapsed="false">
      <c r="A30" s="206"/>
      <c r="B30" s="207"/>
      <c r="C30" s="207"/>
      <c r="D30" s="207"/>
      <c r="E30" s="207"/>
      <c r="F30" s="207"/>
      <c r="G30" s="207"/>
      <c r="H30" s="207"/>
      <c r="I30" s="207"/>
      <c r="J30" s="207"/>
    </row>
    <row r="31" customFormat="false" ht="15.75" hidden="false" customHeight="false" outlineLevel="0" collapsed="false">
      <c r="A31" s="206"/>
      <c r="B31" s="207"/>
      <c r="C31" s="207"/>
      <c r="D31" s="207"/>
      <c r="E31" s="207"/>
      <c r="F31" s="207"/>
      <c r="G31" s="207"/>
      <c r="H31" s="207"/>
      <c r="I31" s="207"/>
      <c r="J31" s="207"/>
    </row>
    <row r="32" customFormat="false" ht="15.75" hidden="false" customHeight="false" outlineLevel="0" collapsed="false">
      <c r="A32" s="206"/>
      <c r="B32" s="207"/>
      <c r="C32" s="207"/>
      <c r="D32" s="207"/>
      <c r="E32" s="207"/>
      <c r="F32" s="207"/>
      <c r="G32" s="207"/>
      <c r="H32" s="207"/>
      <c r="I32" s="207"/>
      <c r="J32" s="207"/>
    </row>
    <row r="33" customFormat="false" ht="15.75" hidden="false" customHeight="false" outlineLevel="0" collapsed="false">
      <c r="A33" s="206"/>
      <c r="B33" s="207"/>
      <c r="C33" s="207"/>
      <c r="D33" s="207"/>
      <c r="E33" s="207"/>
      <c r="F33" s="207"/>
      <c r="G33" s="207"/>
      <c r="H33" s="207"/>
      <c r="I33" s="207"/>
      <c r="J33" s="207"/>
    </row>
    <row r="34" customFormat="false" ht="15.75" hidden="false" customHeight="false" outlineLevel="0" collapsed="false">
      <c r="A34" s="208"/>
      <c r="B34" s="207"/>
      <c r="C34" s="207"/>
      <c r="D34" s="207"/>
      <c r="E34" s="207"/>
      <c r="F34" s="207"/>
      <c r="G34" s="207"/>
      <c r="H34" s="207"/>
      <c r="I34" s="207"/>
      <c r="J34" s="207"/>
    </row>
    <row r="35" customFormat="false" ht="15.75" hidden="false" customHeight="false" outlineLevel="0" collapsed="false">
      <c r="A35" s="206"/>
      <c r="B35" s="207"/>
      <c r="C35" s="207"/>
      <c r="D35" s="207"/>
      <c r="E35" s="207"/>
      <c r="F35" s="207"/>
      <c r="G35" s="207"/>
      <c r="H35" s="207"/>
      <c r="I35" s="207"/>
      <c r="J35" s="207"/>
    </row>
    <row r="36" customFormat="false" ht="15.75" hidden="false" customHeight="false" outlineLevel="0" collapsed="false">
      <c r="A36" s="206"/>
      <c r="B36" s="207"/>
      <c r="C36" s="207"/>
      <c r="D36" s="207"/>
      <c r="E36" s="207"/>
      <c r="F36" s="207"/>
      <c r="G36" s="207"/>
      <c r="H36" s="207"/>
      <c r="I36" s="207"/>
      <c r="J36" s="207"/>
    </row>
    <row r="37" customFormat="false" ht="14.25" hidden="false" customHeight="false" outlineLevel="0" collapsed="false">
      <c r="A37" s="202"/>
      <c r="B37" s="203"/>
      <c r="C37" s="203"/>
      <c r="D37" s="203"/>
      <c r="E37" s="203"/>
      <c r="F37" s="203"/>
      <c r="G37" s="203"/>
      <c r="H37" s="203"/>
      <c r="I37" s="203"/>
      <c r="J37" s="203"/>
    </row>
    <row r="38" customFormat="false" ht="14.25" hidden="false" customHeight="false" outlineLevel="0" collapsed="false">
      <c r="A38" s="202"/>
      <c r="B38" s="203"/>
      <c r="C38" s="203"/>
      <c r="D38" s="203"/>
      <c r="E38" s="203"/>
      <c r="F38" s="203"/>
      <c r="G38" s="203"/>
      <c r="H38" s="203"/>
      <c r="I38" s="203"/>
      <c r="J38" s="203"/>
    </row>
    <row r="39" customFormat="false" ht="14.25" hidden="false" customHeight="false" outlineLevel="0" collapsed="false">
      <c r="A39" s="202"/>
      <c r="B39" s="203"/>
      <c r="C39" s="203"/>
      <c r="D39" s="203"/>
      <c r="E39" s="203"/>
      <c r="F39" s="203"/>
      <c r="G39" s="203"/>
      <c r="H39" s="203"/>
      <c r="I39" s="203"/>
      <c r="J39" s="203"/>
    </row>
    <row r="40" customFormat="false" ht="14.25" hidden="false" customHeight="false" outlineLevel="0" collapsed="false">
      <c r="A40" s="202"/>
      <c r="B40" s="203"/>
      <c r="C40" s="203"/>
      <c r="D40" s="203"/>
      <c r="E40" s="203"/>
      <c r="F40" s="203"/>
      <c r="G40" s="203"/>
      <c r="H40" s="203"/>
      <c r="I40" s="203"/>
      <c r="J40" s="203"/>
    </row>
    <row r="41" customFormat="false" ht="14.25" hidden="false" customHeight="false" outlineLevel="0" collapsed="false">
      <c r="A41" s="202"/>
      <c r="B41" s="203"/>
      <c r="C41" s="203"/>
      <c r="D41" s="203"/>
      <c r="E41" s="203"/>
      <c r="F41" s="203"/>
      <c r="G41" s="203"/>
      <c r="H41" s="203"/>
      <c r="I41" s="203"/>
      <c r="J41" s="203"/>
    </row>
    <row r="42" customFormat="false" ht="14.25" hidden="false" customHeight="false" outlineLevel="0" collapsed="false">
      <c r="A42" s="202"/>
      <c r="B42" s="203"/>
      <c r="C42" s="203"/>
      <c r="D42" s="203"/>
      <c r="E42" s="203"/>
      <c r="F42" s="203"/>
      <c r="G42" s="203"/>
      <c r="H42" s="203"/>
      <c r="I42" s="203"/>
      <c r="J42" s="203"/>
    </row>
    <row r="43" customFormat="false" ht="14.25" hidden="false" customHeight="false" outlineLevel="0" collapsed="false">
      <c r="A43" s="202"/>
      <c r="B43" s="203"/>
      <c r="C43" s="203"/>
      <c r="D43" s="203"/>
      <c r="E43" s="203"/>
      <c r="F43" s="203"/>
      <c r="G43" s="203"/>
      <c r="H43" s="203"/>
      <c r="I43" s="203"/>
      <c r="J43" s="203"/>
    </row>
    <row r="44" customFormat="false" ht="14.25" hidden="false" customHeight="false" outlineLevel="0" collapsed="false">
      <c r="A44" s="202"/>
      <c r="B44" s="203"/>
      <c r="C44" s="203"/>
      <c r="D44" s="203"/>
      <c r="E44" s="203"/>
      <c r="F44" s="203"/>
      <c r="G44" s="203"/>
      <c r="H44" s="203"/>
      <c r="I44" s="203"/>
      <c r="J44" s="203"/>
    </row>
    <row r="45" customFormat="false" ht="14.25" hidden="false" customHeight="false" outlineLevel="0" collapsed="false">
      <c r="A45" s="202"/>
      <c r="B45" s="203"/>
      <c r="C45" s="203"/>
      <c r="D45" s="203"/>
      <c r="E45" s="203"/>
      <c r="F45" s="203"/>
      <c r="G45" s="203"/>
      <c r="H45" s="203"/>
      <c r="I45" s="203"/>
      <c r="J45" s="203"/>
    </row>
    <row r="46" customFormat="false" ht="14.25" hidden="false" customHeight="false" outlineLevel="0" collapsed="false">
      <c r="A46" s="202"/>
      <c r="B46" s="203"/>
      <c r="C46" s="203"/>
      <c r="D46" s="203"/>
      <c r="E46" s="203"/>
      <c r="F46" s="203"/>
      <c r="G46" s="203"/>
      <c r="H46" s="203"/>
      <c r="I46" s="203"/>
      <c r="J46" s="203"/>
    </row>
    <row r="47" customFormat="false" ht="14.25" hidden="false" customHeight="false" outlineLevel="0" collapsed="false">
      <c r="A47" s="202"/>
      <c r="B47" s="203"/>
      <c r="C47" s="203"/>
      <c r="D47" s="203"/>
      <c r="E47" s="203"/>
      <c r="F47" s="203"/>
      <c r="G47" s="203"/>
      <c r="H47" s="203"/>
      <c r="I47" s="203"/>
      <c r="J47" s="203"/>
    </row>
    <row r="48" customFormat="false" ht="14.25" hidden="false" customHeight="false" outlineLevel="0" collapsed="false">
      <c r="A48" s="202"/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4.25" hidden="false" customHeight="false" outlineLevel="0" collapsed="false">
      <c r="A49" s="202"/>
      <c r="B49" s="203"/>
      <c r="C49" s="203"/>
      <c r="D49" s="203"/>
      <c r="E49" s="203"/>
      <c r="F49" s="203"/>
      <c r="G49" s="203"/>
      <c r="H49" s="203"/>
      <c r="I49" s="203"/>
      <c r="J49" s="203"/>
    </row>
    <row r="50" customFormat="false" ht="14.25" hidden="false" customHeight="false" outlineLevel="0" collapsed="false">
      <c r="A50" s="202"/>
      <c r="B50" s="203"/>
      <c r="C50" s="203"/>
      <c r="D50" s="203"/>
      <c r="E50" s="203"/>
      <c r="F50" s="203"/>
      <c r="G50" s="203"/>
      <c r="H50" s="203"/>
      <c r="I50" s="203"/>
      <c r="J50" s="203"/>
    </row>
    <row r="51" customFormat="false" ht="14.25" hidden="false" customHeight="false" outlineLevel="0" collapsed="false">
      <c r="A51" s="202"/>
      <c r="B51" s="203"/>
      <c r="C51" s="203"/>
      <c r="D51" s="203"/>
      <c r="E51" s="203"/>
      <c r="F51" s="203"/>
      <c r="G51" s="203"/>
      <c r="H51" s="203"/>
      <c r="I51" s="203"/>
      <c r="J51" s="203"/>
    </row>
    <row r="52" customFormat="false" ht="14.25" hidden="false" customHeight="false" outlineLevel="0" collapsed="false">
      <c r="A52" s="202"/>
      <c r="B52" s="203"/>
      <c r="C52" s="203"/>
      <c r="D52" s="203"/>
      <c r="E52" s="203"/>
      <c r="F52" s="203"/>
      <c r="G52" s="203"/>
      <c r="H52" s="203"/>
      <c r="I52" s="203"/>
      <c r="J52" s="203"/>
    </row>
    <row r="53" customFormat="false" ht="14.25" hidden="false" customHeight="false" outlineLevel="0" collapsed="false">
      <c r="A53" s="202"/>
      <c r="B53" s="203"/>
      <c r="C53" s="203"/>
      <c r="D53" s="203"/>
      <c r="E53" s="203"/>
      <c r="F53" s="203"/>
      <c r="G53" s="203"/>
      <c r="H53" s="203"/>
      <c r="I53" s="203"/>
      <c r="J53" s="203"/>
    </row>
    <row r="54" customFormat="false" ht="14.25" hidden="false" customHeight="false" outlineLevel="0" collapsed="false">
      <c r="A54" s="202"/>
      <c r="B54" s="203"/>
      <c r="C54" s="203"/>
      <c r="D54" s="203"/>
      <c r="E54" s="203"/>
      <c r="F54" s="203"/>
      <c r="G54" s="203"/>
      <c r="H54" s="203"/>
      <c r="I54" s="203"/>
      <c r="J54" s="203"/>
    </row>
    <row r="55" customFormat="false" ht="14.25" hidden="false" customHeight="false" outlineLevel="0" collapsed="false">
      <c r="A55" s="202"/>
      <c r="B55" s="203"/>
      <c r="C55" s="203"/>
      <c r="D55" s="203"/>
      <c r="E55" s="203"/>
      <c r="F55" s="203"/>
      <c r="G55" s="203"/>
      <c r="H55" s="203"/>
      <c r="I55" s="203"/>
      <c r="J55" s="203"/>
    </row>
    <row r="56" customFormat="false" ht="14.25" hidden="false" customHeight="false" outlineLevel="0" collapsed="false">
      <c r="A56" s="202"/>
      <c r="B56" s="203"/>
      <c r="C56" s="203"/>
      <c r="D56" s="203"/>
      <c r="E56" s="203"/>
      <c r="F56" s="203"/>
      <c r="G56" s="203"/>
      <c r="H56" s="203"/>
      <c r="I56" s="203"/>
      <c r="J56" s="203"/>
    </row>
    <row r="57" customFormat="false" ht="14.25" hidden="false" customHeight="false" outlineLevel="0" collapsed="false">
      <c r="A57" s="202"/>
      <c r="B57" s="203"/>
      <c r="C57" s="203"/>
      <c r="D57" s="203"/>
      <c r="E57" s="203"/>
      <c r="F57" s="203"/>
      <c r="G57" s="203"/>
      <c r="H57" s="203"/>
      <c r="I57" s="203"/>
      <c r="J57" s="203"/>
    </row>
    <row r="58" customFormat="false" ht="14.25" hidden="false" customHeight="false" outlineLevel="0" collapsed="false">
      <c r="A58" s="202"/>
      <c r="B58" s="203"/>
      <c r="C58" s="203"/>
      <c r="D58" s="203"/>
      <c r="E58" s="203"/>
      <c r="F58" s="203"/>
      <c r="G58" s="203"/>
      <c r="H58" s="203"/>
      <c r="I58" s="203"/>
      <c r="J58" s="203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fals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E59" activeCellId="0" sqref="E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9" width="31.62"/>
    <col collapsed="false" customWidth="true" hidden="false" outlineLevel="0" max="2" min="2" style="209" width="15.99"/>
    <col collapsed="false" customWidth="true" hidden="false" outlineLevel="0" max="3" min="3" style="209" width="16.37"/>
    <col collapsed="false" customWidth="true" hidden="false" outlineLevel="0" max="4" min="4" style="210" width="13.62"/>
    <col collapsed="false" customWidth="true" hidden="false" outlineLevel="0" max="5" min="5" style="209" width="8.11"/>
    <col collapsed="false" customWidth="true" hidden="false" outlineLevel="0" max="6" min="6" style="209" width="6.12"/>
    <col collapsed="false" customWidth="true" hidden="false" outlineLevel="0" max="8" min="7" style="209" width="7.12"/>
    <col collapsed="false" customWidth="true" hidden="false" outlineLevel="0" max="9" min="9" style="209" width="8.11"/>
    <col collapsed="false" customWidth="false" hidden="false" outlineLevel="0" max="257" min="10" style="209" width="8.99"/>
  </cols>
  <sheetData>
    <row r="1" customFormat="false" ht="36" hidden="false" customHeight="true" outlineLevel="0" collapsed="false">
      <c r="A1" s="211" t="s">
        <v>253</v>
      </c>
      <c r="B1" s="211"/>
      <c r="C1" s="211"/>
      <c r="D1" s="211"/>
    </row>
    <row r="2" customFormat="false" ht="15" hidden="false" customHeight="true" outlineLevel="0" collapsed="false">
      <c r="A2" s="212" t="s">
        <v>254</v>
      </c>
      <c r="D2" s="213" t="s">
        <v>8</v>
      </c>
    </row>
    <row r="3" customFormat="false" ht="28.5" hidden="false" customHeight="true" outlineLevel="0" collapsed="false">
      <c r="A3" s="214" t="s">
        <v>255</v>
      </c>
      <c r="B3" s="215" t="s">
        <v>256</v>
      </c>
      <c r="C3" s="215" t="s">
        <v>257</v>
      </c>
      <c r="D3" s="216" t="s">
        <v>258</v>
      </c>
    </row>
    <row r="4" customFormat="false" ht="18.95" hidden="false" customHeight="true" outlineLevel="0" collapsed="false">
      <c r="A4" s="217" t="s">
        <v>259</v>
      </c>
      <c r="B4" s="197" t="n">
        <v>666749</v>
      </c>
      <c r="C4" s="197" t="n">
        <v>675921</v>
      </c>
      <c r="D4" s="218" t="n">
        <f aca="false">C4/B4</f>
        <v>1.01375630109681</v>
      </c>
    </row>
    <row r="5" customFormat="false" ht="18.95" hidden="false" customHeight="true" outlineLevel="0" collapsed="false">
      <c r="A5" s="198" t="s">
        <v>240</v>
      </c>
      <c r="B5" s="199" t="n">
        <v>450477</v>
      </c>
      <c r="C5" s="199" t="n">
        <v>463185</v>
      </c>
      <c r="D5" s="219" t="n">
        <f aca="false">C5/B5</f>
        <v>1.02821009729687</v>
      </c>
    </row>
    <row r="6" customFormat="false" ht="18.95" hidden="false" customHeight="true" outlineLevel="0" collapsed="false">
      <c r="A6" s="200" t="s">
        <v>241</v>
      </c>
      <c r="B6" s="199" t="n">
        <v>7566</v>
      </c>
      <c r="C6" s="199" t="n">
        <v>5564</v>
      </c>
      <c r="D6" s="219" t="n">
        <f aca="false">C6/B6</f>
        <v>0.735395189003437</v>
      </c>
    </row>
    <row r="7" customFormat="false" ht="18.95" hidden="false" customHeight="true" outlineLevel="0" collapsed="false">
      <c r="A7" s="201" t="s">
        <v>242</v>
      </c>
      <c r="B7" s="199" t="n">
        <v>71567</v>
      </c>
      <c r="C7" s="199" t="n">
        <v>12370</v>
      </c>
      <c r="D7" s="219" t="n">
        <f aca="false">C7/B7</f>
        <v>0.172845026338955</v>
      </c>
    </row>
    <row r="8" customFormat="false" ht="18.95" hidden="false" customHeight="true" outlineLevel="0" collapsed="false">
      <c r="A8" s="201" t="s">
        <v>243</v>
      </c>
      <c r="B8" s="199" t="n">
        <f aca="false">B15+B22+B29+B36+B43</f>
        <v>0</v>
      </c>
      <c r="C8" s="199" t="n">
        <f aca="false">SUM(D8:D8)</f>
        <v>0</v>
      </c>
      <c r="D8" s="219"/>
    </row>
    <row r="9" customFormat="false" ht="18.95" hidden="false" customHeight="true" outlineLevel="0" collapsed="false">
      <c r="A9" s="201" t="s">
        <v>244</v>
      </c>
      <c r="B9" s="199" t="n">
        <v>132100</v>
      </c>
      <c r="C9" s="199" t="n">
        <v>189089</v>
      </c>
      <c r="D9" s="219" t="n">
        <f aca="false">C9/B9</f>
        <v>1.43140802422407</v>
      </c>
    </row>
    <row r="10" customFormat="false" ht="18.95" hidden="false" customHeight="true" outlineLevel="0" collapsed="false">
      <c r="A10" s="201" t="s">
        <v>245</v>
      </c>
      <c r="B10" s="199" t="n">
        <v>5039</v>
      </c>
      <c r="C10" s="199" t="n">
        <v>5713</v>
      </c>
      <c r="D10" s="219" t="n">
        <f aca="false">C10/B10</f>
        <v>1.13375669775749</v>
      </c>
    </row>
    <row r="11" customFormat="false" ht="18.95" hidden="false" customHeight="true" outlineLevel="0" collapsed="false">
      <c r="A11" s="217" t="s">
        <v>260</v>
      </c>
      <c r="B11" s="197" t="n">
        <v>446987</v>
      </c>
      <c r="C11" s="197" t="n">
        <v>479037</v>
      </c>
      <c r="D11" s="218" t="n">
        <f aca="false">C11/B11</f>
        <v>1.0717023090157</v>
      </c>
    </row>
    <row r="12" customFormat="false" ht="18.95" hidden="false" customHeight="true" outlineLevel="0" collapsed="false">
      <c r="A12" s="198" t="s">
        <v>240</v>
      </c>
      <c r="B12" s="199" t="n">
        <v>250798</v>
      </c>
      <c r="C12" s="199" t="n">
        <v>271345</v>
      </c>
      <c r="D12" s="219" t="n">
        <f aca="false">C12/B12</f>
        <v>1.08192649064187</v>
      </c>
    </row>
    <row r="13" customFormat="false" ht="18.95" hidden="false" customHeight="true" outlineLevel="0" collapsed="false">
      <c r="A13" s="200" t="s">
        <v>241</v>
      </c>
      <c r="B13" s="199" t="n">
        <v>1000</v>
      </c>
      <c r="C13" s="199" t="n">
        <v>899</v>
      </c>
      <c r="D13" s="219" t="n">
        <f aca="false">C13/B13</f>
        <v>0.899</v>
      </c>
    </row>
    <row r="14" customFormat="false" ht="18.95" hidden="false" customHeight="true" outlineLevel="0" collapsed="false">
      <c r="A14" s="201" t="s">
        <v>242</v>
      </c>
      <c r="B14" s="199" t="n">
        <v>70198</v>
      </c>
      <c r="C14" s="199" t="n">
        <v>12057</v>
      </c>
      <c r="D14" s="219" t="n">
        <f aca="false">C14/B14</f>
        <v>0.171757030114818</v>
      </c>
    </row>
    <row r="15" customFormat="false" ht="18.95" hidden="false" customHeight="true" outlineLevel="0" collapsed="false">
      <c r="A15" s="201" t="s">
        <v>243</v>
      </c>
      <c r="B15" s="199"/>
      <c r="C15" s="199" t="n">
        <v>0</v>
      </c>
      <c r="D15" s="219"/>
    </row>
    <row r="16" customFormat="false" ht="18.95" hidden="false" customHeight="true" outlineLevel="0" collapsed="false">
      <c r="A16" s="201" t="s">
        <v>244</v>
      </c>
      <c r="B16" s="199" t="n">
        <v>120000</v>
      </c>
      <c r="C16" s="199" t="n">
        <v>189089</v>
      </c>
      <c r="D16" s="219" t="n">
        <f aca="false">C16/B16</f>
        <v>1.57574166666667</v>
      </c>
    </row>
    <row r="17" customFormat="false" ht="18.95" hidden="false" customHeight="true" outlineLevel="0" collapsed="false">
      <c r="A17" s="201" t="s">
        <v>245</v>
      </c>
      <c r="B17" s="199" t="n">
        <v>4991</v>
      </c>
      <c r="C17" s="199" t="n">
        <v>5647</v>
      </c>
      <c r="D17" s="219" t="n">
        <f aca="false">C17/B17</f>
        <v>1.13143658585454</v>
      </c>
    </row>
    <row r="18" customFormat="false" ht="18.95" hidden="false" customHeight="true" outlineLevel="0" collapsed="false">
      <c r="A18" s="217" t="s">
        <v>261</v>
      </c>
      <c r="B18" s="197" t="n">
        <v>11640</v>
      </c>
      <c r="C18" s="197" t="n">
        <v>10952</v>
      </c>
      <c r="D18" s="218" t="n">
        <f aca="false">C18/B18</f>
        <v>0.940893470790378</v>
      </c>
    </row>
    <row r="19" customFormat="false" ht="18.95" hidden="false" customHeight="true" outlineLevel="0" collapsed="false">
      <c r="A19" s="198" t="s">
        <v>240</v>
      </c>
      <c r="B19" s="199" t="n">
        <v>9517</v>
      </c>
      <c r="C19" s="199" t="n">
        <v>8746</v>
      </c>
      <c r="D19" s="219" t="n">
        <f aca="false">C19/B19</f>
        <v>0.918987075759168</v>
      </c>
      <c r="G19" s="220"/>
    </row>
    <row r="20" customFormat="false" ht="18.95" hidden="false" customHeight="true" outlineLevel="0" collapsed="false">
      <c r="A20" s="200" t="s">
        <v>241</v>
      </c>
      <c r="B20" s="199" t="n">
        <v>2023</v>
      </c>
      <c r="C20" s="199" t="n">
        <v>2206</v>
      </c>
      <c r="D20" s="219" t="n">
        <f aca="false">C20/B20</f>
        <v>1.09045971329708</v>
      </c>
    </row>
    <row r="21" customFormat="false" ht="18.95" hidden="false" customHeight="true" outlineLevel="0" collapsed="false">
      <c r="A21" s="201" t="s">
        <v>242</v>
      </c>
      <c r="B21" s="199"/>
      <c r="C21" s="199"/>
      <c r="D21" s="219"/>
    </row>
    <row r="22" customFormat="false" ht="18.95" hidden="false" customHeight="true" outlineLevel="0" collapsed="false">
      <c r="A22" s="201" t="s">
        <v>243</v>
      </c>
      <c r="B22" s="199"/>
      <c r="C22" s="199"/>
      <c r="D22" s="219"/>
    </row>
    <row r="23" customFormat="false" ht="18.95" hidden="false" customHeight="true" outlineLevel="0" collapsed="false">
      <c r="A23" s="201" t="s">
        <v>244</v>
      </c>
      <c r="B23" s="199" t="n">
        <v>100</v>
      </c>
      <c r="C23" s="199"/>
      <c r="D23" s="219" t="n">
        <f aca="false">C23/B23</f>
        <v>0</v>
      </c>
    </row>
    <row r="24" customFormat="false" ht="18.95" hidden="false" customHeight="true" outlineLevel="0" collapsed="false">
      <c r="A24" s="201" t="s">
        <v>245</v>
      </c>
      <c r="B24" s="199"/>
      <c r="C24" s="199"/>
      <c r="D24" s="219"/>
    </row>
    <row r="25" customFormat="false" ht="18.95" hidden="false" customHeight="true" outlineLevel="0" collapsed="false">
      <c r="A25" s="217" t="s">
        <v>262</v>
      </c>
      <c r="B25" s="197" t="n">
        <v>180549</v>
      </c>
      <c r="C25" s="197" t="n">
        <v>169846</v>
      </c>
      <c r="D25" s="218" t="n">
        <f aca="false">C25/B25</f>
        <v>0.94071969382273</v>
      </c>
    </row>
    <row r="26" customFormat="false" ht="18.95" hidden="false" customHeight="true" outlineLevel="0" collapsed="false">
      <c r="A26" s="198" t="s">
        <v>240</v>
      </c>
      <c r="B26" s="199" t="n">
        <v>174844</v>
      </c>
      <c r="C26" s="199" t="n">
        <v>167413</v>
      </c>
      <c r="D26" s="219" t="n">
        <f aca="false">C26/B26</f>
        <v>0.957499256480062</v>
      </c>
    </row>
    <row r="27" customFormat="false" ht="18.95" hidden="false" customHeight="true" outlineLevel="0" collapsed="false">
      <c r="A27" s="200" t="s">
        <v>241</v>
      </c>
      <c r="B27" s="199" t="n">
        <v>4288</v>
      </c>
      <c r="C27" s="199" t="n">
        <v>2054</v>
      </c>
      <c r="D27" s="219" t="n">
        <f aca="false">C27/B27</f>
        <v>0.479011194029851</v>
      </c>
    </row>
    <row r="28" customFormat="false" ht="18.95" hidden="false" customHeight="true" outlineLevel="0" collapsed="false">
      <c r="A28" s="201" t="s">
        <v>242</v>
      </c>
      <c r="B28" s="199" t="n">
        <v>1369</v>
      </c>
      <c r="C28" s="199" t="n">
        <v>313</v>
      </c>
      <c r="D28" s="219" t="n">
        <f aca="false">C28/B28</f>
        <v>0.22863403944485</v>
      </c>
    </row>
    <row r="29" customFormat="false" ht="18.95" hidden="false" customHeight="true" outlineLevel="0" collapsed="false">
      <c r="A29" s="201" t="s">
        <v>243</v>
      </c>
      <c r="B29" s="199"/>
      <c r="C29" s="199"/>
      <c r="D29" s="219"/>
    </row>
    <row r="30" customFormat="false" ht="18.95" hidden="false" customHeight="true" outlineLevel="0" collapsed="false">
      <c r="A30" s="201" t="s">
        <v>244</v>
      </c>
      <c r="B30" s="199"/>
      <c r="C30" s="199"/>
      <c r="D30" s="219"/>
    </row>
    <row r="31" customFormat="false" ht="18.95" hidden="false" customHeight="true" outlineLevel="0" collapsed="false">
      <c r="A31" s="201" t="s">
        <v>245</v>
      </c>
      <c r="B31" s="199" t="n">
        <v>48</v>
      </c>
      <c r="C31" s="199" t="n">
        <v>66</v>
      </c>
      <c r="D31" s="219"/>
    </row>
    <row r="32" customFormat="false" ht="18.95" hidden="false" customHeight="true" outlineLevel="0" collapsed="false">
      <c r="A32" s="217" t="s">
        <v>263</v>
      </c>
      <c r="B32" s="197" t="n">
        <v>22260</v>
      </c>
      <c r="C32" s="197" t="n">
        <v>10124</v>
      </c>
      <c r="D32" s="218" t="n">
        <f aca="false">C32/B32</f>
        <v>0.454806828391734</v>
      </c>
    </row>
    <row r="33" customFormat="false" ht="18.95" hidden="false" customHeight="true" outlineLevel="0" collapsed="false">
      <c r="A33" s="198" t="s">
        <v>240</v>
      </c>
      <c r="B33" s="199" t="n">
        <v>10110</v>
      </c>
      <c r="C33" s="199" t="n">
        <v>10030</v>
      </c>
      <c r="D33" s="219" t="n">
        <f aca="false">C33/B33</f>
        <v>0.992087042532146</v>
      </c>
    </row>
    <row r="34" customFormat="false" ht="18.95" hidden="false" customHeight="true" outlineLevel="0" collapsed="false">
      <c r="A34" s="200" t="s">
        <v>241</v>
      </c>
      <c r="B34" s="199" t="n">
        <v>150</v>
      </c>
      <c r="C34" s="199" t="n">
        <v>94</v>
      </c>
      <c r="D34" s="219" t="n">
        <f aca="false">C34/B34</f>
        <v>0.626666666666667</v>
      </c>
    </row>
    <row r="35" customFormat="false" ht="18.95" hidden="false" customHeight="true" outlineLevel="0" collapsed="false">
      <c r="A35" s="201" t="s">
        <v>242</v>
      </c>
      <c r="B35" s="199"/>
      <c r="C35" s="199"/>
      <c r="D35" s="219"/>
    </row>
    <row r="36" customFormat="false" ht="18.95" hidden="false" customHeight="true" outlineLevel="0" collapsed="false">
      <c r="A36" s="201" t="s">
        <v>243</v>
      </c>
      <c r="B36" s="199"/>
      <c r="C36" s="199"/>
      <c r="D36" s="219"/>
    </row>
    <row r="37" customFormat="false" ht="18.95" hidden="false" customHeight="true" outlineLevel="0" collapsed="false">
      <c r="A37" s="201" t="s">
        <v>244</v>
      </c>
      <c r="B37" s="199" t="n">
        <v>12000</v>
      </c>
      <c r="C37" s="199"/>
      <c r="D37" s="219"/>
    </row>
    <row r="38" customFormat="false" ht="18.95" hidden="false" customHeight="true" outlineLevel="0" collapsed="false">
      <c r="A38" s="201" t="s">
        <v>245</v>
      </c>
      <c r="B38" s="199"/>
      <c r="C38" s="199"/>
      <c r="D38" s="219"/>
    </row>
    <row r="39" customFormat="false" ht="18.95" hidden="false" customHeight="true" outlineLevel="0" collapsed="false">
      <c r="A39" s="217" t="s">
        <v>264</v>
      </c>
      <c r="B39" s="197" t="n">
        <v>5313</v>
      </c>
      <c r="C39" s="197" t="n">
        <v>5962</v>
      </c>
      <c r="D39" s="218" t="n">
        <f aca="false">C39/B39</f>
        <v>1.12215320910973</v>
      </c>
    </row>
    <row r="40" customFormat="false" ht="18.95" hidden="false" customHeight="true" outlineLevel="0" collapsed="false">
      <c r="A40" s="198" t="s">
        <v>240</v>
      </c>
      <c r="B40" s="199" t="n">
        <v>5208</v>
      </c>
      <c r="C40" s="199" t="n">
        <v>5651</v>
      </c>
      <c r="D40" s="219" t="n">
        <f aca="false">C40/B40</f>
        <v>1.08506144393241</v>
      </c>
    </row>
    <row r="41" customFormat="false" ht="18.95" hidden="false" customHeight="true" outlineLevel="0" collapsed="false">
      <c r="A41" s="200" t="s">
        <v>241</v>
      </c>
      <c r="B41" s="199" t="n">
        <v>105</v>
      </c>
      <c r="C41" s="199" t="n">
        <v>311</v>
      </c>
      <c r="D41" s="219" t="n">
        <f aca="false">C41/B41</f>
        <v>2.96190476190476</v>
      </c>
    </row>
    <row r="42" customFormat="false" ht="18.95" hidden="false" customHeight="true" outlineLevel="0" collapsed="false">
      <c r="A42" s="201" t="s">
        <v>242</v>
      </c>
      <c r="B42" s="199"/>
      <c r="C42" s="199"/>
      <c r="D42" s="219"/>
    </row>
    <row r="43" customFormat="false" ht="18.95" hidden="false" customHeight="true" outlineLevel="0" collapsed="false">
      <c r="A43" s="201" t="s">
        <v>243</v>
      </c>
      <c r="B43" s="199"/>
      <c r="C43" s="199"/>
      <c r="D43" s="219"/>
    </row>
    <row r="44" customFormat="false" ht="18.95" hidden="false" customHeight="true" outlineLevel="0" collapsed="false">
      <c r="A44" s="201" t="s">
        <v>244</v>
      </c>
      <c r="B44" s="199"/>
      <c r="C44" s="199"/>
      <c r="D44" s="219"/>
    </row>
    <row r="45" customFormat="false" ht="18.95" hidden="false" customHeight="true" outlineLevel="0" collapsed="false">
      <c r="A45" s="201" t="s">
        <v>245</v>
      </c>
      <c r="B45" s="199"/>
      <c r="C45" s="199"/>
      <c r="D45" s="219"/>
    </row>
    <row r="46" customFormat="false" ht="18.95" hidden="false" customHeight="true" outlineLevel="0" collapsed="false">
      <c r="A46" s="221" t="s">
        <v>265</v>
      </c>
      <c r="B46" s="197" t="n">
        <v>197407</v>
      </c>
      <c r="C46" s="197" t="n">
        <v>7712</v>
      </c>
      <c r="D46" s="218" t="n">
        <f aca="false">C46/B46</f>
        <v>0.0390664971353599</v>
      </c>
    </row>
    <row r="47" customFormat="false" ht="18.95" hidden="false" customHeight="true" outlineLevel="0" collapsed="false">
      <c r="A47" s="198" t="s">
        <v>240</v>
      </c>
      <c r="B47" s="199" t="n">
        <v>192874</v>
      </c>
      <c r="C47" s="199" t="n">
        <v>5627</v>
      </c>
      <c r="D47" s="219" t="n">
        <f aca="false">C47/B47</f>
        <v>0.0291744869707685</v>
      </c>
    </row>
    <row r="48" customFormat="false" ht="18.95" hidden="false" customHeight="true" outlineLevel="0" collapsed="false">
      <c r="A48" s="200" t="s">
        <v>241</v>
      </c>
      <c r="B48" s="199" t="n">
        <v>4533</v>
      </c>
      <c r="C48" s="199" t="n">
        <v>2072</v>
      </c>
      <c r="D48" s="219" t="n">
        <f aca="false">C48/B48</f>
        <v>0.457092433267152</v>
      </c>
    </row>
    <row r="49" customFormat="false" ht="18.95" hidden="false" customHeight="true" outlineLevel="0" collapsed="false">
      <c r="A49" s="201" t="s">
        <v>242</v>
      </c>
      <c r="B49" s="199"/>
      <c r="C49" s="199" t="n">
        <v>13</v>
      </c>
      <c r="D49" s="219"/>
    </row>
    <row r="50" customFormat="false" ht="18.95" hidden="false" customHeight="true" outlineLevel="0" collapsed="false">
      <c r="A50" s="201" t="s">
        <v>243</v>
      </c>
      <c r="B50" s="199"/>
      <c r="C50" s="199"/>
      <c r="D50" s="219"/>
    </row>
    <row r="51" customFormat="false" ht="18.95" hidden="false" customHeight="true" outlineLevel="0" collapsed="false">
      <c r="A51" s="201" t="s">
        <v>244</v>
      </c>
      <c r="B51" s="199"/>
      <c r="C51" s="199"/>
      <c r="D51" s="219"/>
    </row>
    <row r="52" customFormat="false" ht="18.95" hidden="false" customHeight="true" outlineLevel="0" collapsed="false">
      <c r="A52" s="201" t="s">
        <v>245</v>
      </c>
      <c r="B52" s="199"/>
      <c r="C52" s="199"/>
      <c r="D52" s="219"/>
    </row>
    <row r="53" customFormat="false" ht="18.95" hidden="false" customHeight="true" outlineLevel="0" collapsed="false">
      <c r="A53" s="221" t="s">
        <v>266</v>
      </c>
      <c r="B53" s="197" t="n">
        <v>63869</v>
      </c>
      <c r="C53" s="197" t="n">
        <v>74462</v>
      </c>
      <c r="D53" s="218" t="n">
        <f aca="false">C53/B53</f>
        <v>1.16585510967762</v>
      </c>
    </row>
    <row r="54" customFormat="false" ht="18.95" hidden="false" customHeight="true" outlineLevel="0" collapsed="false">
      <c r="A54" s="198" t="s">
        <v>240</v>
      </c>
      <c r="B54" s="199" t="n">
        <v>11273</v>
      </c>
      <c r="C54" s="199" t="n">
        <v>12161</v>
      </c>
      <c r="D54" s="219" t="n">
        <f aca="false">C54/B54</f>
        <v>1.07877228776723</v>
      </c>
    </row>
    <row r="55" customFormat="false" ht="18.95" hidden="false" customHeight="true" outlineLevel="0" collapsed="false">
      <c r="A55" s="200" t="s">
        <v>241</v>
      </c>
      <c r="B55" s="199" t="n">
        <v>1527</v>
      </c>
      <c r="C55" s="199" t="n">
        <v>1646</v>
      </c>
      <c r="D55" s="219" t="n">
        <f aca="false">C55/B55</f>
        <v>1.07793058284217</v>
      </c>
    </row>
    <row r="56" customFormat="false" ht="18.95" hidden="false" customHeight="true" outlineLevel="0" collapsed="false">
      <c r="A56" s="201" t="s">
        <v>242</v>
      </c>
      <c r="B56" s="199" t="n">
        <v>51069</v>
      </c>
      <c r="C56" s="199" t="n">
        <v>60651</v>
      </c>
      <c r="D56" s="219" t="n">
        <f aca="false">C56/B56</f>
        <v>1.18762850261411</v>
      </c>
    </row>
    <row r="57" customFormat="false" ht="18.95" hidden="false" customHeight="true" outlineLevel="0" collapsed="false">
      <c r="A57" s="201" t="s">
        <v>243</v>
      </c>
      <c r="B57" s="199"/>
      <c r="C57" s="199"/>
      <c r="D57" s="219"/>
    </row>
    <row r="58" customFormat="false" ht="18.95" hidden="false" customHeight="true" outlineLevel="0" collapsed="false">
      <c r="A58" s="201" t="s">
        <v>244</v>
      </c>
      <c r="B58" s="199"/>
      <c r="C58" s="199"/>
      <c r="D58" s="219"/>
    </row>
    <row r="59" customFormat="false" ht="18.95" hidden="false" customHeight="true" outlineLevel="0" collapsed="false">
      <c r="A59" s="201" t="s">
        <v>245</v>
      </c>
      <c r="B59" s="199" t="n">
        <v>5</v>
      </c>
      <c r="C59" s="199"/>
      <c r="D59" s="219"/>
    </row>
    <row r="60" customFormat="false" ht="18.95" hidden="false" customHeight="true" outlineLevel="0" collapsed="false">
      <c r="A60" s="221" t="s">
        <v>267</v>
      </c>
      <c r="B60" s="197" t="n">
        <v>136598</v>
      </c>
      <c r="C60" s="197" t="n">
        <v>146459</v>
      </c>
      <c r="D60" s="218" t="n">
        <f aca="false">C60/B60</f>
        <v>1.07218992957437</v>
      </c>
    </row>
    <row r="61" customFormat="false" ht="18.95" hidden="false" customHeight="true" outlineLevel="0" collapsed="false">
      <c r="A61" s="198" t="s">
        <v>240</v>
      </c>
      <c r="B61" s="199" t="n">
        <v>27641</v>
      </c>
      <c r="C61" s="199" t="n">
        <v>143724</v>
      </c>
      <c r="D61" s="219" t="n">
        <f aca="false">C61/B61</f>
        <v>5.19966716110126</v>
      </c>
    </row>
    <row r="62" customFormat="false" ht="18.95" hidden="false" customHeight="true" outlineLevel="0" collapsed="false">
      <c r="A62" s="200" t="s">
        <v>241</v>
      </c>
      <c r="B62" s="199" t="n">
        <v>3000</v>
      </c>
      <c r="C62" s="199" t="n">
        <v>2735</v>
      </c>
      <c r="D62" s="219" t="n">
        <f aca="false">C62/B62</f>
        <v>0.911666666666667</v>
      </c>
    </row>
    <row r="63" customFormat="false" ht="18.95" hidden="false" customHeight="true" outlineLevel="0" collapsed="false">
      <c r="A63" s="201" t="s">
        <v>242</v>
      </c>
      <c r="B63" s="199" t="n">
        <v>105957</v>
      </c>
      <c r="C63" s="199"/>
      <c r="D63" s="219" t="n">
        <f aca="false">C63/B63</f>
        <v>0</v>
      </c>
    </row>
    <row r="64" customFormat="false" ht="18.95" hidden="false" customHeight="true" outlineLevel="0" collapsed="false">
      <c r="A64" s="201" t="s">
        <v>243</v>
      </c>
      <c r="B64" s="199"/>
      <c r="C64" s="199"/>
      <c r="D64" s="219"/>
    </row>
    <row r="65" customFormat="false" ht="18.95" hidden="false" customHeight="true" outlineLevel="0" collapsed="false">
      <c r="A65" s="201" t="s">
        <v>244</v>
      </c>
      <c r="B65" s="199"/>
      <c r="C65" s="199"/>
      <c r="D65" s="219"/>
    </row>
    <row r="66" customFormat="false" ht="18.95" hidden="false" customHeight="true" outlineLevel="0" collapsed="false">
      <c r="A66" s="201" t="s">
        <v>245</v>
      </c>
      <c r="B66" s="199"/>
      <c r="C66" s="199"/>
      <c r="D66" s="219"/>
    </row>
  </sheetData>
  <mergeCells count="1">
    <mergeCell ref="A1:D1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2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false" rightToLeft="false" tabSelected="false" showOutlineSymbols="true" defaultGridColor="true" view="pageBreakPreview" topLeftCell="A19" colorId="64" zoomScale="90" zoomScaleNormal="100" zoomScalePageLayoutView="9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2" width="31.62"/>
    <col collapsed="false" customWidth="true" hidden="false" outlineLevel="0" max="2" min="2" style="222" width="15.24"/>
    <col collapsed="false" customWidth="true" hidden="false" outlineLevel="0" max="3" min="3" style="222" width="15.87"/>
    <col collapsed="false" customWidth="true" hidden="false" outlineLevel="0" max="4" min="4" style="223" width="16.87"/>
    <col collapsed="false" customWidth="true" hidden="false" outlineLevel="0" max="5" min="5" style="222" width="8.11"/>
    <col collapsed="false" customWidth="true" hidden="false" outlineLevel="0" max="6" min="6" style="222" width="6.12"/>
    <col collapsed="false" customWidth="true" hidden="false" outlineLevel="0" max="7" min="7" style="222" width="8.11"/>
    <col collapsed="false" customWidth="true" hidden="false" outlineLevel="0" max="8" min="8" style="222" width="7.12"/>
    <col collapsed="false" customWidth="true" hidden="false" outlineLevel="0" max="9" min="9" style="222" width="6.12"/>
    <col collapsed="false" customWidth="false" hidden="false" outlineLevel="0" max="10" min="10" style="222" width="8.99"/>
    <col collapsed="false" customWidth="true" hidden="false" outlineLevel="0" max="12" min="11" style="222" width="7.12"/>
    <col collapsed="false" customWidth="false" hidden="false" outlineLevel="0" max="257" min="13" style="222" width="8.99"/>
  </cols>
  <sheetData>
    <row r="1" customFormat="false" ht="36" hidden="false" customHeight="true" outlineLevel="0" collapsed="false">
      <c r="A1" s="224" t="s">
        <v>268</v>
      </c>
      <c r="B1" s="224"/>
      <c r="C1" s="224"/>
      <c r="D1" s="224"/>
    </row>
    <row r="2" customFormat="false" ht="20.25" hidden="false" customHeight="true" outlineLevel="0" collapsed="false">
      <c r="A2" s="225" t="s">
        <v>269</v>
      </c>
      <c r="D2" s="226" t="s">
        <v>8</v>
      </c>
    </row>
    <row r="3" customFormat="false" ht="30.75" hidden="false" customHeight="true" outlineLevel="0" collapsed="false">
      <c r="A3" s="227" t="s">
        <v>255</v>
      </c>
      <c r="B3" s="228" t="s">
        <v>270</v>
      </c>
      <c r="C3" s="229" t="s">
        <v>271</v>
      </c>
      <c r="D3" s="230" t="s">
        <v>272</v>
      </c>
    </row>
    <row r="4" customFormat="false" ht="18.95" hidden="false" customHeight="true" outlineLevel="0" collapsed="false">
      <c r="A4" s="231" t="s">
        <v>273</v>
      </c>
      <c r="B4" s="197" t="n">
        <v>662264</v>
      </c>
      <c r="C4" s="197" t="n">
        <v>671884</v>
      </c>
      <c r="D4" s="232" t="n">
        <f aca="false">C4/B4</f>
        <v>1.01452592923668</v>
      </c>
    </row>
    <row r="5" customFormat="false" ht="18.95" hidden="false" customHeight="true" outlineLevel="0" collapsed="false">
      <c r="A5" s="233" t="s">
        <v>274</v>
      </c>
      <c r="B5" s="199" t="n">
        <v>622546</v>
      </c>
      <c r="C5" s="199" t="n">
        <v>617745</v>
      </c>
      <c r="D5" s="234" t="n">
        <f aca="false">C5/B5</f>
        <v>0.992288120074661</v>
      </c>
    </row>
    <row r="6" customFormat="false" ht="18.95" hidden="false" customHeight="true" outlineLevel="0" collapsed="false">
      <c r="A6" s="235" t="s">
        <v>275</v>
      </c>
      <c r="B6" s="199" t="n">
        <v>19717</v>
      </c>
      <c r="C6" s="199" t="n">
        <v>37539</v>
      </c>
      <c r="D6" s="234" t="n">
        <f aca="false">C6/B6</f>
        <v>1.90389004412436</v>
      </c>
    </row>
    <row r="7" customFormat="false" ht="18.95" hidden="false" customHeight="true" outlineLevel="0" collapsed="false">
      <c r="A7" s="235" t="s">
        <v>276</v>
      </c>
      <c r="B7" s="199" t="n">
        <v>15920</v>
      </c>
      <c r="C7" s="199" t="n">
        <v>12165</v>
      </c>
      <c r="D7" s="234" t="n">
        <f aca="false">C7/B7</f>
        <v>0.764133165829146</v>
      </c>
    </row>
    <row r="8" customFormat="false" ht="18.95" hidden="false" customHeight="true" outlineLevel="0" collapsed="false">
      <c r="A8" s="235" t="s">
        <v>277</v>
      </c>
      <c r="B8" s="199" t="n">
        <v>4081</v>
      </c>
      <c r="C8" s="199" t="n">
        <v>4435</v>
      </c>
      <c r="D8" s="234" t="n">
        <f aca="false">C8/B8</f>
        <v>1.08674344523401</v>
      </c>
    </row>
    <row r="9" customFormat="false" ht="18.95" hidden="false" customHeight="true" outlineLevel="0" collapsed="false">
      <c r="A9" s="231" t="s">
        <v>278</v>
      </c>
      <c r="B9" s="197" t="n">
        <v>448916</v>
      </c>
      <c r="C9" s="197" t="n">
        <v>444630</v>
      </c>
      <c r="D9" s="232" t="n">
        <f aca="false">C9/B9</f>
        <v>0.990452556825776</v>
      </c>
    </row>
    <row r="10" customFormat="false" ht="18.95" hidden="false" customHeight="true" outlineLevel="0" collapsed="false">
      <c r="A10" s="233" t="s">
        <v>274</v>
      </c>
      <c r="B10" s="199" t="n">
        <v>421442</v>
      </c>
      <c r="C10" s="199" t="n">
        <v>417340</v>
      </c>
      <c r="D10" s="234" t="n">
        <f aca="false">C10/B10</f>
        <v>0.990266750822177</v>
      </c>
    </row>
    <row r="11" customFormat="false" ht="18.95" hidden="false" customHeight="true" outlineLevel="0" collapsed="false">
      <c r="A11" s="235" t="s">
        <v>275</v>
      </c>
      <c r="B11" s="199" t="n">
        <v>9257</v>
      </c>
      <c r="C11" s="199" t="n">
        <v>11670</v>
      </c>
      <c r="D11" s="234" t="n">
        <f aca="false">C11/B11</f>
        <v>1.26066760289511</v>
      </c>
    </row>
    <row r="12" customFormat="false" ht="18.95" hidden="false" customHeight="true" outlineLevel="0" collapsed="false">
      <c r="A12" s="235" t="s">
        <v>276</v>
      </c>
      <c r="B12" s="199" t="n">
        <v>14138</v>
      </c>
      <c r="C12" s="199" t="n">
        <v>11185</v>
      </c>
      <c r="D12" s="234" t="n">
        <f aca="false">C12/B12</f>
        <v>0.791130287169331</v>
      </c>
    </row>
    <row r="13" customFormat="false" ht="18.95" hidden="false" customHeight="true" outlineLevel="0" collapsed="false">
      <c r="A13" s="235" t="s">
        <v>277</v>
      </c>
      <c r="B13" s="199" t="n">
        <v>4079</v>
      </c>
      <c r="C13" s="199" t="n">
        <v>4435</v>
      </c>
      <c r="D13" s="234" t="n">
        <f aca="false">C13/B13</f>
        <v>1.08727629320912</v>
      </c>
    </row>
    <row r="14" customFormat="false" ht="18.95" hidden="false" customHeight="true" outlineLevel="0" collapsed="false">
      <c r="A14" s="231" t="s">
        <v>279</v>
      </c>
      <c r="B14" s="197" t="n">
        <v>10594</v>
      </c>
      <c r="C14" s="197" t="n">
        <v>7314</v>
      </c>
      <c r="D14" s="232" t="n">
        <f aca="false">C14/B14</f>
        <v>0.690390787238059</v>
      </c>
    </row>
    <row r="15" customFormat="false" ht="18.95" hidden="false" customHeight="true" outlineLevel="0" collapsed="false">
      <c r="A15" s="233" t="s">
        <v>274</v>
      </c>
      <c r="B15" s="199" t="n">
        <v>4785</v>
      </c>
      <c r="C15" s="199" t="n">
        <v>3805</v>
      </c>
      <c r="D15" s="234" t="n">
        <f aca="false">C15/B15</f>
        <v>0.795193312434692</v>
      </c>
    </row>
    <row r="16" customFormat="false" ht="18.95" hidden="false" customHeight="true" outlineLevel="0" collapsed="false">
      <c r="A16" s="235" t="s">
        <v>275</v>
      </c>
      <c r="B16" s="199" t="n">
        <v>4950</v>
      </c>
      <c r="C16" s="199" t="n">
        <v>3107</v>
      </c>
      <c r="D16" s="234" t="n">
        <f aca="false">C16/B16</f>
        <v>0.627676767676768</v>
      </c>
    </row>
    <row r="17" customFormat="false" ht="18.95" hidden="false" customHeight="true" outlineLevel="0" collapsed="false">
      <c r="A17" s="235" t="s">
        <v>276</v>
      </c>
      <c r="B17" s="199" t="n">
        <v>857</v>
      </c>
      <c r="C17" s="199" t="n">
        <v>402</v>
      </c>
      <c r="D17" s="234" t="n">
        <f aca="false">C17/B17</f>
        <v>0.469078179696616</v>
      </c>
    </row>
    <row r="18" customFormat="false" ht="18.95" hidden="false" customHeight="true" outlineLevel="0" collapsed="false">
      <c r="A18" s="235" t="s">
        <v>277</v>
      </c>
      <c r="B18" s="199" t="n">
        <v>2</v>
      </c>
      <c r="C18" s="199" t="n">
        <v>0</v>
      </c>
      <c r="D18" s="234" t="n">
        <f aca="false">C18/B18</f>
        <v>0</v>
      </c>
    </row>
    <row r="19" customFormat="false" ht="18.95" hidden="false" customHeight="true" outlineLevel="0" collapsed="false">
      <c r="A19" s="231" t="s">
        <v>280</v>
      </c>
      <c r="B19" s="197" t="n">
        <v>177782</v>
      </c>
      <c r="C19" s="197" t="n">
        <v>192234</v>
      </c>
      <c r="D19" s="232" t="n">
        <f aca="false">C19/B19</f>
        <v>1.08129056934898</v>
      </c>
    </row>
    <row r="20" customFormat="false" ht="18.95" hidden="false" customHeight="true" outlineLevel="0" collapsed="false">
      <c r="A20" s="233" t="s">
        <v>274</v>
      </c>
      <c r="B20" s="199" t="n">
        <v>177360</v>
      </c>
      <c r="C20" s="199" t="n">
        <v>177739</v>
      </c>
      <c r="D20" s="234" t="n">
        <f aca="false">C20/B20</f>
        <v>1.00213689670726</v>
      </c>
    </row>
    <row r="21" customFormat="false" ht="18.95" hidden="false" customHeight="true" outlineLevel="0" collapsed="false">
      <c r="A21" s="235" t="s">
        <v>275</v>
      </c>
      <c r="B21" s="199" t="n">
        <v>422</v>
      </c>
      <c r="C21" s="199" t="n">
        <v>14495</v>
      </c>
      <c r="D21" s="234" t="n">
        <f aca="false">C21/B21</f>
        <v>34.3483412322275</v>
      </c>
    </row>
    <row r="22" customFormat="false" ht="18.95" hidden="false" customHeight="true" outlineLevel="0" collapsed="false">
      <c r="A22" s="235" t="s">
        <v>276</v>
      </c>
      <c r="B22" s="199"/>
      <c r="C22" s="199"/>
      <c r="D22" s="234"/>
    </row>
    <row r="23" customFormat="false" ht="18.95" hidden="false" customHeight="true" outlineLevel="0" collapsed="false">
      <c r="A23" s="235" t="s">
        <v>277</v>
      </c>
      <c r="B23" s="199"/>
      <c r="C23" s="199"/>
      <c r="D23" s="234"/>
    </row>
    <row r="24" customFormat="false" ht="18.95" hidden="false" customHeight="true" outlineLevel="0" collapsed="false">
      <c r="A24" s="231" t="s">
        <v>281</v>
      </c>
      <c r="B24" s="197" t="n">
        <v>17563</v>
      </c>
      <c r="C24" s="197" t="n">
        <v>16303</v>
      </c>
      <c r="D24" s="232" t="n">
        <f aca="false">C24/B24</f>
        <v>0.928258270227182</v>
      </c>
    </row>
    <row r="25" customFormat="false" ht="18.95" hidden="false" customHeight="true" outlineLevel="0" collapsed="false">
      <c r="A25" s="233" t="s">
        <v>274</v>
      </c>
      <c r="B25" s="199" t="n">
        <v>16514</v>
      </c>
      <c r="C25" s="199" t="n">
        <v>15692</v>
      </c>
      <c r="D25" s="234" t="n">
        <f aca="false">C25/B25</f>
        <v>0.950224052319244</v>
      </c>
    </row>
    <row r="26" customFormat="false" ht="18.95" hidden="false" customHeight="true" outlineLevel="0" collapsed="false">
      <c r="A26" s="235" t="s">
        <v>275</v>
      </c>
      <c r="B26" s="199" t="n">
        <v>124</v>
      </c>
      <c r="C26" s="199" t="n">
        <v>33</v>
      </c>
      <c r="D26" s="234" t="n">
        <f aca="false">C26/B26</f>
        <v>0.266129032258065</v>
      </c>
    </row>
    <row r="27" customFormat="false" ht="18.95" hidden="false" customHeight="true" outlineLevel="0" collapsed="false">
      <c r="A27" s="235" t="s">
        <v>276</v>
      </c>
      <c r="B27" s="199" t="n">
        <v>925</v>
      </c>
      <c r="C27" s="199" t="n">
        <v>578</v>
      </c>
      <c r="D27" s="234" t="n">
        <f aca="false">C27/B27</f>
        <v>0.624864864864865</v>
      </c>
    </row>
    <row r="28" customFormat="false" ht="18.95" hidden="false" customHeight="true" outlineLevel="0" collapsed="false">
      <c r="A28" s="235" t="s">
        <v>277</v>
      </c>
      <c r="B28" s="199"/>
      <c r="C28" s="199"/>
      <c r="D28" s="234"/>
    </row>
    <row r="29" customFormat="false" ht="18.95" hidden="false" customHeight="true" outlineLevel="0" collapsed="false">
      <c r="A29" s="231" t="s">
        <v>282</v>
      </c>
      <c r="B29" s="197" t="n">
        <v>7410</v>
      </c>
      <c r="C29" s="197" t="n">
        <v>11403</v>
      </c>
      <c r="D29" s="232" t="n">
        <f aca="false">C29/B29</f>
        <v>1.53886639676113</v>
      </c>
    </row>
    <row r="30" customFormat="false" ht="18.95" hidden="false" customHeight="true" outlineLevel="0" collapsed="false">
      <c r="A30" s="233" t="s">
        <v>274</v>
      </c>
      <c r="B30" s="199" t="n">
        <v>2445</v>
      </c>
      <c r="C30" s="199" t="n">
        <v>3169</v>
      </c>
      <c r="D30" s="234" t="n">
        <f aca="false">C30/B30</f>
        <v>1.2961145194274</v>
      </c>
    </row>
    <row r="31" customFormat="false" ht="18.95" hidden="false" customHeight="true" outlineLevel="0" collapsed="false">
      <c r="A31" s="235" t="s">
        <v>275</v>
      </c>
      <c r="B31" s="199" t="n">
        <v>4964</v>
      </c>
      <c r="C31" s="199" t="n">
        <v>8234</v>
      </c>
      <c r="D31" s="234" t="n">
        <f aca="false">C31/B31</f>
        <v>1.65874294923449</v>
      </c>
    </row>
    <row r="32" customFormat="false" ht="18.95" hidden="false" customHeight="true" outlineLevel="0" collapsed="false">
      <c r="A32" s="235" t="s">
        <v>276</v>
      </c>
      <c r="B32" s="199"/>
      <c r="C32" s="199"/>
      <c r="D32" s="234"/>
    </row>
    <row r="33" customFormat="false" ht="18.95" hidden="false" customHeight="true" outlineLevel="0" collapsed="false">
      <c r="A33" s="235" t="s">
        <v>277</v>
      </c>
      <c r="B33" s="199"/>
      <c r="C33" s="199"/>
      <c r="D33" s="234"/>
    </row>
    <row r="34" customFormat="false" ht="21.75" hidden="false" customHeight="true" outlineLevel="0" collapsed="false">
      <c r="A34" s="231" t="s">
        <v>283</v>
      </c>
      <c r="B34" s="197" t="n">
        <v>376409</v>
      </c>
      <c r="C34" s="197" t="n">
        <v>58872</v>
      </c>
      <c r="D34" s="232" t="n">
        <f aca="false">C34/B34</f>
        <v>0.156404336771969</v>
      </c>
    </row>
    <row r="35" customFormat="false" ht="18.95" hidden="false" customHeight="true" outlineLevel="0" collapsed="false">
      <c r="A35" s="233" t="s">
        <v>274</v>
      </c>
      <c r="B35" s="199" t="n">
        <v>376409</v>
      </c>
      <c r="C35" s="199" t="n">
        <v>58872</v>
      </c>
      <c r="D35" s="234" t="n">
        <f aca="false">C35/B35</f>
        <v>0.156404336771969</v>
      </c>
    </row>
    <row r="36" customFormat="false" ht="18.95" hidden="false" customHeight="true" outlineLevel="0" collapsed="false">
      <c r="A36" s="235" t="s">
        <v>275</v>
      </c>
      <c r="B36" s="199"/>
      <c r="C36" s="199"/>
      <c r="D36" s="234"/>
    </row>
    <row r="37" customFormat="false" ht="18.95" hidden="false" customHeight="true" outlineLevel="0" collapsed="false">
      <c r="A37" s="235" t="s">
        <v>276</v>
      </c>
      <c r="B37" s="199"/>
      <c r="C37" s="199"/>
      <c r="D37" s="234"/>
    </row>
    <row r="38" customFormat="false" ht="18.95" hidden="false" customHeight="true" outlineLevel="0" collapsed="false">
      <c r="A38" s="235" t="s">
        <v>277</v>
      </c>
      <c r="B38" s="199"/>
      <c r="C38" s="199"/>
      <c r="D38" s="234"/>
    </row>
    <row r="39" customFormat="false" ht="33" hidden="false" customHeight="true" outlineLevel="0" collapsed="false">
      <c r="A39" s="231" t="s">
        <v>284</v>
      </c>
      <c r="B39" s="197" t="n">
        <v>49458</v>
      </c>
      <c r="C39" s="197" t="n">
        <v>50250</v>
      </c>
      <c r="D39" s="232" t="n">
        <f aca="false">C39/B39</f>
        <v>1.01601358728618</v>
      </c>
    </row>
    <row r="40" customFormat="false" ht="18.95" hidden="false" customHeight="true" outlineLevel="0" collapsed="false">
      <c r="A40" s="233" t="s">
        <v>274</v>
      </c>
      <c r="B40" s="199" t="n">
        <v>47423</v>
      </c>
      <c r="C40" s="199" t="n">
        <v>47943</v>
      </c>
      <c r="D40" s="234" t="n">
        <f aca="false">C40/B40</f>
        <v>1.01096514349577</v>
      </c>
    </row>
    <row r="41" customFormat="false" ht="18.95" hidden="false" customHeight="true" outlineLevel="0" collapsed="false">
      <c r="A41" s="235" t="s">
        <v>275</v>
      </c>
      <c r="B41" s="199" t="n">
        <v>2033</v>
      </c>
      <c r="C41" s="199" t="n">
        <v>2304</v>
      </c>
      <c r="D41" s="234" t="n">
        <f aca="false">C41/B41</f>
        <v>1.13330054107231</v>
      </c>
    </row>
    <row r="42" customFormat="false" ht="18.95" hidden="false" customHeight="true" outlineLevel="0" collapsed="false">
      <c r="A42" s="235" t="s">
        <v>276</v>
      </c>
      <c r="B42" s="199"/>
      <c r="C42" s="199"/>
      <c r="D42" s="234"/>
    </row>
    <row r="43" customFormat="false" ht="18.95" hidden="false" customHeight="true" outlineLevel="0" collapsed="false">
      <c r="A43" s="235" t="s">
        <v>277</v>
      </c>
      <c r="B43" s="199" t="n">
        <v>2</v>
      </c>
      <c r="C43" s="199" t="n">
        <v>3</v>
      </c>
      <c r="D43" s="234" t="n">
        <f aca="false">C43/B43</f>
        <v>1.5</v>
      </c>
    </row>
    <row r="44" customFormat="false" ht="31.5" hidden="false" customHeight="true" outlineLevel="0" collapsed="false">
      <c r="A44" s="231" t="s">
        <v>285</v>
      </c>
      <c r="B44" s="197" t="n">
        <v>115419</v>
      </c>
      <c r="C44" s="197" t="n">
        <v>143118</v>
      </c>
      <c r="D44" s="232" t="n">
        <f aca="false">C44/B44</f>
        <v>1.23998648402776</v>
      </c>
    </row>
    <row r="45" customFormat="false" ht="18.95" hidden="false" customHeight="true" outlineLevel="0" collapsed="false">
      <c r="A45" s="233" t="s">
        <v>274</v>
      </c>
      <c r="B45" s="199" t="n">
        <v>107375</v>
      </c>
      <c r="C45" s="199" t="n">
        <v>133454</v>
      </c>
      <c r="D45" s="234" t="n">
        <f aca="false">C45/B45</f>
        <v>1.24287776484284</v>
      </c>
    </row>
    <row r="46" customFormat="false" ht="18.95" hidden="false" customHeight="true" outlineLevel="0" collapsed="false">
      <c r="A46" s="235" t="s">
        <v>275</v>
      </c>
      <c r="B46" s="199" t="n">
        <v>8044</v>
      </c>
      <c r="C46" s="199" t="n">
        <v>9664</v>
      </c>
      <c r="D46" s="234" t="n">
        <f aca="false">C46/B46</f>
        <v>1.20139234211835</v>
      </c>
    </row>
    <row r="47" customFormat="false" ht="18.95" hidden="false" customHeight="true" outlineLevel="0" collapsed="false">
      <c r="A47" s="235" t="s">
        <v>276</v>
      </c>
      <c r="B47" s="199"/>
      <c r="C47" s="199"/>
      <c r="D47" s="234"/>
    </row>
    <row r="48" customFormat="false" ht="18.95" hidden="false" customHeight="true" outlineLevel="0" collapsed="false">
      <c r="A48" s="235" t="s">
        <v>277</v>
      </c>
      <c r="B48" s="199"/>
      <c r="C48" s="199"/>
      <c r="D48" s="234"/>
    </row>
  </sheetData>
  <mergeCells count="1">
    <mergeCell ref="A1:D1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2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6" width="30.37"/>
    <col collapsed="false" customWidth="true" hidden="false" outlineLevel="0" max="2" min="2" style="236" width="11.12"/>
    <col collapsed="false" customWidth="true" hidden="false" outlineLevel="0" max="3" min="3" style="236" width="31.62"/>
    <col collapsed="false" customWidth="true" hidden="false" outlineLevel="0" max="4" min="4" style="236" width="11.74"/>
    <col collapsed="false" customWidth="false" hidden="false" outlineLevel="0" max="251" min="5" style="236" width="8.99"/>
  </cols>
  <sheetData>
    <row r="1" customFormat="false" ht="30.75" hidden="false" customHeight="true" outlineLevel="0" collapsed="false">
      <c r="A1" s="237" t="s">
        <v>286</v>
      </c>
      <c r="B1" s="237"/>
      <c r="C1" s="237"/>
      <c r="D1" s="237"/>
    </row>
    <row r="2" customFormat="false" ht="18.75" hidden="false" customHeight="true" outlineLevel="0" collapsed="false">
      <c r="A2" s="238" t="s">
        <v>287</v>
      </c>
      <c r="B2" s="238"/>
      <c r="D2" s="239" t="s">
        <v>8</v>
      </c>
    </row>
    <row r="3" s="243" customFormat="true" ht="18.75" hidden="false" customHeight="true" outlineLevel="0" collapsed="false">
      <c r="A3" s="240" t="s">
        <v>123</v>
      </c>
      <c r="B3" s="241" t="s">
        <v>288</v>
      </c>
      <c r="C3" s="240" t="s">
        <v>126</v>
      </c>
      <c r="D3" s="242" t="s">
        <v>288</v>
      </c>
    </row>
    <row r="4" s="248" customFormat="true" ht="18.95" hidden="false" customHeight="true" outlineLevel="0" collapsed="false">
      <c r="A4" s="244" t="s">
        <v>289</v>
      </c>
      <c r="B4" s="245" t="n">
        <f aca="false">SUM(B5:B20)</f>
        <v>641834</v>
      </c>
      <c r="C4" s="246" t="s">
        <v>290</v>
      </c>
      <c r="D4" s="247" t="n">
        <v>328171.39</v>
      </c>
    </row>
    <row r="5" s="248" customFormat="true" ht="18.95" hidden="false" customHeight="true" outlineLevel="0" collapsed="false">
      <c r="A5" s="249" t="s">
        <v>291</v>
      </c>
      <c r="B5" s="123" t="n">
        <f aca="false">220393.4+20000</f>
        <v>240393.4</v>
      </c>
      <c r="C5" s="246" t="s">
        <v>292</v>
      </c>
      <c r="D5" s="247" t="n">
        <v>0</v>
      </c>
    </row>
    <row r="6" s="248" customFormat="true" ht="18.95" hidden="false" customHeight="true" outlineLevel="0" collapsed="false">
      <c r="A6" s="249" t="s">
        <v>293</v>
      </c>
      <c r="B6" s="123" t="n">
        <v>412</v>
      </c>
      <c r="C6" s="246" t="s">
        <v>294</v>
      </c>
      <c r="D6" s="247" t="n">
        <v>2729</v>
      </c>
    </row>
    <row r="7" s="248" customFormat="true" ht="18.95" hidden="false" customHeight="true" outlineLevel="0" collapsed="false">
      <c r="A7" s="249" t="s">
        <v>295</v>
      </c>
      <c r="B7" s="123" t="n">
        <v>35062</v>
      </c>
      <c r="C7" s="246" t="s">
        <v>296</v>
      </c>
      <c r="D7" s="247" t="n">
        <v>119198.43</v>
      </c>
    </row>
    <row r="8" s="248" customFormat="true" ht="18.95" hidden="false" customHeight="true" outlineLevel="0" collapsed="false">
      <c r="A8" s="249" t="s">
        <v>297</v>
      </c>
      <c r="B8" s="123" t="n">
        <v>21695.2</v>
      </c>
      <c r="C8" s="250" t="s">
        <v>298</v>
      </c>
      <c r="D8" s="247" t="n">
        <v>385467.51</v>
      </c>
    </row>
    <row r="9" s="248" customFormat="true" ht="18.95" hidden="false" customHeight="true" outlineLevel="0" collapsed="false">
      <c r="A9" s="249" t="s">
        <v>299</v>
      </c>
      <c r="B9" s="123" t="n">
        <v>14618</v>
      </c>
      <c r="C9" s="246" t="s">
        <v>300</v>
      </c>
      <c r="D9" s="247" t="n">
        <v>44929</v>
      </c>
    </row>
    <row r="10" s="248" customFormat="true" ht="18.95" hidden="false" customHeight="true" outlineLevel="0" collapsed="false">
      <c r="A10" s="249" t="s">
        <v>301</v>
      </c>
      <c r="B10" s="123" t="n">
        <f aca="false">68278.6-1895</f>
        <v>66383.6</v>
      </c>
      <c r="C10" s="246" t="s">
        <v>302</v>
      </c>
      <c r="D10" s="247" t="n">
        <v>30904.34</v>
      </c>
    </row>
    <row r="11" s="248" customFormat="true" ht="18.95" hidden="false" customHeight="true" outlineLevel="0" collapsed="false">
      <c r="A11" s="249" t="s">
        <v>303</v>
      </c>
      <c r="B11" s="123" t="n">
        <v>27578.6</v>
      </c>
      <c r="C11" s="250" t="s">
        <v>304</v>
      </c>
      <c r="D11" s="247" t="n">
        <v>322173.42</v>
      </c>
    </row>
    <row r="12" s="248" customFormat="true" ht="18.95" hidden="false" customHeight="true" outlineLevel="0" collapsed="false">
      <c r="A12" s="249" t="s">
        <v>305</v>
      </c>
      <c r="B12" s="123" t="n">
        <v>10817</v>
      </c>
      <c r="C12" s="246" t="s">
        <v>306</v>
      </c>
      <c r="D12" s="247" t="n">
        <v>218821.4</v>
      </c>
    </row>
    <row r="13" s="248" customFormat="true" ht="18.95" hidden="false" customHeight="true" outlineLevel="0" collapsed="false">
      <c r="A13" s="249" t="s">
        <v>307</v>
      </c>
      <c r="B13" s="123" t="n">
        <v>43694.8</v>
      </c>
      <c r="C13" s="246" t="s">
        <v>308</v>
      </c>
      <c r="D13" s="247" t="n">
        <v>25975</v>
      </c>
    </row>
    <row r="14" s="248" customFormat="true" ht="18.95" hidden="false" customHeight="true" outlineLevel="0" collapsed="false">
      <c r="A14" s="249" t="s">
        <v>309</v>
      </c>
      <c r="B14" s="123" t="n">
        <f aca="false">31599+15000</f>
        <v>46599</v>
      </c>
      <c r="C14" s="246" t="s">
        <v>310</v>
      </c>
      <c r="D14" s="247" t="n">
        <v>79956.08</v>
      </c>
    </row>
    <row r="15" s="248" customFormat="true" ht="18.95" hidden="false" customHeight="true" outlineLevel="0" collapsed="false">
      <c r="A15" s="249" t="s">
        <v>311</v>
      </c>
      <c r="B15" s="123" t="n">
        <v>10650.2</v>
      </c>
      <c r="C15" s="246" t="s">
        <v>312</v>
      </c>
      <c r="D15" s="247" t="n">
        <v>165770.19</v>
      </c>
    </row>
    <row r="16" s="248" customFormat="true" ht="18.95" hidden="false" customHeight="true" outlineLevel="0" collapsed="false">
      <c r="A16" s="249" t="s">
        <v>313</v>
      </c>
      <c r="B16" s="123" t="n">
        <v>57404.2</v>
      </c>
      <c r="C16" s="246" t="s">
        <v>314</v>
      </c>
      <c r="D16" s="247" t="n">
        <v>48114</v>
      </c>
    </row>
    <row r="17" s="248" customFormat="true" ht="18.95" hidden="false" customHeight="true" outlineLevel="0" collapsed="false">
      <c r="A17" s="249" t="s">
        <v>315</v>
      </c>
      <c r="B17" s="123" t="n">
        <v>46386</v>
      </c>
      <c r="C17" s="246" t="s">
        <v>316</v>
      </c>
      <c r="D17" s="247" t="n">
        <v>8592.16</v>
      </c>
    </row>
    <row r="18" s="248" customFormat="true" ht="18.95" hidden="false" customHeight="true" outlineLevel="0" collapsed="false">
      <c r="A18" s="249" t="s">
        <v>317</v>
      </c>
      <c r="B18" s="123" t="n">
        <v>12840</v>
      </c>
      <c r="C18" s="246" t="s">
        <v>318</v>
      </c>
      <c r="D18" s="247" t="n">
        <v>7405.75</v>
      </c>
    </row>
    <row r="19" s="248" customFormat="true" ht="18.95" hidden="false" customHeight="true" outlineLevel="0" collapsed="false">
      <c r="A19" s="249" t="s">
        <v>319</v>
      </c>
      <c r="B19" s="123" t="n">
        <v>4000</v>
      </c>
      <c r="C19" s="246" t="s">
        <v>320</v>
      </c>
      <c r="D19" s="247" t="n">
        <v>648</v>
      </c>
    </row>
    <row r="20" s="248" customFormat="true" ht="18.95" hidden="false" customHeight="true" outlineLevel="0" collapsed="false">
      <c r="A20" s="249" t="s">
        <v>321</v>
      </c>
      <c r="B20" s="123" t="n">
        <v>3300</v>
      </c>
      <c r="C20" s="246" t="s">
        <v>322</v>
      </c>
      <c r="D20" s="247" t="n">
        <v>22293.09</v>
      </c>
    </row>
    <row r="21" s="248" customFormat="true" ht="18.95" hidden="false" customHeight="true" outlineLevel="0" collapsed="false">
      <c r="A21" s="244" t="s">
        <v>323</v>
      </c>
      <c r="B21" s="123" t="n">
        <f aca="false">SUM(B22:B29)</f>
        <v>298466</v>
      </c>
      <c r="C21" s="250" t="s">
        <v>324</v>
      </c>
      <c r="D21" s="247" t="n">
        <v>106612.24</v>
      </c>
    </row>
    <row r="22" s="248" customFormat="true" ht="18.95" hidden="false" customHeight="true" outlineLevel="0" collapsed="false">
      <c r="A22" s="251" t="s">
        <v>325</v>
      </c>
      <c r="B22" s="123" t="n">
        <v>57616</v>
      </c>
      <c r="C22" s="246" t="s">
        <v>326</v>
      </c>
      <c r="D22" s="247" t="n">
        <v>9366</v>
      </c>
    </row>
    <row r="23" s="248" customFormat="true" ht="18.95" hidden="false" customHeight="true" outlineLevel="0" collapsed="false">
      <c r="A23" s="251" t="s">
        <v>327</v>
      </c>
      <c r="B23" s="123" t="n">
        <v>42396</v>
      </c>
      <c r="C23" s="246" t="s">
        <v>328</v>
      </c>
      <c r="D23" s="247" t="n">
        <v>30000</v>
      </c>
    </row>
    <row r="24" s="248" customFormat="true" ht="18.95" hidden="false" customHeight="true" outlineLevel="0" collapsed="false">
      <c r="A24" s="251" t="s">
        <v>329</v>
      </c>
      <c r="B24" s="123" t="n">
        <v>20297</v>
      </c>
      <c r="C24" s="252" t="s">
        <v>330</v>
      </c>
      <c r="D24" s="247" t="n">
        <v>37954</v>
      </c>
    </row>
    <row r="25" s="248" customFormat="true" ht="18.95" hidden="false" customHeight="true" outlineLevel="0" collapsed="false">
      <c r="A25" s="251" t="s">
        <v>331</v>
      </c>
      <c r="B25" s="123" t="n">
        <v>4264</v>
      </c>
      <c r="C25" s="252" t="s">
        <v>332</v>
      </c>
      <c r="D25" s="247" t="n">
        <v>43028</v>
      </c>
    </row>
    <row r="26" s="248" customFormat="true" ht="18.95" hidden="false" customHeight="true" outlineLevel="0" collapsed="false">
      <c r="A26" s="251" t="s">
        <v>333</v>
      </c>
      <c r="B26" s="123" t="n">
        <f aca="false">114584-410+26000</f>
        <v>140174</v>
      </c>
      <c r="C26" s="252" t="s">
        <v>334</v>
      </c>
      <c r="D26" s="247" t="n">
        <v>381</v>
      </c>
    </row>
    <row r="27" s="248" customFormat="true" ht="18.95" hidden="false" customHeight="true" outlineLevel="0" collapsed="false">
      <c r="A27" s="251" t="s">
        <v>335</v>
      </c>
      <c r="B27" s="123" t="n">
        <v>15000</v>
      </c>
      <c r="C27" s="104"/>
      <c r="D27" s="247"/>
    </row>
    <row r="28" s="248" customFormat="true" ht="18.95" hidden="false" customHeight="true" outlineLevel="0" collapsed="false">
      <c r="A28" s="251" t="s">
        <v>336</v>
      </c>
      <c r="B28" s="123" t="n">
        <v>5664</v>
      </c>
      <c r="C28" s="104"/>
      <c r="D28" s="246"/>
    </row>
    <row r="29" s="248" customFormat="true" ht="18.95" hidden="false" customHeight="true" outlineLevel="0" collapsed="false">
      <c r="A29" s="251" t="s">
        <v>337</v>
      </c>
      <c r="B29" s="123" t="n">
        <v>13055</v>
      </c>
      <c r="C29" s="246"/>
      <c r="D29" s="246"/>
    </row>
    <row r="30" s="255" customFormat="true" ht="21.75" hidden="false" customHeight="true" outlineLevel="0" collapsed="false">
      <c r="A30" s="253" t="s">
        <v>338</v>
      </c>
      <c r="B30" s="254" t="n">
        <f aca="false">B4+B21</f>
        <v>940300</v>
      </c>
      <c r="C30" s="253" t="s">
        <v>339</v>
      </c>
      <c r="D30" s="245" t="n">
        <f aca="false">SUM(D4:D29)</f>
        <v>2038490</v>
      </c>
    </row>
    <row r="31" s="259" customFormat="true" ht="21" hidden="false" customHeight="true" outlineLevel="0" collapsed="false">
      <c r="A31" s="256" t="s">
        <v>340</v>
      </c>
      <c r="B31" s="257" t="n">
        <f aca="false">B32+B38+B52</f>
        <v>1145261</v>
      </c>
      <c r="C31" s="258" t="s">
        <v>341</v>
      </c>
      <c r="D31" s="258" t="n">
        <f aca="false">D32+D36</f>
        <v>68091</v>
      </c>
    </row>
    <row r="32" s="248" customFormat="true" ht="20.25" hidden="false" customHeight="true" outlineLevel="0" collapsed="false">
      <c r="A32" s="256" t="s">
        <v>342</v>
      </c>
      <c r="B32" s="257" t="n">
        <f aca="false">SUM(B33:B37)</f>
        <v>155783</v>
      </c>
      <c r="C32" s="260" t="s">
        <v>343</v>
      </c>
      <c r="D32" s="261" t="n">
        <v>38743</v>
      </c>
    </row>
    <row r="33" s="248" customFormat="true" ht="18.95" hidden="false" customHeight="true" outlineLevel="0" collapsed="false">
      <c r="A33" s="262" t="s">
        <v>344</v>
      </c>
      <c r="B33" s="263" t="n">
        <v>49120</v>
      </c>
      <c r="C33" s="252" t="s">
        <v>345</v>
      </c>
      <c r="D33" s="264" t="n">
        <v>35627</v>
      </c>
    </row>
    <row r="34" s="248" customFormat="true" ht="18.95" hidden="false" customHeight="true" outlineLevel="0" collapsed="false">
      <c r="A34" s="262" t="s">
        <v>346</v>
      </c>
      <c r="B34" s="263" t="n">
        <v>8921</v>
      </c>
      <c r="C34" s="252" t="s">
        <v>347</v>
      </c>
      <c r="D34" s="265" t="n">
        <v>3116</v>
      </c>
    </row>
    <row r="35" s="248" customFormat="true" ht="18.95" hidden="false" customHeight="true" outlineLevel="0" collapsed="false">
      <c r="A35" s="262" t="s">
        <v>348</v>
      </c>
      <c r="B35" s="263" t="n">
        <v>13293</v>
      </c>
      <c r="C35" s="266"/>
      <c r="D35" s="266"/>
    </row>
    <row r="36" s="248" customFormat="true" ht="18.95" hidden="false" customHeight="true" outlineLevel="0" collapsed="false">
      <c r="A36" s="262" t="s">
        <v>349</v>
      </c>
      <c r="B36" s="267" t="n">
        <v>65189</v>
      </c>
      <c r="C36" s="260" t="s">
        <v>350</v>
      </c>
      <c r="D36" s="258" t="n">
        <f aca="false">SUM(D37:D47)</f>
        <v>29348</v>
      </c>
    </row>
    <row r="37" s="248" customFormat="true" ht="18.95" hidden="false" customHeight="true" outlineLevel="0" collapsed="false">
      <c r="A37" s="268" t="s">
        <v>351</v>
      </c>
      <c r="B37" s="263" t="n">
        <v>19260</v>
      </c>
      <c r="C37" s="269" t="s">
        <v>352</v>
      </c>
      <c r="D37" s="265" t="n">
        <v>979</v>
      </c>
    </row>
    <row r="38" s="248" customFormat="true" ht="18.95" hidden="false" customHeight="true" outlineLevel="0" collapsed="false">
      <c r="A38" s="270" t="s">
        <v>353</v>
      </c>
      <c r="B38" s="271" t="n">
        <f aca="false">SUM(B39:B51)</f>
        <v>799572</v>
      </c>
      <c r="C38" s="269" t="s">
        <v>354</v>
      </c>
      <c r="D38" s="265" t="n">
        <v>402</v>
      </c>
    </row>
    <row r="39" s="248" customFormat="true" ht="18.95" hidden="false" customHeight="true" outlineLevel="0" collapsed="false">
      <c r="A39" s="268" t="s">
        <v>355</v>
      </c>
      <c r="B39" s="272" t="n">
        <v>191649</v>
      </c>
      <c r="C39" s="269" t="s">
        <v>356</v>
      </c>
      <c r="D39" s="265" t="n">
        <v>132</v>
      </c>
    </row>
    <row r="40" s="248" customFormat="true" ht="18.95" hidden="false" customHeight="true" outlineLevel="0" collapsed="false">
      <c r="A40" s="273" t="s">
        <v>357</v>
      </c>
      <c r="B40" s="272" t="n">
        <v>86191</v>
      </c>
      <c r="C40" s="269" t="s">
        <v>358</v>
      </c>
      <c r="D40" s="265" t="n">
        <v>177</v>
      </c>
    </row>
    <row r="41" s="248" customFormat="true" ht="18.95" hidden="false" customHeight="true" outlineLevel="0" collapsed="false">
      <c r="A41" s="268" t="s">
        <v>359</v>
      </c>
      <c r="B41" s="265" t="n">
        <v>22235</v>
      </c>
      <c r="C41" s="252" t="s">
        <v>360</v>
      </c>
      <c r="D41" s="265" t="n">
        <v>1169</v>
      </c>
    </row>
    <row r="42" s="248" customFormat="true" ht="18.95" hidden="false" customHeight="true" outlineLevel="0" collapsed="false">
      <c r="A42" s="273" t="s">
        <v>361</v>
      </c>
      <c r="B42" s="272" t="n">
        <v>19568</v>
      </c>
      <c r="C42" s="274" t="s">
        <v>362</v>
      </c>
      <c r="D42" s="265" t="n">
        <v>340</v>
      </c>
    </row>
    <row r="43" s="248" customFormat="true" ht="18.95" hidden="false" customHeight="true" outlineLevel="0" collapsed="false">
      <c r="A43" s="273" t="s">
        <v>363</v>
      </c>
      <c r="B43" s="175" t="n">
        <v>40000</v>
      </c>
      <c r="C43" s="274" t="s">
        <v>364</v>
      </c>
      <c r="D43" s="265" t="n">
        <v>1523</v>
      </c>
    </row>
    <row r="44" s="248" customFormat="true" ht="18.95" hidden="false" customHeight="true" outlineLevel="0" collapsed="false">
      <c r="A44" s="273" t="s">
        <v>365</v>
      </c>
      <c r="B44" s="265" t="n">
        <v>15847</v>
      </c>
      <c r="C44" s="275" t="s">
        <v>366</v>
      </c>
      <c r="D44" s="265" t="n">
        <v>6858</v>
      </c>
    </row>
    <row r="45" s="248" customFormat="true" ht="18.95" hidden="false" customHeight="true" outlineLevel="0" collapsed="false">
      <c r="A45" s="273" t="s">
        <v>367</v>
      </c>
      <c r="B45" s="272" t="n">
        <v>28725</v>
      </c>
      <c r="C45" s="275" t="s">
        <v>368</v>
      </c>
      <c r="D45" s="272" t="n">
        <v>6522</v>
      </c>
    </row>
    <row r="46" s="248" customFormat="true" ht="18.95" hidden="false" customHeight="true" outlineLevel="0" collapsed="false">
      <c r="A46" s="273" t="s">
        <v>369</v>
      </c>
      <c r="B46" s="265" t="n">
        <v>25258</v>
      </c>
      <c r="C46" s="276" t="s">
        <v>370</v>
      </c>
      <c r="D46" s="272" t="n">
        <v>46</v>
      </c>
    </row>
    <row r="47" s="248" customFormat="true" ht="18.95" hidden="false" customHeight="true" outlineLevel="0" collapsed="false">
      <c r="A47" s="273" t="s">
        <v>371</v>
      </c>
      <c r="B47" s="264" t="n">
        <v>32136</v>
      </c>
      <c r="C47" s="276" t="s">
        <v>372</v>
      </c>
      <c r="D47" s="264" t="n">
        <v>11200</v>
      </c>
    </row>
    <row r="48" s="248" customFormat="true" ht="18.95" hidden="false" customHeight="true" outlineLevel="0" collapsed="false">
      <c r="A48" s="273" t="s">
        <v>373</v>
      </c>
      <c r="B48" s="263" t="n">
        <v>87784</v>
      </c>
      <c r="C48" s="276"/>
      <c r="D48" s="277"/>
    </row>
    <row r="49" s="248" customFormat="true" ht="18.95" hidden="false" customHeight="true" outlineLevel="0" collapsed="false">
      <c r="A49" s="273" t="s">
        <v>374</v>
      </c>
      <c r="B49" s="263" t="n">
        <v>94570</v>
      </c>
      <c r="C49" s="276"/>
      <c r="D49" s="277"/>
    </row>
    <row r="50" s="248" customFormat="true" ht="18.95" hidden="false" customHeight="true" outlineLevel="0" collapsed="false">
      <c r="A50" s="273" t="s">
        <v>375</v>
      </c>
      <c r="B50" s="263" t="n">
        <v>64559</v>
      </c>
      <c r="C50" s="276"/>
      <c r="D50" s="277"/>
    </row>
    <row r="51" s="248" customFormat="true" ht="18.95" hidden="false" customHeight="true" outlineLevel="0" collapsed="false">
      <c r="A51" s="273" t="s">
        <v>376</v>
      </c>
      <c r="B51" s="263" t="n">
        <v>91050</v>
      </c>
      <c r="C51" s="276"/>
      <c r="D51" s="277"/>
    </row>
    <row r="52" s="248" customFormat="true" ht="18.95" hidden="false" customHeight="true" outlineLevel="0" collapsed="false">
      <c r="A52" s="278" t="s">
        <v>377</v>
      </c>
      <c r="B52" s="279" t="n">
        <f aca="false">B53+B54</f>
        <v>189906</v>
      </c>
      <c r="C52" s="256" t="s">
        <v>378</v>
      </c>
      <c r="D52" s="258" t="n">
        <f aca="false">11249+65000+110000</f>
        <v>186249</v>
      </c>
    </row>
    <row r="53" s="248" customFormat="true" ht="18.95" hidden="false" customHeight="true" outlineLevel="0" collapsed="false">
      <c r="A53" s="280" t="s">
        <v>379</v>
      </c>
      <c r="B53" s="272" t="n">
        <v>2247</v>
      </c>
      <c r="C53" s="256" t="s">
        <v>380</v>
      </c>
      <c r="D53" s="281" t="n">
        <v>40000</v>
      </c>
    </row>
    <row r="54" s="248" customFormat="true" ht="18.95" hidden="false" customHeight="true" outlineLevel="0" collapsed="false">
      <c r="A54" s="282" t="s">
        <v>381</v>
      </c>
      <c r="B54" s="264" t="n">
        <f aca="false">189764-2105</f>
        <v>187659</v>
      </c>
      <c r="C54" s="258" t="s">
        <v>382</v>
      </c>
      <c r="D54" s="281" t="n">
        <v>0</v>
      </c>
    </row>
    <row r="55" s="248" customFormat="true" ht="18.95" hidden="false" customHeight="true" outlineLevel="0" collapsed="false">
      <c r="A55" s="256" t="s">
        <v>67</v>
      </c>
      <c r="B55" s="257" t="n">
        <v>17269</v>
      </c>
      <c r="C55" s="282" t="s">
        <v>383</v>
      </c>
      <c r="D55" s="281" t="n">
        <v>0</v>
      </c>
    </row>
    <row r="56" s="248" customFormat="true" ht="18.95" hidden="false" customHeight="true" outlineLevel="0" collapsed="false">
      <c r="A56" s="282" t="s">
        <v>384</v>
      </c>
      <c r="B56" s="263" t="n">
        <v>17269</v>
      </c>
      <c r="C56" s="282"/>
      <c r="D56" s="283" t="n">
        <v>0</v>
      </c>
    </row>
    <row r="57" s="248" customFormat="true" ht="18.95" hidden="false" customHeight="true" outlineLevel="0" collapsed="false">
      <c r="A57" s="284" t="s">
        <v>385</v>
      </c>
      <c r="B57" s="285"/>
      <c r="C57" s="256"/>
      <c r="D57" s="258"/>
    </row>
    <row r="58" s="248" customFormat="true" ht="18.95" hidden="false" customHeight="true" outlineLevel="0" collapsed="false">
      <c r="A58" s="286" t="s">
        <v>386</v>
      </c>
      <c r="B58" s="287" t="n">
        <f aca="false">B59+B60+B61</f>
        <v>230000</v>
      </c>
      <c r="C58" s="256"/>
      <c r="D58" s="258"/>
    </row>
    <row r="59" s="248" customFormat="true" ht="18.95" hidden="false" customHeight="true" outlineLevel="0" collapsed="false">
      <c r="A59" s="288" t="s">
        <v>387</v>
      </c>
      <c r="B59" s="289" t="n">
        <v>30000</v>
      </c>
      <c r="C59" s="290"/>
      <c r="D59" s="291"/>
    </row>
    <row r="60" customFormat="false" ht="18.95" hidden="false" customHeight="true" outlineLevel="0" collapsed="false">
      <c r="A60" s="288" t="s">
        <v>388</v>
      </c>
      <c r="B60" s="292" t="n">
        <v>80000</v>
      </c>
      <c r="C60" s="293"/>
      <c r="D60" s="281"/>
    </row>
    <row r="61" customFormat="false" ht="18.95" hidden="false" customHeight="true" outlineLevel="0" collapsed="false">
      <c r="A61" s="288" t="s">
        <v>389</v>
      </c>
      <c r="B61" s="292" t="n">
        <f aca="false">120000</f>
        <v>120000</v>
      </c>
      <c r="C61" s="294"/>
      <c r="D61" s="294"/>
    </row>
    <row r="62" customFormat="false" ht="18.95" hidden="false" customHeight="true" outlineLevel="0" collapsed="false">
      <c r="A62" s="295" t="s">
        <v>150</v>
      </c>
      <c r="B62" s="296" t="n">
        <f aca="false">B30+B31+B55+B58</f>
        <v>2332830</v>
      </c>
      <c r="C62" s="295" t="s">
        <v>74</v>
      </c>
      <c r="D62" s="296" t="n">
        <f aca="false">D30+D31+D52+D53</f>
        <v>2332830</v>
      </c>
    </row>
  </sheetData>
  <mergeCells count="1">
    <mergeCell ref="A1:D1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69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30" activeCellId="0" sqref="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7" width="29.24"/>
    <col collapsed="false" customWidth="true" hidden="false" outlineLevel="0" max="2" min="2" style="297" width="11.5"/>
    <col collapsed="false" customWidth="true" hidden="false" outlineLevel="0" max="3" min="3" style="297" width="30.5"/>
    <col collapsed="false" customWidth="true" hidden="false" outlineLevel="0" max="4" min="4" style="297" width="12.5"/>
    <col collapsed="false" customWidth="false" hidden="false" outlineLevel="0" max="239" min="5" style="297" width="8.99"/>
  </cols>
  <sheetData>
    <row r="1" s="299" customFormat="true" ht="25.5" hidden="false" customHeight="true" outlineLevel="0" collapsed="false">
      <c r="A1" s="298" t="s">
        <v>390</v>
      </c>
      <c r="B1" s="298"/>
      <c r="C1" s="298"/>
      <c r="D1" s="298"/>
    </row>
    <row r="2" s="299" customFormat="true" ht="13.5" hidden="false" customHeight="false" outlineLevel="0" collapsed="false">
      <c r="A2" s="300" t="s">
        <v>391</v>
      </c>
      <c r="B2" s="301"/>
      <c r="C2" s="301"/>
      <c r="D2" s="302" t="s">
        <v>8</v>
      </c>
    </row>
    <row r="3" s="299" customFormat="true" ht="16.5" hidden="false" customHeight="true" outlineLevel="0" collapsed="false">
      <c r="A3" s="303" t="s">
        <v>123</v>
      </c>
      <c r="B3" s="304" t="s">
        <v>392</v>
      </c>
      <c r="C3" s="305" t="s">
        <v>126</v>
      </c>
      <c r="D3" s="306" t="s">
        <v>392</v>
      </c>
    </row>
    <row r="4" s="311" customFormat="true" ht="18.95" hidden="false" customHeight="true" outlineLevel="0" collapsed="false">
      <c r="A4" s="307" t="s">
        <v>289</v>
      </c>
      <c r="B4" s="308" t="n">
        <f aca="false">B5+B6+B7+B8+B9+B10+B11+B12+B13+B14+B15+B16+B17+B18</f>
        <v>230000</v>
      </c>
      <c r="C4" s="309" t="s">
        <v>290</v>
      </c>
      <c r="D4" s="310" t="n">
        <v>217534.75456</v>
      </c>
    </row>
    <row r="5" s="311" customFormat="true" ht="18.95" hidden="false" customHeight="true" outlineLevel="0" collapsed="false">
      <c r="A5" s="312" t="s">
        <v>291</v>
      </c>
      <c r="B5" s="313" t="n">
        <f aca="false">200+70000+10000+3000</f>
        <v>83200</v>
      </c>
      <c r="C5" s="309" t="s">
        <v>393</v>
      </c>
      <c r="D5" s="310" t="n">
        <v>1448.751952</v>
      </c>
    </row>
    <row r="6" s="311" customFormat="true" ht="18.95" hidden="false" customHeight="true" outlineLevel="0" collapsed="false">
      <c r="A6" s="312" t="s">
        <v>293</v>
      </c>
      <c r="B6" s="313" t="n">
        <v>300</v>
      </c>
      <c r="C6" s="309" t="s">
        <v>394</v>
      </c>
      <c r="D6" s="310" t="n">
        <v>43388.658913</v>
      </c>
    </row>
    <row r="7" s="311" customFormat="true" ht="18.95" hidden="false" customHeight="true" outlineLevel="0" collapsed="false">
      <c r="A7" s="312" t="s">
        <v>295</v>
      </c>
      <c r="B7" s="313" t="n">
        <f aca="false">3200+6917</f>
        <v>10117</v>
      </c>
      <c r="C7" s="309" t="s">
        <v>395</v>
      </c>
      <c r="D7" s="310" t="n">
        <v>66775.898747</v>
      </c>
    </row>
    <row r="8" s="311" customFormat="true" ht="18.95" hidden="false" customHeight="true" outlineLevel="0" collapsed="false">
      <c r="A8" s="312" t="s">
        <v>297</v>
      </c>
      <c r="B8" s="313" t="n">
        <v>6500</v>
      </c>
      <c r="C8" s="309" t="s">
        <v>396</v>
      </c>
      <c r="D8" s="310" t="n">
        <v>11237.781138</v>
      </c>
    </row>
    <row r="9" s="311" customFormat="true" ht="18.95" hidden="false" customHeight="true" outlineLevel="0" collapsed="false">
      <c r="A9" s="312" t="s">
        <v>299</v>
      </c>
      <c r="B9" s="313" t="n">
        <v>500</v>
      </c>
      <c r="C9" s="309" t="s">
        <v>397</v>
      </c>
      <c r="D9" s="310" t="n">
        <v>11039.759224</v>
      </c>
    </row>
    <row r="10" s="311" customFormat="true" ht="18.95" hidden="false" customHeight="true" outlineLevel="0" collapsed="false">
      <c r="A10" s="312" t="s">
        <v>301</v>
      </c>
      <c r="B10" s="313" t="n">
        <v>34083</v>
      </c>
      <c r="C10" s="309" t="s">
        <v>398</v>
      </c>
      <c r="D10" s="310" t="n">
        <v>86561.8424</v>
      </c>
    </row>
    <row r="11" s="311" customFormat="true" ht="18.95" hidden="false" customHeight="true" outlineLevel="0" collapsed="false">
      <c r="A11" s="312" t="s">
        <v>303</v>
      </c>
      <c r="B11" s="313" t="n">
        <v>7100</v>
      </c>
      <c r="C11" s="309" t="s">
        <v>399</v>
      </c>
      <c r="D11" s="310" t="n">
        <v>43775.648455</v>
      </c>
    </row>
    <row r="12" s="311" customFormat="true" ht="18.95" hidden="false" customHeight="true" outlineLevel="0" collapsed="false">
      <c r="A12" s="312" t="s">
        <v>305</v>
      </c>
      <c r="B12" s="313" t="n">
        <v>3100</v>
      </c>
      <c r="C12" s="309" t="s">
        <v>400</v>
      </c>
      <c r="D12" s="310" t="n">
        <v>23988.629919</v>
      </c>
    </row>
    <row r="13" s="311" customFormat="true" ht="18.95" hidden="false" customHeight="true" outlineLevel="0" collapsed="false">
      <c r="A13" s="312" t="s">
        <v>307</v>
      </c>
      <c r="B13" s="313" t="n">
        <f aca="false">16600+10000</f>
        <v>26600</v>
      </c>
      <c r="C13" s="309" t="s">
        <v>401</v>
      </c>
      <c r="D13" s="310" t="n">
        <v>22265.929151</v>
      </c>
    </row>
    <row r="14" s="311" customFormat="true" ht="18.95" hidden="false" customHeight="true" outlineLevel="0" collapsed="false">
      <c r="A14" s="312" t="s">
        <v>309</v>
      </c>
      <c r="B14" s="313" t="n">
        <v>12000</v>
      </c>
      <c r="C14" s="309" t="s">
        <v>402</v>
      </c>
      <c r="D14" s="310" t="n">
        <v>24500.358125</v>
      </c>
    </row>
    <row r="15" s="311" customFormat="true" ht="18.95" hidden="false" customHeight="true" outlineLevel="0" collapsed="false">
      <c r="A15" s="312" t="s">
        <v>311</v>
      </c>
      <c r="B15" s="313" t="n">
        <v>5500</v>
      </c>
      <c r="C15" s="309" t="s">
        <v>403</v>
      </c>
      <c r="D15" s="310" t="n">
        <v>31977.702646</v>
      </c>
    </row>
    <row r="16" s="311" customFormat="true" ht="18.95" hidden="false" customHeight="true" outlineLevel="0" collapsed="false">
      <c r="A16" s="312" t="s">
        <v>313</v>
      </c>
      <c r="B16" s="313" t="n">
        <f aca="false">4000+10000+5000+5000</f>
        <v>24000</v>
      </c>
      <c r="C16" s="309" t="s">
        <v>404</v>
      </c>
      <c r="D16" s="310" t="n">
        <v>8084.64105</v>
      </c>
    </row>
    <row r="17" s="311" customFormat="true" ht="18.95" hidden="false" customHeight="true" outlineLevel="0" collapsed="false">
      <c r="A17" s="312" t="s">
        <v>315</v>
      </c>
      <c r="B17" s="313" t="n">
        <v>15000</v>
      </c>
      <c r="C17" s="314" t="s">
        <v>405</v>
      </c>
      <c r="D17" s="310" t="n">
        <v>6446.188626</v>
      </c>
    </row>
    <row r="18" s="311" customFormat="true" ht="18.95" hidden="false" customHeight="true" outlineLevel="0" collapsed="false">
      <c r="A18" s="312" t="s">
        <v>319</v>
      </c>
      <c r="B18" s="313" t="n">
        <v>2000</v>
      </c>
      <c r="C18" s="315" t="s">
        <v>406</v>
      </c>
      <c r="D18" s="310" t="n">
        <v>744.6038</v>
      </c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6"/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Q18" s="316"/>
      <c r="BR18" s="316"/>
      <c r="BS18" s="316"/>
      <c r="BT18" s="316"/>
      <c r="BU18" s="316"/>
      <c r="BV18" s="316"/>
      <c r="BW18" s="316"/>
      <c r="BX18" s="316"/>
      <c r="BY18" s="316"/>
      <c r="BZ18" s="316"/>
      <c r="CA18" s="316"/>
      <c r="CB18" s="316"/>
      <c r="CC18" s="316"/>
      <c r="CD18" s="316"/>
      <c r="CE18" s="316"/>
      <c r="CF18" s="316"/>
      <c r="CG18" s="316"/>
      <c r="CH18" s="316"/>
      <c r="CI18" s="316"/>
      <c r="CJ18" s="316"/>
      <c r="CK18" s="316"/>
      <c r="CL18" s="316"/>
      <c r="CM18" s="316"/>
      <c r="CN18" s="316"/>
      <c r="CO18" s="316"/>
      <c r="CP18" s="316"/>
      <c r="CQ18" s="316"/>
      <c r="CR18" s="316"/>
      <c r="CS18" s="316"/>
      <c r="CT18" s="316"/>
      <c r="CU18" s="316"/>
      <c r="CV18" s="316"/>
      <c r="CW18" s="316"/>
      <c r="CX18" s="316"/>
      <c r="CY18" s="316"/>
      <c r="CZ18" s="316"/>
      <c r="DA18" s="316"/>
      <c r="DB18" s="316"/>
      <c r="DC18" s="316"/>
      <c r="DD18" s="316"/>
      <c r="DE18" s="316"/>
      <c r="DF18" s="316"/>
      <c r="DG18" s="316"/>
      <c r="DH18" s="316"/>
      <c r="DI18" s="316"/>
      <c r="DJ18" s="316"/>
      <c r="DK18" s="316"/>
      <c r="DL18" s="316"/>
      <c r="DM18" s="316"/>
      <c r="DN18" s="316"/>
      <c r="DO18" s="316"/>
      <c r="DP18" s="316"/>
      <c r="DQ18" s="316"/>
      <c r="DR18" s="316"/>
      <c r="DS18" s="316"/>
      <c r="DT18" s="316"/>
      <c r="DU18" s="316"/>
      <c r="DV18" s="316"/>
      <c r="DW18" s="316"/>
      <c r="DX18" s="316"/>
      <c r="DY18" s="316"/>
      <c r="DZ18" s="316"/>
      <c r="EA18" s="316"/>
      <c r="EB18" s="316"/>
      <c r="EC18" s="316"/>
      <c r="ED18" s="316"/>
      <c r="EE18" s="316"/>
      <c r="EF18" s="316"/>
      <c r="EG18" s="316"/>
      <c r="EH18" s="316"/>
      <c r="EI18" s="316"/>
      <c r="EJ18" s="316"/>
      <c r="EK18" s="316"/>
      <c r="EL18" s="316"/>
      <c r="EM18" s="316"/>
      <c r="EN18" s="316"/>
      <c r="EO18" s="316"/>
      <c r="EP18" s="316"/>
      <c r="EQ18" s="316"/>
      <c r="ER18" s="316"/>
      <c r="ES18" s="316"/>
      <c r="ET18" s="316"/>
      <c r="EU18" s="316"/>
      <c r="EV18" s="316"/>
      <c r="EW18" s="316"/>
      <c r="EX18" s="316"/>
      <c r="EY18" s="316"/>
      <c r="EZ18" s="316"/>
      <c r="FA18" s="316"/>
      <c r="FB18" s="316"/>
      <c r="FC18" s="316"/>
      <c r="FD18" s="316"/>
      <c r="FE18" s="316"/>
      <c r="FF18" s="316"/>
      <c r="FG18" s="316"/>
      <c r="FH18" s="316"/>
      <c r="FI18" s="316"/>
      <c r="FJ18" s="316"/>
      <c r="FK18" s="316"/>
      <c r="FL18" s="316"/>
      <c r="FM18" s="316"/>
      <c r="FN18" s="316"/>
      <c r="FO18" s="316"/>
      <c r="FP18" s="316"/>
      <c r="FQ18" s="316"/>
      <c r="FR18" s="316"/>
      <c r="FS18" s="316"/>
      <c r="FT18" s="316"/>
      <c r="FU18" s="316"/>
      <c r="FV18" s="316"/>
      <c r="FW18" s="316"/>
      <c r="FX18" s="316"/>
      <c r="FY18" s="316"/>
      <c r="FZ18" s="316"/>
      <c r="GA18" s="316"/>
      <c r="GB18" s="316"/>
      <c r="GC18" s="316"/>
      <c r="GD18" s="316"/>
      <c r="GE18" s="316"/>
      <c r="GF18" s="316"/>
      <c r="GG18" s="316"/>
      <c r="GH18" s="316"/>
      <c r="GI18" s="316"/>
      <c r="GJ18" s="316"/>
      <c r="GK18" s="316"/>
      <c r="GL18" s="316"/>
      <c r="GM18" s="316"/>
      <c r="GN18" s="316"/>
      <c r="GO18" s="316"/>
      <c r="GP18" s="316"/>
      <c r="GQ18" s="316"/>
      <c r="GR18" s="316"/>
      <c r="GS18" s="316"/>
      <c r="GT18" s="316"/>
      <c r="GU18" s="316"/>
      <c r="GV18" s="316"/>
      <c r="GW18" s="316"/>
      <c r="GX18" s="316"/>
      <c r="GY18" s="316"/>
      <c r="GZ18" s="316"/>
      <c r="HA18" s="316"/>
      <c r="HB18" s="316"/>
      <c r="HC18" s="316"/>
      <c r="HD18" s="316"/>
      <c r="HE18" s="316"/>
      <c r="HF18" s="316"/>
      <c r="HG18" s="316"/>
      <c r="HH18" s="316"/>
      <c r="HI18" s="316"/>
      <c r="HJ18" s="316"/>
      <c r="HK18" s="316"/>
      <c r="HL18" s="316"/>
      <c r="HM18" s="316"/>
      <c r="HN18" s="316"/>
      <c r="HO18" s="316"/>
      <c r="HP18" s="316"/>
      <c r="HQ18" s="316"/>
      <c r="HR18" s="316"/>
      <c r="HS18" s="316"/>
      <c r="HT18" s="316"/>
      <c r="HU18" s="316"/>
      <c r="HV18" s="316"/>
      <c r="HW18" s="316"/>
      <c r="HX18" s="316"/>
      <c r="HY18" s="316"/>
      <c r="HZ18" s="316"/>
      <c r="IA18" s="316"/>
      <c r="IB18" s="316"/>
      <c r="IC18" s="316"/>
      <c r="ID18" s="316"/>
      <c r="IE18" s="316"/>
    </row>
    <row r="19" s="311" customFormat="true" ht="18.95" hidden="false" customHeight="true" outlineLevel="0" collapsed="false">
      <c r="A19" s="307" t="s">
        <v>323</v>
      </c>
      <c r="B19" s="308" t="n">
        <f aca="false">B20+B21+B22+B23+B24+B26+B25</f>
        <v>105000</v>
      </c>
      <c r="C19" s="309" t="s">
        <v>407</v>
      </c>
      <c r="D19" s="310" t="n">
        <v>3877.51025</v>
      </c>
    </row>
    <row r="20" s="311" customFormat="true" ht="18.95" hidden="false" customHeight="true" outlineLevel="0" collapsed="false">
      <c r="A20" s="312" t="s">
        <v>325</v>
      </c>
      <c r="B20" s="313" t="n">
        <f aca="false">24330+105000-93173</f>
        <v>36157</v>
      </c>
      <c r="C20" s="314" t="s">
        <v>408</v>
      </c>
      <c r="D20" s="310" t="n">
        <v>43868.05578</v>
      </c>
    </row>
    <row r="21" s="311" customFormat="true" ht="18.95" hidden="false" customHeight="true" outlineLevel="0" collapsed="false">
      <c r="A21" s="312" t="s">
        <v>327</v>
      </c>
      <c r="B21" s="313" t="n">
        <f aca="false">8428+10000</f>
        <v>18428</v>
      </c>
      <c r="C21" s="309" t="s">
        <v>409</v>
      </c>
      <c r="D21" s="310" t="n">
        <v>4532.7038</v>
      </c>
    </row>
    <row r="22" s="311" customFormat="true" ht="18.95" hidden="false" customHeight="true" outlineLevel="0" collapsed="false">
      <c r="A22" s="312" t="s">
        <v>329</v>
      </c>
      <c r="B22" s="313" t="n">
        <v>9000</v>
      </c>
      <c r="C22" s="309" t="s">
        <v>410</v>
      </c>
      <c r="D22" s="310" t="n">
        <v>15000</v>
      </c>
    </row>
    <row r="23" s="311" customFormat="true" ht="18.95" hidden="false" customHeight="true" outlineLevel="0" collapsed="false">
      <c r="A23" s="312" t="s">
        <v>331</v>
      </c>
      <c r="B23" s="313" t="n">
        <v>0</v>
      </c>
      <c r="C23" s="317" t="s">
        <v>411</v>
      </c>
      <c r="D23" s="310" t="n">
        <v>3676</v>
      </c>
    </row>
    <row r="24" s="311" customFormat="true" ht="18.95" hidden="false" customHeight="true" outlineLevel="0" collapsed="false">
      <c r="A24" s="312" t="s">
        <v>333</v>
      </c>
      <c r="B24" s="313" t="n">
        <v>12615</v>
      </c>
      <c r="C24" s="318" t="s">
        <v>412</v>
      </c>
      <c r="D24" s="310" t="n">
        <v>28065.48</v>
      </c>
    </row>
    <row r="25" s="311" customFormat="true" ht="18.95" hidden="false" customHeight="true" outlineLevel="0" collapsed="false">
      <c r="A25" s="312" t="s">
        <v>335</v>
      </c>
      <c r="B25" s="313" t="n">
        <v>15000</v>
      </c>
      <c r="C25" s="318" t="s">
        <v>413</v>
      </c>
      <c r="D25" s="310" t="n">
        <v>110.42</v>
      </c>
    </row>
    <row r="26" s="311" customFormat="true" ht="18.95" hidden="false" customHeight="true" outlineLevel="0" collapsed="false">
      <c r="A26" s="312" t="s">
        <v>337</v>
      </c>
      <c r="B26" s="313" t="n">
        <f aca="false">3500+10300</f>
        <v>13800</v>
      </c>
      <c r="C26" s="318"/>
      <c r="D26" s="310"/>
    </row>
    <row r="27" s="311" customFormat="true" ht="18.95" hidden="false" customHeight="true" outlineLevel="0" collapsed="false">
      <c r="A27" s="312"/>
      <c r="B27" s="313"/>
      <c r="C27" s="319"/>
      <c r="D27" s="320"/>
    </row>
    <row r="28" s="311" customFormat="true" ht="18.95" hidden="false" customHeight="true" outlineLevel="0" collapsed="false">
      <c r="A28" s="321" t="s">
        <v>338</v>
      </c>
      <c r="B28" s="322" t="n">
        <f aca="false">B4+B19</f>
        <v>335000</v>
      </c>
      <c r="C28" s="323" t="s">
        <v>339</v>
      </c>
      <c r="D28" s="324" t="n">
        <f aca="false">SUM(D4:D27)</f>
        <v>698901.318536</v>
      </c>
    </row>
    <row r="29" s="311" customFormat="true" ht="18.95" hidden="false" customHeight="true" outlineLevel="0" collapsed="false">
      <c r="A29" s="286" t="s">
        <v>340</v>
      </c>
      <c r="B29" s="287" t="n">
        <f aca="false">B30+B36+B49</f>
        <v>212426</v>
      </c>
      <c r="C29" s="325" t="s">
        <v>414</v>
      </c>
      <c r="D29" s="325" t="n">
        <f aca="false">D30+D37</f>
        <v>28029</v>
      </c>
    </row>
    <row r="30" s="311" customFormat="true" ht="18.95" hidden="false" customHeight="true" outlineLevel="0" collapsed="false">
      <c r="A30" s="286" t="s">
        <v>342</v>
      </c>
      <c r="B30" s="325" t="n">
        <f aca="false">B31+B33+B34+B35+B32</f>
        <v>76102</v>
      </c>
      <c r="C30" s="326" t="s">
        <v>415</v>
      </c>
      <c r="D30" s="325" t="n">
        <f aca="false">SUM(D31:D36)</f>
        <v>21926</v>
      </c>
    </row>
    <row r="31" s="311" customFormat="true" ht="18.95" hidden="false" customHeight="true" outlineLevel="0" collapsed="false">
      <c r="A31" s="327" t="s">
        <v>344</v>
      </c>
      <c r="B31" s="289" t="n">
        <v>36999</v>
      </c>
      <c r="C31" s="328" t="s">
        <v>416</v>
      </c>
      <c r="D31" s="289" t="n">
        <v>1335</v>
      </c>
    </row>
    <row r="32" s="311" customFormat="true" ht="18.95" hidden="false" customHeight="true" outlineLevel="0" collapsed="false">
      <c r="A32" s="327" t="s">
        <v>346</v>
      </c>
      <c r="B32" s="289" t="n">
        <v>8786</v>
      </c>
      <c r="C32" s="329" t="s">
        <v>417</v>
      </c>
      <c r="D32" s="289" t="n">
        <v>3191</v>
      </c>
    </row>
    <row r="33" s="311" customFormat="true" ht="18.95" hidden="false" customHeight="true" outlineLevel="0" collapsed="false">
      <c r="A33" s="327" t="s">
        <v>348</v>
      </c>
      <c r="B33" s="289" t="n">
        <v>6148</v>
      </c>
      <c r="C33" s="330" t="s">
        <v>418</v>
      </c>
      <c r="D33" s="289" t="n">
        <v>15000</v>
      </c>
    </row>
    <row r="34" s="311" customFormat="true" ht="18.95" hidden="false" customHeight="true" outlineLevel="0" collapsed="false">
      <c r="A34" s="327" t="s">
        <v>349</v>
      </c>
      <c r="B34" s="289" t="n">
        <v>6690</v>
      </c>
      <c r="C34" s="329" t="s">
        <v>419</v>
      </c>
      <c r="D34" s="289" t="n">
        <v>1400</v>
      </c>
    </row>
    <row r="35" s="311" customFormat="true" ht="18.95" hidden="false" customHeight="true" outlineLevel="0" collapsed="false">
      <c r="A35" s="331" t="s">
        <v>351</v>
      </c>
      <c r="B35" s="332" t="n">
        <v>17479</v>
      </c>
      <c r="C35" s="333" t="s">
        <v>420</v>
      </c>
      <c r="D35" s="289" t="n">
        <v>1000</v>
      </c>
    </row>
    <row r="36" s="311" customFormat="true" ht="18.95" hidden="false" customHeight="true" outlineLevel="0" collapsed="false">
      <c r="A36" s="286" t="s">
        <v>353</v>
      </c>
      <c r="B36" s="325" t="n">
        <f aca="false">SUM(B37:B48)</f>
        <v>122734</v>
      </c>
      <c r="C36" s="329"/>
      <c r="D36" s="289"/>
    </row>
    <row r="37" s="311" customFormat="true" ht="18.95" hidden="false" customHeight="true" outlineLevel="0" collapsed="false">
      <c r="A37" s="331" t="s">
        <v>355</v>
      </c>
      <c r="B37" s="332" t="n">
        <v>1912</v>
      </c>
      <c r="C37" s="326" t="s">
        <v>421</v>
      </c>
      <c r="D37" s="325" t="n">
        <f aca="false">SUM(D38:D41)</f>
        <v>6103</v>
      </c>
    </row>
    <row r="38" s="311" customFormat="true" ht="18.95" hidden="false" customHeight="true" outlineLevel="0" collapsed="false">
      <c r="A38" s="334" t="s">
        <v>357</v>
      </c>
      <c r="B38" s="335" t="n">
        <v>2216</v>
      </c>
      <c r="C38" s="336" t="s">
        <v>422</v>
      </c>
      <c r="D38" s="289" t="n">
        <v>139</v>
      </c>
    </row>
    <row r="39" s="311" customFormat="true" ht="18.95" hidden="false" customHeight="true" outlineLevel="0" collapsed="false">
      <c r="A39" s="331" t="s">
        <v>359</v>
      </c>
      <c r="B39" s="332" t="n">
        <v>2512</v>
      </c>
      <c r="C39" s="336" t="s">
        <v>423</v>
      </c>
      <c r="D39" s="289" t="n">
        <v>2700</v>
      </c>
    </row>
    <row r="40" s="311" customFormat="true" ht="18.95" hidden="false" customHeight="true" outlineLevel="0" collapsed="false">
      <c r="A40" s="334" t="s">
        <v>361</v>
      </c>
      <c r="B40" s="335" t="n">
        <v>5401</v>
      </c>
      <c r="C40" s="336" t="s">
        <v>424</v>
      </c>
      <c r="D40" s="289" t="n">
        <v>764</v>
      </c>
    </row>
    <row r="41" s="311" customFormat="true" ht="18.95" hidden="false" customHeight="true" outlineLevel="0" collapsed="false">
      <c r="A41" s="334" t="s">
        <v>363</v>
      </c>
      <c r="B41" s="335" t="n">
        <v>30880</v>
      </c>
      <c r="C41" s="336" t="s">
        <v>425</v>
      </c>
      <c r="D41" s="289" t="n">
        <v>2500</v>
      </c>
    </row>
    <row r="42" s="311" customFormat="true" ht="18.95" hidden="false" customHeight="true" outlineLevel="0" collapsed="false">
      <c r="A42" s="334" t="s">
        <v>365</v>
      </c>
      <c r="B42" s="335" t="n">
        <v>3164</v>
      </c>
      <c r="C42" s="325" t="s">
        <v>341</v>
      </c>
      <c r="D42" s="325" t="n">
        <f aca="false">D43+D49</f>
        <v>25574</v>
      </c>
    </row>
    <row r="43" s="311" customFormat="true" ht="18.95" hidden="false" customHeight="true" outlineLevel="0" collapsed="false">
      <c r="A43" s="334" t="s">
        <v>367</v>
      </c>
      <c r="B43" s="335" t="n">
        <v>3373</v>
      </c>
      <c r="C43" s="326" t="s">
        <v>343</v>
      </c>
      <c r="D43" s="337" t="n">
        <f aca="false">SUM(D44:D45)</f>
        <v>13842</v>
      </c>
    </row>
    <row r="44" s="311" customFormat="true" ht="18.95" hidden="false" customHeight="true" outlineLevel="0" collapsed="false">
      <c r="A44" s="334" t="s">
        <v>369</v>
      </c>
      <c r="B44" s="335" t="n">
        <v>1366</v>
      </c>
      <c r="C44" s="331" t="s">
        <v>345</v>
      </c>
      <c r="D44" s="332" t="n">
        <v>12878</v>
      </c>
    </row>
    <row r="45" s="311" customFormat="true" ht="18.95" hidden="false" customHeight="true" outlineLevel="0" collapsed="false">
      <c r="A45" s="334" t="s">
        <v>371</v>
      </c>
      <c r="B45" s="335" t="n">
        <v>600</v>
      </c>
      <c r="C45" s="331" t="s">
        <v>347</v>
      </c>
      <c r="D45" s="332" t="n">
        <v>964</v>
      </c>
    </row>
    <row r="46" s="311" customFormat="true" ht="18.95" hidden="false" customHeight="true" outlineLevel="0" collapsed="false">
      <c r="A46" s="334" t="s">
        <v>426</v>
      </c>
      <c r="B46" s="335" t="n">
        <v>359</v>
      </c>
      <c r="C46" s="331"/>
      <c r="D46" s="332"/>
    </row>
    <row r="47" s="311" customFormat="true" ht="18.95" hidden="false" customHeight="true" outlineLevel="0" collapsed="false">
      <c r="A47" s="334" t="s">
        <v>374</v>
      </c>
      <c r="B47" s="335" t="n">
        <v>10795</v>
      </c>
      <c r="C47" s="331"/>
      <c r="D47" s="337"/>
    </row>
    <row r="48" s="311" customFormat="true" ht="18.95" hidden="false" customHeight="true" outlineLevel="0" collapsed="false">
      <c r="A48" s="334" t="s">
        <v>376</v>
      </c>
      <c r="B48" s="335" t="n">
        <f aca="false">20156+40000</f>
        <v>60156</v>
      </c>
      <c r="C48" s="331"/>
      <c r="D48" s="325"/>
    </row>
    <row r="49" s="311" customFormat="true" ht="18.95" hidden="false" customHeight="true" outlineLevel="0" collapsed="false">
      <c r="A49" s="326" t="s">
        <v>377</v>
      </c>
      <c r="B49" s="325" t="n">
        <f aca="false">B50+B51</f>
        <v>13590</v>
      </c>
      <c r="C49" s="326" t="s">
        <v>350</v>
      </c>
      <c r="D49" s="337" t="n">
        <f aca="false">SUM(D50:D60)</f>
        <v>11732</v>
      </c>
    </row>
    <row r="50" s="311" customFormat="true" ht="18.95" hidden="false" customHeight="true" outlineLevel="0" collapsed="false">
      <c r="A50" s="334" t="s">
        <v>427</v>
      </c>
      <c r="B50" s="335" t="n">
        <v>6990</v>
      </c>
      <c r="C50" s="330" t="s">
        <v>352</v>
      </c>
      <c r="D50" s="332" t="n">
        <v>249</v>
      </c>
    </row>
    <row r="51" s="311" customFormat="true" ht="18.95" hidden="false" customHeight="true" outlineLevel="0" collapsed="false">
      <c r="A51" s="334" t="s">
        <v>428</v>
      </c>
      <c r="B51" s="335" t="n">
        <v>6600</v>
      </c>
      <c r="C51" s="330" t="s">
        <v>354</v>
      </c>
      <c r="D51" s="332" t="n">
        <v>154</v>
      </c>
    </row>
    <row r="52" s="311" customFormat="true" ht="18.95" hidden="false" customHeight="true" outlineLevel="0" collapsed="false">
      <c r="A52" s="286" t="s">
        <v>429</v>
      </c>
      <c r="B52" s="325" t="n">
        <f aca="false">B53+B54+B55+B56+B57+B58+B59+B60+B62</f>
        <v>24318</v>
      </c>
      <c r="C52" s="330" t="s">
        <v>356</v>
      </c>
      <c r="D52" s="332" t="n">
        <v>68</v>
      </c>
    </row>
    <row r="53" s="311" customFormat="true" ht="18.95" hidden="false" customHeight="true" outlineLevel="0" collapsed="false">
      <c r="A53" s="338" t="s">
        <v>430</v>
      </c>
      <c r="B53" s="289" t="n">
        <v>255</v>
      </c>
      <c r="C53" s="330" t="s">
        <v>358</v>
      </c>
      <c r="D53" s="332" t="n">
        <v>87</v>
      </c>
    </row>
    <row r="54" s="311" customFormat="true" ht="18.95" hidden="false" customHeight="true" outlineLevel="0" collapsed="false">
      <c r="A54" s="338" t="s">
        <v>431</v>
      </c>
      <c r="B54" s="289" t="n">
        <v>84</v>
      </c>
      <c r="C54" s="331" t="s">
        <v>360</v>
      </c>
      <c r="D54" s="335" t="n">
        <v>1036</v>
      </c>
    </row>
    <row r="55" s="311" customFormat="true" ht="18.95" hidden="false" customHeight="true" outlineLevel="0" collapsed="false">
      <c r="A55" s="338" t="s">
        <v>432</v>
      </c>
      <c r="B55" s="289" t="n">
        <v>3517</v>
      </c>
      <c r="C55" s="336" t="s">
        <v>362</v>
      </c>
      <c r="D55" s="335" t="n">
        <v>190</v>
      </c>
    </row>
    <row r="56" s="311" customFormat="true" ht="18.95" hidden="false" customHeight="true" outlineLevel="0" collapsed="false">
      <c r="A56" s="338" t="s">
        <v>433</v>
      </c>
      <c r="B56" s="289" t="n">
        <v>1346</v>
      </c>
      <c r="C56" s="336" t="s">
        <v>364</v>
      </c>
      <c r="D56" s="335" t="n">
        <v>1500</v>
      </c>
    </row>
    <row r="57" s="311" customFormat="true" ht="18.95" hidden="false" customHeight="true" outlineLevel="0" collapsed="false">
      <c r="A57" s="338" t="s">
        <v>434</v>
      </c>
      <c r="B57" s="289" t="n">
        <v>3000</v>
      </c>
      <c r="C57" s="336" t="s">
        <v>435</v>
      </c>
      <c r="D57" s="335" t="n">
        <v>3339</v>
      </c>
    </row>
    <row r="58" s="311" customFormat="true" ht="18.95" hidden="false" customHeight="true" outlineLevel="0" collapsed="false">
      <c r="A58" s="338" t="s">
        <v>436</v>
      </c>
      <c r="B58" s="289" t="n">
        <v>106</v>
      </c>
      <c r="C58" s="336" t="s">
        <v>370</v>
      </c>
      <c r="D58" s="335" t="n">
        <v>46</v>
      </c>
    </row>
    <row r="59" s="311" customFormat="true" ht="18.95" hidden="false" customHeight="true" outlineLevel="0" collapsed="false">
      <c r="A59" s="338" t="s">
        <v>437</v>
      </c>
      <c r="B59" s="289"/>
      <c r="C59" s="336" t="s">
        <v>372</v>
      </c>
      <c r="D59" s="335" t="n">
        <v>5063</v>
      </c>
    </row>
    <row r="60" s="311" customFormat="true" ht="18.95" hidden="false" customHeight="true" outlineLevel="0" collapsed="false">
      <c r="A60" s="338" t="s">
        <v>438</v>
      </c>
      <c r="B60" s="289" t="n">
        <v>10</v>
      </c>
      <c r="C60" s="336"/>
      <c r="D60" s="335"/>
    </row>
    <row r="61" s="311" customFormat="true" ht="18.95" hidden="false" customHeight="true" outlineLevel="0" collapsed="false">
      <c r="A61" s="338" t="s">
        <v>439</v>
      </c>
      <c r="B61" s="289" t="n">
        <v>1400</v>
      </c>
      <c r="C61" s="336"/>
      <c r="D61" s="335"/>
    </row>
    <row r="62" s="311" customFormat="true" ht="18.95" hidden="false" customHeight="true" outlineLevel="0" collapsed="false">
      <c r="A62" s="338" t="s">
        <v>440</v>
      </c>
      <c r="B62" s="289" t="n">
        <f aca="false">16000</f>
        <v>16000</v>
      </c>
      <c r="C62" s="325" t="s">
        <v>378</v>
      </c>
      <c r="D62" s="325"/>
    </row>
    <row r="63" s="311" customFormat="true" ht="18.95" hidden="false" customHeight="true" outlineLevel="0" collapsed="false">
      <c r="A63" s="286" t="s">
        <v>117</v>
      </c>
      <c r="B63" s="325" t="n">
        <v>2200</v>
      </c>
      <c r="C63" s="325" t="s">
        <v>441</v>
      </c>
      <c r="D63" s="325" t="n">
        <v>24578</v>
      </c>
    </row>
    <row r="64" s="311" customFormat="true" ht="18.95" hidden="false" customHeight="true" outlineLevel="0" collapsed="false">
      <c r="A64" s="288" t="s">
        <v>442</v>
      </c>
      <c r="B64" s="289" t="n">
        <v>2200</v>
      </c>
      <c r="C64" s="325" t="s">
        <v>443</v>
      </c>
      <c r="D64" s="325"/>
    </row>
    <row r="65" s="311" customFormat="true" ht="18.95" hidden="false" customHeight="true" outlineLevel="0" collapsed="false">
      <c r="A65" s="286" t="s">
        <v>71</v>
      </c>
      <c r="B65" s="325" t="n">
        <f aca="false">B66+B67+B68</f>
        <v>203138</v>
      </c>
      <c r="C65" s="325" t="s">
        <v>444</v>
      </c>
      <c r="D65" s="325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6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316"/>
      <c r="BR65" s="316"/>
      <c r="BS65" s="316"/>
      <c r="BT65" s="316"/>
      <c r="BU65" s="316"/>
      <c r="BV65" s="316"/>
      <c r="BW65" s="316"/>
      <c r="BX65" s="316"/>
      <c r="BY65" s="316"/>
      <c r="BZ65" s="316"/>
      <c r="CA65" s="316"/>
      <c r="CB65" s="316"/>
      <c r="CC65" s="316"/>
      <c r="CD65" s="316"/>
      <c r="CE65" s="316"/>
      <c r="CF65" s="316"/>
      <c r="CG65" s="316"/>
      <c r="CH65" s="316"/>
      <c r="CI65" s="316"/>
      <c r="CJ65" s="316"/>
      <c r="CK65" s="316"/>
      <c r="CL65" s="316"/>
      <c r="CM65" s="316"/>
      <c r="CN65" s="316"/>
      <c r="CO65" s="316"/>
      <c r="CP65" s="316"/>
      <c r="CQ65" s="316"/>
      <c r="CR65" s="316"/>
      <c r="CS65" s="316"/>
      <c r="CT65" s="316"/>
      <c r="CU65" s="316"/>
      <c r="CV65" s="316"/>
      <c r="CW65" s="316"/>
      <c r="CX65" s="316"/>
      <c r="CY65" s="316"/>
      <c r="CZ65" s="316"/>
      <c r="DA65" s="316"/>
      <c r="DB65" s="316"/>
      <c r="DC65" s="316"/>
      <c r="DD65" s="316"/>
      <c r="DE65" s="316"/>
      <c r="DF65" s="316"/>
      <c r="DG65" s="316"/>
      <c r="DH65" s="316"/>
      <c r="DI65" s="316"/>
      <c r="DJ65" s="316"/>
      <c r="DK65" s="316"/>
      <c r="DL65" s="316"/>
      <c r="DM65" s="316"/>
      <c r="DN65" s="316"/>
      <c r="DO65" s="316"/>
      <c r="DP65" s="316"/>
      <c r="DQ65" s="316"/>
      <c r="DR65" s="316"/>
      <c r="DS65" s="316"/>
      <c r="DT65" s="316"/>
      <c r="DU65" s="316"/>
      <c r="DV65" s="316"/>
      <c r="DW65" s="316"/>
      <c r="DX65" s="316"/>
      <c r="DY65" s="316"/>
      <c r="DZ65" s="316"/>
      <c r="EA65" s="316"/>
      <c r="EB65" s="316"/>
      <c r="EC65" s="316"/>
      <c r="ED65" s="316"/>
      <c r="EE65" s="316"/>
      <c r="EF65" s="316"/>
      <c r="EG65" s="316"/>
      <c r="EH65" s="316"/>
      <c r="EI65" s="316"/>
      <c r="EJ65" s="316"/>
      <c r="EK65" s="316"/>
      <c r="EL65" s="316"/>
      <c r="EM65" s="316"/>
      <c r="EN65" s="316"/>
      <c r="EO65" s="316"/>
      <c r="EP65" s="316"/>
      <c r="EQ65" s="316"/>
      <c r="ER65" s="316"/>
      <c r="ES65" s="316"/>
      <c r="ET65" s="316"/>
      <c r="EU65" s="316"/>
      <c r="EV65" s="316"/>
      <c r="EW65" s="316"/>
      <c r="EX65" s="316"/>
      <c r="EY65" s="316"/>
      <c r="EZ65" s="316"/>
      <c r="FA65" s="316"/>
      <c r="FB65" s="316"/>
      <c r="FC65" s="316"/>
      <c r="FD65" s="316"/>
      <c r="FE65" s="316"/>
      <c r="FF65" s="316"/>
      <c r="FG65" s="316"/>
      <c r="FH65" s="316"/>
      <c r="FI65" s="316"/>
      <c r="FJ65" s="316"/>
      <c r="FK65" s="316"/>
      <c r="FL65" s="316"/>
      <c r="FM65" s="316"/>
      <c r="FN65" s="316"/>
      <c r="FO65" s="316"/>
      <c r="FP65" s="316"/>
      <c r="FQ65" s="316"/>
      <c r="FR65" s="316"/>
      <c r="FS65" s="316"/>
      <c r="FT65" s="316"/>
      <c r="FU65" s="316"/>
      <c r="FV65" s="316"/>
      <c r="FW65" s="316"/>
      <c r="FX65" s="316"/>
      <c r="FY65" s="316"/>
      <c r="FZ65" s="316"/>
      <c r="GA65" s="316"/>
      <c r="GB65" s="316"/>
      <c r="GC65" s="316"/>
      <c r="GD65" s="316"/>
      <c r="GE65" s="316"/>
      <c r="GF65" s="316"/>
      <c r="GG65" s="316"/>
      <c r="GH65" s="316"/>
      <c r="GI65" s="316"/>
      <c r="GJ65" s="316"/>
      <c r="GK65" s="316"/>
      <c r="GL65" s="316"/>
      <c r="GM65" s="316"/>
      <c r="GN65" s="316"/>
      <c r="GO65" s="316"/>
      <c r="GP65" s="316"/>
      <c r="GQ65" s="316"/>
      <c r="GR65" s="316"/>
      <c r="GS65" s="316"/>
      <c r="GT65" s="316"/>
      <c r="GU65" s="316"/>
      <c r="GV65" s="316"/>
      <c r="GW65" s="316"/>
      <c r="GX65" s="316"/>
      <c r="GY65" s="316"/>
      <c r="GZ65" s="316"/>
      <c r="HA65" s="316"/>
      <c r="HB65" s="316"/>
      <c r="HC65" s="316"/>
      <c r="HD65" s="316"/>
      <c r="HE65" s="316"/>
      <c r="HF65" s="316"/>
      <c r="HG65" s="316"/>
      <c r="HH65" s="316"/>
      <c r="HI65" s="316"/>
      <c r="HJ65" s="316"/>
      <c r="HK65" s="316"/>
      <c r="HL65" s="316"/>
      <c r="HM65" s="316"/>
      <c r="HN65" s="316"/>
      <c r="HO65" s="316"/>
      <c r="HP65" s="316"/>
      <c r="HQ65" s="316"/>
      <c r="HR65" s="316"/>
      <c r="HS65" s="316"/>
      <c r="HT65" s="316"/>
      <c r="HU65" s="316"/>
      <c r="HV65" s="316"/>
      <c r="HW65" s="316"/>
      <c r="HX65" s="316"/>
      <c r="HY65" s="316"/>
      <c r="HZ65" s="316"/>
      <c r="IA65" s="316"/>
      <c r="IB65" s="316"/>
      <c r="IC65" s="316"/>
      <c r="ID65" s="316"/>
      <c r="IE65" s="316"/>
    </row>
    <row r="66" s="311" customFormat="true" ht="18.95" hidden="false" customHeight="true" outlineLevel="0" collapsed="false">
      <c r="A66" s="288" t="s">
        <v>445</v>
      </c>
      <c r="B66" s="289" t="n">
        <v>10000</v>
      </c>
      <c r="C66" s="325" t="s">
        <v>446</v>
      </c>
      <c r="D66" s="325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6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316"/>
      <c r="BR66" s="316"/>
      <c r="BS66" s="316"/>
      <c r="BT66" s="316"/>
      <c r="BU66" s="316"/>
      <c r="BV66" s="316"/>
      <c r="BW66" s="316"/>
      <c r="BX66" s="316"/>
      <c r="BY66" s="316"/>
      <c r="BZ66" s="316"/>
      <c r="CA66" s="316"/>
      <c r="CB66" s="316"/>
      <c r="CC66" s="316"/>
      <c r="CD66" s="316"/>
      <c r="CE66" s="316"/>
      <c r="CF66" s="316"/>
      <c r="CG66" s="316"/>
      <c r="CH66" s="316"/>
      <c r="CI66" s="316"/>
      <c r="CJ66" s="316"/>
      <c r="CK66" s="316"/>
      <c r="CL66" s="316"/>
      <c r="CM66" s="316"/>
      <c r="CN66" s="316"/>
      <c r="CO66" s="316"/>
      <c r="CP66" s="316"/>
      <c r="CQ66" s="316"/>
      <c r="CR66" s="316"/>
      <c r="CS66" s="316"/>
      <c r="CT66" s="316"/>
      <c r="CU66" s="316"/>
      <c r="CV66" s="316"/>
      <c r="CW66" s="316"/>
      <c r="CX66" s="316"/>
      <c r="CY66" s="316"/>
      <c r="CZ66" s="316"/>
      <c r="DA66" s="316"/>
      <c r="DB66" s="316"/>
      <c r="DC66" s="316"/>
      <c r="DD66" s="316"/>
      <c r="DE66" s="316"/>
      <c r="DF66" s="316"/>
      <c r="DG66" s="316"/>
      <c r="DH66" s="316"/>
      <c r="DI66" s="316"/>
      <c r="DJ66" s="316"/>
      <c r="DK66" s="316"/>
      <c r="DL66" s="316"/>
      <c r="DM66" s="316"/>
      <c r="DN66" s="316"/>
      <c r="DO66" s="316"/>
      <c r="DP66" s="316"/>
      <c r="DQ66" s="316"/>
      <c r="DR66" s="316"/>
      <c r="DS66" s="316"/>
      <c r="DT66" s="316"/>
      <c r="DU66" s="316"/>
      <c r="DV66" s="316"/>
      <c r="DW66" s="316"/>
      <c r="DX66" s="316"/>
      <c r="DY66" s="316"/>
      <c r="DZ66" s="316"/>
      <c r="EA66" s="316"/>
      <c r="EB66" s="316"/>
      <c r="EC66" s="316"/>
      <c r="ED66" s="316"/>
      <c r="EE66" s="316"/>
      <c r="EF66" s="316"/>
      <c r="EG66" s="316"/>
      <c r="EH66" s="316"/>
      <c r="EI66" s="316"/>
      <c r="EJ66" s="316"/>
      <c r="EK66" s="316"/>
      <c r="EL66" s="316"/>
      <c r="EM66" s="316"/>
      <c r="EN66" s="316"/>
      <c r="EO66" s="316"/>
      <c r="EP66" s="316"/>
      <c r="EQ66" s="316"/>
      <c r="ER66" s="316"/>
      <c r="ES66" s="316"/>
      <c r="ET66" s="316"/>
      <c r="EU66" s="316"/>
      <c r="EV66" s="316"/>
      <c r="EW66" s="316"/>
      <c r="EX66" s="316"/>
      <c r="EY66" s="316"/>
      <c r="EZ66" s="316"/>
      <c r="FA66" s="316"/>
      <c r="FB66" s="316"/>
      <c r="FC66" s="316"/>
      <c r="FD66" s="316"/>
      <c r="FE66" s="316"/>
      <c r="FF66" s="316"/>
      <c r="FG66" s="316"/>
      <c r="FH66" s="316"/>
      <c r="FI66" s="316"/>
      <c r="FJ66" s="316"/>
      <c r="FK66" s="316"/>
      <c r="FL66" s="316"/>
      <c r="FM66" s="316"/>
      <c r="FN66" s="316"/>
      <c r="FO66" s="316"/>
      <c r="FP66" s="316"/>
      <c r="FQ66" s="316"/>
      <c r="FR66" s="316"/>
      <c r="FS66" s="316"/>
      <c r="FT66" s="316"/>
      <c r="FU66" s="316"/>
      <c r="FV66" s="316"/>
      <c r="FW66" s="316"/>
      <c r="FX66" s="316"/>
      <c r="FY66" s="316"/>
      <c r="FZ66" s="316"/>
      <c r="GA66" s="316"/>
      <c r="GB66" s="316"/>
      <c r="GC66" s="316"/>
      <c r="GD66" s="316"/>
      <c r="GE66" s="316"/>
      <c r="GF66" s="316"/>
      <c r="GG66" s="316"/>
      <c r="GH66" s="316"/>
      <c r="GI66" s="316"/>
      <c r="GJ66" s="316"/>
      <c r="GK66" s="316"/>
      <c r="GL66" s="316"/>
      <c r="GM66" s="316"/>
      <c r="GN66" s="316"/>
      <c r="GO66" s="316"/>
      <c r="GP66" s="316"/>
      <c r="GQ66" s="316"/>
      <c r="GR66" s="316"/>
      <c r="GS66" s="316"/>
      <c r="GT66" s="316"/>
      <c r="GU66" s="316"/>
      <c r="GV66" s="316"/>
      <c r="GW66" s="316"/>
      <c r="GX66" s="316"/>
      <c r="GY66" s="316"/>
      <c r="GZ66" s="316"/>
      <c r="HA66" s="316"/>
      <c r="HB66" s="316"/>
      <c r="HC66" s="316"/>
      <c r="HD66" s="316"/>
      <c r="HE66" s="316"/>
      <c r="HF66" s="316"/>
      <c r="HG66" s="316"/>
      <c r="HH66" s="316"/>
      <c r="HI66" s="316"/>
      <c r="HJ66" s="316"/>
      <c r="HK66" s="316"/>
      <c r="HL66" s="316"/>
      <c r="HM66" s="316"/>
      <c r="HN66" s="316"/>
      <c r="HO66" s="316"/>
      <c r="HP66" s="316"/>
      <c r="HQ66" s="316"/>
      <c r="HR66" s="316"/>
      <c r="HS66" s="316"/>
      <c r="HT66" s="316"/>
      <c r="HU66" s="316"/>
      <c r="HV66" s="316"/>
      <c r="HW66" s="316"/>
      <c r="HX66" s="316"/>
      <c r="HY66" s="316"/>
      <c r="HZ66" s="316"/>
      <c r="IA66" s="316"/>
      <c r="IB66" s="316"/>
      <c r="IC66" s="316"/>
      <c r="ID66" s="316"/>
      <c r="IE66" s="316"/>
    </row>
    <row r="67" s="311" customFormat="true" ht="18.95" hidden="false" customHeight="true" outlineLevel="0" collapsed="false">
      <c r="A67" s="288" t="s">
        <v>447</v>
      </c>
      <c r="B67" s="289" t="n">
        <v>74321</v>
      </c>
      <c r="C67" s="325"/>
      <c r="D67" s="325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316"/>
      <c r="BR67" s="316"/>
      <c r="BS67" s="316"/>
      <c r="BT67" s="316"/>
      <c r="BU67" s="316"/>
      <c r="BV67" s="316"/>
      <c r="BW67" s="316"/>
      <c r="BX67" s="316"/>
      <c r="BY67" s="316"/>
      <c r="BZ67" s="316"/>
      <c r="CA67" s="316"/>
      <c r="CB67" s="316"/>
      <c r="CC67" s="316"/>
      <c r="CD67" s="316"/>
      <c r="CE67" s="316"/>
      <c r="CF67" s="316"/>
      <c r="CG67" s="316"/>
      <c r="CH67" s="316"/>
      <c r="CI67" s="316"/>
      <c r="CJ67" s="316"/>
      <c r="CK67" s="316"/>
      <c r="CL67" s="316"/>
      <c r="CM67" s="316"/>
      <c r="CN67" s="316"/>
      <c r="CO67" s="316"/>
      <c r="CP67" s="316"/>
      <c r="CQ67" s="316"/>
      <c r="CR67" s="316"/>
      <c r="CS67" s="316"/>
      <c r="CT67" s="316"/>
      <c r="CU67" s="316"/>
      <c r="CV67" s="316"/>
      <c r="CW67" s="316"/>
      <c r="CX67" s="316"/>
      <c r="CY67" s="316"/>
      <c r="CZ67" s="316"/>
      <c r="DA67" s="316"/>
      <c r="DB67" s="316"/>
      <c r="DC67" s="316"/>
      <c r="DD67" s="316"/>
      <c r="DE67" s="316"/>
      <c r="DF67" s="316"/>
      <c r="DG67" s="316"/>
      <c r="DH67" s="316"/>
      <c r="DI67" s="316"/>
      <c r="DJ67" s="316"/>
      <c r="DK67" s="316"/>
      <c r="DL67" s="316"/>
      <c r="DM67" s="316"/>
      <c r="DN67" s="316"/>
      <c r="DO67" s="316"/>
      <c r="DP67" s="316"/>
      <c r="DQ67" s="316"/>
      <c r="DR67" s="316"/>
      <c r="DS67" s="316"/>
      <c r="DT67" s="316"/>
      <c r="DU67" s="316"/>
      <c r="DV67" s="316"/>
      <c r="DW67" s="316"/>
      <c r="DX67" s="316"/>
      <c r="DY67" s="316"/>
      <c r="DZ67" s="316"/>
      <c r="EA67" s="316"/>
      <c r="EB67" s="316"/>
      <c r="EC67" s="316"/>
      <c r="ED67" s="316"/>
      <c r="EE67" s="316"/>
      <c r="EF67" s="316"/>
      <c r="EG67" s="316"/>
      <c r="EH67" s="316"/>
      <c r="EI67" s="316"/>
      <c r="EJ67" s="316"/>
      <c r="EK67" s="316"/>
      <c r="EL67" s="316"/>
      <c r="EM67" s="316"/>
      <c r="EN67" s="316"/>
      <c r="EO67" s="316"/>
      <c r="EP67" s="316"/>
      <c r="EQ67" s="316"/>
      <c r="ER67" s="316"/>
      <c r="ES67" s="316"/>
      <c r="ET67" s="316"/>
      <c r="EU67" s="316"/>
      <c r="EV67" s="316"/>
      <c r="EW67" s="316"/>
      <c r="EX67" s="316"/>
      <c r="EY67" s="316"/>
      <c r="EZ67" s="316"/>
      <c r="FA67" s="316"/>
      <c r="FB67" s="316"/>
      <c r="FC67" s="316"/>
      <c r="FD67" s="316"/>
      <c r="FE67" s="316"/>
      <c r="FF67" s="316"/>
      <c r="FG67" s="316"/>
      <c r="FH67" s="316"/>
      <c r="FI67" s="316"/>
      <c r="FJ67" s="316"/>
      <c r="FK67" s="316"/>
      <c r="FL67" s="316"/>
      <c r="FM67" s="316"/>
      <c r="FN67" s="316"/>
      <c r="FO67" s="316"/>
      <c r="FP67" s="316"/>
      <c r="FQ67" s="316"/>
      <c r="FR67" s="316"/>
      <c r="FS67" s="316"/>
      <c r="FT67" s="316"/>
      <c r="FU67" s="316"/>
      <c r="FV67" s="316"/>
      <c r="FW67" s="316"/>
      <c r="FX67" s="316"/>
      <c r="FY67" s="316"/>
      <c r="FZ67" s="316"/>
      <c r="GA67" s="316"/>
      <c r="GB67" s="316"/>
      <c r="GC67" s="316"/>
      <c r="GD67" s="316"/>
      <c r="GE67" s="316"/>
      <c r="GF67" s="316"/>
      <c r="GG67" s="316"/>
      <c r="GH67" s="316"/>
      <c r="GI67" s="316"/>
      <c r="GJ67" s="316"/>
      <c r="GK67" s="316"/>
      <c r="GL67" s="316"/>
      <c r="GM67" s="316"/>
      <c r="GN67" s="316"/>
      <c r="GO67" s="316"/>
      <c r="GP67" s="316"/>
      <c r="GQ67" s="316"/>
      <c r="GR67" s="316"/>
      <c r="GS67" s="316"/>
      <c r="GT67" s="316"/>
      <c r="GU67" s="316"/>
      <c r="GV67" s="316"/>
      <c r="GW67" s="316"/>
      <c r="GX67" s="316"/>
      <c r="GY67" s="316"/>
      <c r="GZ67" s="316"/>
      <c r="HA67" s="316"/>
      <c r="HB67" s="316"/>
      <c r="HC67" s="316"/>
      <c r="HD67" s="316"/>
      <c r="HE67" s="316"/>
      <c r="HF67" s="316"/>
      <c r="HG67" s="316"/>
      <c r="HH67" s="316"/>
      <c r="HI67" s="316"/>
      <c r="HJ67" s="316"/>
      <c r="HK67" s="316"/>
      <c r="HL67" s="316"/>
      <c r="HM67" s="316"/>
      <c r="HN67" s="316"/>
      <c r="HO67" s="316"/>
      <c r="HP67" s="316"/>
      <c r="HQ67" s="316"/>
      <c r="HR67" s="316"/>
      <c r="HS67" s="316"/>
      <c r="HT67" s="316"/>
      <c r="HU67" s="316"/>
      <c r="HV67" s="316"/>
      <c r="HW67" s="316"/>
      <c r="HX67" s="316"/>
      <c r="HY67" s="316"/>
      <c r="HZ67" s="316"/>
      <c r="IA67" s="316"/>
      <c r="IB67" s="316"/>
      <c r="IC67" s="316"/>
      <c r="ID67" s="316"/>
      <c r="IE67" s="316"/>
    </row>
    <row r="68" s="311" customFormat="true" ht="18.95" hidden="false" customHeight="true" outlineLevel="0" collapsed="false">
      <c r="A68" s="288" t="s">
        <v>448</v>
      </c>
      <c r="B68" s="289" t="n">
        <f aca="false">192000-78975+6004-212</f>
        <v>118817</v>
      </c>
      <c r="C68" s="325"/>
      <c r="D68" s="325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316"/>
      <c r="BR68" s="316"/>
      <c r="BS68" s="316"/>
      <c r="BT68" s="316"/>
      <c r="BU68" s="316"/>
      <c r="BV68" s="316"/>
      <c r="BW68" s="316"/>
      <c r="BX68" s="316"/>
      <c r="BY68" s="316"/>
      <c r="BZ68" s="316"/>
      <c r="CA68" s="316"/>
      <c r="CB68" s="316"/>
      <c r="CC68" s="316"/>
      <c r="CD68" s="316"/>
      <c r="CE68" s="316"/>
      <c r="CF68" s="316"/>
      <c r="CG68" s="316"/>
      <c r="CH68" s="316"/>
      <c r="CI68" s="316"/>
      <c r="CJ68" s="316"/>
      <c r="CK68" s="316"/>
      <c r="CL68" s="316"/>
      <c r="CM68" s="316"/>
      <c r="CN68" s="316"/>
      <c r="CO68" s="316"/>
      <c r="CP68" s="316"/>
      <c r="CQ68" s="316"/>
      <c r="CR68" s="316"/>
      <c r="CS68" s="316"/>
      <c r="CT68" s="316"/>
      <c r="CU68" s="316"/>
      <c r="CV68" s="316"/>
      <c r="CW68" s="316"/>
      <c r="CX68" s="316"/>
      <c r="CY68" s="316"/>
      <c r="CZ68" s="316"/>
      <c r="DA68" s="316"/>
      <c r="DB68" s="316"/>
      <c r="DC68" s="316"/>
      <c r="DD68" s="316"/>
      <c r="DE68" s="316"/>
      <c r="DF68" s="316"/>
      <c r="DG68" s="316"/>
      <c r="DH68" s="316"/>
      <c r="DI68" s="316"/>
      <c r="DJ68" s="316"/>
      <c r="DK68" s="316"/>
      <c r="DL68" s="316"/>
      <c r="DM68" s="316"/>
      <c r="DN68" s="316"/>
      <c r="DO68" s="316"/>
      <c r="DP68" s="316"/>
      <c r="DQ68" s="316"/>
      <c r="DR68" s="316"/>
      <c r="DS68" s="316"/>
      <c r="DT68" s="316"/>
      <c r="DU68" s="316"/>
      <c r="DV68" s="316"/>
      <c r="DW68" s="316"/>
      <c r="DX68" s="316"/>
      <c r="DY68" s="316"/>
      <c r="DZ68" s="316"/>
      <c r="EA68" s="316"/>
      <c r="EB68" s="316"/>
      <c r="EC68" s="316"/>
      <c r="ED68" s="316"/>
      <c r="EE68" s="316"/>
      <c r="EF68" s="316"/>
      <c r="EG68" s="316"/>
      <c r="EH68" s="316"/>
      <c r="EI68" s="316"/>
      <c r="EJ68" s="316"/>
      <c r="EK68" s="316"/>
      <c r="EL68" s="316"/>
      <c r="EM68" s="316"/>
      <c r="EN68" s="316"/>
      <c r="EO68" s="316"/>
      <c r="EP68" s="316"/>
      <c r="EQ68" s="316"/>
      <c r="ER68" s="316"/>
      <c r="ES68" s="316"/>
      <c r="ET68" s="316"/>
      <c r="EU68" s="316"/>
      <c r="EV68" s="316"/>
      <c r="EW68" s="316"/>
      <c r="EX68" s="316"/>
      <c r="EY68" s="316"/>
      <c r="EZ68" s="316"/>
      <c r="FA68" s="316"/>
      <c r="FB68" s="316"/>
      <c r="FC68" s="316"/>
      <c r="FD68" s="316"/>
      <c r="FE68" s="316"/>
      <c r="FF68" s="316"/>
      <c r="FG68" s="316"/>
      <c r="FH68" s="316"/>
      <c r="FI68" s="316"/>
      <c r="FJ68" s="316"/>
      <c r="FK68" s="316"/>
      <c r="FL68" s="316"/>
      <c r="FM68" s="316"/>
      <c r="FN68" s="316"/>
      <c r="FO68" s="316"/>
      <c r="FP68" s="316"/>
      <c r="FQ68" s="316"/>
      <c r="FR68" s="316"/>
      <c r="FS68" s="316"/>
      <c r="FT68" s="316"/>
      <c r="FU68" s="316"/>
      <c r="FV68" s="316"/>
      <c r="FW68" s="316"/>
      <c r="FX68" s="316"/>
      <c r="FY68" s="316"/>
      <c r="FZ68" s="316"/>
      <c r="GA68" s="316"/>
      <c r="GB68" s="316"/>
      <c r="GC68" s="316"/>
      <c r="GD68" s="316"/>
      <c r="GE68" s="316"/>
      <c r="GF68" s="316"/>
      <c r="GG68" s="316"/>
      <c r="GH68" s="316"/>
      <c r="GI68" s="316"/>
      <c r="GJ68" s="316"/>
      <c r="GK68" s="316"/>
      <c r="GL68" s="316"/>
      <c r="GM68" s="316"/>
      <c r="GN68" s="316"/>
      <c r="GO68" s="316"/>
      <c r="GP68" s="316"/>
      <c r="GQ68" s="316"/>
      <c r="GR68" s="316"/>
      <c r="GS68" s="316"/>
      <c r="GT68" s="316"/>
      <c r="GU68" s="316"/>
      <c r="GV68" s="316"/>
      <c r="GW68" s="316"/>
      <c r="GX68" s="316"/>
      <c r="GY68" s="316"/>
      <c r="GZ68" s="316"/>
      <c r="HA68" s="316"/>
      <c r="HB68" s="316"/>
      <c r="HC68" s="316"/>
      <c r="HD68" s="316"/>
      <c r="HE68" s="316"/>
      <c r="HF68" s="316"/>
      <c r="HG68" s="316"/>
      <c r="HH68" s="316"/>
      <c r="HI68" s="316"/>
      <c r="HJ68" s="316"/>
      <c r="HK68" s="316"/>
      <c r="HL68" s="316"/>
      <c r="HM68" s="316"/>
      <c r="HN68" s="316"/>
      <c r="HO68" s="316"/>
      <c r="HP68" s="316"/>
      <c r="HQ68" s="316"/>
      <c r="HR68" s="316"/>
      <c r="HS68" s="316"/>
      <c r="HT68" s="316"/>
      <c r="HU68" s="316"/>
      <c r="HV68" s="316"/>
      <c r="HW68" s="316"/>
      <c r="HX68" s="316"/>
      <c r="HY68" s="316"/>
      <c r="HZ68" s="316"/>
      <c r="IA68" s="316"/>
      <c r="IB68" s="316"/>
      <c r="IC68" s="316"/>
      <c r="ID68" s="316"/>
      <c r="IE68" s="316"/>
    </row>
    <row r="69" s="311" customFormat="true" ht="20.1" hidden="false" customHeight="true" outlineLevel="0" collapsed="false">
      <c r="A69" s="339" t="s">
        <v>73</v>
      </c>
      <c r="B69" s="325" t="n">
        <f aca="false">B28+B29+B52+B63+B65</f>
        <v>777082</v>
      </c>
      <c r="C69" s="339" t="s">
        <v>74</v>
      </c>
      <c r="D69" s="325" t="n">
        <f aca="false">D28+D29+D42+D63+D62+D64+D65</f>
        <v>777082.318536</v>
      </c>
    </row>
  </sheetData>
  <mergeCells count="1">
    <mergeCell ref="A1:D1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Times New Roman,Regular"—&amp;P—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0" width="19.74"/>
    <col collapsed="false" customWidth="true" hidden="false" outlineLevel="0" max="2" min="2" style="341" width="41.87"/>
    <col collapsed="false" customWidth="true" hidden="false" outlineLevel="0" max="3" min="3" style="342" width="19.74"/>
  </cols>
  <sheetData>
    <row r="1" customFormat="false" ht="51" hidden="false" customHeight="true" outlineLevel="0" collapsed="false">
      <c r="A1" s="343" t="s">
        <v>449</v>
      </c>
      <c r="B1" s="343"/>
      <c r="C1" s="343"/>
    </row>
    <row r="2" customFormat="false" ht="18" hidden="false" customHeight="true" outlineLevel="0" collapsed="false">
      <c r="A2" s="344" t="s">
        <v>450</v>
      </c>
      <c r="B2" s="345"/>
      <c r="C2" s="346" t="s">
        <v>8</v>
      </c>
    </row>
    <row r="3" s="350" customFormat="true" ht="18.95" hidden="false" customHeight="true" outlineLevel="0" collapsed="false">
      <c r="A3" s="347" t="s">
        <v>451</v>
      </c>
      <c r="B3" s="348" t="s">
        <v>452</v>
      </c>
      <c r="C3" s="349" t="s">
        <v>453</v>
      </c>
    </row>
    <row r="4" s="350" customFormat="true" ht="21.95" hidden="false" customHeight="true" outlineLevel="0" collapsed="false">
      <c r="A4" s="351" t="s">
        <v>82</v>
      </c>
      <c r="B4" s="352"/>
      <c r="C4" s="353" t="n">
        <v>698901.318536</v>
      </c>
    </row>
    <row r="5" s="350" customFormat="true" ht="18" hidden="false" customHeight="true" outlineLevel="0" collapsed="false">
      <c r="A5" s="354" t="s">
        <v>454</v>
      </c>
      <c r="B5" s="355" t="s">
        <v>455</v>
      </c>
      <c r="C5" s="356" t="n">
        <v>217534.75456</v>
      </c>
    </row>
    <row r="6" s="350" customFormat="true" ht="18" hidden="false" customHeight="true" outlineLevel="0" collapsed="false">
      <c r="A6" s="354" t="s">
        <v>456</v>
      </c>
      <c r="B6" s="355" t="s">
        <v>457</v>
      </c>
      <c r="C6" s="357" t="n">
        <v>2409.64733</v>
      </c>
    </row>
    <row r="7" s="350" customFormat="true" ht="18" hidden="false" customHeight="true" outlineLevel="0" collapsed="false">
      <c r="A7" s="354" t="s">
        <v>458</v>
      </c>
      <c r="B7" s="355" t="s">
        <v>459</v>
      </c>
      <c r="C7" s="357" t="n">
        <v>1307.68233</v>
      </c>
    </row>
    <row r="8" s="350" customFormat="true" ht="18" hidden="false" customHeight="true" outlineLevel="0" collapsed="false">
      <c r="A8" s="354" t="s">
        <v>460</v>
      </c>
      <c r="B8" s="355" t="s">
        <v>461</v>
      </c>
      <c r="C8" s="357" t="n">
        <v>74.18</v>
      </c>
    </row>
    <row r="9" s="350" customFormat="true" ht="18" hidden="false" customHeight="true" outlineLevel="0" collapsed="false">
      <c r="A9" s="354" t="s">
        <v>462</v>
      </c>
      <c r="B9" s="355" t="s">
        <v>463</v>
      </c>
      <c r="C9" s="357" t="n">
        <v>155</v>
      </c>
    </row>
    <row r="10" s="350" customFormat="true" ht="18" hidden="false" customHeight="true" outlineLevel="0" collapsed="false">
      <c r="A10" s="354" t="s">
        <v>464</v>
      </c>
      <c r="B10" s="355" t="s">
        <v>465</v>
      </c>
      <c r="C10" s="357" t="n">
        <v>20</v>
      </c>
    </row>
    <row r="11" s="350" customFormat="true" ht="18" hidden="false" customHeight="true" outlineLevel="0" collapsed="false">
      <c r="A11" s="354" t="s">
        <v>466</v>
      </c>
      <c r="B11" s="355" t="s">
        <v>467</v>
      </c>
      <c r="C11" s="357" t="n">
        <v>63</v>
      </c>
    </row>
    <row r="12" s="350" customFormat="true" ht="18" hidden="false" customHeight="true" outlineLevel="0" collapsed="false">
      <c r="A12" s="354" t="s">
        <v>468</v>
      </c>
      <c r="B12" s="355" t="s">
        <v>469</v>
      </c>
      <c r="C12" s="357" t="n">
        <v>299.045</v>
      </c>
    </row>
    <row r="13" s="350" customFormat="true" ht="18" hidden="false" customHeight="true" outlineLevel="0" collapsed="false">
      <c r="A13" s="354" t="s">
        <v>470</v>
      </c>
      <c r="B13" s="355" t="s">
        <v>471</v>
      </c>
      <c r="C13" s="357" t="n">
        <v>5</v>
      </c>
    </row>
    <row r="14" s="350" customFormat="true" ht="18" hidden="false" customHeight="true" outlineLevel="0" collapsed="false">
      <c r="A14" s="354" t="s">
        <v>472</v>
      </c>
      <c r="B14" s="355" t="s">
        <v>473</v>
      </c>
      <c r="C14" s="357" t="n">
        <v>485.74</v>
      </c>
    </row>
    <row r="15" s="350" customFormat="true" ht="18" hidden="false" customHeight="true" outlineLevel="0" collapsed="false">
      <c r="A15" s="354" t="s">
        <v>474</v>
      </c>
      <c r="B15" s="355" t="s">
        <v>475</v>
      </c>
      <c r="C15" s="357" t="n">
        <v>1362.00646</v>
      </c>
    </row>
    <row r="16" s="350" customFormat="true" ht="18" hidden="false" customHeight="true" outlineLevel="0" collapsed="false">
      <c r="A16" s="354" t="s">
        <v>476</v>
      </c>
      <c r="B16" s="355" t="s">
        <v>459</v>
      </c>
      <c r="C16" s="357" t="n">
        <v>665.00646</v>
      </c>
    </row>
    <row r="17" s="350" customFormat="true" ht="18" hidden="false" customHeight="true" outlineLevel="0" collapsed="false">
      <c r="A17" s="354" t="s">
        <v>477</v>
      </c>
      <c r="B17" s="355" t="s">
        <v>461</v>
      </c>
      <c r="C17" s="357" t="n">
        <v>235</v>
      </c>
    </row>
    <row r="18" s="350" customFormat="true" ht="18" hidden="false" customHeight="true" outlineLevel="0" collapsed="false">
      <c r="A18" s="354" t="s">
        <v>478</v>
      </c>
      <c r="B18" s="355" t="s">
        <v>479</v>
      </c>
      <c r="C18" s="357" t="n">
        <v>80</v>
      </c>
    </row>
    <row r="19" s="350" customFormat="true" ht="18" hidden="false" customHeight="true" outlineLevel="0" collapsed="false">
      <c r="A19" s="354" t="s">
        <v>480</v>
      </c>
      <c r="B19" s="355" t="s">
        <v>481</v>
      </c>
      <c r="C19" s="357" t="n">
        <v>382</v>
      </c>
    </row>
    <row r="20" s="350" customFormat="true" ht="18" hidden="false" customHeight="true" outlineLevel="0" collapsed="false">
      <c r="A20" s="354" t="s">
        <v>482</v>
      </c>
      <c r="B20" s="355" t="s">
        <v>483</v>
      </c>
      <c r="C20" s="357" t="n">
        <v>4240.17157</v>
      </c>
    </row>
    <row r="21" s="350" customFormat="true" ht="18" hidden="false" customHeight="true" outlineLevel="0" collapsed="false">
      <c r="A21" s="354" t="s">
        <v>484</v>
      </c>
      <c r="B21" s="355" t="s">
        <v>459</v>
      </c>
      <c r="C21" s="357" t="n">
        <v>1980.48137</v>
      </c>
    </row>
    <row r="22" s="350" customFormat="true" ht="18" hidden="false" customHeight="true" outlineLevel="0" collapsed="false">
      <c r="A22" s="354" t="s">
        <v>485</v>
      </c>
      <c r="B22" s="355" t="s">
        <v>486</v>
      </c>
      <c r="C22" s="357" t="n">
        <v>30</v>
      </c>
    </row>
    <row r="23" s="350" customFormat="true" ht="18" hidden="false" customHeight="true" outlineLevel="0" collapsed="false">
      <c r="A23" s="354" t="s">
        <v>487</v>
      </c>
      <c r="B23" s="355" t="s">
        <v>488</v>
      </c>
      <c r="C23" s="357" t="n">
        <v>2229.6902</v>
      </c>
    </row>
    <row r="24" s="350" customFormat="true" ht="18" hidden="false" customHeight="true" outlineLevel="0" collapsed="false">
      <c r="A24" s="354" t="s">
        <v>489</v>
      </c>
      <c r="B24" s="355" t="s">
        <v>490</v>
      </c>
      <c r="C24" s="357" t="n">
        <v>1490.89684</v>
      </c>
    </row>
    <row r="25" s="350" customFormat="true" ht="18" hidden="false" customHeight="true" outlineLevel="0" collapsed="false">
      <c r="A25" s="354" t="s">
        <v>491</v>
      </c>
      <c r="B25" s="355" t="s">
        <v>459</v>
      </c>
      <c r="C25" s="357" t="n">
        <v>984.39684</v>
      </c>
    </row>
    <row r="26" s="350" customFormat="true" ht="18" hidden="false" customHeight="true" outlineLevel="0" collapsed="false">
      <c r="A26" s="354" t="s">
        <v>492</v>
      </c>
      <c r="B26" s="355" t="s">
        <v>461</v>
      </c>
      <c r="C26" s="357" t="n">
        <v>6.5</v>
      </c>
    </row>
    <row r="27" s="350" customFormat="true" ht="18" hidden="false" customHeight="true" outlineLevel="0" collapsed="false">
      <c r="A27" s="354" t="s">
        <v>493</v>
      </c>
      <c r="B27" s="355" t="s">
        <v>494</v>
      </c>
      <c r="C27" s="357" t="n">
        <v>75</v>
      </c>
    </row>
    <row r="28" s="350" customFormat="true" ht="18" hidden="false" customHeight="true" outlineLevel="0" collapsed="false">
      <c r="A28" s="354" t="s">
        <v>495</v>
      </c>
      <c r="B28" s="355" t="s">
        <v>496</v>
      </c>
      <c r="C28" s="357" t="n">
        <v>425</v>
      </c>
    </row>
    <row r="29" s="350" customFormat="true" ht="18" hidden="false" customHeight="true" outlineLevel="0" collapsed="false">
      <c r="A29" s="354" t="s">
        <v>497</v>
      </c>
      <c r="B29" s="355" t="s">
        <v>498</v>
      </c>
      <c r="C29" s="357" t="n">
        <v>850.87773</v>
      </c>
    </row>
    <row r="30" s="350" customFormat="true" ht="18" hidden="false" customHeight="true" outlineLevel="0" collapsed="false">
      <c r="A30" s="354" t="s">
        <v>499</v>
      </c>
      <c r="B30" s="355" t="s">
        <v>459</v>
      </c>
      <c r="C30" s="357" t="n">
        <v>692.31773</v>
      </c>
    </row>
    <row r="31" s="350" customFormat="true" ht="18" hidden="false" customHeight="true" outlineLevel="0" collapsed="false">
      <c r="A31" s="354" t="s">
        <v>500</v>
      </c>
      <c r="B31" s="355" t="s">
        <v>501</v>
      </c>
      <c r="C31" s="357" t="n">
        <v>85</v>
      </c>
    </row>
    <row r="32" s="350" customFormat="true" ht="18" hidden="false" customHeight="true" outlineLevel="0" collapsed="false">
      <c r="A32" s="354" t="s">
        <v>502</v>
      </c>
      <c r="B32" s="355" t="s">
        <v>503</v>
      </c>
      <c r="C32" s="357" t="n">
        <v>73.56</v>
      </c>
    </row>
    <row r="33" s="350" customFormat="true" ht="18" hidden="false" customHeight="true" outlineLevel="0" collapsed="false">
      <c r="A33" s="354" t="s">
        <v>504</v>
      </c>
      <c r="B33" s="355" t="s">
        <v>505</v>
      </c>
      <c r="C33" s="357" t="n">
        <v>2931.782808</v>
      </c>
    </row>
    <row r="34" s="350" customFormat="true" ht="18" hidden="false" customHeight="true" outlineLevel="0" collapsed="false">
      <c r="A34" s="354" t="s">
        <v>506</v>
      </c>
      <c r="B34" s="355" t="s">
        <v>459</v>
      </c>
      <c r="C34" s="357" t="n">
        <v>1685.30511</v>
      </c>
    </row>
    <row r="35" s="350" customFormat="true" ht="18" hidden="false" customHeight="true" outlineLevel="0" collapsed="false">
      <c r="A35" s="354" t="s">
        <v>507</v>
      </c>
      <c r="B35" s="355" t="s">
        <v>461</v>
      </c>
      <c r="C35" s="357" t="n">
        <v>339.1</v>
      </c>
    </row>
    <row r="36" s="350" customFormat="true" ht="18" hidden="false" customHeight="true" outlineLevel="0" collapsed="false">
      <c r="A36" s="354" t="s">
        <v>508</v>
      </c>
      <c r="B36" s="355" t="s">
        <v>509</v>
      </c>
      <c r="C36" s="357" t="n">
        <v>270.7</v>
      </c>
    </row>
    <row r="37" s="350" customFormat="true" ht="18" hidden="false" customHeight="true" outlineLevel="0" collapsed="false">
      <c r="A37" s="354" t="s">
        <v>510</v>
      </c>
      <c r="B37" s="355" t="s">
        <v>511</v>
      </c>
      <c r="C37" s="357" t="n">
        <v>601.672698</v>
      </c>
    </row>
    <row r="38" s="350" customFormat="true" ht="18" hidden="false" customHeight="true" outlineLevel="0" collapsed="false">
      <c r="A38" s="354" t="s">
        <v>512</v>
      </c>
      <c r="B38" s="355" t="s">
        <v>513</v>
      </c>
      <c r="C38" s="357" t="n">
        <v>35.005</v>
      </c>
    </row>
    <row r="39" s="350" customFormat="true" ht="18" hidden="false" customHeight="true" outlineLevel="0" collapsed="false">
      <c r="A39" s="354" t="s">
        <v>514</v>
      </c>
      <c r="B39" s="355" t="s">
        <v>515</v>
      </c>
      <c r="C39" s="357" t="n">
        <v>14000</v>
      </c>
    </row>
    <row r="40" s="350" customFormat="true" ht="18" hidden="false" customHeight="true" outlineLevel="0" collapsed="false">
      <c r="A40" s="354" t="s">
        <v>516</v>
      </c>
      <c r="B40" s="355" t="s">
        <v>517</v>
      </c>
      <c r="C40" s="357" t="n">
        <v>14000</v>
      </c>
    </row>
    <row r="41" s="350" customFormat="true" ht="18" hidden="false" customHeight="true" outlineLevel="0" collapsed="false">
      <c r="A41" s="354" t="s">
        <v>518</v>
      </c>
      <c r="B41" s="355" t="s">
        <v>519</v>
      </c>
      <c r="C41" s="357" t="n">
        <v>951.25416</v>
      </c>
    </row>
    <row r="42" s="350" customFormat="true" ht="18" hidden="false" customHeight="true" outlineLevel="0" collapsed="false">
      <c r="A42" s="354" t="s">
        <v>520</v>
      </c>
      <c r="B42" s="355" t="s">
        <v>459</v>
      </c>
      <c r="C42" s="357" t="n">
        <v>512.09016</v>
      </c>
    </row>
    <row r="43" s="350" customFormat="true" ht="18" hidden="false" customHeight="true" outlineLevel="0" collapsed="false">
      <c r="A43" s="354" t="s">
        <v>521</v>
      </c>
      <c r="B43" s="355" t="s">
        <v>522</v>
      </c>
      <c r="C43" s="357" t="n">
        <v>429.664</v>
      </c>
    </row>
    <row r="44" s="350" customFormat="true" ht="18" hidden="false" customHeight="true" outlineLevel="0" collapsed="false">
      <c r="A44" s="354" t="s">
        <v>523</v>
      </c>
      <c r="B44" s="355" t="s">
        <v>524</v>
      </c>
      <c r="C44" s="357" t="n">
        <v>9.5</v>
      </c>
    </row>
    <row r="45" s="350" customFormat="true" ht="18" hidden="false" customHeight="true" outlineLevel="0" collapsed="false">
      <c r="A45" s="354" t="s">
        <v>525</v>
      </c>
      <c r="B45" s="355" t="s">
        <v>526</v>
      </c>
      <c r="C45" s="357" t="n">
        <v>48</v>
      </c>
    </row>
    <row r="46" s="350" customFormat="true" ht="18" hidden="false" customHeight="true" outlineLevel="0" collapsed="false">
      <c r="A46" s="354" t="s">
        <v>527</v>
      </c>
      <c r="B46" s="355" t="s">
        <v>528</v>
      </c>
      <c r="C46" s="357" t="n">
        <v>48</v>
      </c>
    </row>
    <row r="47" s="350" customFormat="true" ht="18" hidden="false" customHeight="true" outlineLevel="0" collapsed="false">
      <c r="A47" s="354" t="s">
        <v>529</v>
      </c>
      <c r="B47" s="355" t="s">
        <v>530</v>
      </c>
      <c r="C47" s="357" t="n">
        <v>3843.28462</v>
      </c>
    </row>
    <row r="48" s="350" customFormat="true" ht="18" hidden="false" customHeight="true" outlineLevel="0" collapsed="false">
      <c r="A48" s="354" t="s">
        <v>531</v>
      </c>
      <c r="B48" s="355" t="s">
        <v>459</v>
      </c>
      <c r="C48" s="357" t="n">
        <v>319.11062</v>
      </c>
    </row>
    <row r="49" s="350" customFormat="true" ht="18" hidden="false" customHeight="true" outlineLevel="0" collapsed="false">
      <c r="A49" s="354" t="s">
        <v>532</v>
      </c>
      <c r="B49" s="355" t="s">
        <v>533</v>
      </c>
      <c r="C49" s="357" t="n">
        <v>3011.32</v>
      </c>
    </row>
    <row r="50" s="350" customFormat="true" ht="18" hidden="false" customHeight="true" outlineLevel="0" collapsed="false">
      <c r="A50" s="354" t="s">
        <v>534</v>
      </c>
      <c r="B50" s="355" t="s">
        <v>535</v>
      </c>
      <c r="C50" s="357" t="n">
        <v>249.8</v>
      </c>
    </row>
    <row r="51" s="350" customFormat="true" ht="18" hidden="false" customHeight="true" outlineLevel="0" collapsed="false">
      <c r="A51" s="354" t="s">
        <v>536</v>
      </c>
      <c r="B51" s="355" t="s">
        <v>537</v>
      </c>
      <c r="C51" s="357" t="n">
        <v>60</v>
      </c>
    </row>
    <row r="52" s="350" customFormat="true" ht="18" hidden="false" customHeight="true" outlineLevel="0" collapsed="false">
      <c r="A52" s="354" t="s">
        <v>538</v>
      </c>
      <c r="B52" s="355" t="s">
        <v>539</v>
      </c>
      <c r="C52" s="357" t="n">
        <v>203.054</v>
      </c>
    </row>
    <row r="53" s="350" customFormat="true" ht="18" hidden="false" customHeight="true" outlineLevel="0" collapsed="false">
      <c r="A53" s="354" t="s">
        <v>540</v>
      </c>
      <c r="B53" s="355" t="s">
        <v>541</v>
      </c>
      <c r="C53" s="357" t="n">
        <v>3077.116042</v>
      </c>
    </row>
    <row r="54" s="350" customFormat="true" ht="18" hidden="false" customHeight="true" outlineLevel="0" collapsed="false">
      <c r="A54" s="354" t="s">
        <v>542</v>
      </c>
      <c r="B54" s="355" t="s">
        <v>459</v>
      </c>
      <c r="C54" s="357" t="n">
        <v>2269.116042</v>
      </c>
    </row>
    <row r="55" s="350" customFormat="true" ht="18" hidden="false" customHeight="true" outlineLevel="0" collapsed="false">
      <c r="A55" s="354" t="s">
        <v>543</v>
      </c>
      <c r="B55" s="355" t="s">
        <v>544</v>
      </c>
      <c r="C55" s="357" t="n">
        <v>808</v>
      </c>
    </row>
    <row r="56" s="350" customFormat="true" ht="18" hidden="false" customHeight="true" outlineLevel="0" collapsed="false">
      <c r="A56" s="354" t="s">
        <v>545</v>
      </c>
      <c r="B56" s="355" t="s">
        <v>546</v>
      </c>
      <c r="C56" s="357" t="n">
        <v>3627.376276</v>
      </c>
    </row>
    <row r="57" s="350" customFormat="true" ht="18" hidden="false" customHeight="true" outlineLevel="0" collapsed="false">
      <c r="A57" s="354" t="s">
        <v>547</v>
      </c>
      <c r="B57" s="355" t="s">
        <v>459</v>
      </c>
      <c r="C57" s="357" t="n">
        <v>1293.376276</v>
      </c>
    </row>
    <row r="58" s="350" customFormat="true" ht="18" hidden="false" customHeight="true" outlineLevel="0" collapsed="false">
      <c r="A58" s="354" t="s">
        <v>548</v>
      </c>
      <c r="B58" s="355" t="s">
        <v>549</v>
      </c>
      <c r="C58" s="357" t="n">
        <v>20</v>
      </c>
    </row>
    <row r="59" s="350" customFormat="true" ht="18" hidden="false" customHeight="true" outlineLevel="0" collapsed="false">
      <c r="A59" s="354" t="s">
        <v>550</v>
      </c>
      <c r="B59" s="355" t="s">
        <v>551</v>
      </c>
      <c r="C59" s="357" t="n">
        <v>20</v>
      </c>
    </row>
    <row r="60" s="350" customFormat="true" ht="18" hidden="false" customHeight="true" outlineLevel="0" collapsed="false">
      <c r="A60" s="354" t="s">
        <v>552</v>
      </c>
      <c r="B60" s="355" t="s">
        <v>553</v>
      </c>
      <c r="C60" s="357" t="n">
        <v>135</v>
      </c>
    </row>
    <row r="61" s="350" customFormat="true" ht="18" hidden="false" customHeight="true" outlineLevel="0" collapsed="false">
      <c r="A61" s="354" t="s">
        <v>554</v>
      </c>
      <c r="B61" s="355" t="s">
        <v>555</v>
      </c>
      <c r="C61" s="357" t="n">
        <v>2159</v>
      </c>
    </row>
    <row r="62" s="350" customFormat="true" ht="18" hidden="false" customHeight="true" outlineLevel="0" collapsed="false">
      <c r="A62" s="354" t="s">
        <v>556</v>
      </c>
      <c r="B62" s="355" t="s">
        <v>557</v>
      </c>
      <c r="C62" s="357" t="n">
        <v>1675.542924</v>
      </c>
    </row>
    <row r="63" s="350" customFormat="true" ht="18" hidden="false" customHeight="true" outlineLevel="0" collapsed="false">
      <c r="A63" s="354" t="s">
        <v>558</v>
      </c>
      <c r="B63" s="355" t="s">
        <v>459</v>
      </c>
      <c r="C63" s="357" t="n">
        <v>1645.542924</v>
      </c>
    </row>
    <row r="64" s="350" customFormat="true" ht="18" hidden="false" customHeight="true" outlineLevel="0" collapsed="false">
      <c r="A64" s="354" t="s">
        <v>559</v>
      </c>
      <c r="B64" s="355" t="s">
        <v>560</v>
      </c>
      <c r="C64" s="357" t="n">
        <v>30</v>
      </c>
    </row>
    <row r="65" s="350" customFormat="true" ht="18" hidden="false" customHeight="true" outlineLevel="0" collapsed="false">
      <c r="A65" s="354" t="s">
        <v>561</v>
      </c>
      <c r="B65" s="355" t="s">
        <v>562</v>
      </c>
      <c r="C65" s="357" t="n">
        <v>1246.099372</v>
      </c>
    </row>
    <row r="66" s="350" customFormat="true" ht="18" hidden="false" customHeight="true" outlineLevel="0" collapsed="false">
      <c r="A66" s="354" t="s">
        <v>563</v>
      </c>
      <c r="B66" s="355" t="s">
        <v>459</v>
      </c>
      <c r="C66" s="357" t="n">
        <v>1079.099372</v>
      </c>
    </row>
    <row r="67" s="350" customFormat="true" ht="18" hidden="false" customHeight="true" outlineLevel="0" collapsed="false">
      <c r="A67" s="354" t="s">
        <v>564</v>
      </c>
      <c r="B67" s="355" t="s">
        <v>565</v>
      </c>
      <c r="C67" s="357" t="n">
        <v>167</v>
      </c>
    </row>
    <row r="68" s="350" customFormat="true" ht="18" hidden="false" customHeight="true" outlineLevel="0" collapsed="false">
      <c r="A68" s="354" t="s">
        <v>566</v>
      </c>
      <c r="B68" s="355" t="s">
        <v>567</v>
      </c>
      <c r="C68" s="357" t="n">
        <v>324.320524</v>
      </c>
    </row>
    <row r="69" s="350" customFormat="true" ht="18" hidden="false" customHeight="true" outlineLevel="0" collapsed="false">
      <c r="A69" s="354" t="s">
        <v>568</v>
      </c>
      <c r="B69" s="355" t="s">
        <v>459</v>
      </c>
      <c r="C69" s="357" t="n">
        <v>204.320524</v>
      </c>
    </row>
    <row r="70" s="350" customFormat="true" ht="18" hidden="false" customHeight="true" outlineLevel="0" collapsed="false">
      <c r="A70" s="354" t="s">
        <v>569</v>
      </c>
      <c r="B70" s="355" t="s">
        <v>570</v>
      </c>
      <c r="C70" s="357" t="n">
        <v>120</v>
      </c>
    </row>
    <row r="71" s="350" customFormat="true" ht="18" hidden="false" customHeight="true" outlineLevel="0" collapsed="false">
      <c r="A71" s="354" t="s">
        <v>571</v>
      </c>
      <c r="B71" s="355" t="s">
        <v>572</v>
      </c>
      <c r="C71" s="357" t="n">
        <v>10</v>
      </c>
    </row>
    <row r="72" s="350" customFormat="true" ht="18" hidden="false" customHeight="true" outlineLevel="0" collapsed="false">
      <c r="A72" s="354" t="s">
        <v>573</v>
      </c>
      <c r="B72" s="355" t="s">
        <v>574</v>
      </c>
      <c r="C72" s="357" t="n">
        <v>987.94546</v>
      </c>
    </row>
    <row r="73" s="350" customFormat="true" ht="18" hidden="false" customHeight="true" outlineLevel="0" collapsed="false">
      <c r="A73" s="354" t="s">
        <v>575</v>
      </c>
      <c r="B73" s="355" t="s">
        <v>576</v>
      </c>
      <c r="C73" s="357" t="n">
        <v>385.61099</v>
      </c>
    </row>
    <row r="74" s="350" customFormat="true" ht="18" hidden="false" customHeight="true" outlineLevel="0" collapsed="false">
      <c r="A74" s="354" t="s">
        <v>577</v>
      </c>
      <c r="B74" s="355" t="s">
        <v>459</v>
      </c>
      <c r="C74" s="357" t="n">
        <v>307.61099</v>
      </c>
    </row>
    <row r="75" s="350" customFormat="true" ht="18" hidden="false" customHeight="true" outlineLevel="0" collapsed="false">
      <c r="A75" s="354" t="s">
        <v>578</v>
      </c>
      <c r="B75" s="355" t="s">
        <v>579</v>
      </c>
      <c r="C75" s="357" t="n">
        <v>78</v>
      </c>
    </row>
    <row r="76" s="350" customFormat="true" ht="18" hidden="false" customHeight="true" outlineLevel="0" collapsed="false">
      <c r="A76" s="354" t="s">
        <v>580</v>
      </c>
      <c r="B76" s="355" t="s">
        <v>581</v>
      </c>
      <c r="C76" s="357" t="n">
        <v>688.0272</v>
      </c>
    </row>
    <row r="77" s="350" customFormat="true" ht="18" hidden="false" customHeight="true" outlineLevel="0" collapsed="false">
      <c r="A77" s="354" t="s">
        <v>582</v>
      </c>
      <c r="B77" s="355" t="s">
        <v>459</v>
      </c>
      <c r="C77" s="357" t="n">
        <v>529.5272</v>
      </c>
    </row>
    <row r="78" s="350" customFormat="true" ht="18" hidden="false" customHeight="true" outlineLevel="0" collapsed="false">
      <c r="A78" s="354" t="s">
        <v>583</v>
      </c>
      <c r="B78" s="355" t="s">
        <v>584</v>
      </c>
      <c r="C78" s="357" t="n">
        <v>158.5</v>
      </c>
    </row>
    <row r="79" s="350" customFormat="true" ht="18" hidden="false" customHeight="true" outlineLevel="0" collapsed="false">
      <c r="A79" s="354" t="s">
        <v>585</v>
      </c>
      <c r="B79" s="355" t="s">
        <v>586</v>
      </c>
      <c r="C79" s="357" t="n">
        <v>2044.80284</v>
      </c>
    </row>
    <row r="80" s="350" customFormat="true" ht="18" hidden="false" customHeight="true" outlineLevel="0" collapsed="false">
      <c r="A80" s="354" t="s">
        <v>587</v>
      </c>
      <c r="B80" s="355" t="s">
        <v>459</v>
      </c>
      <c r="C80" s="357" t="n">
        <v>758.72784</v>
      </c>
    </row>
    <row r="81" s="350" customFormat="true" ht="18" hidden="false" customHeight="true" outlineLevel="0" collapsed="false">
      <c r="A81" s="354" t="s">
        <v>588</v>
      </c>
      <c r="B81" s="355" t="s">
        <v>589</v>
      </c>
      <c r="C81" s="357" t="n">
        <v>22</v>
      </c>
    </row>
    <row r="82" s="350" customFormat="true" ht="18" hidden="false" customHeight="true" outlineLevel="0" collapsed="false">
      <c r="A82" s="354" t="s">
        <v>590</v>
      </c>
      <c r="B82" s="355" t="s">
        <v>591</v>
      </c>
      <c r="C82" s="357" t="n">
        <v>1264.075</v>
      </c>
    </row>
    <row r="83" s="350" customFormat="true" ht="18" hidden="false" customHeight="true" outlineLevel="0" collapsed="false">
      <c r="A83" s="354" t="s">
        <v>592</v>
      </c>
      <c r="B83" s="355" t="s">
        <v>593</v>
      </c>
      <c r="C83" s="357" t="n">
        <v>4224.319214</v>
      </c>
    </row>
    <row r="84" s="350" customFormat="true" ht="18" hidden="false" customHeight="true" outlineLevel="0" collapsed="false">
      <c r="A84" s="354" t="s">
        <v>594</v>
      </c>
      <c r="B84" s="355" t="s">
        <v>459</v>
      </c>
      <c r="C84" s="357" t="n">
        <v>2502.746414</v>
      </c>
    </row>
    <row r="85" s="350" customFormat="true" ht="18" hidden="false" customHeight="true" outlineLevel="0" collapsed="false">
      <c r="A85" s="354" t="s">
        <v>595</v>
      </c>
      <c r="B85" s="355" t="s">
        <v>596</v>
      </c>
      <c r="C85" s="357" t="n">
        <v>1721.5728</v>
      </c>
    </row>
    <row r="86" s="350" customFormat="true" ht="18" hidden="false" customHeight="true" outlineLevel="0" collapsed="false">
      <c r="A86" s="354" t="s">
        <v>597</v>
      </c>
      <c r="B86" s="355" t="s">
        <v>598</v>
      </c>
      <c r="C86" s="357" t="n">
        <v>12629.4252</v>
      </c>
    </row>
    <row r="87" s="350" customFormat="true" ht="18" hidden="false" customHeight="true" outlineLevel="0" collapsed="false">
      <c r="A87" s="354" t="s">
        <v>599</v>
      </c>
      <c r="B87" s="355" t="s">
        <v>459</v>
      </c>
      <c r="C87" s="357" t="n">
        <v>1022.2352</v>
      </c>
    </row>
    <row r="88" s="350" customFormat="true" ht="18" hidden="false" customHeight="true" outlineLevel="0" collapsed="false">
      <c r="A88" s="354" t="s">
        <v>600</v>
      </c>
      <c r="B88" s="355" t="s">
        <v>601</v>
      </c>
      <c r="C88" s="357" t="n">
        <v>11607.19</v>
      </c>
    </row>
    <row r="89" s="350" customFormat="true" ht="18" hidden="false" customHeight="true" outlineLevel="0" collapsed="false">
      <c r="A89" s="354" t="s">
        <v>602</v>
      </c>
      <c r="B89" s="355" t="s">
        <v>603</v>
      </c>
      <c r="C89" s="357" t="n">
        <v>2023.00759</v>
      </c>
    </row>
    <row r="90" s="350" customFormat="true" ht="18" hidden="false" customHeight="true" outlineLevel="0" collapsed="false">
      <c r="A90" s="354" t="s">
        <v>604</v>
      </c>
      <c r="B90" s="355" t="s">
        <v>459</v>
      </c>
      <c r="C90" s="357" t="n">
        <v>383.72759</v>
      </c>
    </row>
    <row r="91" s="350" customFormat="true" ht="18" hidden="false" customHeight="true" outlineLevel="0" collapsed="false">
      <c r="A91" s="354" t="s">
        <v>605</v>
      </c>
      <c r="B91" s="355" t="s">
        <v>606</v>
      </c>
      <c r="C91" s="357" t="n">
        <v>1639.28</v>
      </c>
    </row>
    <row r="92" s="350" customFormat="true" ht="18" hidden="false" customHeight="true" outlineLevel="0" collapsed="false">
      <c r="A92" s="354" t="s">
        <v>607</v>
      </c>
      <c r="B92" s="355" t="s">
        <v>608</v>
      </c>
      <c r="C92" s="357" t="n">
        <v>412.53864</v>
      </c>
    </row>
    <row r="93" s="350" customFormat="true" ht="18" hidden="false" customHeight="true" outlineLevel="0" collapsed="false">
      <c r="A93" s="354" t="s">
        <v>609</v>
      </c>
      <c r="B93" s="355" t="s">
        <v>459</v>
      </c>
      <c r="C93" s="357" t="n">
        <v>251.53864</v>
      </c>
    </row>
    <row r="94" s="350" customFormat="true" ht="18" hidden="false" customHeight="true" outlineLevel="0" collapsed="false">
      <c r="A94" s="354" t="s">
        <v>610</v>
      </c>
      <c r="B94" s="355" t="s">
        <v>611</v>
      </c>
      <c r="C94" s="357" t="n">
        <v>161</v>
      </c>
    </row>
    <row r="95" s="350" customFormat="true" ht="18" hidden="false" customHeight="true" outlineLevel="0" collapsed="false">
      <c r="A95" s="354" t="s">
        <v>612</v>
      </c>
      <c r="B95" s="355" t="s">
        <v>613</v>
      </c>
      <c r="C95" s="357" t="n">
        <v>152050.70077</v>
      </c>
    </row>
    <row r="96" s="350" customFormat="true" ht="18" hidden="false" customHeight="true" outlineLevel="0" collapsed="false">
      <c r="A96" s="354" t="s">
        <v>614</v>
      </c>
      <c r="B96" s="355" t="s">
        <v>613</v>
      </c>
      <c r="C96" s="357" t="n">
        <v>152050.70077</v>
      </c>
    </row>
    <row r="97" s="350" customFormat="true" ht="18" hidden="false" customHeight="true" outlineLevel="0" collapsed="false">
      <c r="A97" s="354" t="s">
        <v>615</v>
      </c>
      <c r="B97" s="355" t="s">
        <v>616</v>
      </c>
      <c r="C97" s="357" t="n">
        <v>1448.751952</v>
      </c>
    </row>
    <row r="98" s="350" customFormat="true" ht="18" hidden="false" customHeight="true" outlineLevel="0" collapsed="false">
      <c r="A98" s="354" t="s">
        <v>617</v>
      </c>
      <c r="B98" s="355" t="s">
        <v>618</v>
      </c>
      <c r="C98" s="357" t="n">
        <v>43388.658913</v>
      </c>
    </row>
    <row r="99" s="350" customFormat="true" ht="18" hidden="false" customHeight="true" outlineLevel="0" collapsed="false">
      <c r="A99" s="354" t="s">
        <v>619</v>
      </c>
      <c r="B99" s="355" t="s">
        <v>620</v>
      </c>
      <c r="C99" s="357" t="n">
        <v>4589.402</v>
      </c>
    </row>
    <row r="100" s="350" customFormat="true" ht="18" hidden="false" customHeight="true" outlineLevel="0" collapsed="false">
      <c r="A100" s="354" t="s">
        <v>621</v>
      </c>
      <c r="B100" s="355" t="s">
        <v>622</v>
      </c>
      <c r="C100" s="357" t="n">
        <v>33972.90294</v>
      </c>
    </row>
    <row r="101" s="350" customFormat="true" ht="18" hidden="false" customHeight="true" outlineLevel="0" collapsed="false">
      <c r="A101" s="354" t="s">
        <v>623</v>
      </c>
      <c r="B101" s="355" t="s">
        <v>624</v>
      </c>
      <c r="C101" s="357" t="n">
        <v>158</v>
      </c>
    </row>
    <row r="102" s="350" customFormat="true" ht="18" hidden="false" customHeight="true" outlineLevel="0" collapsed="false">
      <c r="A102" s="354" t="s">
        <v>625</v>
      </c>
      <c r="B102" s="355" t="s">
        <v>626</v>
      </c>
      <c r="C102" s="357" t="n">
        <v>809.67</v>
      </c>
    </row>
    <row r="103" s="350" customFormat="true" ht="18" hidden="false" customHeight="true" outlineLevel="0" collapsed="false">
      <c r="A103" s="354" t="s">
        <v>627</v>
      </c>
      <c r="B103" s="355" t="s">
        <v>628</v>
      </c>
      <c r="C103" s="357" t="n">
        <v>532.67</v>
      </c>
    </row>
    <row r="104" s="350" customFormat="true" ht="18" hidden="false" customHeight="true" outlineLevel="0" collapsed="false">
      <c r="A104" s="354" t="s">
        <v>629</v>
      </c>
      <c r="B104" s="355" t="s">
        <v>630</v>
      </c>
      <c r="C104" s="357" t="n">
        <v>1230.358243</v>
      </c>
    </row>
    <row r="105" s="350" customFormat="true" ht="18" hidden="false" customHeight="true" outlineLevel="0" collapsed="false">
      <c r="A105" s="354" t="s">
        <v>631</v>
      </c>
      <c r="B105" s="355" t="s">
        <v>632</v>
      </c>
      <c r="C105" s="357" t="n">
        <v>2090.65573</v>
      </c>
    </row>
    <row r="106" s="350" customFormat="true" ht="18" hidden="false" customHeight="true" outlineLevel="0" collapsed="false">
      <c r="A106" s="354" t="s">
        <v>633</v>
      </c>
      <c r="B106" s="355" t="s">
        <v>634</v>
      </c>
      <c r="C106" s="357" t="n">
        <v>5</v>
      </c>
    </row>
    <row r="107" s="350" customFormat="true" ht="18" hidden="false" customHeight="true" outlineLevel="0" collapsed="false">
      <c r="A107" s="354" t="s">
        <v>635</v>
      </c>
      <c r="B107" s="355" t="s">
        <v>636</v>
      </c>
      <c r="C107" s="357" t="n">
        <v>66775.898747</v>
      </c>
    </row>
    <row r="108" s="350" customFormat="true" ht="18" hidden="false" customHeight="true" outlineLevel="0" collapsed="false">
      <c r="A108" s="354" t="s">
        <v>637</v>
      </c>
      <c r="B108" s="355" t="s">
        <v>638</v>
      </c>
      <c r="C108" s="357" t="n">
        <v>2959.7566</v>
      </c>
    </row>
    <row r="109" s="350" customFormat="true" ht="18" hidden="false" customHeight="true" outlineLevel="0" collapsed="false">
      <c r="A109" s="354" t="s">
        <v>639</v>
      </c>
      <c r="B109" s="355" t="s">
        <v>459</v>
      </c>
      <c r="C109" s="357" t="n">
        <v>546.23885</v>
      </c>
    </row>
    <row r="110" s="350" customFormat="true" ht="18" hidden="false" customHeight="true" outlineLevel="0" collapsed="false">
      <c r="A110" s="354" t="s">
        <v>640</v>
      </c>
      <c r="B110" s="355" t="s">
        <v>641</v>
      </c>
      <c r="C110" s="357" t="n">
        <v>2413.51775</v>
      </c>
    </row>
    <row r="111" s="350" customFormat="true" ht="18" hidden="false" customHeight="true" outlineLevel="0" collapsed="false">
      <c r="A111" s="354" t="s">
        <v>642</v>
      </c>
      <c r="B111" s="355" t="s">
        <v>643</v>
      </c>
      <c r="C111" s="357" t="n">
        <v>31251.416254</v>
      </c>
    </row>
    <row r="112" s="350" customFormat="true" ht="18" hidden="false" customHeight="true" outlineLevel="0" collapsed="false">
      <c r="A112" s="354" t="s">
        <v>644</v>
      </c>
      <c r="B112" s="355" t="s">
        <v>645</v>
      </c>
      <c r="C112" s="357" t="n">
        <v>397.141472</v>
      </c>
    </row>
    <row r="113" s="350" customFormat="true" ht="18" hidden="false" customHeight="true" outlineLevel="0" collapsed="false">
      <c r="A113" s="354" t="s">
        <v>646</v>
      </c>
      <c r="B113" s="355" t="s">
        <v>647</v>
      </c>
      <c r="C113" s="357" t="n">
        <v>335.85084</v>
      </c>
    </row>
    <row r="114" s="350" customFormat="true" ht="18" hidden="false" customHeight="true" outlineLevel="0" collapsed="false">
      <c r="A114" s="354" t="s">
        <v>648</v>
      </c>
      <c r="B114" s="355" t="s">
        <v>649</v>
      </c>
      <c r="C114" s="357" t="n">
        <v>1702.65187</v>
      </c>
    </row>
    <row r="115" s="350" customFormat="true" ht="18" hidden="false" customHeight="true" outlineLevel="0" collapsed="false">
      <c r="A115" s="354" t="s">
        <v>650</v>
      </c>
      <c r="B115" s="355" t="s">
        <v>651</v>
      </c>
      <c r="C115" s="357" t="n">
        <v>15523.953672</v>
      </c>
    </row>
    <row r="116" s="350" customFormat="true" ht="18" hidden="false" customHeight="true" outlineLevel="0" collapsed="false">
      <c r="A116" s="354" t="s">
        <v>652</v>
      </c>
      <c r="B116" s="355" t="s">
        <v>653</v>
      </c>
      <c r="C116" s="357" t="n">
        <v>8993.0684</v>
      </c>
    </row>
    <row r="117" s="350" customFormat="true" ht="18" hidden="false" customHeight="true" outlineLevel="0" collapsed="false">
      <c r="A117" s="354" t="s">
        <v>654</v>
      </c>
      <c r="B117" s="355" t="s">
        <v>655</v>
      </c>
      <c r="C117" s="357" t="n">
        <v>4298.75</v>
      </c>
    </row>
    <row r="118" s="350" customFormat="true" ht="18" hidden="false" customHeight="true" outlineLevel="0" collapsed="false">
      <c r="A118" s="354" t="s">
        <v>656</v>
      </c>
      <c r="B118" s="355" t="s">
        <v>657</v>
      </c>
      <c r="C118" s="357" t="n">
        <v>13239.611426</v>
      </c>
    </row>
    <row r="119" s="350" customFormat="true" ht="18" hidden="false" customHeight="true" outlineLevel="0" collapsed="false">
      <c r="A119" s="354" t="s">
        <v>658</v>
      </c>
      <c r="B119" s="355" t="s">
        <v>659</v>
      </c>
      <c r="C119" s="357" t="n">
        <v>6374.195833</v>
      </c>
    </row>
    <row r="120" s="350" customFormat="true" ht="18" hidden="false" customHeight="true" outlineLevel="0" collapsed="false">
      <c r="A120" s="354" t="s">
        <v>660</v>
      </c>
      <c r="B120" s="355" t="s">
        <v>661</v>
      </c>
      <c r="C120" s="357" t="n">
        <v>5183.408395</v>
      </c>
    </row>
    <row r="121" s="350" customFormat="true" ht="18" hidden="false" customHeight="true" outlineLevel="0" collapsed="false">
      <c r="A121" s="354" t="s">
        <v>662</v>
      </c>
      <c r="B121" s="355" t="s">
        <v>663</v>
      </c>
      <c r="C121" s="357" t="n">
        <v>1351.27301</v>
      </c>
    </row>
    <row r="122" s="350" customFormat="true" ht="18" hidden="false" customHeight="true" outlineLevel="0" collapsed="false">
      <c r="A122" s="354" t="s">
        <v>664</v>
      </c>
      <c r="B122" s="355" t="s">
        <v>665</v>
      </c>
      <c r="C122" s="357" t="n">
        <v>330.734188</v>
      </c>
    </row>
    <row r="123" s="350" customFormat="true" ht="18" hidden="false" customHeight="true" outlineLevel="0" collapsed="false">
      <c r="A123" s="354" t="s">
        <v>666</v>
      </c>
      <c r="B123" s="355" t="s">
        <v>667</v>
      </c>
      <c r="C123" s="357" t="n">
        <v>353.79299</v>
      </c>
    </row>
    <row r="124" s="350" customFormat="true" ht="18" hidden="false" customHeight="true" outlineLevel="0" collapsed="false">
      <c r="A124" s="354" t="s">
        <v>668</v>
      </c>
      <c r="B124" s="355" t="s">
        <v>669</v>
      </c>
      <c r="C124" s="357" t="n">
        <v>353.79299</v>
      </c>
    </row>
    <row r="125" s="350" customFormat="true" ht="18" hidden="false" customHeight="true" outlineLevel="0" collapsed="false">
      <c r="A125" s="354" t="s">
        <v>670</v>
      </c>
      <c r="B125" s="355" t="s">
        <v>671</v>
      </c>
      <c r="C125" s="357" t="n">
        <v>816.22779</v>
      </c>
    </row>
    <row r="126" s="350" customFormat="true" ht="18" hidden="false" customHeight="true" outlineLevel="0" collapsed="false">
      <c r="A126" s="354" t="s">
        <v>672</v>
      </c>
      <c r="B126" s="355" t="s">
        <v>673</v>
      </c>
      <c r="C126" s="357" t="n">
        <v>816.22779</v>
      </c>
    </row>
    <row r="127" s="350" customFormat="true" ht="18" hidden="false" customHeight="true" outlineLevel="0" collapsed="false">
      <c r="A127" s="354" t="s">
        <v>674</v>
      </c>
      <c r="B127" s="355" t="s">
        <v>675</v>
      </c>
      <c r="C127" s="357" t="n">
        <v>1620.687422</v>
      </c>
    </row>
    <row r="128" s="350" customFormat="true" ht="18" hidden="false" customHeight="true" outlineLevel="0" collapsed="false">
      <c r="A128" s="354" t="s">
        <v>676</v>
      </c>
      <c r="B128" s="355" t="s">
        <v>677</v>
      </c>
      <c r="C128" s="357" t="n">
        <v>330</v>
      </c>
    </row>
    <row r="129" s="350" customFormat="true" ht="18" hidden="false" customHeight="true" outlineLevel="0" collapsed="false">
      <c r="A129" s="354" t="s">
        <v>678</v>
      </c>
      <c r="B129" s="355" t="s">
        <v>679</v>
      </c>
      <c r="C129" s="357" t="n">
        <v>1290.687422</v>
      </c>
    </row>
    <row r="130" s="350" customFormat="true" ht="18" hidden="false" customHeight="true" outlineLevel="0" collapsed="false">
      <c r="A130" s="354" t="s">
        <v>680</v>
      </c>
      <c r="B130" s="355" t="s">
        <v>681</v>
      </c>
      <c r="C130" s="357" t="n">
        <v>16534.04</v>
      </c>
    </row>
    <row r="131" s="350" customFormat="true" ht="18" hidden="false" customHeight="true" outlineLevel="0" collapsed="false">
      <c r="A131" s="354" t="s">
        <v>682</v>
      </c>
      <c r="B131" s="355" t="s">
        <v>683</v>
      </c>
      <c r="C131" s="357" t="n">
        <v>100</v>
      </c>
    </row>
    <row r="132" s="350" customFormat="true" ht="18" hidden="false" customHeight="true" outlineLevel="0" collapsed="false">
      <c r="A132" s="354" t="s">
        <v>684</v>
      </c>
      <c r="B132" s="355" t="s">
        <v>685</v>
      </c>
      <c r="C132" s="357" t="n">
        <v>16434.04</v>
      </c>
    </row>
    <row r="133" s="350" customFormat="true" ht="18" hidden="false" customHeight="true" outlineLevel="0" collapsed="false">
      <c r="A133" s="354" t="s">
        <v>686</v>
      </c>
      <c r="B133" s="355" t="s">
        <v>687</v>
      </c>
      <c r="C133" s="357" t="n">
        <v>0.366265</v>
      </c>
    </row>
    <row r="134" s="350" customFormat="true" ht="18" hidden="false" customHeight="true" outlineLevel="0" collapsed="false">
      <c r="A134" s="354" t="s">
        <v>688</v>
      </c>
      <c r="B134" s="355" t="s">
        <v>687</v>
      </c>
      <c r="C134" s="357" t="n">
        <v>0.366265</v>
      </c>
    </row>
    <row r="135" s="350" customFormat="true" ht="18" hidden="false" customHeight="true" outlineLevel="0" collapsed="false">
      <c r="A135" s="354" t="s">
        <v>689</v>
      </c>
      <c r="B135" s="355" t="s">
        <v>690</v>
      </c>
      <c r="C135" s="357" t="n">
        <v>11237.781138</v>
      </c>
    </row>
    <row r="136" s="350" customFormat="true" ht="18" hidden="false" customHeight="true" outlineLevel="0" collapsed="false">
      <c r="A136" s="354" t="s">
        <v>691</v>
      </c>
      <c r="B136" s="355" t="s">
        <v>692</v>
      </c>
      <c r="C136" s="357" t="n">
        <v>571.54625</v>
      </c>
    </row>
    <row r="137" s="350" customFormat="true" ht="18" hidden="false" customHeight="true" outlineLevel="0" collapsed="false">
      <c r="A137" s="354" t="s">
        <v>693</v>
      </c>
      <c r="B137" s="355" t="s">
        <v>459</v>
      </c>
      <c r="C137" s="357" t="n">
        <v>571.54625</v>
      </c>
    </row>
    <row r="138" s="350" customFormat="true" ht="18" hidden="false" customHeight="true" outlineLevel="0" collapsed="false">
      <c r="A138" s="354" t="s">
        <v>694</v>
      </c>
      <c r="B138" s="355" t="s">
        <v>695</v>
      </c>
      <c r="C138" s="357" t="n">
        <v>151.67776</v>
      </c>
    </row>
    <row r="139" s="350" customFormat="true" ht="18" hidden="false" customHeight="true" outlineLevel="0" collapsed="false">
      <c r="A139" s="354" t="s">
        <v>696</v>
      </c>
      <c r="B139" s="355" t="s">
        <v>697</v>
      </c>
      <c r="C139" s="357" t="n">
        <v>151.67776</v>
      </c>
    </row>
    <row r="140" s="350" customFormat="true" ht="18" hidden="false" customHeight="true" outlineLevel="0" collapsed="false">
      <c r="A140" s="354" t="s">
        <v>698</v>
      </c>
      <c r="B140" s="355" t="s">
        <v>699</v>
      </c>
      <c r="C140" s="357" t="n">
        <v>10000</v>
      </c>
    </row>
    <row r="141" s="350" customFormat="true" ht="18" hidden="false" customHeight="true" outlineLevel="0" collapsed="false">
      <c r="A141" s="354" t="s">
        <v>700</v>
      </c>
      <c r="B141" s="355" t="s">
        <v>701</v>
      </c>
      <c r="C141" s="357" t="n">
        <v>10000</v>
      </c>
    </row>
    <row r="142" s="350" customFormat="true" ht="18" hidden="false" customHeight="true" outlineLevel="0" collapsed="false">
      <c r="A142" s="354" t="s">
        <v>702</v>
      </c>
      <c r="B142" s="355" t="s">
        <v>703</v>
      </c>
      <c r="C142" s="357" t="n">
        <v>60</v>
      </c>
    </row>
    <row r="143" s="350" customFormat="true" ht="18" hidden="false" customHeight="true" outlineLevel="0" collapsed="false">
      <c r="A143" s="354" t="s">
        <v>704</v>
      </c>
      <c r="B143" s="355" t="s">
        <v>705</v>
      </c>
      <c r="C143" s="357" t="n">
        <v>60</v>
      </c>
    </row>
    <row r="144" s="350" customFormat="true" ht="18" hidden="false" customHeight="true" outlineLevel="0" collapsed="false">
      <c r="A144" s="354" t="s">
        <v>706</v>
      </c>
      <c r="B144" s="355" t="s">
        <v>707</v>
      </c>
      <c r="C144" s="357" t="n">
        <v>354.557128</v>
      </c>
    </row>
    <row r="145" s="350" customFormat="true" ht="18" hidden="false" customHeight="true" outlineLevel="0" collapsed="false">
      <c r="A145" s="354" t="s">
        <v>708</v>
      </c>
      <c r="B145" s="355" t="s">
        <v>709</v>
      </c>
      <c r="C145" s="357" t="n">
        <v>65</v>
      </c>
    </row>
    <row r="146" s="350" customFormat="true" ht="18" hidden="false" customHeight="true" outlineLevel="0" collapsed="false">
      <c r="A146" s="354" t="s">
        <v>710</v>
      </c>
      <c r="B146" s="355" t="s">
        <v>711</v>
      </c>
      <c r="C146" s="357" t="n">
        <v>20</v>
      </c>
    </row>
    <row r="147" s="350" customFormat="true" ht="18" hidden="false" customHeight="true" outlineLevel="0" collapsed="false">
      <c r="A147" s="354" t="s">
        <v>712</v>
      </c>
      <c r="B147" s="355" t="s">
        <v>713</v>
      </c>
      <c r="C147" s="357" t="n">
        <v>20</v>
      </c>
    </row>
    <row r="148" s="350" customFormat="true" ht="18" hidden="false" customHeight="true" outlineLevel="0" collapsed="false">
      <c r="A148" s="354" t="s">
        <v>714</v>
      </c>
      <c r="B148" s="355" t="s">
        <v>715</v>
      </c>
      <c r="C148" s="357" t="n">
        <v>239.557128</v>
      </c>
    </row>
    <row r="149" s="350" customFormat="true" ht="18" hidden="false" customHeight="true" outlineLevel="0" collapsed="false">
      <c r="A149" s="354" t="s">
        <v>716</v>
      </c>
      <c r="B149" s="355" t="s">
        <v>717</v>
      </c>
      <c r="C149" s="357" t="n">
        <v>10</v>
      </c>
    </row>
    <row r="150" s="350" customFormat="true" ht="18" hidden="false" customHeight="true" outlineLevel="0" collapsed="false">
      <c r="A150" s="354" t="s">
        <v>718</v>
      </c>
      <c r="B150" s="355" t="s">
        <v>719</v>
      </c>
      <c r="C150" s="357" t="n">
        <v>100</v>
      </c>
    </row>
    <row r="151" s="350" customFormat="true" ht="18" hidden="false" customHeight="true" outlineLevel="0" collapsed="false">
      <c r="A151" s="354" t="s">
        <v>720</v>
      </c>
      <c r="B151" s="355" t="s">
        <v>719</v>
      </c>
      <c r="C151" s="357" t="n">
        <v>100</v>
      </c>
    </row>
    <row r="152" s="350" customFormat="true" ht="18" hidden="false" customHeight="true" outlineLevel="0" collapsed="false">
      <c r="A152" s="354" t="s">
        <v>721</v>
      </c>
      <c r="B152" s="355" t="s">
        <v>722</v>
      </c>
      <c r="C152" s="357" t="n">
        <v>11039.759224</v>
      </c>
    </row>
    <row r="153" s="350" customFormat="true" ht="18" hidden="false" customHeight="true" outlineLevel="0" collapsed="false">
      <c r="A153" s="354" t="s">
        <v>723</v>
      </c>
      <c r="B153" s="355" t="s">
        <v>724</v>
      </c>
      <c r="C153" s="357" t="n">
        <v>1844.757319</v>
      </c>
    </row>
    <row r="154" s="350" customFormat="true" ht="18" hidden="false" customHeight="true" outlineLevel="0" collapsed="false">
      <c r="A154" s="354" t="s">
        <v>725</v>
      </c>
      <c r="B154" s="355" t="s">
        <v>459</v>
      </c>
      <c r="C154" s="357" t="n">
        <v>704.01989</v>
      </c>
    </row>
    <row r="155" s="350" customFormat="true" ht="18" hidden="false" customHeight="true" outlineLevel="0" collapsed="false">
      <c r="A155" s="354" t="s">
        <v>726</v>
      </c>
      <c r="B155" s="355" t="s">
        <v>727</v>
      </c>
      <c r="C155" s="357" t="n">
        <v>434.808019</v>
      </c>
    </row>
    <row r="156" s="350" customFormat="true" ht="18" hidden="false" customHeight="true" outlineLevel="0" collapsed="false">
      <c r="A156" s="354" t="s">
        <v>728</v>
      </c>
      <c r="B156" s="355" t="s">
        <v>729</v>
      </c>
      <c r="C156" s="357" t="n">
        <v>569.72941</v>
      </c>
    </row>
    <row r="157" s="350" customFormat="true" ht="18" hidden="false" customHeight="true" outlineLevel="0" collapsed="false">
      <c r="A157" s="354" t="s">
        <v>730</v>
      </c>
      <c r="B157" s="355" t="s">
        <v>731</v>
      </c>
      <c r="C157" s="357" t="n">
        <v>3</v>
      </c>
    </row>
    <row r="158" s="350" customFormat="true" ht="18" hidden="false" customHeight="true" outlineLevel="0" collapsed="false">
      <c r="A158" s="354" t="s">
        <v>732</v>
      </c>
      <c r="B158" s="355" t="s">
        <v>733</v>
      </c>
      <c r="C158" s="357" t="n">
        <v>20</v>
      </c>
    </row>
    <row r="159" s="350" customFormat="true" ht="18" hidden="false" customHeight="true" outlineLevel="0" collapsed="false">
      <c r="A159" s="354" t="s">
        <v>734</v>
      </c>
      <c r="B159" s="355" t="s">
        <v>735</v>
      </c>
      <c r="C159" s="357" t="n">
        <v>8</v>
      </c>
    </row>
    <row r="160" s="350" customFormat="true" ht="18" hidden="false" customHeight="true" outlineLevel="0" collapsed="false">
      <c r="A160" s="354" t="s">
        <v>736</v>
      </c>
      <c r="B160" s="355" t="s">
        <v>737</v>
      </c>
      <c r="C160" s="357" t="n">
        <v>105.2</v>
      </c>
    </row>
    <row r="161" s="350" customFormat="true" ht="18" hidden="false" customHeight="true" outlineLevel="0" collapsed="false">
      <c r="A161" s="354" t="s">
        <v>738</v>
      </c>
      <c r="B161" s="355" t="s">
        <v>739</v>
      </c>
      <c r="C161" s="357" t="n">
        <v>668.949716</v>
      </c>
    </row>
    <row r="162" s="350" customFormat="true" ht="18" hidden="false" customHeight="true" outlineLevel="0" collapsed="false">
      <c r="A162" s="354" t="s">
        <v>740</v>
      </c>
      <c r="B162" s="355" t="s">
        <v>741</v>
      </c>
      <c r="C162" s="357" t="n">
        <v>90</v>
      </c>
    </row>
    <row r="163" s="350" customFormat="true" ht="18" hidden="false" customHeight="true" outlineLevel="0" collapsed="false">
      <c r="A163" s="354" t="s">
        <v>742</v>
      </c>
      <c r="B163" s="355" t="s">
        <v>743</v>
      </c>
      <c r="C163" s="357" t="n">
        <v>578.949716</v>
      </c>
    </row>
    <row r="164" s="350" customFormat="true" ht="18" hidden="false" customHeight="true" outlineLevel="0" collapsed="false">
      <c r="A164" s="354" t="s">
        <v>744</v>
      </c>
      <c r="B164" s="355" t="s">
        <v>745</v>
      </c>
      <c r="C164" s="357" t="n">
        <v>2136.107019</v>
      </c>
    </row>
    <row r="165" s="350" customFormat="true" ht="18" hidden="false" customHeight="true" outlineLevel="0" collapsed="false">
      <c r="A165" s="354" t="s">
        <v>746</v>
      </c>
      <c r="B165" s="355" t="s">
        <v>459</v>
      </c>
      <c r="C165" s="357" t="n">
        <v>269.20066</v>
      </c>
    </row>
    <row r="166" s="350" customFormat="true" ht="18" hidden="false" customHeight="true" outlineLevel="0" collapsed="false">
      <c r="A166" s="354" t="s">
        <v>747</v>
      </c>
      <c r="B166" s="355" t="s">
        <v>748</v>
      </c>
      <c r="C166" s="357" t="n">
        <v>159.513</v>
      </c>
    </row>
    <row r="167" s="350" customFormat="true" ht="18" hidden="false" customHeight="true" outlineLevel="0" collapsed="false">
      <c r="A167" s="354" t="s">
        <v>749</v>
      </c>
      <c r="B167" s="355" t="s">
        <v>750</v>
      </c>
      <c r="C167" s="357" t="n">
        <v>736.874199</v>
      </c>
    </row>
    <row r="168" s="350" customFormat="true" ht="18" hidden="false" customHeight="true" outlineLevel="0" collapsed="false">
      <c r="A168" s="354" t="s">
        <v>751</v>
      </c>
      <c r="B168" s="355" t="s">
        <v>752</v>
      </c>
      <c r="C168" s="357" t="n">
        <v>774.51916</v>
      </c>
    </row>
    <row r="169" s="350" customFormat="true" ht="18" hidden="false" customHeight="true" outlineLevel="0" collapsed="false">
      <c r="A169" s="354" t="s">
        <v>753</v>
      </c>
      <c r="B169" s="355" t="s">
        <v>754</v>
      </c>
      <c r="C169" s="357" t="n">
        <v>196</v>
      </c>
    </row>
    <row r="170" s="350" customFormat="true" ht="18" hidden="false" customHeight="true" outlineLevel="0" collapsed="false">
      <c r="A170" s="354" t="s">
        <v>755</v>
      </c>
      <c r="B170" s="355" t="s">
        <v>756</v>
      </c>
      <c r="C170" s="357" t="n">
        <v>6389.94517</v>
      </c>
    </row>
    <row r="171" s="350" customFormat="true" ht="18" hidden="false" customHeight="true" outlineLevel="0" collapsed="false">
      <c r="A171" s="354" t="s">
        <v>757</v>
      </c>
      <c r="B171" s="355" t="s">
        <v>758</v>
      </c>
      <c r="C171" s="357" t="n">
        <v>4446.341675</v>
      </c>
    </row>
    <row r="172" s="350" customFormat="true" ht="18" hidden="false" customHeight="true" outlineLevel="0" collapsed="false">
      <c r="A172" s="354" t="s">
        <v>759</v>
      </c>
      <c r="B172" s="355" t="s">
        <v>760</v>
      </c>
      <c r="C172" s="357" t="n">
        <v>200</v>
      </c>
    </row>
    <row r="173" s="350" customFormat="true" ht="18" hidden="false" customHeight="true" outlineLevel="0" collapsed="false">
      <c r="A173" s="354" t="s">
        <v>761</v>
      </c>
      <c r="B173" s="355" t="s">
        <v>762</v>
      </c>
      <c r="C173" s="357" t="n">
        <v>1673.603495</v>
      </c>
    </row>
    <row r="174" s="350" customFormat="true" ht="18" hidden="false" customHeight="true" outlineLevel="0" collapsed="false">
      <c r="A174" s="354" t="s">
        <v>763</v>
      </c>
      <c r="B174" s="355" t="s">
        <v>764</v>
      </c>
      <c r="C174" s="357" t="n">
        <v>10</v>
      </c>
    </row>
    <row r="175" s="350" customFormat="true" ht="18" hidden="false" customHeight="true" outlineLevel="0" collapsed="false">
      <c r="A175" s="354" t="s">
        <v>765</v>
      </c>
      <c r="B175" s="355" t="s">
        <v>766</v>
      </c>
      <c r="C175" s="357" t="n">
        <v>60</v>
      </c>
    </row>
    <row r="176" s="350" customFormat="true" ht="18" hidden="false" customHeight="true" outlineLevel="0" collapsed="false">
      <c r="A176" s="354" t="s">
        <v>767</v>
      </c>
      <c r="B176" s="355" t="s">
        <v>768</v>
      </c>
      <c r="C176" s="357" t="n">
        <v>86561.8424</v>
      </c>
    </row>
    <row r="177" s="350" customFormat="true" ht="18" hidden="false" customHeight="true" outlineLevel="0" collapsed="false">
      <c r="A177" s="354" t="s">
        <v>769</v>
      </c>
      <c r="B177" s="355" t="s">
        <v>770</v>
      </c>
      <c r="C177" s="357" t="n">
        <v>4656.674314</v>
      </c>
    </row>
    <row r="178" s="350" customFormat="true" ht="18" hidden="false" customHeight="true" outlineLevel="0" collapsed="false">
      <c r="A178" s="354" t="s">
        <v>771</v>
      </c>
      <c r="B178" s="355" t="s">
        <v>459</v>
      </c>
      <c r="C178" s="357" t="n">
        <v>1054.3691</v>
      </c>
    </row>
    <row r="179" s="350" customFormat="true" ht="18" hidden="false" customHeight="true" outlineLevel="0" collapsed="false">
      <c r="A179" s="354" t="s">
        <v>772</v>
      </c>
      <c r="B179" s="355" t="s">
        <v>773</v>
      </c>
      <c r="C179" s="357" t="n">
        <v>778.49817</v>
      </c>
    </row>
    <row r="180" s="350" customFormat="true" ht="18" hidden="false" customHeight="true" outlineLevel="0" collapsed="false">
      <c r="A180" s="354" t="s">
        <v>774</v>
      </c>
      <c r="B180" s="355" t="s">
        <v>775</v>
      </c>
      <c r="C180" s="357" t="n">
        <v>1855.67872</v>
      </c>
    </row>
    <row r="181" s="350" customFormat="true" ht="18" hidden="false" customHeight="true" outlineLevel="0" collapsed="false">
      <c r="A181" s="354" t="s">
        <v>776</v>
      </c>
      <c r="B181" s="355" t="s">
        <v>777</v>
      </c>
      <c r="C181" s="357" t="n">
        <v>819.031324</v>
      </c>
    </row>
    <row r="182" s="350" customFormat="true" ht="18" hidden="false" customHeight="true" outlineLevel="0" collapsed="false">
      <c r="A182" s="354" t="s">
        <v>778</v>
      </c>
      <c r="B182" s="355" t="s">
        <v>779</v>
      </c>
      <c r="C182" s="357" t="n">
        <v>149.097</v>
      </c>
    </row>
    <row r="183" s="350" customFormat="true" ht="18" hidden="false" customHeight="true" outlineLevel="0" collapsed="false">
      <c r="A183" s="354" t="s">
        <v>780</v>
      </c>
      <c r="B183" s="355" t="s">
        <v>781</v>
      </c>
      <c r="C183" s="357" t="n">
        <v>2629.685492</v>
      </c>
    </row>
    <row r="184" s="350" customFormat="true" ht="18" hidden="false" customHeight="true" outlineLevel="0" collapsed="false">
      <c r="A184" s="354" t="s">
        <v>782</v>
      </c>
      <c r="B184" s="355" t="s">
        <v>459</v>
      </c>
      <c r="C184" s="357" t="n">
        <v>497.52693</v>
      </c>
    </row>
    <row r="185" s="350" customFormat="true" ht="18" hidden="false" customHeight="true" outlineLevel="0" collapsed="false">
      <c r="A185" s="354" t="s">
        <v>783</v>
      </c>
      <c r="B185" s="355" t="s">
        <v>784</v>
      </c>
      <c r="C185" s="357" t="n">
        <v>667.118</v>
      </c>
    </row>
    <row r="186" s="350" customFormat="true" ht="18" hidden="false" customHeight="true" outlineLevel="0" collapsed="false">
      <c r="A186" s="354" t="s">
        <v>785</v>
      </c>
      <c r="B186" s="355" t="s">
        <v>786</v>
      </c>
      <c r="C186" s="357" t="n">
        <v>52.968</v>
      </c>
    </row>
    <row r="187" s="350" customFormat="true" ht="18" hidden="false" customHeight="true" outlineLevel="0" collapsed="false">
      <c r="A187" s="354" t="s">
        <v>787</v>
      </c>
      <c r="B187" s="355" t="s">
        <v>788</v>
      </c>
      <c r="C187" s="357" t="n">
        <v>44.5005</v>
      </c>
    </row>
    <row r="188" s="350" customFormat="true" ht="18" hidden="false" customHeight="true" outlineLevel="0" collapsed="false">
      <c r="A188" s="354" t="s">
        <v>789</v>
      </c>
      <c r="B188" s="355" t="s">
        <v>790</v>
      </c>
      <c r="C188" s="357" t="n">
        <v>677.8125</v>
      </c>
    </row>
    <row r="189" s="350" customFormat="true" ht="18" hidden="false" customHeight="true" outlineLevel="0" collapsed="false">
      <c r="A189" s="354" t="s">
        <v>791</v>
      </c>
      <c r="B189" s="355" t="s">
        <v>792</v>
      </c>
      <c r="C189" s="357" t="n">
        <v>271.487648</v>
      </c>
    </row>
    <row r="190" s="350" customFormat="true" ht="18" hidden="false" customHeight="true" outlineLevel="0" collapsed="false">
      <c r="A190" s="354" t="s">
        <v>793</v>
      </c>
      <c r="B190" s="355" t="s">
        <v>794</v>
      </c>
      <c r="C190" s="357" t="n">
        <v>418.271914</v>
      </c>
    </row>
    <row r="191" s="350" customFormat="true" ht="18" hidden="false" customHeight="true" outlineLevel="0" collapsed="false">
      <c r="A191" s="354" t="s">
        <v>795</v>
      </c>
      <c r="B191" s="355" t="s">
        <v>796</v>
      </c>
      <c r="C191" s="357" t="n">
        <v>42448.691823</v>
      </c>
    </row>
    <row r="192" s="350" customFormat="true" ht="18" hidden="false" customHeight="true" outlineLevel="0" collapsed="false">
      <c r="A192" s="354" t="s">
        <v>797</v>
      </c>
      <c r="B192" s="355" t="s">
        <v>798</v>
      </c>
      <c r="C192" s="357" t="n">
        <v>3509.900964</v>
      </c>
    </row>
    <row r="193" s="350" customFormat="true" ht="18" hidden="false" customHeight="true" outlineLevel="0" collapsed="false">
      <c r="A193" s="354" t="s">
        <v>799</v>
      </c>
      <c r="B193" s="355" t="s">
        <v>800</v>
      </c>
      <c r="C193" s="357" t="n">
        <v>7295.359428</v>
      </c>
    </row>
    <row r="194" s="350" customFormat="true" ht="18" hidden="false" customHeight="true" outlineLevel="0" collapsed="false">
      <c r="A194" s="354" t="s">
        <v>801</v>
      </c>
      <c r="B194" s="355" t="s">
        <v>802</v>
      </c>
      <c r="C194" s="357" t="n">
        <v>15142.481431</v>
      </c>
    </row>
    <row r="195" s="350" customFormat="true" ht="18" hidden="false" customHeight="true" outlineLevel="0" collapsed="false">
      <c r="A195" s="354" t="s">
        <v>803</v>
      </c>
      <c r="B195" s="355" t="s">
        <v>804</v>
      </c>
      <c r="C195" s="357" t="n">
        <v>16500</v>
      </c>
    </row>
    <row r="196" s="350" customFormat="true" ht="18" hidden="false" customHeight="true" outlineLevel="0" collapsed="false">
      <c r="A196" s="354" t="s">
        <v>805</v>
      </c>
      <c r="B196" s="355" t="s">
        <v>806</v>
      </c>
      <c r="C196" s="357" t="n">
        <v>0.95</v>
      </c>
    </row>
    <row r="197" s="350" customFormat="true" ht="18" hidden="false" customHeight="true" outlineLevel="0" collapsed="false">
      <c r="A197" s="354" t="s">
        <v>807</v>
      </c>
      <c r="B197" s="355" t="s">
        <v>808</v>
      </c>
      <c r="C197" s="357" t="n">
        <v>10822</v>
      </c>
    </row>
    <row r="198" s="350" customFormat="true" ht="18" hidden="false" customHeight="true" outlineLevel="0" collapsed="false">
      <c r="A198" s="354" t="s">
        <v>809</v>
      </c>
      <c r="B198" s="355" t="s">
        <v>810</v>
      </c>
      <c r="C198" s="357" t="n">
        <v>10622</v>
      </c>
    </row>
    <row r="199" s="350" customFormat="true" ht="18" hidden="false" customHeight="true" outlineLevel="0" collapsed="false">
      <c r="A199" s="354" t="s">
        <v>811</v>
      </c>
      <c r="B199" s="355" t="s">
        <v>812</v>
      </c>
      <c r="C199" s="357" t="n">
        <v>200</v>
      </c>
    </row>
    <row r="200" s="350" customFormat="true" ht="18" hidden="false" customHeight="true" outlineLevel="0" collapsed="false">
      <c r="A200" s="354" t="s">
        <v>813</v>
      </c>
      <c r="B200" s="355" t="s">
        <v>814</v>
      </c>
      <c r="C200" s="357" t="n">
        <v>79.747008</v>
      </c>
    </row>
    <row r="201" s="350" customFormat="true" ht="18" hidden="false" customHeight="true" outlineLevel="0" collapsed="false">
      <c r="A201" s="354" t="s">
        <v>815</v>
      </c>
      <c r="B201" s="355" t="s">
        <v>816</v>
      </c>
      <c r="C201" s="357" t="n">
        <v>45.29605</v>
      </c>
    </row>
    <row r="202" s="350" customFormat="true" ht="18" hidden="false" customHeight="true" outlineLevel="0" collapsed="false">
      <c r="A202" s="354" t="s">
        <v>817</v>
      </c>
      <c r="B202" s="355" t="s">
        <v>818</v>
      </c>
      <c r="C202" s="357" t="n">
        <v>34.450958</v>
      </c>
    </row>
    <row r="203" s="350" customFormat="true" ht="18" hidden="false" customHeight="true" outlineLevel="0" collapsed="false">
      <c r="A203" s="354" t="s">
        <v>819</v>
      </c>
      <c r="B203" s="355" t="s">
        <v>820</v>
      </c>
      <c r="C203" s="357" t="n">
        <v>2249.86632</v>
      </c>
    </row>
    <row r="204" s="350" customFormat="true" ht="18" hidden="false" customHeight="true" outlineLevel="0" collapsed="false">
      <c r="A204" s="354" t="s">
        <v>821</v>
      </c>
      <c r="B204" s="355" t="s">
        <v>822</v>
      </c>
      <c r="C204" s="357" t="n">
        <v>729.38032</v>
      </c>
    </row>
    <row r="205" s="350" customFormat="true" ht="18" hidden="false" customHeight="true" outlineLevel="0" collapsed="false">
      <c r="A205" s="354" t="s">
        <v>823</v>
      </c>
      <c r="B205" s="355" t="s">
        <v>824</v>
      </c>
      <c r="C205" s="357" t="n">
        <v>1520.486</v>
      </c>
    </row>
    <row r="206" s="350" customFormat="true" ht="18" hidden="false" customHeight="true" outlineLevel="0" collapsed="false">
      <c r="A206" s="354" t="s">
        <v>825</v>
      </c>
      <c r="B206" s="355" t="s">
        <v>826</v>
      </c>
      <c r="C206" s="357" t="n">
        <v>17.358</v>
      </c>
    </row>
    <row r="207" s="350" customFormat="true" ht="18" hidden="false" customHeight="true" outlineLevel="0" collapsed="false">
      <c r="A207" s="354" t="s">
        <v>827</v>
      </c>
      <c r="B207" s="355" t="s">
        <v>828</v>
      </c>
      <c r="C207" s="357" t="n">
        <v>17.358</v>
      </c>
    </row>
    <row r="208" s="350" customFormat="true" ht="18" hidden="false" customHeight="true" outlineLevel="0" collapsed="false">
      <c r="A208" s="354" t="s">
        <v>829</v>
      </c>
      <c r="B208" s="355" t="s">
        <v>830</v>
      </c>
      <c r="C208" s="357" t="n">
        <v>2166.236443</v>
      </c>
    </row>
    <row r="209" s="350" customFormat="true" ht="18" hidden="false" customHeight="true" outlineLevel="0" collapsed="false">
      <c r="A209" s="354" t="s">
        <v>831</v>
      </c>
      <c r="B209" s="355" t="s">
        <v>832</v>
      </c>
      <c r="C209" s="357" t="n">
        <v>84.3</v>
      </c>
    </row>
    <row r="210" s="350" customFormat="true" ht="18" hidden="false" customHeight="true" outlineLevel="0" collapsed="false">
      <c r="A210" s="354" t="s">
        <v>833</v>
      </c>
      <c r="B210" s="355" t="s">
        <v>834</v>
      </c>
      <c r="C210" s="357" t="n">
        <v>1160.456443</v>
      </c>
    </row>
    <row r="211" s="350" customFormat="true" ht="18" hidden="false" customHeight="true" outlineLevel="0" collapsed="false">
      <c r="A211" s="354" t="s">
        <v>835</v>
      </c>
      <c r="B211" s="355" t="s">
        <v>836</v>
      </c>
      <c r="C211" s="357" t="n">
        <v>921.48</v>
      </c>
    </row>
    <row r="212" s="350" customFormat="true" ht="18" hidden="false" customHeight="true" outlineLevel="0" collapsed="false">
      <c r="A212" s="354" t="s">
        <v>837</v>
      </c>
      <c r="B212" s="355" t="s">
        <v>838</v>
      </c>
      <c r="C212" s="357" t="n">
        <v>2026.68585</v>
      </c>
    </row>
    <row r="213" s="350" customFormat="true" ht="18" hidden="false" customHeight="true" outlineLevel="0" collapsed="false">
      <c r="A213" s="354" t="s">
        <v>839</v>
      </c>
      <c r="B213" s="355" t="s">
        <v>459</v>
      </c>
      <c r="C213" s="357" t="n">
        <v>501.33195</v>
      </c>
    </row>
    <row r="214" s="350" customFormat="true" ht="18" hidden="false" customHeight="true" outlineLevel="0" collapsed="false">
      <c r="A214" s="354" t="s">
        <v>840</v>
      </c>
      <c r="B214" s="355" t="s">
        <v>841</v>
      </c>
      <c r="C214" s="357" t="n">
        <v>46</v>
      </c>
    </row>
    <row r="215" s="350" customFormat="true" ht="18" hidden="false" customHeight="true" outlineLevel="0" collapsed="false">
      <c r="A215" s="354" t="s">
        <v>842</v>
      </c>
      <c r="B215" s="355" t="s">
        <v>843</v>
      </c>
      <c r="C215" s="357" t="n">
        <v>98</v>
      </c>
    </row>
    <row r="216" s="350" customFormat="true" ht="18" hidden="false" customHeight="true" outlineLevel="0" collapsed="false">
      <c r="A216" s="354" t="s">
        <v>844</v>
      </c>
      <c r="B216" s="355" t="s">
        <v>845</v>
      </c>
      <c r="C216" s="357" t="n">
        <v>1381.3539</v>
      </c>
    </row>
    <row r="217" s="350" customFormat="true" ht="18" hidden="false" customHeight="true" outlineLevel="0" collapsed="false">
      <c r="A217" s="354" t="s">
        <v>846</v>
      </c>
      <c r="B217" s="355" t="s">
        <v>847</v>
      </c>
      <c r="C217" s="357" t="n">
        <v>200</v>
      </c>
    </row>
    <row r="218" s="350" customFormat="true" ht="18" hidden="false" customHeight="true" outlineLevel="0" collapsed="false">
      <c r="A218" s="354" t="s">
        <v>848</v>
      </c>
      <c r="B218" s="355" t="s">
        <v>849</v>
      </c>
      <c r="C218" s="357" t="n">
        <v>200</v>
      </c>
    </row>
    <row r="219" s="350" customFormat="true" ht="18" hidden="false" customHeight="true" outlineLevel="0" collapsed="false">
      <c r="A219" s="354" t="s">
        <v>850</v>
      </c>
      <c r="B219" s="355" t="s">
        <v>851</v>
      </c>
      <c r="C219" s="357" t="n">
        <v>2300</v>
      </c>
    </row>
    <row r="220" s="350" customFormat="true" ht="18" hidden="false" customHeight="true" outlineLevel="0" collapsed="false">
      <c r="A220" s="354" t="s">
        <v>852</v>
      </c>
      <c r="B220" s="355" t="s">
        <v>853</v>
      </c>
      <c r="C220" s="357" t="n">
        <v>850</v>
      </c>
    </row>
    <row r="221" s="350" customFormat="true" ht="18" hidden="false" customHeight="true" outlineLevel="0" collapsed="false">
      <c r="A221" s="354" t="s">
        <v>854</v>
      </c>
      <c r="B221" s="355" t="s">
        <v>855</v>
      </c>
      <c r="C221" s="357" t="n">
        <v>1450</v>
      </c>
    </row>
    <row r="222" s="350" customFormat="true" ht="18" hidden="false" customHeight="true" outlineLevel="0" collapsed="false">
      <c r="A222" s="354" t="s">
        <v>856</v>
      </c>
      <c r="B222" s="355" t="s">
        <v>857</v>
      </c>
      <c r="C222" s="357" t="n">
        <v>100</v>
      </c>
    </row>
    <row r="223" s="350" customFormat="true" ht="18" hidden="false" customHeight="true" outlineLevel="0" collapsed="false">
      <c r="A223" s="354" t="s">
        <v>858</v>
      </c>
      <c r="B223" s="355" t="s">
        <v>859</v>
      </c>
      <c r="C223" s="357" t="n">
        <v>100</v>
      </c>
    </row>
    <row r="224" s="350" customFormat="true" ht="18" hidden="false" customHeight="true" outlineLevel="0" collapsed="false">
      <c r="A224" s="354" t="s">
        <v>860</v>
      </c>
      <c r="B224" s="355" t="s">
        <v>861</v>
      </c>
      <c r="C224" s="357" t="n">
        <v>12130</v>
      </c>
    </row>
    <row r="225" s="350" customFormat="true" ht="18" hidden="false" customHeight="true" outlineLevel="0" collapsed="false">
      <c r="A225" s="354" t="s">
        <v>862</v>
      </c>
      <c r="B225" s="355" t="s">
        <v>863</v>
      </c>
      <c r="C225" s="357" t="n">
        <v>12130</v>
      </c>
    </row>
    <row r="226" s="350" customFormat="true" ht="18" hidden="false" customHeight="true" outlineLevel="0" collapsed="false">
      <c r="A226" s="354" t="s">
        <v>864</v>
      </c>
      <c r="B226" s="355" t="s">
        <v>865</v>
      </c>
      <c r="C226" s="357" t="n">
        <v>4734.89715</v>
      </c>
    </row>
    <row r="227" s="350" customFormat="true" ht="18" hidden="false" customHeight="true" outlineLevel="0" collapsed="false">
      <c r="A227" s="354" t="s">
        <v>866</v>
      </c>
      <c r="B227" s="355" t="s">
        <v>865</v>
      </c>
      <c r="C227" s="357" t="n">
        <v>4734.89715</v>
      </c>
    </row>
    <row r="228" s="350" customFormat="true" ht="18" hidden="false" customHeight="true" outlineLevel="0" collapsed="false">
      <c r="A228" s="354" t="s">
        <v>867</v>
      </c>
      <c r="B228" s="355" t="s">
        <v>868</v>
      </c>
      <c r="C228" s="357" t="n">
        <v>43775.648455</v>
      </c>
    </row>
    <row r="229" s="350" customFormat="true" ht="18" hidden="false" customHeight="true" outlineLevel="0" collapsed="false">
      <c r="A229" s="354" t="s">
        <v>869</v>
      </c>
      <c r="B229" s="355" t="s">
        <v>870</v>
      </c>
      <c r="C229" s="357" t="n">
        <v>1723.672802</v>
      </c>
    </row>
    <row r="230" s="350" customFormat="true" ht="18" hidden="false" customHeight="true" outlineLevel="0" collapsed="false">
      <c r="A230" s="354" t="s">
        <v>871</v>
      </c>
      <c r="B230" s="355" t="s">
        <v>459</v>
      </c>
      <c r="C230" s="357" t="n">
        <v>1047.072802</v>
      </c>
    </row>
    <row r="231" s="350" customFormat="true" ht="18" hidden="false" customHeight="true" outlineLevel="0" collapsed="false">
      <c r="A231" s="354" t="s">
        <v>872</v>
      </c>
      <c r="B231" s="355" t="s">
        <v>461</v>
      </c>
      <c r="C231" s="357" t="n">
        <v>223.6</v>
      </c>
    </row>
    <row r="232" s="350" customFormat="true" ht="18" hidden="false" customHeight="true" outlineLevel="0" collapsed="false">
      <c r="A232" s="354" t="s">
        <v>873</v>
      </c>
      <c r="B232" s="355" t="s">
        <v>874</v>
      </c>
      <c r="C232" s="357" t="n">
        <v>453</v>
      </c>
    </row>
    <row r="233" s="350" customFormat="true" ht="18" hidden="false" customHeight="true" outlineLevel="0" collapsed="false">
      <c r="A233" s="354" t="s">
        <v>875</v>
      </c>
      <c r="B233" s="355" t="s">
        <v>876</v>
      </c>
      <c r="C233" s="357" t="n">
        <v>3477.305579</v>
      </c>
    </row>
    <row r="234" s="350" customFormat="true" ht="18" hidden="false" customHeight="true" outlineLevel="0" collapsed="false">
      <c r="A234" s="354" t="s">
        <v>877</v>
      </c>
      <c r="B234" s="355" t="s">
        <v>878</v>
      </c>
      <c r="C234" s="357" t="n">
        <v>935.446443</v>
      </c>
    </row>
    <row r="235" s="350" customFormat="true" ht="18" hidden="false" customHeight="true" outlineLevel="0" collapsed="false">
      <c r="A235" s="354" t="s">
        <v>879</v>
      </c>
      <c r="B235" s="355" t="s">
        <v>880</v>
      </c>
      <c r="C235" s="357" t="n">
        <v>1057.2542</v>
      </c>
    </row>
    <row r="236" s="350" customFormat="true" ht="18" hidden="false" customHeight="true" outlineLevel="0" collapsed="false">
      <c r="A236" s="354" t="s">
        <v>881</v>
      </c>
      <c r="B236" s="355" t="s">
        <v>882</v>
      </c>
      <c r="C236" s="357" t="n">
        <v>491.757436</v>
      </c>
    </row>
    <row r="237" s="350" customFormat="true" ht="18" hidden="false" customHeight="true" outlineLevel="0" collapsed="false">
      <c r="A237" s="354" t="s">
        <v>883</v>
      </c>
      <c r="B237" s="355" t="s">
        <v>884</v>
      </c>
      <c r="C237" s="357" t="n">
        <v>212.0213</v>
      </c>
    </row>
    <row r="238" s="350" customFormat="true" ht="18" hidden="false" customHeight="true" outlineLevel="0" collapsed="false">
      <c r="A238" s="354" t="s">
        <v>885</v>
      </c>
      <c r="B238" s="355" t="s">
        <v>886</v>
      </c>
      <c r="C238" s="357" t="n">
        <v>529.9766</v>
      </c>
    </row>
    <row r="239" s="350" customFormat="true" ht="18" hidden="false" customHeight="true" outlineLevel="0" collapsed="false">
      <c r="A239" s="354" t="s">
        <v>887</v>
      </c>
      <c r="B239" s="355" t="s">
        <v>888</v>
      </c>
      <c r="C239" s="357" t="n">
        <v>119.9381</v>
      </c>
    </row>
    <row r="240" s="350" customFormat="true" ht="18" hidden="false" customHeight="true" outlineLevel="0" collapsed="false">
      <c r="A240" s="354" t="s">
        <v>889</v>
      </c>
      <c r="B240" s="355" t="s">
        <v>890</v>
      </c>
      <c r="C240" s="357" t="n">
        <v>130.9115</v>
      </c>
    </row>
    <row r="241" s="350" customFormat="true" ht="18" hidden="false" customHeight="true" outlineLevel="0" collapsed="false">
      <c r="A241" s="354" t="s">
        <v>891</v>
      </c>
      <c r="B241" s="355" t="s">
        <v>892</v>
      </c>
      <c r="C241" s="357" t="n">
        <v>626</v>
      </c>
    </row>
    <row r="242" s="350" customFormat="true" ht="18" hidden="false" customHeight="true" outlineLevel="0" collapsed="false">
      <c r="A242" s="354" t="s">
        <v>893</v>
      </c>
      <c r="B242" s="355" t="s">
        <v>894</v>
      </c>
      <c r="C242" s="357" t="n">
        <v>626</v>
      </c>
    </row>
    <row r="243" s="350" customFormat="true" ht="18" hidden="false" customHeight="true" outlineLevel="0" collapsed="false">
      <c r="A243" s="354" t="s">
        <v>895</v>
      </c>
      <c r="B243" s="355" t="s">
        <v>896</v>
      </c>
      <c r="C243" s="357" t="n">
        <v>8364.739705</v>
      </c>
    </row>
    <row r="244" s="350" customFormat="true" ht="18" hidden="false" customHeight="true" outlineLevel="0" collapsed="false">
      <c r="A244" s="354" t="s">
        <v>897</v>
      </c>
      <c r="B244" s="355" t="s">
        <v>898</v>
      </c>
      <c r="C244" s="357" t="n">
        <v>3851.68011</v>
      </c>
    </row>
    <row r="245" s="350" customFormat="true" ht="18" hidden="false" customHeight="true" outlineLevel="0" collapsed="false">
      <c r="A245" s="354" t="s">
        <v>899</v>
      </c>
      <c r="B245" s="355" t="s">
        <v>900</v>
      </c>
      <c r="C245" s="357" t="n">
        <v>496.89635</v>
      </c>
    </row>
    <row r="246" s="350" customFormat="true" ht="18" hidden="false" customHeight="true" outlineLevel="0" collapsed="false">
      <c r="A246" s="354" t="s">
        <v>901</v>
      </c>
      <c r="B246" s="355" t="s">
        <v>902</v>
      </c>
      <c r="C246" s="357" t="n">
        <v>242.506545</v>
      </c>
    </row>
    <row r="247" s="350" customFormat="true" ht="18" hidden="false" customHeight="true" outlineLevel="0" collapsed="false">
      <c r="A247" s="354" t="s">
        <v>903</v>
      </c>
      <c r="B247" s="355" t="s">
        <v>904</v>
      </c>
      <c r="C247" s="357" t="n">
        <v>1013.82336</v>
      </c>
    </row>
    <row r="248" s="350" customFormat="true" ht="18" hidden="false" customHeight="true" outlineLevel="0" collapsed="false">
      <c r="A248" s="354" t="s">
        <v>905</v>
      </c>
      <c r="B248" s="355" t="s">
        <v>906</v>
      </c>
      <c r="C248" s="357" t="n">
        <v>62.31334</v>
      </c>
    </row>
    <row r="249" s="350" customFormat="true" ht="18" hidden="false" customHeight="true" outlineLevel="0" collapsed="false">
      <c r="A249" s="354" t="s">
        <v>907</v>
      </c>
      <c r="B249" s="355" t="s">
        <v>908</v>
      </c>
      <c r="C249" s="357" t="n">
        <v>2415</v>
      </c>
    </row>
    <row r="250" s="350" customFormat="true" ht="18" hidden="false" customHeight="true" outlineLevel="0" collapsed="false">
      <c r="A250" s="354" t="s">
        <v>909</v>
      </c>
      <c r="B250" s="355" t="s">
        <v>910</v>
      </c>
      <c r="C250" s="357" t="n">
        <v>163.52</v>
      </c>
    </row>
    <row r="251" s="350" customFormat="true" ht="18" hidden="false" customHeight="true" outlineLevel="0" collapsed="false">
      <c r="A251" s="354" t="s">
        <v>911</v>
      </c>
      <c r="B251" s="355" t="s">
        <v>912</v>
      </c>
      <c r="C251" s="357" t="n">
        <v>119</v>
      </c>
    </row>
    <row r="252" s="350" customFormat="true" ht="18" hidden="false" customHeight="true" outlineLevel="0" collapsed="false">
      <c r="A252" s="354" t="s">
        <v>913</v>
      </c>
      <c r="B252" s="355" t="s">
        <v>914</v>
      </c>
      <c r="C252" s="357" t="n">
        <v>1910.30127</v>
      </c>
    </row>
    <row r="253" s="350" customFormat="true" ht="18" hidden="false" customHeight="true" outlineLevel="0" collapsed="false">
      <c r="A253" s="354" t="s">
        <v>915</v>
      </c>
      <c r="B253" s="355" t="s">
        <v>916</v>
      </c>
      <c r="C253" s="357" t="n">
        <v>1910.30127</v>
      </c>
    </row>
    <row r="254" s="350" customFormat="true" ht="18" hidden="false" customHeight="true" outlineLevel="0" collapsed="false">
      <c r="A254" s="354" t="s">
        <v>917</v>
      </c>
      <c r="B254" s="355" t="s">
        <v>918</v>
      </c>
      <c r="C254" s="357" t="n">
        <v>1643.41055</v>
      </c>
    </row>
    <row r="255" s="350" customFormat="true" ht="18" hidden="false" customHeight="true" outlineLevel="0" collapsed="false">
      <c r="A255" s="354" t="s">
        <v>919</v>
      </c>
      <c r="B255" s="355" t="s">
        <v>459</v>
      </c>
      <c r="C255" s="357" t="n">
        <v>1054.81055</v>
      </c>
    </row>
    <row r="256" s="350" customFormat="true" ht="18" hidden="false" customHeight="true" outlineLevel="0" collapsed="false">
      <c r="A256" s="354" t="s">
        <v>920</v>
      </c>
      <c r="B256" s="355" t="s">
        <v>921</v>
      </c>
      <c r="C256" s="357" t="n">
        <v>588.6</v>
      </c>
    </row>
    <row r="257" s="350" customFormat="true" ht="18" hidden="false" customHeight="true" outlineLevel="0" collapsed="false">
      <c r="A257" s="354" t="s">
        <v>922</v>
      </c>
      <c r="B257" s="355" t="s">
        <v>923</v>
      </c>
      <c r="C257" s="357" t="n">
        <v>15417.664149</v>
      </c>
    </row>
    <row r="258" s="350" customFormat="true" ht="18" hidden="false" customHeight="true" outlineLevel="0" collapsed="false">
      <c r="A258" s="354" t="s">
        <v>924</v>
      </c>
      <c r="B258" s="355" t="s">
        <v>925</v>
      </c>
      <c r="C258" s="357" t="n">
        <v>3117.664149</v>
      </c>
    </row>
    <row r="259" s="350" customFormat="true" ht="18" hidden="false" customHeight="true" outlineLevel="0" collapsed="false">
      <c r="A259" s="354" t="s">
        <v>926</v>
      </c>
      <c r="B259" s="355" t="s">
        <v>927</v>
      </c>
      <c r="C259" s="357" t="n">
        <v>12300</v>
      </c>
    </row>
    <row r="260" s="350" customFormat="true" ht="18" hidden="false" customHeight="true" outlineLevel="0" collapsed="false">
      <c r="A260" s="354" t="s">
        <v>928</v>
      </c>
      <c r="B260" s="355" t="s">
        <v>929</v>
      </c>
      <c r="C260" s="357" t="n">
        <v>5700</v>
      </c>
    </row>
    <row r="261" s="350" customFormat="true" ht="18" hidden="false" customHeight="true" outlineLevel="0" collapsed="false">
      <c r="A261" s="354" t="s">
        <v>930</v>
      </c>
      <c r="B261" s="355" t="s">
        <v>931</v>
      </c>
      <c r="C261" s="357" t="n">
        <v>5700</v>
      </c>
    </row>
    <row r="262" s="350" customFormat="true" ht="18" hidden="false" customHeight="true" outlineLevel="0" collapsed="false">
      <c r="A262" s="354" t="s">
        <v>932</v>
      </c>
      <c r="B262" s="355" t="s">
        <v>933</v>
      </c>
      <c r="C262" s="357" t="n">
        <v>4912.5544</v>
      </c>
    </row>
    <row r="263" s="350" customFormat="true" ht="18" hidden="false" customHeight="true" outlineLevel="0" collapsed="false">
      <c r="A263" s="354" t="s">
        <v>934</v>
      </c>
      <c r="B263" s="355" t="s">
        <v>933</v>
      </c>
      <c r="C263" s="357" t="n">
        <v>4912.5544</v>
      </c>
    </row>
    <row r="264" s="350" customFormat="true" ht="18" hidden="false" customHeight="true" outlineLevel="0" collapsed="false">
      <c r="A264" s="354" t="s">
        <v>935</v>
      </c>
      <c r="B264" s="355" t="s">
        <v>936</v>
      </c>
      <c r="C264" s="357" t="n">
        <v>23988.629919</v>
      </c>
    </row>
    <row r="265" s="350" customFormat="true" ht="18" hidden="false" customHeight="true" outlineLevel="0" collapsed="false">
      <c r="A265" s="354" t="s">
        <v>937</v>
      </c>
      <c r="B265" s="355" t="s">
        <v>938</v>
      </c>
      <c r="C265" s="357" t="n">
        <v>827.84487</v>
      </c>
    </row>
    <row r="266" s="350" customFormat="true" ht="18" hidden="false" customHeight="true" outlineLevel="0" collapsed="false">
      <c r="A266" s="354" t="s">
        <v>939</v>
      </c>
      <c r="B266" s="355" t="s">
        <v>459</v>
      </c>
      <c r="C266" s="357" t="n">
        <v>700.19167</v>
      </c>
    </row>
    <row r="267" s="350" customFormat="true" ht="18" hidden="false" customHeight="true" outlineLevel="0" collapsed="false">
      <c r="A267" s="354" t="s">
        <v>940</v>
      </c>
      <c r="B267" s="355" t="s">
        <v>941</v>
      </c>
      <c r="C267" s="357" t="n">
        <v>127.6532</v>
      </c>
    </row>
    <row r="268" s="350" customFormat="true" ht="18" hidden="false" customHeight="true" outlineLevel="0" collapsed="false">
      <c r="A268" s="354" t="s">
        <v>942</v>
      </c>
      <c r="B268" s="355" t="s">
        <v>943</v>
      </c>
      <c r="C268" s="357" t="n">
        <v>1086.582764</v>
      </c>
    </row>
    <row r="269" s="350" customFormat="true" ht="18" hidden="false" customHeight="true" outlineLevel="0" collapsed="false">
      <c r="A269" s="354" t="s">
        <v>944</v>
      </c>
      <c r="B269" s="355" t="s">
        <v>945</v>
      </c>
      <c r="C269" s="357" t="n">
        <v>1086.582764</v>
      </c>
    </row>
    <row r="270" s="350" customFormat="true" ht="18" hidden="false" customHeight="true" outlineLevel="0" collapsed="false">
      <c r="A270" s="354" t="s">
        <v>946</v>
      </c>
      <c r="B270" s="355" t="s">
        <v>947</v>
      </c>
      <c r="C270" s="357" t="n">
        <v>209.950685</v>
      </c>
    </row>
    <row r="271" s="350" customFormat="true" ht="18" hidden="false" customHeight="true" outlineLevel="0" collapsed="false">
      <c r="A271" s="354" t="s">
        <v>948</v>
      </c>
      <c r="B271" s="355" t="s">
        <v>949</v>
      </c>
      <c r="C271" s="357" t="n">
        <v>209.950685</v>
      </c>
    </row>
    <row r="272" s="350" customFormat="true" ht="18" hidden="false" customHeight="true" outlineLevel="0" collapsed="false">
      <c r="A272" s="354" t="s">
        <v>950</v>
      </c>
      <c r="B272" s="355" t="s">
        <v>951</v>
      </c>
      <c r="C272" s="357" t="n">
        <v>20000</v>
      </c>
    </row>
    <row r="273" s="350" customFormat="true" ht="18" hidden="false" customHeight="true" outlineLevel="0" collapsed="false">
      <c r="A273" s="354" t="s">
        <v>952</v>
      </c>
      <c r="B273" s="355" t="s">
        <v>953</v>
      </c>
      <c r="C273" s="357" t="n">
        <v>20000</v>
      </c>
    </row>
    <row r="274" s="350" customFormat="true" ht="18" hidden="false" customHeight="true" outlineLevel="0" collapsed="false">
      <c r="A274" s="354" t="s">
        <v>954</v>
      </c>
      <c r="B274" s="355" t="s">
        <v>955</v>
      </c>
      <c r="C274" s="357" t="n">
        <v>244.2516</v>
      </c>
    </row>
    <row r="275" s="350" customFormat="true" ht="18" hidden="false" customHeight="true" outlineLevel="0" collapsed="false">
      <c r="A275" s="354" t="s">
        <v>956</v>
      </c>
      <c r="B275" s="355" t="s">
        <v>955</v>
      </c>
      <c r="C275" s="357" t="n">
        <v>244.2516</v>
      </c>
    </row>
    <row r="276" s="350" customFormat="true" ht="18" hidden="false" customHeight="true" outlineLevel="0" collapsed="false">
      <c r="A276" s="354" t="s">
        <v>957</v>
      </c>
      <c r="B276" s="355" t="s">
        <v>958</v>
      </c>
      <c r="C276" s="357" t="n">
        <v>1620</v>
      </c>
    </row>
    <row r="277" s="350" customFormat="true" ht="18" hidden="false" customHeight="true" outlineLevel="0" collapsed="false">
      <c r="A277" s="354" t="s">
        <v>959</v>
      </c>
      <c r="B277" s="355" t="s">
        <v>958</v>
      </c>
      <c r="C277" s="357" t="n">
        <v>1620</v>
      </c>
    </row>
    <row r="278" s="350" customFormat="true" ht="18" hidden="false" customHeight="true" outlineLevel="0" collapsed="false">
      <c r="A278" s="354" t="s">
        <v>960</v>
      </c>
      <c r="B278" s="355" t="s">
        <v>961</v>
      </c>
      <c r="C278" s="357" t="n">
        <v>22265.929151</v>
      </c>
    </row>
    <row r="279" s="350" customFormat="true" ht="18" hidden="false" customHeight="true" outlineLevel="0" collapsed="false">
      <c r="A279" s="354" t="s">
        <v>962</v>
      </c>
      <c r="B279" s="355" t="s">
        <v>963</v>
      </c>
      <c r="C279" s="357" t="n">
        <v>4589.410198</v>
      </c>
    </row>
    <row r="280" s="350" customFormat="true" ht="18" hidden="false" customHeight="true" outlineLevel="0" collapsed="false">
      <c r="A280" s="354" t="s">
        <v>964</v>
      </c>
      <c r="B280" s="355" t="s">
        <v>459</v>
      </c>
      <c r="C280" s="357" t="n">
        <v>839.132654</v>
      </c>
    </row>
    <row r="281" s="350" customFormat="true" ht="18" hidden="false" customHeight="true" outlineLevel="0" collapsed="false">
      <c r="A281" s="354" t="s">
        <v>965</v>
      </c>
      <c r="B281" s="355" t="s">
        <v>966</v>
      </c>
      <c r="C281" s="357" t="n">
        <v>1033.55032</v>
      </c>
    </row>
    <row r="282" s="350" customFormat="true" ht="18" hidden="false" customHeight="true" outlineLevel="0" collapsed="false">
      <c r="A282" s="354" t="s">
        <v>967</v>
      </c>
      <c r="B282" s="355" t="s">
        <v>968</v>
      </c>
      <c r="C282" s="357" t="n">
        <v>120.5268</v>
      </c>
    </row>
    <row r="283" s="350" customFormat="true" ht="18" hidden="false" customHeight="true" outlineLevel="0" collapsed="false">
      <c r="A283" s="354" t="s">
        <v>969</v>
      </c>
      <c r="B283" s="355" t="s">
        <v>970</v>
      </c>
      <c r="C283" s="357" t="n">
        <v>2596.200424</v>
      </c>
    </row>
    <row r="284" s="350" customFormat="true" ht="18" hidden="false" customHeight="true" outlineLevel="0" collapsed="false">
      <c r="A284" s="354" t="s">
        <v>971</v>
      </c>
      <c r="B284" s="355" t="s">
        <v>972</v>
      </c>
      <c r="C284" s="357" t="n">
        <v>7715.66897</v>
      </c>
    </row>
    <row r="285" s="350" customFormat="true" ht="18" hidden="false" customHeight="true" outlineLevel="0" collapsed="false">
      <c r="A285" s="354" t="s">
        <v>973</v>
      </c>
      <c r="B285" s="355" t="s">
        <v>972</v>
      </c>
      <c r="C285" s="357" t="n">
        <v>7715.66897</v>
      </c>
    </row>
    <row r="286" s="350" customFormat="true" ht="18" hidden="false" customHeight="true" outlineLevel="0" collapsed="false">
      <c r="A286" s="354" t="s">
        <v>974</v>
      </c>
      <c r="B286" s="355" t="s">
        <v>975</v>
      </c>
      <c r="C286" s="357" t="n">
        <v>3854.647336</v>
      </c>
    </row>
    <row r="287" s="350" customFormat="true" ht="18" hidden="false" customHeight="true" outlineLevel="0" collapsed="false">
      <c r="A287" s="354" t="s">
        <v>976</v>
      </c>
      <c r="B287" s="355" t="s">
        <v>977</v>
      </c>
      <c r="C287" s="357" t="n">
        <v>3854.647336</v>
      </c>
    </row>
    <row r="288" s="350" customFormat="true" ht="18" hidden="false" customHeight="true" outlineLevel="0" collapsed="false">
      <c r="A288" s="354" t="s">
        <v>978</v>
      </c>
      <c r="B288" s="355" t="s">
        <v>979</v>
      </c>
      <c r="C288" s="357" t="n">
        <v>159.1724</v>
      </c>
    </row>
    <row r="289" s="350" customFormat="true" ht="18" hidden="false" customHeight="true" outlineLevel="0" collapsed="false">
      <c r="A289" s="354" t="s">
        <v>980</v>
      </c>
      <c r="B289" s="355" t="s">
        <v>979</v>
      </c>
      <c r="C289" s="357" t="n">
        <v>159.1724</v>
      </c>
    </row>
    <row r="290" s="350" customFormat="true" ht="18" hidden="false" customHeight="true" outlineLevel="0" collapsed="false">
      <c r="A290" s="354" t="s">
        <v>981</v>
      </c>
      <c r="B290" s="355" t="s">
        <v>982</v>
      </c>
      <c r="C290" s="357" t="n">
        <v>5947.030247</v>
      </c>
    </row>
    <row r="291" s="350" customFormat="true" ht="18" hidden="false" customHeight="true" outlineLevel="0" collapsed="false">
      <c r="A291" s="354" t="s">
        <v>983</v>
      </c>
      <c r="B291" s="355" t="s">
        <v>982</v>
      </c>
      <c r="C291" s="357" t="n">
        <v>5947.030247</v>
      </c>
    </row>
    <row r="292" s="350" customFormat="true" ht="18" hidden="false" customHeight="true" outlineLevel="0" collapsed="false">
      <c r="A292" s="354" t="s">
        <v>984</v>
      </c>
      <c r="B292" s="355" t="s">
        <v>985</v>
      </c>
      <c r="C292" s="357" t="n">
        <v>24500.358125</v>
      </c>
    </row>
    <row r="293" s="350" customFormat="true" ht="18" hidden="false" customHeight="true" outlineLevel="0" collapsed="false">
      <c r="A293" s="354" t="s">
        <v>986</v>
      </c>
      <c r="B293" s="355" t="s">
        <v>987</v>
      </c>
      <c r="C293" s="357" t="n">
        <v>4743.795646</v>
      </c>
    </row>
    <row r="294" s="350" customFormat="true" ht="18" hidden="false" customHeight="true" outlineLevel="0" collapsed="false">
      <c r="A294" s="354" t="s">
        <v>988</v>
      </c>
      <c r="B294" s="355" t="s">
        <v>459</v>
      </c>
      <c r="C294" s="357" t="n">
        <v>1616.29351</v>
      </c>
    </row>
    <row r="295" s="350" customFormat="true" ht="18" hidden="false" customHeight="true" outlineLevel="0" collapsed="false">
      <c r="A295" s="354" t="s">
        <v>989</v>
      </c>
      <c r="B295" s="355" t="s">
        <v>511</v>
      </c>
      <c r="C295" s="357" t="n">
        <v>991.359636</v>
      </c>
    </row>
    <row r="296" s="350" customFormat="true" ht="18" hidden="false" customHeight="true" outlineLevel="0" collapsed="false">
      <c r="A296" s="354" t="s">
        <v>990</v>
      </c>
      <c r="B296" s="355" t="s">
        <v>991</v>
      </c>
      <c r="C296" s="357" t="n">
        <v>426.78</v>
      </c>
    </row>
    <row r="297" s="350" customFormat="true" ht="18" hidden="false" customHeight="true" outlineLevel="0" collapsed="false">
      <c r="A297" s="354" t="s">
        <v>992</v>
      </c>
      <c r="B297" s="355" t="s">
        <v>993</v>
      </c>
      <c r="C297" s="357" t="n">
        <v>39</v>
      </c>
    </row>
    <row r="298" s="350" customFormat="true" ht="18" hidden="false" customHeight="true" outlineLevel="0" collapsed="false">
      <c r="A298" s="354" t="s">
        <v>994</v>
      </c>
      <c r="B298" s="355" t="s">
        <v>995</v>
      </c>
      <c r="C298" s="357" t="n">
        <v>32.5</v>
      </c>
    </row>
    <row r="299" s="350" customFormat="true" ht="18" hidden="false" customHeight="true" outlineLevel="0" collapsed="false">
      <c r="A299" s="354" t="s">
        <v>996</v>
      </c>
      <c r="B299" s="355" t="s">
        <v>997</v>
      </c>
      <c r="C299" s="357" t="n">
        <v>20.7</v>
      </c>
    </row>
    <row r="300" s="350" customFormat="true" ht="18" hidden="false" customHeight="true" outlineLevel="0" collapsed="false">
      <c r="A300" s="354" t="s">
        <v>998</v>
      </c>
      <c r="B300" s="355" t="s">
        <v>999</v>
      </c>
      <c r="C300" s="357" t="n">
        <v>1100</v>
      </c>
    </row>
    <row r="301" s="350" customFormat="true" ht="18" hidden="false" customHeight="true" outlineLevel="0" collapsed="false">
      <c r="A301" s="354" t="s">
        <v>1000</v>
      </c>
      <c r="B301" s="355" t="s">
        <v>1001</v>
      </c>
      <c r="C301" s="357" t="n">
        <v>20</v>
      </c>
    </row>
    <row r="302" s="350" customFormat="true" ht="18" hidden="false" customHeight="true" outlineLevel="0" collapsed="false">
      <c r="A302" s="354" t="s">
        <v>1002</v>
      </c>
      <c r="B302" s="355" t="s">
        <v>1003</v>
      </c>
      <c r="C302" s="357" t="n">
        <v>10</v>
      </c>
    </row>
    <row r="303" s="350" customFormat="true" ht="18" hidden="false" customHeight="true" outlineLevel="0" collapsed="false">
      <c r="A303" s="354" t="s">
        <v>1004</v>
      </c>
      <c r="B303" s="355" t="s">
        <v>1005</v>
      </c>
      <c r="C303" s="357" t="n">
        <v>487.1625</v>
      </c>
    </row>
    <row r="304" s="350" customFormat="true" ht="18" hidden="false" customHeight="true" outlineLevel="0" collapsed="false">
      <c r="A304" s="354" t="s">
        <v>1006</v>
      </c>
      <c r="B304" s="355" t="s">
        <v>1007</v>
      </c>
      <c r="C304" s="357" t="n">
        <v>8697.853619</v>
      </c>
    </row>
    <row r="305" s="350" customFormat="true" ht="18" hidden="false" customHeight="true" outlineLevel="0" collapsed="false">
      <c r="A305" s="354" t="s">
        <v>1008</v>
      </c>
      <c r="B305" s="355" t="s">
        <v>459</v>
      </c>
      <c r="C305" s="357" t="n">
        <v>1176.45265</v>
      </c>
    </row>
    <row r="306" s="350" customFormat="true" ht="18" hidden="false" customHeight="true" outlineLevel="0" collapsed="false">
      <c r="A306" s="354" t="s">
        <v>1009</v>
      </c>
      <c r="B306" s="355" t="s">
        <v>1010</v>
      </c>
      <c r="C306" s="357" t="n">
        <v>5520.380969</v>
      </c>
    </row>
    <row r="307" s="350" customFormat="true" ht="18" hidden="false" customHeight="true" outlineLevel="0" collapsed="false">
      <c r="A307" s="354" t="s">
        <v>1011</v>
      </c>
      <c r="B307" s="355" t="s">
        <v>1012</v>
      </c>
      <c r="C307" s="357" t="n">
        <v>393.2502</v>
      </c>
    </row>
    <row r="308" s="350" customFormat="true" ht="18" hidden="false" customHeight="true" outlineLevel="0" collapsed="false">
      <c r="A308" s="354" t="s">
        <v>1013</v>
      </c>
      <c r="B308" s="355" t="s">
        <v>1014</v>
      </c>
      <c r="C308" s="357" t="n">
        <v>500.82</v>
      </c>
    </row>
    <row r="309" s="350" customFormat="true" ht="18" hidden="false" customHeight="true" outlineLevel="0" collapsed="false">
      <c r="A309" s="354" t="s">
        <v>1015</v>
      </c>
      <c r="B309" s="355" t="s">
        <v>1016</v>
      </c>
      <c r="C309" s="357" t="n">
        <v>80</v>
      </c>
    </row>
    <row r="310" s="350" customFormat="true" ht="18" hidden="false" customHeight="true" outlineLevel="0" collapsed="false">
      <c r="A310" s="354" t="s">
        <v>1017</v>
      </c>
      <c r="B310" s="355" t="s">
        <v>1018</v>
      </c>
      <c r="C310" s="357" t="n">
        <v>400</v>
      </c>
    </row>
    <row r="311" s="350" customFormat="true" ht="18" hidden="false" customHeight="true" outlineLevel="0" collapsed="false">
      <c r="A311" s="354" t="s">
        <v>1019</v>
      </c>
      <c r="B311" s="355" t="s">
        <v>1020</v>
      </c>
      <c r="C311" s="357" t="n">
        <v>126.55</v>
      </c>
    </row>
    <row r="312" s="350" customFormat="true" ht="18" hidden="false" customHeight="true" outlineLevel="0" collapsed="false">
      <c r="A312" s="354" t="s">
        <v>1021</v>
      </c>
      <c r="B312" s="355" t="s">
        <v>1022</v>
      </c>
      <c r="C312" s="357" t="n">
        <v>500.3998</v>
      </c>
    </row>
    <row r="313" s="350" customFormat="true" ht="18" hidden="false" customHeight="true" outlineLevel="0" collapsed="false">
      <c r="A313" s="354" t="s">
        <v>1023</v>
      </c>
      <c r="B313" s="355" t="s">
        <v>1024</v>
      </c>
      <c r="C313" s="357" t="n">
        <v>5104.25886</v>
      </c>
    </row>
    <row r="314" s="350" customFormat="true" ht="18" hidden="false" customHeight="true" outlineLevel="0" collapsed="false">
      <c r="A314" s="354" t="s">
        <v>1025</v>
      </c>
      <c r="B314" s="355" t="s">
        <v>459</v>
      </c>
      <c r="C314" s="357" t="n">
        <v>814.56808</v>
      </c>
    </row>
    <row r="315" s="350" customFormat="true" ht="18" hidden="false" customHeight="true" outlineLevel="0" collapsed="false">
      <c r="A315" s="354" t="s">
        <v>1026</v>
      </c>
      <c r="B315" s="355" t="s">
        <v>1027</v>
      </c>
      <c r="C315" s="357" t="n">
        <v>37.5</v>
      </c>
    </row>
    <row r="316" s="350" customFormat="true" ht="18" hidden="false" customHeight="true" outlineLevel="0" collapsed="false">
      <c r="A316" s="354" t="s">
        <v>1028</v>
      </c>
      <c r="B316" s="355" t="s">
        <v>1029</v>
      </c>
      <c r="C316" s="357" t="n">
        <v>279.51528</v>
      </c>
    </row>
    <row r="317" s="350" customFormat="true" ht="18" hidden="false" customHeight="true" outlineLevel="0" collapsed="false">
      <c r="A317" s="354" t="s">
        <v>1030</v>
      </c>
      <c r="B317" s="355" t="s">
        <v>1031</v>
      </c>
      <c r="C317" s="357" t="n">
        <v>2011.2</v>
      </c>
    </row>
    <row r="318" s="350" customFormat="true" ht="18" hidden="false" customHeight="true" outlineLevel="0" collapsed="false">
      <c r="A318" s="354" t="s">
        <v>1032</v>
      </c>
      <c r="B318" s="355" t="s">
        <v>1033</v>
      </c>
      <c r="C318" s="357" t="n">
        <v>412.7677</v>
      </c>
    </row>
    <row r="319" s="350" customFormat="true" ht="18" hidden="false" customHeight="true" outlineLevel="0" collapsed="false">
      <c r="A319" s="354" t="s">
        <v>1034</v>
      </c>
      <c r="B319" s="355" t="s">
        <v>1035</v>
      </c>
      <c r="C319" s="357" t="n">
        <v>246.2</v>
      </c>
    </row>
    <row r="320" s="350" customFormat="true" ht="18" hidden="false" customHeight="true" outlineLevel="0" collapsed="false">
      <c r="A320" s="354" t="s">
        <v>1036</v>
      </c>
      <c r="B320" s="355" t="s">
        <v>1037</v>
      </c>
      <c r="C320" s="357" t="n">
        <v>476.04</v>
      </c>
    </row>
    <row r="321" s="350" customFormat="true" ht="18" hidden="false" customHeight="true" outlineLevel="0" collapsed="false">
      <c r="A321" s="354" t="s">
        <v>1038</v>
      </c>
      <c r="B321" s="355" t="s">
        <v>1039</v>
      </c>
      <c r="C321" s="357" t="n">
        <v>170</v>
      </c>
    </row>
    <row r="322" s="350" customFormat="true" ht="18" hidden="false" customHeight="true" outlineLevel="0" collapsed="false">
      <c r="A322" s="354" t="s">
        <v>1040</v>
      </c>
      <c r="B322" s="355" t="s">
        <v>1041</v>
      </c>
      <c r="C322" s="357" t="n">
        <v>66</v>
      </c>
    </row>
    <row r="323" s="350" customFormat="true" ht="18" hidden="false" customHeight="true" outlineLevel="0" collapsed="false">
      <c r="A323" s="354" t="s">
        <v>1042</v>
      </c>
      <c r="B323" s="355" t="s">
        <v>1043</v>
      </c>
      <c r="C323" s="357" t="n">
        <v>39</v>
      </c>
    </row>
    <row r="324" s="350" customFormat="true" ht="18" hidden="false" customHeight="true" outlineLevel="0" collapsed="false">
      <c r="A324" s="354" t="s">
        <v>1044</v>
      </c>
      <c r="B324" s="355" t="s">
        <v>1045</v>
      </c>
      <c r="C324" s="357" t="n">
        <v>52.42</v>
      </c>
    </row>
    <row r="325" s="350" customFormat="true" ht="18" hidden="false" customHeight="true" outlineLevel="0" collapsed="false">
      <c r="A325" s="354" t="s">
        <v>1046</v>
      </c>
      <c r="B325" s="355" t="s">
        <v>1047</v>
      </c>
      <c r="C325" s="357" t="n">
        <v>58.8</v>
      </c>
    </row>
    <row r="326" s="350" customFormat="true" ht="18" hidden="false" customHeight="true" outlineLevel="0" collapsed="false">
      <c r="A326" s="354" t="s">
        <v>1048</v>
      </c>
      <c r="B326" s="355" t="s">
        <v>1049</v>
      </c>
      <c r="C326" s="357" t="n">
        <v>97.84</v>
      </c>
    </row>
    <row r="327" s="350" customFormat="true" ht="18" hidden="false" customHeight="true" outlineLevel="0" collapsed="false">
      <c r="A327" s="354" t="s">
        <v>1050</v>
      </c>
      <c r="B327" s="355" t="s">
        <v>1051</v>
      </c>
      <c r="C327" s="357" t="n">
        <v>342.4078</v>
      </c>
    </row>
    <row r="328" s="350" customFormat="true" ht="18" hidden="false" customHeight="true" outlineLevel="0" collapsed="false">
      <c r="A328" s="354" t="s">
        <v>1052</v>
      </c>
      <c r="B328" s="355" t="s">
        <v>1053</v>
      </c>
      <c r="C328" s="357" t="n">
        <v>5265.2</v>
      </c>
    </row>
    <row r="329" s="350" customFormat="true" ht="18" hidden="false" customHeight="true" outlineLevel="0" collapsed="false">
      <c r="A329" s="354" t="s">
        <v>1054</v>
      </c>
      <c r="B329" s="355" t="s">
        <v>459</v>
      </c>
      <c r="C329" s="357" t="n">
        <v>70</v>
      </c>
    </row>
    <row r="330" s="350" customFormat="true" ht="18" hidden="false" customHeight="true" outlineLevel="0" collapsed="false">
      <c r="A330" s="354" t="s">
        <v>1055</v>
      </c>
      <c r="B330" s="355" t="s">
        <v>1056</v>
      </c>
      <c r="C330" s="357" t="n">
        <v>5195.2</v>
      </c>
    </row>
    <row r="331" s="350" customFormat="true" ht="18" hidden="false" customHeight="true" outlineLevel="0" collapsed="false">
      <c r="A331" s="354" t="s">
        <v>1057</v>
      </c>
      <c r="B331" s="355" t="s">
        <v>1058</v>
      </c>
      <c r="C331" s="357" t="n">
        <v>59.25</v>
      </c>
    </row>
    <row r="332" s="350" customFormat="true" ht="18" hidden="false" customHeight="true" outlineLevel="0" collapsed="false">
      <c r="A332" s="354" t="s">
        <v>1059</v>
      </c>
      <c r="B332" s="355" t="s">
        <v>1060</v>
      </c>
      <c r="C332" s="357" t="n">
        <v>49.25</v>
      </c>
    </row>
    <row r="333" s="350" customFormat="true" ht="18" hidden="false" customHeight="true" outlineLevel="0" collapsed="false">
      <c r="A333" s="354" t="s">
        <v>1061</v>
      </c>
      <c r="B333" s="355" t="s">
        <v>1062</v>
      </c>
      <c r="C333" s="357" t="n">
        <v>10</v>
      </c>
    </row>
    <row r="334" s="350" customFormat="true" ht="18" hidden="false" customHeight="true" outlineLevel="0" collapsed="false">
      <c r="A334" s="354" t="s">
        <v>1063</v>
      </c>
      <c r="B334" s="355" t="s">
        <v>1064</v>
      </c>
      <c r="C334" s="357" t="n">
        <v>630</v>
      </c>
    </row>
    <row r="335" s="350" customFormat="true" ht="18" hidden="false" customHeight="true" outlineLevel="0" collapsed="false">
      <c r="A335" s="354" t="s">
        <v>1065</v>
      </c>
      <c r="B335" s="355" t="s">
        <v>1066</v>
      </c>
      <c r="C335" s="357" t="n">
        <v>630</v>
      </c>
    </row>
    <row r="336" s="350" customFormat="true" ht="18" hidden="false" customHeight="true" outlineLevel="0" collapsed="false">
      <c r="A336" s="354" t="s">
        <v>1067</v>
      </c>
      <c r="B336" s="355" t="s">
        <v>1068</v>
      </c>
      <c r="C336" s="357" t="n">
        <v>31977.702646</v>
      </c>
    </row>
    <row r="337" s="350" customFormat="true" ht="18" hidden="false" customHeight="true" outlineLevel="0" collapsed="false">
      <c r="A337" s="354" t="s">
        <v>1069</v>
      </c>
      <c r="B337" s="355" t="s">
        <v>1070</v>
      </c>
      <c r="C337" s="357" t="n">
        <v>31918.242646</v>
      </c>
    </row>
    <row r="338" s="350" customFormat="true" ht="18" hidden="false" customHeight="true" outlineLevel="0" collapsed="false">
      <c r="A338" s="354" t="s">
        <v>1071</v>
      </c>
      <c r="B338" s="355" t="s">
        <v>459</v>
      </c>
      <c r="C338" s="357" t="n">
        <v>2662.97925</v>
      </c>
    </row>
    <row r="339" s="350" customFormat="true" ht="18" hidden="false" customHeight="true" outlineLevel="0" collapsed="false">
      <c r="A339" s="354" t="s">
        <v>1072</v>
      </c>
      <c r="B339" s="355" t="s">
        <v>461</v>
      </c>
      <c r="C339" s="357" t="n">
        <v>1827.36</v>
      </c>
    </row>
    <row r="340" s="350" customFormat="true" ht="18" hidden="false" customHeight="true" outlineLevel="0" collapsed="false">
      <c r="A340" s="354" t="s">
        <v>1073</v>
      </c>
      <c r="B340" s="355" t="s">
        <v>1074</v>
      </c>
      <c r="C340" s="357" t="n">
        <v>7245.182</v>
      </c>
    </row>
    <row r="341" s="350" customFormat="true" ht="18" hidden="false" customHeight="true" outlineLevel="0" collapsed="false">
      <c r="A341" s="354" t="s">
        <v>1075</v>
      </c>
      <c r="B341" s="355" t="s">
        <v>1076</v>
      </c>
      <c r="C341" s="357" t="n">
        <v>19617.557296</v>
      </c>
    </row>
    <row r="342" s="350" customFormat="true" ht="18" hidden="false" customHeight="true" outlineLevel="0" collapsed="false">
      <c r="A342" s="354" t="s">
        <v>1077</v>
      </c>
      <c r="B342" s="355" t="s">
        <v>1078</v>
      </c>
      <c r="C342" s="357" t="n">
        <v>50</v>
      </c>
    </row>
    <row r="343" s="350" customFormat="true" ht="18" hidden="false" customHeight="true" outlineLevel="0" collapsed="false">
      <c r="A343" s="354" t="s">
        <v>1079</v>
      </c>
      <c r="B343" s="355" t="s">
        <v>1080</v>
      </c>
      <c r="C343" s="357" t="n">
        <v>430</v>
      </c>
    </row>
    <row r="344" s="350" customFormat="true" ht="18" hidden="false" customHeight="true" outlineLevel="0" collapsed="false">
      <c r="A344" s="354" t="s">
        <v>1081</v>
      </c>
      <c r="B344" s="355" t="s">
        <v>1082</v>
      </c>
      <c r="C344" s="357" t="n">
        <v>85.1641</v>
      </c>
    </row>
    <row r="345" s="350" customFormat="true" ht="18" hidden="false" customHeight="true" outlineLevel="0" collapsed="false">
      <c r="A345" s="354" t="s">
        <v>1083</v>
      </c>
      <c r="B345" s="355" t="s">
        <v>1084</v>
      </c>
      <c r="C345" s="357" t="n">
        <v>59.46</v>
      </c>
    </row>
    <row r="346" s="350" customFormat="true" ht="18" hidden="false" customHeight="true" outlineLevel="0" collapsed="false">
      <c r="A346" s="354" t="s">
        <v>1085</v>
      </c>
      <c r="B346" s="355" t="s">
        <v>461</v>
      </c>
      <c r="C346" s="357" t="n">
        <v>59.46</v>
      </c>
    </row>
    <row r="347" s="350" customFormat="true" ht="18" hidden="false" customHeight="true" outlineLevel="0" collapsed="false">
      <c r="A347" s="354" t="s">
        <v>1086</v>
      </c>
      <c r="B347" s="355" t="s">
        <v>1087</v>
      </c>
      <c r="C347" s="357" t="n">
        <v>8084.64105</v>
      </c>
    </row>
    <row r="348" s="350" customFormat="true" ht="18" hidden="false" customHeight="true" outlineLevel="0" collapsed="false">
      <c r="A348" s="354" t="s">
        <v>1088</v>
      </c>
      <c r="B348" s="355" t="s">
        <v>1089</v>
      </c>
      <c r="C348" s="357" t="n">
        <v>7000</v>
      </c>
    </row>
    <row r="349" s="350" customFormat="true" ht="18" hidden="false" customHeight="true" outlineLevel="0" collapsed="false">
      <c r="A349" s="354" t="s">
        <v>1090</v>
      </c>
      <c r="B349" s="355" t="s">
        <v>1091</v>
      </c>
      <c r="C349" s="357" t="n">
        <v>7000</v>
      </c>
    </row>
    <row r="350" s="350" customFormat="true" ht="18" hidden="false" customHeight="true" outlineLevel="0" collapsed="false">
      <c r="A350" s="354" t="s">
        <v>1092</v>
      </c>
      <c r="B350" s="355" t="s">
        <v>1093</v>
      </c>
      <c r="C350" s="357" t="n">
        <v>752.04954</v>
      </c>
    </row>
    <row r="351" s="350" customFormat="true" ht="18" hidden="false" customHeight="true" outlineLevel="0" collapsed="false">
      <c r="A351" s="354" t="s">
        <v>1094</v>
      </c>
      <c r="B351" s="355" t="s">
        <v>459</v>
      </c>
      <c r="C351" s="357" t="n">
        <v>558.83754</v>
      </c>
    </row>
    <row r="352" s="350" customFormat="true" ht="18" hidden="false" customHeight="true" outlineLevel="0" collapsed="false">
      <c r="A352" s="354" t="s">
        <v>1095</v>
      </c>
      <c r="B352" s="355" t="s">
        <v>1096</v>
      </c>
      <c r="C352" s="357" t="n">
        <v>193.212</v>
      </c>
    </row>
    <row r="353" s="350" customFormat="true" ht="18" hidden="false" customHeight="true" outlineLevel="0" collapsed="false">
      <c r="A353" s="354" t="s">
        <v>1097</v>
      </c>
      <c r="B353" s="355" t="s">
        <v>1098</v>
      </c>
      <c r="C353" s="357" t="n">
        <v>272.59151</v>
      </c>
    </row>
    <row r="354" s="350" customFormat="true" ht="18" hidden="false" customHeight="true" outlineLevel="0" collapsed="false">
      <c r="A354" s="354" t="s">
        <v>1099</v>
      </c>
      <c r="B354" s="355" t="s">
        <v>459</v>
      </c>
      <c r="C354" s="357" t="n">
        <v>272.59151</v>
      </c>
    </row>
    <row r="355" s="350" customFormat="true" ht="18" hidden="false" customHeight="true" outlineLevel="0" collapsed="false">
      <c r="A355" s="354" t="s">
        <v>1100</v>
      </c>
      <c r="B355" s="355" t="s">
        <v>1101</v>
      </c>
      <c r="C355" s="357" t="n">
        <v>60</v>
      </c>
    </row>
    <row r="356" s="350" customFormat="true" ht="18" hidden="false" customHeight="true" outlineLevel="0" collapsed="false">
      <c r="A356" s="354" t="s">
        <v>1102</v>
      </c>
      <c r="B356" s="355" t="s">
        <v>1101</v>
      </c>
      <c r="C356" s="357" t="n">
        <v>60</v>
      </c>
    </row>
    <row r="357" s="350" customFormat="true" ht="18" hidden="false" customHeight="true" outlineLevel="0" collapsed="false">
      <c r="A357" s="354" t="s">
        <v>1103</v>
      </c>
      <c r="B357" s="355" t="s">
        <v>1104</v>
      </c>
      <c r="C357" s="357" t="n">
        <v>6446.188626</v>
      </c>
    </row>
    <row r="358" s="350" customFormat="true" ht="18" hidden="false" customHeight="true" outlineLevel="0" collapsed="false">
      <c r="A358" s="354" t="s">
        <v>1105</v>
      </c>
      <c r="B358" s="355" t="s">
        <v>1106</v>
      </c>
      <c r="C358" s="357" t="n">
        <v>325.19987</v>
      </c>
    </row>
    <row r="359" s="350" customFormat="true" ht="18" hidden="false" customHeight="true" outlineLevel="0" collapsed="false">
      <c r="A359" s="354" t="s">
        <v>1107</v>
      </c>
      <c r="B359" s="355" t="s">
        <v>459</v>
      </c>
      <c r="C359" s="357" t="n">
        <v>325.19987</v>
      </c>
    </row>
    <row r="360" s="350" customFormat="true" ht="18" hidden="false" customHeight="true" outlineLevel="0" collapsed="false">
      <c r="A360" s="354" t="s">
        <v>1108</v>
      </c>
      <c r="B360" s="355" t="s">
        <v>1109</v>
      </c>
      <c r="C360" s="357" t="n">
        <v>6025.988756</v>
      </c>
    </row>
    <row r="361" s="350" customFormat="true" ht="18" hidden="false" customHeight="true" outlineLevel="0" collapsed="false">
      <c r="A361" s="354" t="s">
        <v>1110</v>
      </c>
      <c r="B361" s="355" t="s">
        <v>459</v>
      </c>
      <c r="C361" s="357" t="n">
        <v>227.70311</v>
      </c>
    </row>
    <row r="362" s="350" customFormat="true" ht="18" hidden="false" customHeight="true" outlineLevel="0" collapsed="false">
      <c r="A362" s="354" t="s">
        <v>1111</v>
      </c>
      <c r="B362" s="355" t="s">
        <v>1112</v>
      </c>
      <c r="C362" s="357" t="n">
        <v>5000</v>
      </c>
    </row>
    <row r="363" s="350" customFormat="true" ht="18" hidden="false" customHeight="true" outlineLevel="0" collapsed="false">
      <c r="A363" s="354" t="s">
        <v>1113</v>
      </c>
      <c r="B363" s="355" t="s">
        <v>1114</v>
      </c>
      <c r="C363" s="357" t="n">
        <v>798.285646</v>
      </c>
    </row>
    <row r="364" s="350" customFormat="true" ht="18" hidden="false" customHeight="true" outlineLevel="0" collapsed="false">
      <c r="A364" s="354" t="s">
        <v>1115</v>
      </c>
      <c r="B364" s="355" t="s">
        <v>1116</v>
      </c>
      <c r="C364" s="357" t="n">
        <v>95</v>
      </c>
    </row>
    <row r="365" s="350" customFormat="true" ht="18" hidden="false" customHeight="true" outlineLevel="0" collapsed="false">
      <c r="A365" s="354" t="s">
        <v>1117</v>
      </c>
      <c r="B365" s="355" t="s">
        <v>1118</v>
      </c>
      <c r="C365" s="357" t="n">
        <v>95</v>
      </c>
    </row>
    <row r="366" s="350" customFormat="true" ht="18" hidden="false" customHeight="true" outlineLevel="0" collapsed="false">
      <c r="A366" s="354" t="s">
        <v>1119</v>
      </c>
      <c r="B366" s="355" t="s">
        <v>1120</v>
      </c>
      <c r="C366" s="357" t="n">
        <v>744.6038</v>
      </c>
    </row>
    <row r="367" s="350" customFormat="true" ht="18" hidden="false" customHeight="true" outlineLevel="0" collapsed="false">
      <c r="A367" s="354" t="s">
        <v>1121</v>
      </c>
      <c r="B367" s="355" t="s">
        <v>1122</v>
      </c>
      <c r="C367" s="357" t="n">
        <v>167.5238</v>
      </c>
    </row>
    <row r="368" s="350" customFormat="true" ht="18" hidden="false" customHeight="true" outlineLevel="0" collapsed="false">
      <c r="A368" s="354" t="s">
        <v>1123</v>
      </c>
      <c r="B368" s="355" t="s">
        <v>1124</v>
      </c>
      <c r="C368" s="357" t="n">
        <v>167.5238</v>
      </c>
    </row>
    <row r="369" s="350" customFormat="true" ht="18" hidden="false" customHeight="true" outlineLevel="0" collapsed="false">
      <c r="A369" s="354" t="s">
        <v>1125</v>
      </c>
      <c r="B369" s="355" t="s">
        <v>1126</v>
      </c>
      <c r="C369" s="357" t="n">
        <v>577.08</v>
      </c>
    </row>
    <row r="370" s="350" customFormat="true" ht="18" hidden="false" customHeight="true" outlineLevel="0" collapsed="false">
      <c r="A370" s="354" t="s">
        <v>1127</v>
      </c>
      <c r="B370" s="355" t="s">
        <v>1126</v>
      </c>
      <c r="C370" s="357" t="n">
        <v>577.08</v>
      </c>
    </row>
    <row r="371" s="350" customFormat="true" ht="18" hidden="false" customHeight="true" outlineLevel="0" collapsed="false">
      <c r="A371" s="354" t="s">
        <v>1128</v>
      </c>
      <c r="B371" s="355" t="s">
        <v>1129</v>
      </c>
      <c r="C371" s="357" t="n">
        <v>3877.51025</v>
      </c>
    </row>
    <row r="372" s="350" customFormat="true" ht="18" hidden="false" customHeight="true" outlineLevel="0" collapsed="false">
      <c r="A372" s="354" t="s">
        <v>1130</v>
      </c>
      <c r="B372" s="355" t="s">
        <v>1131</v>
      </c>
      <c r="C372" s="357" t="n">
        <v>2522.28515</v>
      </c>
    </row>
    <row r="373" s="350" customFormat="true" ht="18" hidden="false" customHeight="true" outlineLevel="0" collapsed="false">
      <c r="A373" s="354" t="s">
        <v>1132</v>
      </c>
      <c r="B373" s="355" t="s">
        <v>459</v>
      </c>
      <c r="C373" s="357" t="n">
        <v>1372.86121</v>
      </c>
    </row>
    <row r="374" s="350" customFormat="true" ht="18" hidden="false" customHeight="true" outlineLevel="0" collapsed="false">
      <c r="A374" s="354" t="s">
        <v>1133</v>
      </c>
      <c r="B374" s="355" t="s">
        <v>1134</v>
      </c>
      <c r="C374" s="357" t="n">
        <v>180</v>
      </c>
    </row>
    <row r="375" s="350" customFormat="true" ht="18" hidden="false" customHeight="true" outlineLevel="0" collapsed="false">
      <c r="A375" s="354" t="s">
        <v>1135</v>
      </c>
      <c r="B375" s="355" t="s">
        <v>1136</v>
      </c>
      <c r="C375" s="357" t="n">
        <v>190</v>
      </c>
    </row>
    <row r="376" customFormat="false" ht="18" hidden="false" customHeight="true" outlineLevel="0" collapsed="false">
      <c r="A376" s="354" t="s">
        <v>1137</v>
      </c>
      <c r="B376" s="355" t="s">
        <v>1138</v>
      </c>
      <c r="C376" s="357" t="n">
        <v>413.42394</v>
      </c>
    </row>
    <row r="377" customFormat="false" ht="18" hidden="false" customHeight="true" outlineLevel="0" collapsed="false">
      <c r="A377" s="354" t="s">
        <v>1139</v>
      </c>
      <c r="B377" s="355" t="s">
        <v>1140</v>
      </c>
      <c r="C377" s="357" t="n">
        <v>40</v>
      </c>
    </row>
    <row r="378" customFormat="false" ht="18" hidden="false" customHeight="true" outlineLevel="0" collapsed="false">
      <c r="A378" s="354" t="s">
        <v>1141</v>
      </c>
      <c r="B378" s="355" t="s">
        <v>1142</v>
      </c>
      <c r="C378" s="357" t="n">
        <v>98</v>
      </c>
    </row>
    <row r="379" customFormat="false" ht="18" hidden="false" customHeight="true" outlineLevel="0" collapsed="false">
      <c r="A379" s="354" t="s">
        <v>1143</v>
      </c>
      <c r="B379" s="355" t="s">
        <v>1144</v>
      </c>
      <c r="C379" s="357" t="n">
        <v>46</v>
      </c>
    </row>
    <row r="380" customFormat="false" ht="18" hidden="false" customHeight="true" outlineLevel="0" collapsed="false">
      <c r="A380" s="354" t="s">
        <v>1145</v>
      </c>
      <c r="B380" s="355" t="s">
        <v>1146</v>
      </c>
      <c r="C380" s="357" t="n">
        <v>52</v>
      </c>
    </row>
    <row r="381" customFormat="false" ht="18" hidden="false" customHeight="true" outlineLevel="0" collapsed="false">
      <c r="A381" s="354" t="s">
        <v>1147</v>
      </c>
      <c r="B381" s="355" t="s">
        <v>1148</v>
      </c>
      <c r="C381" s="357" t="n">
        <v>130</v>
      </c>
    </row>
    <row r="382" customFormat="false" ht="18" hidden="false" customHeight="true" outlineLevel="0" collapsed="false">
      <c r="A382" s="354" t="s">
        <v>1149</v>
      </c>
      <c r="B382" s="355" t="s">
        <v>1150</v>
      </c>
      <c r="C382" s="357" t="n">
        <v>500.5</v>
      </c>
    </row>
    <row r="383" customFormat="false" ht="18" hidden="false" customHeight="true" outlineLevel="0" collapsed="false">
      <c r="A383" s="354" t="s">
        <v>1151</v>
      </c>
      <c r="B383" s="355" t="s">
        <v>1152</v>
      </c>
      <c r="C383" s="357" t="n">
        <v>275.5</v>
      </c>
    </row>
    <row r="384" customFormat="false" ht="18" hidden="false" customHeight="true" outlineLevel="0" collapsed="false">
      <c r="A384" s="354" t="s">
        <v>1153</v>
      </c>
      <c r="B384" s="355" t="s">
        <v>1154</v>
      </c>
      <c r="C384" s="357" t="n">
        <v>225</v>
      </c>
    </row>
    <row r="385" customFormat="false" ht="18" hidden="false" customHeight="true" outlineLevel="0" collapsed="false">
      <c r="A385" s="354" t="s">
        <v>1155</v>
      </c>
      <c r="B385" s="355" t="s">
        <v>1156</v>
      </c>
      <c r="C385" s="357" t="n">
        <v>744.7251</v>
      </c>
    </row>
    <row r="386" customFormat="false" ht="18" hidden="false" customHeight="true" outlineLevel="0" collapsed="false">
      <c r="A386" s="354" t="s">
        <v>1157</v>
      </c>
      <c r="B386" s="355" t="s">
        <v>459</v>
      </c>
      <c r="C386" s="357" t="n">
        <v>152.6983</v>
      </c>
    </row>
    <row r="387" customFormat="false" ht="18" hidden="false" customHeight="true" outlineLevel="0" collapsed="false">
      <c r="A387" s="354" t="s">
        <v>1158</v>
      </c>
      <c r="B387" s="355" t="s">
        <v>1159</v>
      </c>
      <c r="C387" s="357" t="n">
        <v>173.4968</v>
      </c>
    </row>
    <row r="388" customFormat="false" ht="18" hidden="false" customHeight="true" outlineLevel="0" collapsed="false">
      <c r="A388" s="354" t="s">
        <v>1160</v>
      </c>
      <c r="B388" s="355" t="s">
        <v>1161</v>
      </c>
      <c r="C388" s="357" t="n">
        <v>418.53</v>
      </c>
    </row>
    <row r="389" customFormat="false" ht="18" hidden="false" customHeight="true" outlineLevel="0" collapsed="false">
      <c r="A389" s="354" t="s">
        <v>1162</v>
      </c>
      <c r="B389" s="355" t="s">
        <v>1163</v>
      </c>
      <c r="C389" s="357" t="n">
        <v>110</v>
      </c>
    </row>
    <row r="390" customFormat="false" ht="18" hidden="false" customHeight="true" outlineLevel="0" collapsed="false">
      <c r="A390" s="354" t="s">
        <v>1164</v>
      </c>
      <c r="B390" s="355" t="s">
        <v>1163</v>
      </c>
      <c r="C390" s="357" t="n">
        <v>110</v>
      </c>
    </row>
    <row r="391" customFormat="false" ht="18" hidden="false" customHeight="true" outlineLevel="0" collapsed="false">
      <c r="A391" s="354" t="s">
        <v>1165</v>
      </c>
      <c r="B391" s="355" t="s">
        <v>1166</v>
      </c>
      <c r="C391" s="357" t="n">
        <v>43868.05578</v>
      </c>
    </row>
    <row r="392" customFormat="false" ht="18" hidden="false" customHeight="true" outlineLevel="0" collapsed="false">
      <c r="A392" s="354" t="s">
        <v>1167</v>
      </c>
      <c r="B392" s="355" t="s">
        <v>1168</v>
      </c>
      <c r="C392" s="357" t="n">
        <v>29900.287229</v>
      </c>
    </row>
    <row r="393" customFormat="false" ht="18" hidden="false" customHeight="true" outlineLevel="0" collapsed="false">
      <c r="A393" s="354" t="s">
        <v>1169</v>
      </c>
      <c r="B393" s="355" t="s">
        <v>1170</v>
      </c>
      <c r="C393" s="357" t="n">
        <v>20000</v>
      </c>
    </row>
    <row r="394" customFormat="false" ht="18" hidden="false" customHeight="true" outlineLevel="0" collapsed="false">
      <c r="A394" s="354" t="s">
        <v>1171</v>
      </c>
      <c r="B394" s="355" t="s">
        <v>1172</v>
      </c>
      <c r="C394" s="357" t="n">
        <v>9875.811884</v>
      </c>
    </row>
    <row r="395" customFormat="false" ht="18" hidden="false" customHeight="true" outlineLevel="0" collapsed="false">
      <c r="A395" s="354" t="s">
        <v>1173</v>
      </c>
      <c r="B395" s="355" t="s">
        <v>1174</v>
      </c>
      <c r="C395" s="357" t="n">
        <v>24.475345</v>
      </c>
    </row>
    <row r="396" customFormat="false" ht="18" hidden="false" customHeight="true" outlineLevel="0" collapsed="false">
      <c r="A396" s="354" t="s">
        <v>1175</v>
      </c>
      <c r="B396" s="355" t="s">
        <v>1176</v>
      </c>
      <c r="C396" s="357" t="n">
        <v>9785.94335</v>
      </c>
    </row>
    <row r="397" customFormat="false" ht="18" hidden="false" customHeight="true" outlineLevel="0" collapsed="false">
      <c r="A397" s="354" t="s">
        <v>1177</v>
      </c>
      <c r="B397" s="355" t="s">
        <v>1178</v>
      </c>
      <c r="C397" s="357" t="n">
        <v>9031.21535</v>
      </c>
    </row>
    <row r="398" customFormat="false" ht="18" hidden="false" customHeight="true" outlineLevel="0" collapsed="false">
      <c r="A398" s="354" t="s">
        <v>1179</v>
      </c>
      <c r="B398" s="355" t="s">
        <v>1180</v>
      </c>
      <c r="C398" s="357" t="n">
        <v>754.728</v>
      </c>
    </row>
    <row r="399" customFormat="false" ht="18" hidden="false" customHeight="true" outlineLevel="0" collapsed="false">
      <c r="A399" s="354" t="s">
        <v>1181</v>
      </c>
      <c r="B399" s="355" t="s">
        <v>1182</v>
      </c>
      <c r="C399" s="357" t="n">
        <v>4181.825201</v>
      </c>
    </row>
    <row r="400" customFormat="false" ht="18" hidden="false" customHeight="true" outlineLevel="0" collapsed="false">
      <c r="A400" s="354" t="s">
        <v>1183</v>
      </c>
      <c r="B400" s="355" t="s">
        <v>1184</v>
      </c>
      <c r="C400" s="357" t="n">
        <v>545</v>
      </c>
    </row>
    <row r="401" customFormat="false" ht="18" hidden="false" customHeight="true" outlineLevel="0" collapsed="false">
      <c r="A401" s="354" t="s">
        <v>1185</v>
      </c>
      <c r="B401" s="355" t="s">
        <v>1186</v>
      </c>
      <c r="C401" s="357" t="n">
        <v>1802.238716</v>
      </c>
    </row>
    <row r="402" customFormat="false" ht="18" hidden="false" customHeight="true" outlineLevel="0" collapsed="false">
      <c r="A402" s="354" t="s">
        <v>1187</v>
      </c>
      <c r="B402" s="355" t="s">
        <v>1188</v>
      </c>
      <c r="C402" s="357" t="n">
        <v>1834.586485</v>
      </c>
    </row>
    <row r="403" customFormat="false" ht="18" hidden="false" customHeight="true" outlineLevel="0" collapsed="false">
      <c r="A403" s="354" t="s">
        <v>1189</v>
      </c>
      <c r="B403" s="355" t="s">
        <v>1190</v>
      </c>
      <c r="C403" s="357" t="n">
        <v>4532.7038</v>
      </c>
    </row>
    <row r="404" customFormat="false" ht="18" hidden="false" customHeight="true" outlineLevel="0" collapsed="false">
      <c r="A404" s="354" t="s">
        <v>1191</v>
      </c>
      <c r="B404" s="355" t="s">
        <v>1192</v>
      </c>
      <c r="C404" s="357" t="n">
        <v>4462.7038</v>
      </c>
    </row>
    <row r="405" customFormat="false" ht="18" hidden="false" customHeight="true" outlineLevel="0" collapsed="false">
      <c r="A405" s="354" t="s">
        <v>1193</v>
      </c>
      <c r="B405" s="355" t="s">
        <v>459</v>
      </c>
      <c r="C405" s="357" t="n">
        <v>289.7038</v>
      </c>
    </row>
    <row r="406" customFormat="false" ht="18" hidden="false" customHeight="true" outlineLevel="0" collapsed="false">
      <c r="A406" s="354" t="s">
        <v>1194</v>
      </c>
      <c r="B406" s="355" t="s">
        <v>1195</v>
      </c>
      <c r="C406" s="357" t="n">
        <v>4173</v>
      </c>
    </row>
    <row r="407" customFormat="false" ht="18" hidden="false" customHeight="true" outlineLevel="0" collapsed="false">
      <c r="A407" s="354" t="s">
        <v>1196</v>
      </c>
      <c r="B407" s="355" t="s">
        <v>1197</v>
      </c>
      <c r="C407" s="357" t="n">
        <v>70</v>
      </c>
    </row>
    <row r="408" customFormat="false" ht="18" hidden="false" customHeight="true" outlineLevel="0" collapsed="false">
      <c r="A408" s="354" t="s">
        <v>1198</v>
      </c>
      <c r="B408" s="355" t="s">
        <v>1199</v>
      </c>
      <c r="C408" s="357" t="n">
        <v>70</v>
      </c>
    </row>
    <row r="409" customFormat="false" ht="18" hidden="false" customHeight="true" outlineLevel="0" collapsed="false">
      <c r="A409" s="354" t="s">
        <v>1200</v>
      </c>
      <c r="B409" s="355" t="s">
        <v>1201</v>
      </c>
      <c r="C409" s="357" t="n">
        <v>15000</v>
      </c>
    </row>
    <row r="410" customFormat="false" ht="18" hidden="false" customHeight="true" outlineLevel="0" collapsed="false">
      <c r="A410" s="354" t="s">
        <v>1202</v>
      </c>
      <c r="B410" s="355" t="s">
        <v>1203</v>
      </c>
      <c r="C410" s="357" t="n">
        <v>3675.558529</v>
      </c>
    </row>
    <row r="411" customFormat="false" ht="18" hidden="false" customHeight="true" outlineLevel="0" collapsed="false">
      <c r="A411" s="354" t="s">
        <v>1204</v>
      </c>
      <c r="B411" s="355" t="s">
        <v>1203</v>
      </c>
      <c r="C411" s="357" t="n">
        <v>3675.558529</v>
      </c>
    </row>
    <row r="412" customFormat="false" ht="18" hidden="false" customHeight="true" outlineLevel="0" collapsed="false">
      <c r="A412" s="354" t="s">
        <v>1205</v>
      </c>
      <c r="B412" s="355" t="s">
        <v>1203</v>
      </c>
      <c r="C412" s="357" t="n">
        <v>3675.558529</v>
      </c>
    </row>
    <row r="413" customFormat="false" ht="18" hidden="false" customHeight="true" outlineLevel="0" collapsed="false">
      <c r="A413" s="354" t="s">
        <v>1206</v>
      </c>
      <c r="B413" s="355" t="s">
        <v>1207</v>
      </c>
      <c r="C413" s="357" t="n">
        <v>28065.48</v>
      </c>
    </row>
    <row r="414" customFormat="false" ht="18" hidden="false" customHeight="true" outlineLevel="0" collapsed="false">
      <c r="A414" s="354" t="s">
        <v>1208</v>
      </c>
      <c r="B414" s="355" t="s">
        <v>1209</v>
      </c>
      <c r="C414" s="357" t="n">
        <v>28065.48</v>
      </c>
    </row>
    <row r="415" customFormat="false" ht="18" hidden="false" customHeight="true" outlineLevel="0" collapsed="false">
      <c r="A415" s="354" t="s">
        <v>1210</v>
      </c>
      <c r="B415" s="355" t="s">
        <v>1211</v>
      </c>
      <c r="C415" s="357" t="n">
        <v>28065.48</v>
      </c>
    </row>
    <row r="416" customFormat="false" ht="18" hidden="false" customHeight="true" outlineLevel="0" collapsed="false">
      <c r="A416" s="354" t="s">
        <v>1212</v>
      </c>
      <c r="B416" s="355" t="s">
        <v>1213</v>
      </c>
      <c r="C416" s="357" t="n">
        <v>110.42</v>
      </c>
    </row>
    <row r="417" customFormat="false" ht="18" hidden="false" customHeight="true" outlineLevel="0" collapsed="false">
      <c r="A417" s="354" t="s">
        <v>1214</v>
      </c>
      <c r="B417" s="355" t="s">
        <v>1215</v>
      </c>
      <c r="C417" s="357" t="n">
        <v>110</v>
      </c>
    </row>
    <row r="418" customFormat="false" ht="18" hidden="false" customHeight="true" outlineLevel="0" collapsed="false">
      <c r="A418" s="358"/>
      <c r="B418" s="359"/>
      <c r="C418" s="360"/>
    </row>
    <row r="419" customFormat="false" ht="18" hidden="false" customHeight="true" outlineLevel="0" collapsed="false">
      <c r="A419" s="358"/>
      <c r="B419" s="359"/>
      <c r="C419" s="360"/>
    </row>
    <row r="420" customFormat="false" ht="18" hidden="false" customHeight="true" outlineLevel="0" collapsed="false">
      <c r="A420" s="358"/>
      <c r="B420" s="359"/>
      <c r="C420" s="360"/>
    </row>
    <row r="421" customFormat="false" ht="18" hidden="false" customHeight="true" outlineLevel="0" collapsed="false">
      <c r="A421" s="358"/>
      <c r="B421" s="359"/>
      <c r="C421" s="360"/>
    </row>
    <row r="422" customFormat="false" ht="18" hidden="false" customHeight="true" outlineLevel="0" collapsed="false">
      <c r="A422" s="358"/>
      <c r="B422" s="359"/>
      <c r="C422" s="360"/>
    </row>
    <row r="423" customFormat="false" ht="18" hidden="false" customHeight="true" outlineLevel="0" collapsed="false">
      <c r="A423" s="358"/>
      <c r="B423" s="359"/>
      <c r="C423" s="360"/>
    </row>
    <row r="424" customFormat="false" ht="18" hidden="false" customHeight="true" outlineLevel="0" collapsed="false">
      <c r="A424" s="358"/>
      <c r="B424" s="359"/>
      <c r="C424" s="360"/>
    </row>
    <row r="425" customFormat="false" ht="18" hidden="false" customHeight="true" outlineLevel="0" collapsed="false">
      <c r="A425" s="358"/>
      <c r="B425" s="359"/>
      <c r="C425" s="360"/>
    </row>
    <row r="426" customFormat="false" ht="18" hidden="false" customHeight="true" outlineLevel="0" collapsed="false">
      <c r="A426" s="358"/>
      <c r="B426" s="359"/>
      <c r="C426" s="360"/>
    </row>
    <row r="427" customFormat="false" ht="18" hidden="false" customHeight="true" outlineLevel="0" collapsed="false">
      <c r="A427" s="358"/>
      <c r="B427" s="359"/>
      <c r="C427" s="360"/>
    </row>
    <row r="428" customFormat="false" ht="18" hidden="false" customHeight="true" outlineLevel="0" collapsed="false">
      <c r="A428" s="358"/>
      <c r="B428" s="359"/>
      <c r="C428" s="360"/>
    </row>
    <row r="429" customFormat="false" ht="18" hidden="false" customHeight="true" outlineLevel="0" collapsed="false">
      <c r="A429" s="358"/>
      <c r="B429" s="359"/>
      <c r="C429" s="360"/>
    </row>
    <row r="430" customFormat="false" ht="18" hidden="false" customHeight="true" outlineLevel="0" collapsed="false">
      <c r="A430" s="358"/>
      <c r="B430" s="359"/>
      <c r="C430" s="360"/>
    </row>
    <row r="431" customFormat="false" ht="18" hidden="false" customHeight="true" outlineLevel="0" collapsed="false">
      <c r="A431" s="358"/>
      <c r="B431" s="359"/>
      <c r="C431" s="360"/>
    </row>
    <row r="432" customFormat="false" ht="18" hidden="false" customHeight="true" outlineLevel="0" collapsed="false">
      <c r="A432" s="358"/>
      <c r="B432" s="359"/>
      <c r="C432" s="360"/>
    </row>
    <row r="433" customFormat="false" ht="18" hidden="false" customHeight="true" outlineLevel="0" collapsed="false">
      <c r="A433" s="358"/>
      <c r="B433" s="359"/>
      <c r="C433" s="360"/>
    </row>
    <row r="434" customFormat="false" ht="18" hidden="false" customHeight="true" outlineLevel="0" collapsed="false">
      <c r="A434" s="358"/>
      <c r="B434" s="359"/>
      <c r="C434" s="360"/>
    </row>
    <row r="435" customFormat="false" ht="18" hidden="false" customHeight="true" outlineLevel="0" collapsed="false">
      <c r="A435" s="358"/>
      <c r="B435" s="359"/>
      <c r="C435" s="360"/>
    </row>
    <row r="436" customFormat="false" ht="18" hidden="false" customHeight="true" outlineLevel="0" collapsed="false">
      <c r="A436" s="358"/>
      <c r="B436" s="359"/>
      <c r="C436" s="360"/>
    </row>
    <row r="437" customFormat="false" ht="18" hidden="false" customHeight="true" outlineLevel="0" collapsed="false">
      <c r="A437" s="358"/>
      <c r="B437" s="359"/>
      <c r="C437" s="360"/>
    </row>
    <row r="438" customFormat="false" ht="18" hidden="false" customHeight="true" outlineLevel="0" collapsed="false">
      <c r="A438" s="358"/>
      <c r="B438" s="359"/>
      <c r="C438" s="360"/>
    </row>
    <row r="439" customFormat="false" ht="18" hidden="false" customHeight="true" outlineLevel="0" collapsed="false">
      <c r="A439" s="358"/>
      <c r="B439" s="359"/>
      <c r="C439" s="360"/>
    </row>
    <row r="440" customFormat="false" ht="18" hidden="false" customHeight="true" outlineLevel="0" collapsed="false">
      <c r="A440" s="358"/>
      <c r="B440" s="359"/>
      <c r="C440" s="360"/>
    </row>
    <row r="441" customFormat="false" ht="18" hidden="false" customHeight="true" outlineLevel="0" collapsed="false">
      <c r="A441" s="358"/>
      <c r="B441" s="359"/>
      <c r="C441" s="360"/>
    </row>
    <row r="442" customFormat="false" ht="18" hidden="false" customHeight="true" outlineLevel="0" collapsed="false">
      <c r="A442" s="358"/>
      <c r="B442" s="359"/>
      <c r="C442" s="360"/>
    </row>
    <row r="443" customFormat="false" ht="18" hidden="false" customHeight="true" outlineLevel="0" collapsed="false">
      <c r="A443" s="358"/>
      <c r="B443" s="359"/>
      <c r="C443" s="360"/>
    </row>
    <row r="444" customFormat="false" ht="18" hidden="false" customHeight="true" outlineLevel="0" collapsed="false">
      <c r="A444" s="358"/>
      <c r="B444" s="359"/>
      <c r="C444" s="360"/>
    </row>
    <row r="445" customFormat="false" ht="18" hidden="false" customHeight="true" outlineLevel="0" collapsed="false">
      <c r="A445" s="361"/>
      <c r="B445" s="362"/>
      <c r="C445" s="363"/>
    </row>
    <row r="446" customFormat="false" ht="18" hidden="false" customHeight="true" outlineLevel="0" collapsed="false">
      <c r="A446" s="361"/>
      <c r="B446" s="362"/>
      <c r="C446" s="363"/>
    </row>
    <row r="447" customFormat="false" ht="18" hidden="false" customHeight="true" outlineLevel="0" collapsed="false">
      <c r="A447" s="361"/>
      <c r="B447" s="362"/>
      <c r="C447" s="363"/>
    </row>
    <row r="448" customFormat="false" ht="18" hidden="false" customHeight="true" outlineLevel="0" collapsed="false">
      <c r="A448" s="361"/>
      <c r="B448" s="362"/>
      <c r="C448" s="363"/>
    </row>
    <row r="449" customFormat="false" ht="18" hidden="false" customHeight="true" outlineLevel="0" collapsed="false">
      <c r="A449" s="361"/>
      <c r="B449" s="362"/>
      <c r="C449" s="363"/>
    </row>
    <row r="450" customFormat="false" ht="18" hidden="false" customHeight="true" outlineLevel="0" collapsed="false">
      <c r="A450" s="361"/>
      <c r="B450" s="362"/>
      <c r="C450" s="363"/>
    </row>
    <row r="451" customFormat="false" ht="18" hidden="false" customHeight="true" outlineLevel="0" collapsed="false">
      <c r="A451" s="361"/>
      <c r="B451" s="362"/>
      <c r="C451" s="363"/>
    </row>
    <row r="452" customFormat="false" ht="18" hidden="false" customHeight="true" outlineLevel="0" collapsed="false">
      <c r="A452" s="361"/>
      <c r="B452" s="362"/>
      <c r="C452" s="363"/>
    </row>
    <row r="453" customFormat="false" ht="18" hidden="false" customHeight="true" outlineLevel="0" collapsed="false">
      <c r="A453" s="361"/>
      <c r="B453" s="362"/>
      <c r="C453" s="363"/>
    </row>
    <row r="454" customFormat="false" ht="18" hidden="false" customHeight="true" outlineLevel="0" collapsed="false">
      <c r="A454" s="361"/>
      <c r="B454" s="362"/>
      <c r="C454" s="363"/>
    </row>
    <row r="455" customFormat="false" ht="18" hidden="false" customHeight="true" outlineLevel="0" collapsed="false">
      <c r="A455" s="361"/>
      <c r="B455" s="362"/>
      <c r="C455" s="363"/>
    </row>
    <row r="456" customFormat="false" ht="18" hidden="false" customHeight="true" outlineLevel="0" collapsed="false">
      <c r="A456" s="361"/>
      <c r="B456" s="362"/>
      <c r="C456" s="363"/>
    </row>
    <row r="457" customFormat="false" ht="18" hidden="false" customHeight="true" outlineLevel="0" collapsed="false">
      <c r="A457" s="361"/>
      <c r="B457" s="362"/>
      <c r="C457" s="363"/>
    </row>
    <row r="458" customFormat="false" ht="18" hidden="false" customHeight="true" outlineLevel="0" collapsed="false">
      <c r="A458" s="361"/>
      <c r="B458" s="362"/>
      <c r="C458" s="363"/>
    </row>
    <row r="459" customFormat="false" ht="18" hidden="false" customHeight="true" outlineLevel="0" collapsed="false">
      <c r="A459" s="361"/>
      <c r="B459" s="362"/>
      <c r="C459" s="363"/>
    </row>
    <row r="460" customFormat="false" ht="18" hidden="false" customHeight="true" outlineLevel="0" collapsed="false">
      <c r="A460" s="361"/>
      <c r="B460" s="362"/>
      <c r="C460" s="363"/>
    </row>
    <row r="461" customFormat="false" ht="18" hidden="false" customHeight="true" outlineLevel="0" collapsed="false">
      <c r="A461" s="361"/>
      <c r="B461" s="362"/>
      <c r="C461" s="363"/>
    </row>
    <row r="462" customFormat="false" ht="18" hidden="false" customHeight="true" outlineLevel="0" collapsed="false">
      <c r="A462" s="361"/>
      <c r="B462" s="362"/>
      <c r="C462" s="363"/>
    </row>
    <row r="463" customFormat="false" ht="18" hidden="false" customHeight="true" outlineLevel="0" collapsed="false">
      <c r="A463" s="361"/>
      <c r="B463" s="362"/>
      <c r="C463" s="363"/>
    </row>
    <row r="464" customFormat="false" ht="18" hidden="false" customHeight="true" outlineLevel="0" collapsed="false">
      <c r="A464" s="361"/>
      <c r="B464" s="362"/>
      <c r="C464" s="363"/>
    </row>
    <row r="465" customFormat="false" ht="18" hidden="false" customHeight="true" outlineLevel="0" collapsed="false">
      <c r="A465" s="361"/>
      <c r="B465" s="362"/>
      <c r="C465" s="363"/>
    </row>
    <row r="466" customFormat="false" ht="18" hidden="false" customHeight="true" outlineLevel="0" collapsed="false">
      <c r="A466" s="361"/>
      <c r="B466" s="362"/>
      <c r="C466" s="363"/>
    </row>
    <row r="467" customFormat="false" ht="18" hidden="false" customHeight="true" outlineLevel="0" collapsed="false">
      <c r="A467" s="361"/>
      <c r="B467" s="362"/>
      <c r="C467" s="363"/>
    </row>
    <row r="468" customFormat="false" ht="18" hidden="false" customHeight="true" outlineLevel="0" collapsed="false">
      <c r="A468" s="361"/>
      <c r="B468" s="362"/>
      <c r="C468" s="363"/>
    </row>
    <row r="469" customFormat="false" ht="18" hidden="false" customHeight="true" outlineLevel="0" collapsed="false">
      <c r="A469" s="361"/>
      <c r="B469" s="362"/>
      <c r="C469" s="363"/>
    </row>
    <row r="470" customFormat="false" ht="18" hidden="false" customHeight="true" outlineLevel="0" collapsed="false">
      <c r="A470" s="361"/>
      <c r="B470" s="362"/>
      <c r="C470" s="363"/>
    </row>
    <row r="471" customFormat="false" ht="18" hidden="false" customHeight="true" outlineLevel="0" collapsed="false">
      <c r="A471" s="361"/>
      <c r="B471" s="362"/>
      <c r="C471" s="363"/>
    </row>
    <row r="472" customFormat="false" ht="18" hidden="false" customHeight="true" outlineLevel="0" collapsed="false">
      <c r="A472" s="361"/>
      <c r="B472" s="362"/>
      <c r="C472" s="363"/>
    </row>
    <row r="473" customFormat="false" ht="18" hidden="false" customHeight="true" outlineLevel="0" collapsed="false">
      <c r="A473" s="361"/>
      <c r="B473" s="362"/>
      <c r="C473" s="363"/>
    </row>
    <row r="474" customFormat="false" ht="18" hidden="false" customHeight="true" outlineLevel="0" collapsed="false">
      <c r="A474" s="361"/>
      <c r="B474" s="362"/>
      <c r="C474" s="363"/>
    </row>
    <row r="475" customFormat="false" ht="18" hidden="false" customHeight="true" outlineLevel="0" collapsed="false">
      <c r="A475" s="361"/>
      <c r="B475" s="362"/>
      <c r="C475" s="363"/>
    </row>
    <row r="476" customFormat="false" ht="18" hidden="false" customHeight="true" outlineLevel="0" collapsed="false">
      <c r="A476" s="361"/>
      <c r="B476" s="362"/>
      <c r="C476" s="363"/>
    </row>
    <row r="477" customFormat="false" ht="18" hidden="false" customHeight="true" outlineLevel="0" collapsed="false">
      <c r="A477" s="361"/>
      <c r="B477" s="362"/>
      <c r="C477" s="363"/>
    </row>
    <row r="478" customFormat="false" ht="18" hidden="false" customHeight="true" outlineLevel="0" collapsed="false">
      <c r="A478" s="361"/>
      <c r="B478" s="362"/>
      <c r="C478" s="363"/>
    </row>
    <row r="479" customFormat="false" ht="18" hidden="false" customHeight="true" outlineLevel="0" collapsed="false">
      <c r="A479" s="361"/>
      <c r="B479" s="362"/>
      <c r="C479" s="363"/>
    </row>
    <row r="480" customFormat="false" ht="18" hidden="false" customHeight="true" outlineLevel="0" collapsed="false">
      <c r="A480" s="361"/>
      <c r="B480" s="362"/>
      <c r="C480" s="363"/>
    </row>
    <row r="481" customFormat="false" ht="18" hidden="false" customHeight="true" outlineLevel="0" collapsed="false">
      <c r="A481" s="361"/>
      <c r="B481" s="362"/>
      <c r="C481" s="363"/>
    </row>
    <row r="482" customFormat="false" ht="14.25" hidden="false" customHeight="false" outlineLevel="0" collapsed="false">
      <c r="A482" s="361"/>
      <c r="B482" s="362"/>
      <c r="C482" s="363"/>
    </row>
    <row r="483" customFormat="false" ht="14.25" hidden="false" customHeight="false" outlineLevel="0" collapsed="false">
      <c r="A483" s="361"/>
      <c r="B483" s="362"/>
      <c r="C483" s="363"/>
    </row>
    <row r="484" customFormat="false" ht="14.25" hidden="false" customHeight="false" outlineLevel="0" collapsed="false">
      <c r="A484" s="361"/>
      <c r="B484" s="362"/>
      <c r="C484" s="363"/>
    </row>
    <row r="485" customFormat="false" ht="14.25" hidden="false" customHeight="false" outlineLevel="0" collapsed="false">
      <c r="A485" s="361"/>
      <c r="B485" s="362"/>
      <c r="C485" s="363"/>
    </row>
  </sheetData>
  <autoFilter ref="A1:C417"/>
  <mergeCells count="1">
    <mergeCell ref="A1:C1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00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Times New Roman,Regular"—&amp;P—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31.11"/>
    <col collapsed="false" customWidth="true" hidden="false" outlineLevel="0" max="3" min="3" style="1" width="21.87"/>
  </cols>
  <sheetData>
    <row r="1" customFormat="false" ht="57" hidden="false" customHeight="true" outlineLevel="0" collapsed="false">
      <c r="A1" s="343" t="s">
        <v>449</v>
      </c>
      <c r="B1" s="343"/>
      <c r="C1" s="343"/>
    </row>
    <row r="2" customFormat="false" ht="22.5" hidden="false" customHeight="false" outlineLevel="0" collapsed="false">
      <c r="A2" s="364" t="s">
        <v>1216</v>
      </c>
      <c r="B2" s="365"/>
      <c r="C2" s="366" t="s">
        <v>8</v>
      </c>
    </row>
    <row r="3" customFormat="false" ht="29.1" hidden="false" customHeight="true" outlineLevel="0" collapsed="false">
      <c r="A3" s="367" t="s">
        <v>451</v>
      </c>
      <c r="B3" s="367" t="s">
        <v>1217</v>
      </c>
      <c r="C3" s="368" t="s">
        <v>1218</v>
      </c>
    </row>
    <row r="4" customFormat="false" ht="24" hidden="false" customHeight="true" outlineLevel="0" collapsed="false">
      <c r="A4" s="369" t="s">
        <v>82</v>
      </c>
      <c r="B4" s="369"/>
      <c r="C4" s="370" t="n">
        <v>698901</v>
      </c>
    </row>
    <row r="5" customFormat="false" ht="18.95" hidden="false" customHeight="true" outlineLevel="0" collapsed="false">
      <c r="A5" s="371" t="s">
        <v>1219</v>
      </c>
      <c r="B5" s="372" t="s">
        <v>1220</v>
      </c>
      <c r="C5" s="370" t="n">
        <v>91920.105618</v>
      </c>
    </row>
    <row r="6" customFormat="false" ht="18.95" hidden="false" customHeight="true" outlineLevel="0" collapsed="false">
      <c r="A6" s="373" t="s">
        <v>1221</v>
      </c>
      <c r="B6" s="374" t="s">
        <v>1222</v>
      </c>
      <c r="C6" s="357" t="n">
        <v>52849.24021</v>
      </c>
    </row>
    <row r="7" customFormat="false" ht="18.95" hidden="false" customHeight="true" outlineLevel="0" collapsed="false">
      <c r="A7" s="373" t="s">
        <v>1223</v>
      </c>
      <c r="B7" s="374" t="s">
        <v>1224</v>
      </c>
      <c r="C7" s="357" t="n">
        <v>9060.777814</v>
      </c>
    </row>
    <row r="8" customFormat="false" ht="18.95" hidden="false" customHeight="true" outlineLevel="0" collapsed="false">
      <c r="A8" s="373" t="s">
        <v>1225</v>
      </c>
      <c r="B8" s="374" t="s">
        <v>1178</v>
      </c>
      <c r="C8" s="357" t="n">
        <v>6042.0543</v>
      </c>
    </row>
    <row r="9" customFormat="false" ht="18.95" hidden="false" customHeight="true" outlineLevel="0" collapsed="false">
      <c r="A9" s="373" t="s">
        <v>1226</v>
      </c>
      <c r="B9" s="374" t="s">
        <v>1227</v>
      </c>
      <c r="C9" s="357" t="n">
        <v>23968.033294</v>
      </c>
    </row>
    <row r="10" customFormat="false" ht="18.95" hidden="false" customHeight="true" outlineLevel="0" collapsed="false">
      <c r="A10" s="371" t="s">
        <v>1228</v>
      </c>
      <c r="B10" s="372" t="s">
        <v>1229</v>
      </c>
      <c r="C10" s="370" t="n">
        <v>79840.522824</v>
      </c>
    </row>
    <row r="11" customFormat="false" ht="18.95" hidden="false" customHeight="true" outlineLevel="0" collapsed="false">
      <c r="A11" s="373" t="s">
        <v>1230</v>
      </c>
      <c r="B11" s="374" t="s">
        <v>1231</v>
      </c>
      <c r="C11" s="357" t="n">
        <v>18813.895752</v>
      </c>
    </row>
    <row r="12" customFormat="false" ht="18.95" hidden="false" customHeight="true" outlineLevel="0" collapsed="false">
      <c r="A12" s="373" t="s">
        <v>1232</v>
      </c>
      <c r="B12" s="374" t="s">
        <v>1233</v>
      </c>
      <c r="C12" s="357" t="n">
        <v>711.7764</v>
      </c>
    </row>
    <row r="13" customFormat="false" ht="18.95" hidden="false" customHeight="true" outlineLevel="0" collapsed="false">
      <c r="A13" s="373" t="s">
        <v>1234</v>
      </c>
      <c r="B13" s="374" t="s">
        <v>1235</v>
      </c>
      <c r="C13" s="357" t="n">
        <v>1834.2894</v>
      </c>
    </row>
    <row r="14" customFormat="false" ht="18.95" hidden="false" customHeight="true" outlineLevel="0" collapsed="false">
      <c r="A14" s="373" t="s">
        <v>1236</v>
      </c>
      <c r="B14" s="374" t="s">
        <v>1237</v>
      </c>
      <c r="C14" s="357" t="n">
        <v>3410.8586</v>
      </c>
    </row>
    <row r="15" customFormat="false" ht="18.95" hidden="false" customHeight="true" outlineLevel="0" collapsed="false">
      <c r="A15" s="373" t="s">
        <v>1238</v>
      </c>
      <c r="B15" s="374" t="s">
        <v>1239</v>
      </c>
      <c r="C15" s="357" t="n">
        <v>32770.118844</v>
      </c>
    </row>
    <row r="16" customFormat="false" ht="18.95" hidden="false" customHeight="true" outlineLevel="0" collapsed="false">
      <c r="A16" s="373" t="s">
        <v>1240</v>
      </c>
      <c r="B16" s="374" t="s">
        <v>1241</v>
      </c>
      <c r="C16" s="357" t="n">
        <v>1244.4195</v>
      </c>
    </row>
    <row r="17" customFormat="false" ht="18.95" hidden="false" customHeight="true" outlineLevel="0" collapsed="false">
      <c r="A17" s="373" t="s">
        <v>1242</v>
      </c>
      <c r="B17" s="374" t="s">
        <v>1243</v>
      </c>
      <c r="C17" s="357" t="n">
        <v>318.65</v>
      </c>
    </row>
    <row r="18" customFormat="false" ht="18.95" hidden="false" customHeight="true" outlineLevel="0" collapsed="false">
      <c r="A18" s="373" t="s">
        <v>1244</v>
      </c>
      <c r="B18" s="374" t="s">
        <v>1245</v>
      </c>
      <c r="C18" s="357" t="n">
        <v>1600.1105</v>
      </c>
    </row>
    <row r="19" customFormat="false" ht="18.95" hidden="false" customHeight="true" outlineLevel="0" collapsed="false">
      <c r="A19" s="373" t="s">
        <v>1246</v>
      </c>
      <c r="B19" s="374" t="s">
        <v>1247</v>
      </c>
      <c r="C19" s="357" t="n">
        <v>3954.9024</v>
      </c>
    </row>
    <row r="20" customFormat="false" ht="18.95" hidden="false" customHeight="true" outlineLevel="0" collapsed="false">
      <c r="A20" s="373" t="s">
        <v>1248</v>
      </c>
      <c r="B20" s="374" t="s">
        <v>1249</v>
      </c>
      <c r="C20" s="357" t="n">
        <v>15181.501428</v>
      </c>
    </row>
    <row r="21" customFormat="false" ht="18.95" hidden="false" customHeight="true" outlineLevel="0" collapsed="false">
      <c r="A21" s="371" t="s">
        <v>1250</v>
      </c>
      <c r="B21" s="372" t="s">
        <v>1251</v>
      </c>
      <c r="C21" s="370" t="n">
        <v>20022.6318</v>
      </c>
    </row>
    <row r="22" customFormat="false" ht="18.95" hidden="false" customHeight="true" outlineLevel="0" collapsed="false">
      <c r="A22" s="373" t="s">
        <v>1252</v>
      </c>
      <c r="B22" s="374" t="s">
        <v>1253</v>
      </c>
      <c r="C22" s="357" t="n">
        <v>1.44</v>
      </c>
    </row>
    <row r="23" customFormat="false" ht="18.95" hidden="false" customHeight="true" outlineLevel="0" collapsed="false">
      <c r="A23" s="373" t="s">
        <v>1254</v>
      </c>
      <c r="B23" s="374" t="s">
        <v>1255</v>
      </c>
      <c r="C23" s="357" t="n">
        <v>45</v>
      </c>
    </row>
    <row r="24" customFormat="false" ht="18.95" hidden="false" customHeight="true" outlineLevel="0" collapsed="false">
      <c r="A24" s="373" t="s">
        <v>1256</v>
      </c>
      <c r="B24" s="374" t="s">
        <v>1257</v>
      </c>
      <c r="C24" s="357" t="n">
        <v>0</v>
      </c>
    </row>
    <row r="25" customFormat="false" ht="18.95" hidden="false" customHeight="true" outlineLevel="0" collapsed="false">
      <c r="A25" s="373" t="s">
        <v>1258</v>
      </c>
      <c r="B25" s="374" t="s">
        <v>1259</v>
      </c>
      <c r="C25" s="357" t="n">
        <v>7150.546</v>
      </c>
    </row>
    <row r="26" customFormat="false" ht="18.95" hidden="false" customHeight="true" outlineLevel="0" collapsed="false">
      <c r="A26" s="373" t="s">
        <v>1260</v>
      </c>
      <c r="B26" s="374" t="s">
        <v>1261</v>
      </c>
      <c r="C26" s="357" t="n">
        <v>101.4908</v>
      </c>
    </row>
    <row r="27" customFormat="false" ht="18.95" hidden="false" customHeight="true" outlineLevel="0" collapsed="false">
      <c r="A27" s="373" t="s">
        <v>1262</v>
      </c>
      <c r="B27" s="374" t="s">
        <v>1263</v>
      </c>
      <c r="C27" s="357" t="n">
        <v>12724.155</v>
      </c>
    </row>
    <row r="28" customFormat="false" ht="18.95" hidden="false" customHeight="true" outlineLevel="0" collapsed="false">
      <c r="A28" s="371" t="s">
        <v>1264</v>
      </c>
      <c r="B28" s="372" t="s">
        <v>1265</v>
      </c>
      <c r="C28" s="370" t="n">
        <v>28518.7713</v>
      </c>
    </row>
    <row r="29" customFormat="false" ht="18.95" hidden="false" customHeight="true" outlineLevel="0" collapsed="false">
      <c r="A29" s="373" t="s">
        <v>1266</v>
      </c>
      <c r="B29" s="374" t="s">
        <v>1267</v>
      </c>
      <c r="C29" s="357" t="n">
        <v>2964.8</v>
      </c>
    </row>
    <row r="30" customFormat="false" ht="18.95" hidden="false" customHeight="true" outlineLevel="0" collapsed="false">
      <c r="A30" s="373" t="s">
        <v>1268</v>
      </c>
      <c r="B30" s="374" t="s">
        <v>1253</v>
      </c>
      <c r="C30" s="357" t="n">
        <v>22035</v>
      </c>
    </row>
    <row r="31" customFormat="false" ht="18.95" hidden="false" customHeight="true" outlineLevel="0" collapsed="false">
      <c r="A31" s="373" t="s">
        <v>1269</v>
      </c>
      <c r="B31" s="374" t="s">
        <v>1259</v>
      </c>
      <c r="C31" s="357" t="n">
        <v>853.9713</v>
      </c>
    </row>
    <row r="32" customFormat="false" ht="18.95" hidden="false" customHeight="true" outlineLevel="0" collapsed="false">
      <c r="A32" s="373" t="s">
        <v>1270</v>
      </c>
      <c r="B32" s="374" t="s">
        <v>1261</v>
      </c>
      <c r="C32" s="357" t="n">
        <v>1006</v>
      </c>
    </row>
    <row r="33" customFormat="false" ht="18.95" hidden="false" customHeight="true" outlineLevel="0" collapsed="false">
      <c r="A33" s="373" t="s">
        <v>1271</v>
      </c>
      <c r="B33" s="374" t="s">
        <v>1263</v>
      </c>
      <c r="C33" s="357" t="n">
        <v>1659</v>
      </c>
    </row>
    <row r="34" customFormat="false" ht="18.95" hidden="false" customHeight="true" outlineLevel="0" collapsed="false">
      <c r="A34" s="371" t="s">
        <v>1272</v>
      </c>
      <c r="B34" s="372" t="s">
        <v>1273</v>
      </c>
      <c r="C34" s="370" t="n">
        <v>78774.469644</v>
      </c>
    </row>
    <row r="35" customFormat="false" ht="18.95" hidden="false" customHeight="true" outlineLevel="0" collapsed="false">
      <c r="A35" s="373" t="s">
        <v>1274</v>
      </c>
      <c r="B35" s="374" t="s">
        <v>1275</v>
      </c>
      <c r="C35" s="357" t="n">
        <v>65968.880868</v>
      </c>
    </row>
    <row r="36" customFormat="false" ht="18.95" hidden="false" customHeight="true" outlineLevel="0" collapsed="false">
      <c r="A36" s="373" t="s">
        <v>1276</v>
      </c>
      <c r="B36" s="374" t="s">
        <v>1277</v>
      </c>
      <c r="C36" s="357" t="n">
        <v>12805.588776</v>
      </c>
    </row>
    <row r="37" customFormat="false" ht="18.95" hidden="false" customHeight="true" outlineLevel="0" collapsed="false">
      <c r="A37" s="371" t="s">
        <v>1278</v>
      </c>
      <c r="B37" s="372" t="s">
        <v>1279</v>
      </c>
      <c r="C37" s="370" t="n">
        <v>31549.786446</v>
      </c>
    </row>
    <row r="38" customFormat="false" ht="18.95" hidden="false" customHeight="true" outlineLevel="0" collapsed="false">
      <c r="A38" s="373" t="s">
        <v>1280</v>
      </c>
      <c r="B38" s="374" t="s">
        <v>1281</v>
      </c>
      <c r="C38" s="357" t="n">
        <v>10484.446208</v>
      </c>
    </row>
    <row r="39" customFormat="false" ht="18.95" hidden="false" customHeight="true" outlineLevel="0" collapsed="false">
      <c r="A39" s="373" t="s">
        <v>1282</v>
      </c>
      <c r="B39" s="374" t="s">
        <v>1283</v>
      </c>
      <c r="C39" s="357" t="n">
        <v>21065.340238</v>
      </c>
    </row>
    <row r="40" customFormat="false" ht="18.95" hidden="false" customHeight="true" outlineLevel="0" collapsed="false">
      <c r="A40" s="371" t="s">
        <v>1284</v>
      </c>
      <c r="B40" s="372" t="s">
        <v>1285</v>
      </c>
      <c r="C40" s="370" t="n">
        <v>5482.9941</v>
      </c>
    </row>
    <row r="41" customFormat="false" ht="18.95" hidden="false" customHeight="true" outlineLevel="0" collapsed="false">
      <c r="A41" s="373" t="s">
        <v>1286</v>
      </c>
      <c r="B41" s="374" t="s">
        <v>1287</v>
      </c>
      <c r="C41" s="357" t="n">
        <v>778.9141</v>
      </c>
    </row>
    <row r="42" customFormat="false" ht="18.95" hidden="false" customHeight="true" outlineLevel="0" collapsed="false">
      <c r="A42" s="373" t="s">
        <v>1288</v>
      </c>
      <c r="B42" s="374" t="s">
        <v>1289</v>
      </c>
      <c r="C42" s="357" t="n">
        <v>4704.08</v>
      </c>
    </row>
    <row r="43" customFormat="false" ht="18.95" hidden="false" customHeight="true" outlineLevel="0" collapsed="false">
      <c r="A43" s="371" t="s">
        <v>1290</v>
      </c>
      <c r="B43" s="372" t="s">
        <v>1291</v>
      </c>
      <c r="C43" s="370" t="n">
        <v>70</v>
      </c>
    </row>
    <row r="44" customFormat="false" ht="18.95" hidden="false" customHeight="true" outlineLevel="0" collapsed="false">
      <c r="A44" s="373" t="s">
        <v>1292</v>
      </c>
      <c r="B44" s="374" t="s">
        <v>1293</v>
      </c>
      <c r="C44" s="357" t="n">
        <v>70</v>
      </c>
    </row>
    <row r="45" customFormat="false" ht="18.95" hidden="false" customHeight="true" outlineLevel="0" collapsed="false">
      <c r="A45" s="373" t="s">
        <v>1294</v>
      </c>
      <c r="B45" s="374" t="s">
        <v>1295</v>
      </c>
      <c r="C45" s="357" t="n">
        <v>86430.78131</v>
      </c>
    </row>
    <row r="46" customFormat="false" ht="18.95" hidden="false" customHeight="true" outlineLevel="0" collapsed="false">
      <c r="A46" s="373" t="s">
        <v>1296</v>
      </c>
      <c r="B46" s="374" t="s">
        <v>1297</v>
      </c>
      <c r="C46" s="357" t="n">
        <v>12711.52824</v>
      </c>
    </row>
    <row r="47" customFormat="false" ht="18.95" hidden="false" customHeight="true" outlineLevel="0" collapsed="false">
      <c r="A47" s="373" t="s">
        <v>1298</v>
      </c>
      <c r="B47" s="374" t="s">
        <v>1299</v>
      </c>
      <c r="C47" s="357" t="n">
        <v>2016.55175</v>
      </c>
    </row>
    <row r="48" customFormat="false" ht="18.95" hidden="false" customHeight="true" outlineLevel="0" collapsed="false">
      <c r="A48" s="373" t="s">
        <v>1300</v>
      </c>
      <c r="B48" s="374" t="s">
        <v>1301</v>
      </c>
      <c r="C48" s="357" t="n">
        <v>430</v>
      </c>
    </row>
    <row r="49" customFormat="false" ht="18.95" hidden="false" customHeight="true" outlineLevel="0" collapsed="false">
      <c r="A49" s="373" t="s">
        <v>1302</v>
      </c>
      <c r="B49" s="374" t="s">
        <v>1303</v>
      </c>
      <c r="C49" s="357" t="n">
        <v>12145.014587</v>
      </c>
    </row>
    <row r="50" customFormat="false" ht="18.95" hidden="false" customHeight="true" outlineLevel="0" collapsed="false">
      <c r="A50" s="373" t="s">
        <v>1304</v>
      </c>
      <c r="B50" s="374" t="s">
        <v>1305</v>
      </c>
      <c r="C50" s="357" t="n">
        <v>59127.686733</v>
      </c>
    </row>
    <row r="51" customFormat="false" ht="18.95" hidden="false" customHeight="true" outlineLevel="0" collapsed="false">
      <c r="A51" s="371" t="s">
        <v>1306</v>
      </c>
      <c r="B51" s="372" t="s">
        <v>1307</v>
      </c>
      <c r="C51" s="370" t="n">
        <v>27730</v>
      </c>
    </row>
    <row r="52" customFormat="false" ht="18.95" hidden="false" customHeight="true" outlineLevel="0" collapsed="false">
      <c r="A52" s="373" t="s">
        <v>1308</v>
      </c>
      <c r="B52" s="374" t="s">
        <v>1309</v>
      </c>
      <c r="C52" s="357" t="n">
        <v>27730</v>
      </c>
    </row>
    <row r="53" customFormat="false" ht="18.95" hidden="false" customHeight="true" outlineLevel="0" collapsed="false">
      <c r="A53" s="373" t="s">
        <v>1310</v>
      </c>
      <c r="B53" s="374" t="s">
        <v>1311</v>
      </c>
      <c r="C53" s="357" t="n">
        <v>35027.582</v>
      </c>
    </row>
    <row r="54" customFormat="false" ht="18.95" hidden="false" customHeight="true" outlineLevel="0" collapsed="false">
      <c r="A54" s="373" t="s">
        <v>1312</v>
      </c>
      <c r="B54" s="374" t="s">
        <v>1313</v>
      </c>
      <c r="C54" s="357" t="n">
        <v>34910.662</v>
      </c>
    </row>
    <row r="55" customFormat="false" ht="18.95" hidden="false" customHeight="true" outlineLevel="0" collapsed="false">
      <c r="A55" s="373" t="s">
        <v>1314</v>
      </c>
      <c r="B55" s="374" t="s">
        <v>1315</v>
      </c>
      <c r="C55" s="357" t="n">
        <v>6.5</v>
      </c>
    </row>
    <row r="56" customFormat="false" ht="18.95" hidden="false" customHeight="true" outlineLevel="0" collapsed="false">
      <c r="A56" s="373" t="s">
        <v>1316</v>
      </c>
      <c r="B56" s="374" t="s">
        <v>1317</v>
      </c>
      <c r="C56" s="357" t="n">
        <v>110.42</v>
      </c>
    </row>
    <row r="57" customFormat="false" ht="18.95" hidden="false" customHeight="true" outlineLevel="0" collapsed="false">
      <c r="A57" s="371" t="s">
        <v>1318</v>
      </c>
      <c r="B57" s="372" t="s">
        <v>153</v>
      </c>
      <c r="C57" s="370" t="n">
        <v>530</v>
      </c>
    </row>
    <row r="58" customFormat="false" ht="18.95" hidden="false" customHeight="true" outlineLevel="0" collapsed="false">
      <c r="A58" s="373" t="s">
        <v>1319</v>
      </c>
      <c r="B58" s="374" t="s">
        <v>1320</v>
      </c>
      <c r="C58" s="357" t="n">
        <v>530</v>
      </c>
    </row>
    <row r="59" customFormat="false" ht="18.95" hidden="false" customHeight="true" outlineLevel="0" collapsed="false">
      <c r="A59" s="371" t="s">
        <v>1321</v>
      </c>
      <c r="B59" s="372" t="s">
        <v>1322</v>
      </c>
      <c r="C59" s="370" t="n">
        <v>15000</v>
      </c>
    </row>
    <row r="60" customFormat="false" ht="18.95" hidden="false" customHeight="true" outlineLevel="0" collapsed="false">
      <c r="A60" s="373" t="s">
        <v>1323</v>
      </c>
      <c r="B60" s="374" t="s">
        <v>1201</v>
      </c>
      <c r="C60" s="357" t="n">
        <v>15000</v>
      </c>
    </row>
    <row r="61" customFormat="false" ht="18.95" hidden="false" customHeight="true" outlineLevel="0" collapsed="false">
      <c r="A61" s="371" t="s">
        <v>1324</v>
      </c>
      <c r="B61" s="372" t="s">
        <v>1203</v>
      </c>
      <c r="C61" s="370" t="n">
        <v>198003.732023</v>
      </c>
    </row>
    <row r="62" customFormat="false" ht="18.95" hidden="false" customHeight="true" outlineLevel="0" collapsed="false">
      <c r="A62" s="373" t="s">
        <v>1325</v>
      </c>
      <c r="B62" s="374" t="s">
        <v>1326</v>
      </c>
      <c r="C62" s="357" t="n">
        <v>4456.9</v>
      </c>
    </row>
    <row r="63" customFormat="false" ht="18.95" hidden="false" customHeight="true" outlineLevel="0" collapsed="false">
      <c r="A63" s="373" t="s">
        <v>1327</v>
      </c>
      <c r="B63" s="374" t="s">
        <v>1328</v>
      </c>
      <c r="C63" s="357" t="n">
        <v>3</v>
      </c>
    </row>
    <row r="64" customFormat="false" ht="18.95" hidden="false" customHeight="true" outlineLevel="0" collapsed="false">
      <c r="A64" s="373" t="s">
        <v>1329</v>
      </c>
      <c r="B64" s="374" t="s">
        <v>1203</v>
      </c>
      <c r="C64" s="357" t="n">
        <v>193543.832023</v>
      </c>
    </row>
  </sheetData>
  <mergeCells count="1">
    <mergeCell ref="A1:C1"/>
  </mergeCells>
  <printOptions headings="false" gridLines="false" gridLinesSet="true" horizontalCentered="true" verticalCentered="false"/>
  <pageMargins left="0.75" right="0.75" top="0.790277777777778" bottom="0.789583333333333" header="0.511811023622047" footer="0.509722222222222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J40" activeCellId="0" sqref="J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2.99"/>
    <col collapsed="false" customWidth="true" hidden="false" outlineLevel="0" max="3" min="3" style="1" width="32.36"/>
    <col collapsed="false" customWidth="true" hidden="false" outlineLevel="0" max="4" min="4" style="1" width="10.37"/>
  </cols>
  <sheetData>
    <row r="1" s="299" customFormat="true" ht="25.5" hidden="false" customHeight="true" outlineLevel="0" collapsed="false">
      <c r="A1" s="375" t="s">
        <v>1330</v>
      </c>
      <c r="B1" s="375"/>
      <c r="C1" s="375"/>
      <c r="D1" s="375"/>
    </row>
    <row r="2" s="299" customFormat="true" ht="10.5" hidden="false" customHeight="true" outlineLevel="0" collapsed="false">
      <c r="A2" s="300" t="s">
        <v>1331</v>
      </c>
      <c r="B2" s="301"/>
      <c r="C2" s="301"/>
      <c r="D2" s="302" t="s">
        <v>8</v>
      </c>
    </row>
    <row r="3" s="299" customFormat="true" ht="11.25" hidden="false" customHeight="true" outlineLevel="0" collapsed="false">
      <c r="A3" s="376" t="s">
        <v>123</v>
      </c>
      <c r="B3" s="377" t="s">
        <v>392</v>
      </c>
      <c r="C3" s="378" t="s">
        <v>126</v>
      </c>
      <c r="D3" s="379" t="s">
        <v>1332</v>
      </c>
    </row>
    <row r="4" s="383" customFormat="true" ht="11.1" hidden="false" customHeight="true" outlineLevel="0" collapsed="false">
      <c r="A4" s="380" t="s">
        <v>289</v>
      </c>
      <c r="B4" s="381" t="n">
        <f aca="false">B5+B6+B7+B8+B9+B10+B11+B12+B13+B14+B15+B16+B17</f>
        <v>13562.91</v>
      </c>
      <c r="C4" s="382" t="s">
        <v>290</v>
      </c>
      <c r="D4" s="379" t="n">
        <v>4409.41</v>
      </c>
    </row>
    <row r="5" s="383" customFormat="true" ht="11.1" hidden="false" customHeight="true" outlineLevel="0" collapsed="false">
      <c r="A5" s="384" t="s">
        <v>291</v>
      </c>
      <c r="B5" s="379" t="n">
        <v>5942.91</v>
      </c>
      <c r="C5" s="382" t="s">
        <v>393</v>
      </c>
      <c r="D5" s="379"/>
    </row>
    <row r="6" s="383" customFormat="true" ht="11.1" hidden="false" customHeight="true" outlineLevel="0" collapsed="false">
      <c r="A6" s="384" t="s">
        <v>293</v>
      </c>
      <c r="B6" s="379"/>
      <c r="C6" s="382" t="s">
        <v>394</v>
      </c>
      <c r="D6" s="379" t="n">
        <v>53</v>
      </c>
    </row>
    <row r="7" s="383" customFormat="true" ht="11.1" hidden="false" customHeight="true" outlineLevel="0" collapsed="false">
      <c r="A7" s="384" t="s">
        <v>295</v>
      </c>
      <c r="B7" s="379" t="n">
        <v>2530</v>
      </c>
      <c r="C7" s="382" t="s">
        <v>395</v>
      </c>
      <c r="D7" s="379"/>
    </row>
    <row r="8" s="383" customFormat="true" ht="11.1" hidden="false" customHeight="true" outlineLevel="0" collapsed="false">
      <c r="A8" s="384" t="s">
        <v>297</v>
      </c>
      <c r="B8" s="379" t="n">
        <v>484</v>
      </c>
      <c r="C8" s="382" t="s">
        <v>396</v>
      </c>
      <c r="D8" s="379" t="n">
        <v>110</v>
      </c>
    </row>
    <row r="9" s="383" customFormat="true" ht="11.1" hidden="false" customHeight="true" outlineLevel="0" collapsed="false">
      <c r="A9" s="384" t="s">
        <v>299</v>
      </c>
      <c r="B9" s="379" t="n">
        <v>9</v>
      </c>
      <c r="C9" s="382" t="s">
        <v>397</v>
      </c>
      <c r="D9" s="379"/>
    </row>
    <row r="10" s="383" customFormat="true" ht="11.1" hidden="false" customHeight="true" outlineLevel="0" collapsed="false">
      <c r="A10" s="384" t="s">
        <v>301</v>
      </c>
      <c r="B10" s="379"/>
      <c r="C10" s="382" t="s">
        <v>398</v>
      </c>
      <c r="D10" s="379"/>
    </row>
    <row r="11" s="383" customFormat="true" ht="11.1" hidden="false" customHeight="true" outlineLevel="0" collapsed="false">
      <c r="A11" s="384" t="s">
        <v>303</v>
      </c>
      <c r="B11" s="379" t="n">
        <v>525</v>
      </c>
      <c r="C11" s="382" t="s">
        <v>399</v>
      </c>
      <c r="D11" s="379"/>
    </row>
    <row r="12" s="383" customFormat="true" ht="11.1" hidden="false" customHeight="true" outlineLevel="0" collapsed="false">
      <c r="A12" s="384" t="s">
        <v>305</v>
      </c>
      <c r="B12" s="379" t="n">
        <v>295.2</v>
      </c>
      <c r="C12" s="382" t="s">
        <v>400</v>
      </c>
      <c r="D12" s="379" t="n">
        <v>86</v>
      </c>
    </row>
    <row r="13" s="383" customFormat="true" ht="11.1" hidden="false" customHeight="true" outlineLevel="0" collapsed="false">
      <c r="A13" s="384" t="s">
        <v>307</v>
      </c>
      <c r="B13" s="379" t="n">
        <v>1959</v>
      </c>
      <c r="C13" s="382" t="s">
        <v>401</v>
      </c>
      <c r="D13" s="379" t="n">
        <v>2042.7</v>
      </c>
    </row>
    <row r="14" s="383" customFormat="true" ht="11.1" hidden="false" customHeight="true" outlineLevel="0" collapsed="false">
      <c r="A14" s="384" t="s">
        <v>309</v>
      </c>
      <c r="B14" s="379" t="n">
        <v>630</v>
      </c>
      <c r="C14" s="382" t="s">
        <v>402</v>
      </c>
      <c r="D14" s="379"/>
    </row>
    <row r="15" s="383" customFormat="true" ht="11.1" hidden="false" customHeight="true" outlineLevel="0" collapsed="false">
      <c r="A15" s="384" t="s">
        <v>311</v>
      </c>
      <c r="B15" s="379" t="n">
        <v>150</v>
      </c>
      <c r="C15" s="382" t="s">
        <v>403</v>
      </c>
      <c r="D15" s="379"/>
    </row>
    <row r="16" s="383" customFormat="true" ht="11.1" hidden="false" customHeight="true" outlineLevel="0" collapsed="false">
      <c r="A16" s="384" t="s">
        <v>313</v>
      </c>
      <c r="B16" s="379" t="n">
        <v>800</v>
      </c>
      <c r="C16" s="382" t="s">
        <v>404</v>
      </c>
      <c r="D16" s="379" t="n">
        <v>3020</v>
      </c>
    </row>
    <row r="17" s="383" customFormat="true" ht="11.1" hidden="false" customHeight="true" outlineLevel="0" collapsed="false">
      <c r="A17" s="384" t="s">
        <v>315</v>
      </c>
      <c r="B17" s="379" t="n">
        <v>237.8</v>
      </c>
      <c r="C17" s="385" t="s">
        <v>405</v>
      </c>
      <c r="D17" s="379"/>
    </row>
    <row r="18" s="383" customFormat="true" ht="11.1" hidden="false" customHeight="true" outlineLevel="0" collapsed="false">
      <c r="A18" s="380" t="s">
        <v>323</v>
      </c>
      <c r="B18" s="386"/>
      <c r="C18" s="387" t="s">
        <v>406</v>
      </c>
      <c r="D18" s="379"/>
    </row>
    <row r="19" s="383" customFormat="true" ht="11.1" hidden="false" customHeight="true" outlineLevel="0" collapsed="false">
      <c r="A19" s="384" t="s">
        <v>325</v>
      </c>
      <c r="B19" s="388"/>
      <c r="C19" s="382" t="s">
        <v>407</v>
      </c>
      <c r="D19" s="379" t="n">
        <v>2041.8</v>
      </c>
    </row>
    <row r="20" s="383" customFormat="true" ht="11.1" hidden="false" customHeight="true" outlineLevel="0" collapsed="false">
      <c r="A20" s="384" t="s">
        <v>327</v>
      </c>
      <c r="B20" s="87"/>
      <c r="C20" s="385" t="s">
        <v>408</v>
      </c>
      <c r="D20" s="379"/>
    </row>
    <row r="21" s="383" customFormat="true" ht="11.1" hidden="false" customHeight="true" outlineLevel="0" collapsed="false">
      <c r="A21" s="384" t="s">
        <v>329</v>
      </c>
      <c r="B21" s="87"/>
      <c r="C21" s="382" t="s">
        <v>409</v>
      </c>
      <c r="D21" s="379"/>
    </row>
    <row r="22" s="383" customFormat="true" ht="11.1" hidden="false" customHeight="true" outlineLevel="0" collapsed="false">
      <c r="A22" s="384" t="s">
        <v>331</v>
      </c>
      <c r="B22" s="87"/>
      <c r="C22" s="382" t="s">
        <v>410</v>
      </c>
      <c r="D22" s="379" t="n">
        <v>300</v>
      </c>
    </row>
    <row r="23" s="383" customFormat="true" ht="11.1" hidden="false" customHeight="true" outlineLevel="0" collapsed="false">
      <c r="A23" s="384" t="s">
        <v>1333</v>
      </c>
      <c r="B23" s="87"/>
      <c r="C23" s="389" t="s">
        <v>1334</v>
      </c>
      <c r="D23" s="379" t="n">
        <v>1200</v>
      </c>
    </row>
    <row r="24" s="383" customFormat="true" ht="11.1" hidden="false" customHeight="true" outlineLevel="0" collapsed="false">
      <c r="A24" s="384" t="s">
        <v>335</v>
      </c>
      <c r="B24" s="87"/>
      <c r="C24" s="389" t="s">
        <v>1335</v>
      </c>
      <c r="D24" s="379" t="n">
        <v>600</v>
      </c>
    </row>
    <row r="25" s="383" customFormat="true" ht="11.1" hidden="false" customHeight="true" outlineLevel="0" collapsed="false">
      <c r="A25" s="384" t="s">
        <v>337</v>
      </c>
      <c r="B25" s="87"/>
      <c r="C25" s="389" t="s">
        <v>1336</v>
      </c>
      <c r="D25" s="390" t="n">
        <v>600</v>
      </c>
    </row>
    <row r="26" s="383" customFormat="true" ht="11.1" hidden="false" customHeight="true" outlineLevel="0" collapsed="false">
      <c r="A26" s="391" t="s">
        <v>338</v>
      </c>
      <c r="B26" s="381" t="n">
        <f aca="false">B18+B4</f>
        <v>13562.91</v>
      </c>
      <c r="C26" s="392" t="s">
        <v>339</v>
      </c>
      <c r="D26" s="393" t="n">
        <f aca="false">SUM(D4:D25)</f>
        <v>14462.91</v>
      </c>
    </row>
    <row r="27" s="383" customFormat="true" ht="11.1" hidden="false" customHeight="true" outlineLevel="0" collapsed="false">
      <c r="A27" s="394" t="s">
        <v>340</v>
      </c>
      <c r="B27" s="395" t="n">
        <f aca="false">B28+B34+B47</f>
        <v>4500</v>
      </c>
      <c r="C27" s="396" t="s">
        <v>414</v>
      </c>
      <c r="D27" s="396"/>
    </row>
    <row r="28" s="383" customFormat="true" ht="11.1" hidden="false" customHeight="true" outlineLevel="0" collapsed="false">
      <c r="A28" s="394" t="s">
        <v>342</v>
      </c>
      <c r="B28" s="396"/>
      <c r="C28" s="397" t="s">
        <v>415</v>
      </c>
      <c r="D28" s="396"/>
    </row>
    <row r="29" s="383" customFormat="true" ht="11.1" hidden="false" customHeight="true" outlineLevel="0" collapsed="false">
      <c r="A29" s="398" t="s">
        <v>344</v>
      </c>
      <c r="B29" s="399"/>
      <c r="C29" s="400" t="s">
        <v>416</v>
      </c>
      <c r="D29" s="399"/>
    </row>
    <row r="30" s="383" customFormat="true" ht="11.1" hidden="false" customHeight="true" outlineLevel="0" collapsed="false">
      <c r="A30" s="398" t="s">
        <v>346</v>
      </c>
      <c r="B30" s="399"/>
      <c r="C30" s="400" t="s">
        <v>1337</v>
      </c>
      <c r="D30" s="399"/>
    </row>
    <row r="31" s="383" customFormat="true" ht="11.1" hidden="false" customHeight="true" outlineLevel="0" collapsed="false">
      <c r="A31" s="398" t="s">
        <v>348</v>
      </c>
      <c r="B31" s="399"/>
      <c r="C31" s="401" t="s">
        <v>1338</v>
      </c>
      <c r="D31" s="399"/>
    </row>
    <row r="32" s="383" customFormat="true" ht="11.1" hidden="false" customHeight="true" outlineLevel="0" collapsed="false">
      <c r="A32" s="398" t="s">
        <v>349</v>
      </c>
      <c r="B32" s="399"/>
      <c r="C32" s="402" t="s">
        <v>1339</v>
      </c>
      <c r="D32" s="399"/>
    </row>
    <row r="33" s="383" customFormat="true" ht="11.1" hidden="false" customHeight="true" outlineLevel="0" collapsed="false">
      <c r="A33" s="403" t="s">
        <v>351</v>
      </c>
      <c r="B33" s="404"/>
      <c r="C33" s="405" t="s">
        <v>419</v>
      </c>
      <c r="D33" s="399"/>
    </row>
    <row r="34" s="383" customFormat="true" ht="11.1" hidden="false" customHeight="true" outlineLevel="0" collapsed="false">
      <c r="A34" s="394" t="s">
        <v>353</v>
      </c>
      <c r="B34" s="396" t="n">
        <f aca="false">SUM(B35:B46)</f>
        <v>4500</v>
      </c>
      <c r="C34" s="405"/>
      <c r="D34" s="399"/>
    </row>
    <row r="35" s="383" customFormat="true" ht="11.1" hidden="false" customHeight="true" outlineLevel="0" collapsed="false">
      <c r="A35" s="403" t="s">
        <v>355</v>
      </c>
      <c r="B35" s="404"/>
      <c r="C35" s="397" t="s">
        <v>421</v>
      </c>
      <c r="D35" s="396"/>
    </row>
    <row r="36" s="383" customFormat="true" ht="11.1" hidden="false" customHeight="true" outlineLevel="0" collapsed="false">
      <c r="A36" s="406" t="s">
        <v>357</v>
      </c>
      <c r="B36" s="407"/>
      <c r="C36" s="276" t="s">
        <v>424</v>
      </c>
      <c r="D36" s="399"/>
    </row>
    <row r="37" s="383" customFormat="true" ht="11.1" hidden="false" customHeight="true" outlineLevel="0" collapsed="false">
      <c r="A37" s="403" t="s">
        <v>359</v>
      </c>
      <c r="B37" s="404"/>
      <c r="C37" s="408" t="s">
        <v>423</v>
      </c>
      <c r="D37" s="399"/>
    </row>
    <row r="38" s="383" customFormat="true" ht="11.1" hidden="false" customHeight="true" outlineLevel="0" collapsed="false">
      <c r="A38" s="406" t="s">
        <v>361</v>
      </c>
      <c r="B38" s="407"/>
      <c r="C38" s="276" t="s">
        <v>425</v>
      </c>
      <c r="D38" s="399"/>
    </row>
    <row r="39" s="383" customFormat="true" ht="11.1" hidden="false" customHeight="true" outlineLevel="0" collapsed="false">
      <c r="A39" s="406" t="s">
        <v>363</v>
      </c>
      <c r="B39" s="407"/>
      <c r="C39" s="409"/>
      <c r="D39" s="396"/>
    </row>
    <row r="40" s="383" customFormat="true" ht="11.1" hidden="false" customHeight="true" outlineLevel="0" collapsed="false">
      <c r="A40" s="406" t="s">
        <v>365</v>
      </c>
      <c r="B40" s="407"/>
      <c r="C40" s="396" t="s">
        <v>341</v>
      </c>
      <c r="D40" s="396" t="n">
        <f aca="false">D41+D47</f>
        <v>3600</v>
      </c>
    </row>
    <row r="41" s="383" customFormat="true" ht="11.1" hidden="false" customHeight="true" outlineLevel="0" collapsed="false">
      <c r="A41" s="406" t="s">
        <v>367</v>
      </c>
      <c r="B41" s="407"/>
      <c r="C41" s="397" t="s">
        <v>343</v>
      </c>
      <c r="D41" s="410" t="n">
        <f aca="false">SUM(D42:D43)</f>
        <v>3600</v>
      </c>
    </row>
    <row r="42" s="383" customFormat="true" ht="11.1" hidden="false" customHeight="true" outlineLevel="0" collapsed="false">
      <c r="A42" s="406" t="s">
        <v>369</v>
      </c>
      <c r="B42" s="407"/>
      <c r="C42" s="411" t="s">
        <v>345</v>
      </c>
      <c r="D42" s="404" t="n">
        <v>3600</v>
      </c>
    </row>
    <row r="43" s="383" customFormat="true" ht="11.1" hidden="false" customHeight="true" outlineLevel="0" collapsed="false">
      <c r="A43" s="406" t="s">
        <v>371</v>
      </c>
      <c r="B43" s="407"/>
      <c r="C43" s="411" t="s">
        <v>347</v>
      </c>
      <c r="D43" s="404"/>
    </row>
    <row r="44" s="383" customFormat="true" ht="11.1" hidden="false" customHeight="true" outlineLevel="0" collapsed="false">
      <c r="A44" s="406" t="s">
        <v>426</v>
      </c>
      <c r="B44" s="407"/>
      <c r="C44" s="411"/>
      <c r="D44" s="404"/>
    </row>
    <row r="45" s="383" customFormat="true" ht="11.1" hidden="false" customHeight="true" outlineLevel="0" collapsed="false">
      <c r="A45" s="406" t="s">
        <v>374</v>
      </c>
      <c r="B45" s="407"/>
      <c r="C45" s="411"/>
      <c r="D45" s="410"/>
    </row>
    <row r="46" s="383" customFormat="true" ht="11.1" hidden="false" customHeight="true" outlineLevel="0" collapsed="false">
      <c r="A46" s="406" t="s">
        <v>376</v>
      </c>
      <c r="B46" s="407" t="n">
        <v>4500</v>
      </c>
      <c r="C46" s="411"/>
      <c r="D46" s="396"/>
    </row>
    <row r="47" s="383" customFormat="true" ht="11.1" hidden="false" customHeight="true" outlineLevel="0" collapsed="false">
      <c r="A47" s="412" t="s">
        <v>377</v>
      </c>
      <c r="B47" s="396"/>
      <c r="C47" s="397" t="s">
        <v>350</v>
      </c>
      <c r="D47" s="410"/>
    </row>
    <row r="48" s="383" customFormat="true" ht="11.1" hidden="false" customHeight="true" outlineLevel="0" collapsed="false">
      <c r="A48" s="406" t="s">
        <v>427</v>
      </c>
      <c r="B48" s="407"/>
      <c r="C48" s="401" t="s">
        <v>352</v>
      </c>
      <c r="D48" s="404"/>
    </row>
    <row r="49" s="383" customFormat="true" ht="11.1" hidden="false" customHeight="true" outlineLevel="0" collapsed="false">
      <c r="A49" s="406" t="s">
        <v>428</v>
      </c>
      <c r="B49" s="407"/>
      <c r="C49" s="401" t="s">
        <v>354</v>
      </c>
      <c r="D49" s="404"/>
    </row>
    <row r="50" s="383" customFormat="true" ht="11.1" hidden="false" customHeight="true" outlineLevel="0" collapsed="false">
      <c r="A50" s="394" t="s">
        <v>429</v>
      </c>
      <c r="B50" s="396"/>
      <c r="C50" s="401" t="s">
        <v>356</v>
      </c>
      <c r="D50" s="404"/>
    </row>
    <row r="51" s="383" customFormat="true" ht="11.1" hidden="false" customHeight="true" outlineLevel="0" collapsed="false">
      <c r="A51" s="406" t="s">
        <v>430</v>
      </c>
      <c r="B51" s="399"/>
      <c r="C51" s="401" t="s">
        <v>358</v>
      </c>
      <c r="D51" s="404"/>
    </row>
    <row r="52" s="383" customFormat="true" ht="11.1" hidden="false" customHeight="true" outlineLevel="0" collapsed="false">
      <c r="A52" s="406" t="s">
        <v>431</v>
      </c>
      <c r="B52" s="399"/>
      <c r="C52" s="411" t="s">
        <v>360</v>
      </c>
      <c r="D52" s="404"/>
    </row>
    <row r="53" s="383" customFormat="true" ht="11.1" hidden="false" customHeight="true" outlineLevel="0" collapsed="false">
      <c r="A53" s="406" t="s">
        <v>432</v>
      </c>
      <c r="B53" s="399"/>
      <c r="C53" s="276" t="s">
        <v>362</v>
      </c>
      <c r="D53" s="404"/>
    </row>
    <row r="54" s="383" customFormat="true" ht="11.1" hidden="false" customHeight="true" outlineLevel="0" collapsed="false">
      <c r="A54" s="406" t="s">
        <v>433</v>
      </c>
      <c r="B54" s="399"/>
      <c r="C54" s="276" t="s">
        <v>364</v>
      </c>
      <c r="D54" s="404"/>
    </row>
    <row r="55" s="383" customFormat="true" ht="11.1" hidden="false" customHeight="true" outlineLevel="0" collapsed="false">
      <c r="A55" s="406" t="s">
        <v>436</v>
      </c>
      <c r="B55" s="399"/>
      <c r="C55" s="276" t="s">
        <v>435</v>
      </c>
      <c r="D55" s="404"/>
    </row>
    <row r="56" s="383" customFormat="true" ht="11.1" hidden="false" customHeight="true" outlineLevel="0" collapsed="false">
      <c r="A56" s="406" t="s">
        <v>437</v>
      </c>
      <c r="B56" s="399"/>
      <c r="C56" s="276" t="s">
        <v>370</v>
      </c>
      <c r="D56" s="404"/>
    </row>
    <row r="57" s="383" customFormat="true" ht="11.1" hidden="false" customHeight="true" outlineLevel="0" collapsed="false">
      <c r="A57" s="406" t="s">
        <v>438</v>
      </c>
      <c r="B57" s="399"/>
      <c r="C57" s="276" t="s">
        <v>372</v>
      </c>
      <c r="D57" s="404"/>
    </row>
    <row r="58" s="383" customFormat="true" ht="11.1" hidden="false" customHeight="true" outlineLevel="0" collapsed="false">
      <c r="A58" s="406" t="s">
        <v>440</v>
      </c>
      <c r="B58" s="399"/>
      <c r="C58" s="409"/>
      <c r="D58" s="396"/>
    </row>
    <row r="59" s="383" customFormat="true" ht="11.1" hidden="false" customHeight="true" outlineLevel="0" collapsed="false">
      <c r="A59" s="394" t="s">
        <v>117</v>
      </c>
      <c r="B59" s="396"/>
      <c r="C59" s="396"/>
      <c r="D59" s="396"/>
    </row>
    <row r="60" s="383" customFormat="true" ht="11.1" hidden="false" customHeight="true" outlineLevel="0" collapsed="false">
      <c r="A60" s="413" t="s">
        <v>442</v>
      </c>
      <c r="B60" s="399"/>
      <c r="C60" s="396"/>
      <c r="D60" s="396"/>
    </row>
    <row r="61" s="383" customFormat="true" ht="11.1" hidden="false" customHeight="true" outlineLevel="0" collapsed="false">
      <c r="A61" s="394" t="s">
        <v>1340</v>
      </c>
      <c r="B61" s="396"/>
      <c r="C61" s="396" t="s">
        <v>1341</v>
      </c>
      <c r="D61" s="396"/>
    </row>
    <row r="62" s="383" customFormat="true" ht="11.1" hidden="false" customHeight="true" outlineLevel="0" collapsed="false">
      <c r="A62" s="394" t="s">
        <v>1342</v>
      </c>
      <c r="B62" s="396"/>
      <c r="C62" s="414" t="s">
        <v>446</v>
      </c>
      <c r="D62" s="399"/>
      <c r="E62" s="297"/>
      <c r="F62" s="297"/>
    </row>
    <row r="63" s="383" customFormat="true" ht="11.1" hidden="false" customHeight="true" outlineLevel="0" collapsed="false">
      <c r="A63" s="415" t="s">
        <v>73</v>
      </c>
      <c r="B63" s="396" t="n">
        <f aca="false">B26+B27</f>
        <v>18062.91</v>
      </c>
      <c r="C63" s="376" t="s">
        <v>74</v>
      </c>
      <c r="D63" s="396" t="n">
        <f aca="false">D26+D27+D40+D59+D61</f>
        <v>18062.91</v>
      </c>
      <c r="E63" s="297"/>
      <c r="F63" s="297"/>
    </row>
  </sheetData>
  <mergeCells count="1">
    <mergeCell ref="A1:D1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"Times New Roman,Regular"—&amp;P—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O78" activeCellId="0" sqref="O7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1" width="12.62"/>
    <col collapsed="false" customWidth="true" hidden="false" outlineLevel="0" max="2" min="2" style="341" width="43.24"/>
    <col collapsed="false" customWidth="true" hidden="false" outlineLevel="0" max="3" min="3" style="416" width="20.62"/>
  </cols>
  <sheetData>
    <row r="1" customFormat="false" ht="39" hidden="false" customHeight="true" outlineLevel="0" collapsed="false">
      <c r="A1" s="375" t="s">
        <v>1343</v>
      </c>
      <c r="B1" s="375"/>
      <c r="C1" s="375"/>
    </row>
    <row r="2" customFormat="false" ht="17.1" hidden="false" customHeight="true" outlineLevel="0" collapsed="false">
      <c r="A2" s="417" t="s">
        <v>1344</v>
      </c>
      <c r="B2" s="418"/>
      <c r="C2" s="419" t="s">
        <v>8</v>
      </c>
    </row>
    <row r="3" customFormat="false" ht="27.75" hidden="false" customHeight="true" outlineLevel="0" collapsed="false">
      <c r="A3" s="420" t="s">
        <v>451</v>
      </c>
      <c r="B3" s="421" t="s">
        <v>452</v>
      </c>
      <c r="C3" s="422" t="s">
        <v>1345</v>
      </c>
    </row>
    <row r="4" customFormat="false" ht="18" hidden="false" customHeight="true" outlineLevel="0" collapsed="false">
      <c r="A4" s="423"/>
      <c r="B4" s="424" t="s">
        <v>82</v>
      </c>
      <c r="C4" s="425" t="n">
        <v>14463</v>
      </c>
    </row>
    <row r="5" customFormat="false" ht="18" hidden="false" customHeight="true" outlineLevel="0" collapsed="false">
      <c r="A5" s="423" t="s">
        <v>454</v>
      </c>
      <c r="B5" s="424" t="s">
        <v>455</v>
      </c>
      <c r="C5" s="425" t="n">
        <f aca="false">C6+C10+C12+C14+C19+C21+C23+C25+C27+C29+C31</f>
        <v>4231.44</v>
      </c>
    </row>
    <row r="6" customFormat="false" ht="18" hidden="false" customHeight="true" outlineLevel="0" collapsed="false">
      <c r="A6" s="426" t="s">
        <v>482</v>
      </c>
      <c r="B6" s="427" t="s">
        <v>483</v>
      </c>
      <c r="C6" s="428" t="n">
        <f aca="false">C7+C8+C9</f>
        <v>1370.89</v>
      </c>
    </row>
    <row r="7" customFormat="false" ht="18" hidden="false" customHeight="true" outlineLevel="0" collapsed="false">
      <c r="A7" s="429" t="s">
        <v>484</v>
      </c>
      <c r="B7" s="427" t="s">
        <v>459</v>
      </c>
      <c r="C7" s="428" t="n">
        <v>998.79</v>
      </c>
    </row>
    <row r="8" customFormat="false" ht="18" hidden="false" customHeight="true" outlineLevel="0" collapsed="false">
      <c r="A8" s="429" t="s">
        <v>1346</v>
      </c>
      <c r="B8" s="427" t="s">
        <v>461</v>
      </c>
      <c r="C8" s="428" t="n">
        <v>307.1</v>
      </c>
    </row>
    <row r="9" customFormat="false" ht="18" hidden="false" customHeight="true" outlineLevel="0" collapsed="false">
      <c r="A9" s="429" t="s">
        <v>487</v>
      </c>
      <c r="B9" s="427" t="s">
        <v>488</v>
      </c>
      <c r="C9" s="428" t="n">
        <v>65</v>
      </c>
    </row>
    <row r="10" customFormat="false" ht="18" hidden="false" customHeight="true" outlineLevel="0" collapsed="false">
      <c r="A10" s="426" t="s">
        <v>489</v>
      </c>
      <c r="B10" s="427" t="s">
        <v>490</v>
      </c>
      <c r="C10" s="428" t="n">
        <f aca="false">C11</f>
        <v>110</v>
      </c>
    </row>
    <row r="11" customFormat="false" ht="18" hidden="false" customHeight="true" outlineLevel="0" collapsed="false">
      <c r="A11" s="426" t="s">
        <v>495</v>
      </c>
      <c r="B11" s="427" t="s">
        <v>496</v>
      </c>
      <c r="C11" s="428" t="n">
        <v>110</v>
      </c>
    </row>
    <row r="12" customFormat="false" ht="18" hidden="false" customHeight="true" outlineLevel="0" collapsed="false">
      <c r="A12" s="426" t="s">
        <v>497</v>
      </c>
      <c r="B12" s="427" t="s">
        <v>498</v>
      </c>
      <c r="C12" s="428" t="n">
        <f aca="false">C13</f>
        <v>30</v>
      </c>
    </row>
    <row r="13" customFormat="false" ht="18" hidden="false" customHeight="true" outlineLevel="0" collapsed="false">
      <c r="A13" s="426" t="s">
        <v>1347</v>
      </c>
      <c r="B13" s="427" t="s">
        <v>461</v>
      </c>
      <c r="C13" s="428" t="n">
        <v>30</v>
      </c>
    </row>
    <row r="14" customFormat="false" ht="18" hidden="false" customHeight="true" outlineLevel="0" collapsed="false">
      <c r="A14" s="426" t="s">
        <v>504</v>
      </c>
      <c r="B14" s="427" t="s">
        <v>505</v>
      </c>
      <c r="C14" s="428" t="n">
        <f aca="false">C15+C16+C17+C18</f>
        <v>428.33</v>
      </c>
    </row>
    <row r="15" customFormat="false" ht="18" hidden="false" customHeight="true" outlineLevel="0" collapsed="false">
      <c r="A15" s="426" t="s">
        <v>506</v>
      </c>
      <c r="B15" s="427" t="s">
        <v>459</v>
      </c>
      <c r="C15" s="428" t="n">
        <v>248.33</v>
      </c>
    </row>
    <row r="16" customFormat="false" ht="18" hidden="false" customHeight="true" outlineLevel="0" collapsed="false">
      <c r="A16" s="426" t="s">
        <v>1348</v>
      </c>
      <c r="B16" s="427" t="s">
        <v>1349</v>
      </c>
      <c r="C16" s="428" t="n">
        <v>20</v>
      </c>
    </row>
    <row r="17" customFormat="false" ht="18" hidden="false" customHeight="true" outlineLevel="0" collapsed="false">
      <c r="A17" s="426" t="s">
        <v>508</v>
      </c>
      <c r="B17" s="427" t="s">
        <v>509</v>
      </c>
      <c r="C17" s="428" t="n">
        <v>90</v>
      </c>
    </row>
    <row r="18" customFormat="false" ht="18" hidden="false" customHeight="true" outlineLevel="0" collapsed="false">
      <c r="A18" s="426" t="s">
        <v>512</v>
      </c>
      <c r="B18" s="427" t="s">
        <v>513</v>
      </c>
      <c r="C18" s="428" t="n">
        <v>70</v>
      </c>
    </row>
    <row r="19" customFormat="false" ht="18" hidden="false" customHeight="true" outlineLevel="0" collapsed="false">
      <c r="A19" s="426" t="s">
        <v>514</v>
      </c>
      <c r="B19" s="427" t="s">
        <v>515</v>
      </c>
      <c r="C19" s="428" t="n">
        <f aca="false">C20</f>
        <v>1000</v>
      </c>
    </row>
    <row r="20" customFormat="false" ht="18" hidden="false" customHeight="true" outlineLevel="0" collapsed="false">
      <c r="A20" s="426" t="s">
        <v>516</v>
      </c>
      <c r="B20" s="427" t="s">
        <v>517</v>
      </c>
      <c r="C20" s="428" t="n">
        <v>1000</v>
      </c>
    </row>
    <row r="21" customFormat="false" ht="18" hidden="false" customHeight="true" outlineLevel="0" collapsed="false">
      <c r="A21" s="426" t="s">
        <v>529</v>
      </c>
      <c r="B21" s="430" t="s">
        <v>530</v>
      </c>
      <c r="C21" s="428" t="n">
        <f aca="false">C22</f>
        <v>295</v>
      </c>
    </row>
    <row r="22" customFormat="false" ht="18" hidden="false" customHeight="true" outlineLevel="0" collapsed="false">
      <c r="A22" s="426" t="s">
        <v>1350</v>
      </c>
      <c r="B22" s="427" t="s">
        <v>461</v>
      </c>
      <c r="C22" s="428" t="n">
        <v>295</v>
      </c>
    </row>
    <row r="23" customFormat="false" ht="18" hidden="false" customHeight="true" outlineLevel="0" collapsed="false">
      <c r="A23" s="426" t="s">
        <v>545</v>
      </c>
      <c r="B23" s="427" t="s">
        <v>546</v>
      </c>
      <c r="C23" s="428" t="n">
        <f aca="false">C24</f>
        <v>370</v>
      </c>
    </row>
    <row r="24" customFormat="false" ht="18" hidden="false" customHeight="true" outlineLevel="0" collapsed="false">
      <c r="A24" s="426" t="s">
        <v>552</v>
      </c>
      <c r="B24" s="427" t="s">
        <v>553</v>
      </c>
      <c r="C24" s="428" t="n">
        <v>370</v>
      </c>
    </row>
    <row r="25" customFormat="false" ht="18" hidden="false" customHeight="true" outlineLevel="0" collapsed="false">
      <c r="A25" s="426" t="s">
        <v>556</v>
      </c>
      <c r="B25" s="427" t="s">
        <v>557</v>
      </c>
      <c r="C25" s="428" t="n">
        <f aca="false">C26</f>
        <v>15</v>
      </c>
    </row>
    <row r="26" customFormat="false" ht="18" hidden="false" customHeight="true" outlineLevel="0" collapsed="false">
      <c r="A26" s="426" t="s">
        <v>1351</v>
      </c>
      <c r="B26" s="427" t="s">
        <v>1352</v>
      </c>
      <c r="C26" s="428" t="n">
        <v>15</v>
      </c>
    </row>
    <row r="27" customFormat="false" ht="18" hidden="false" customHeight="true" outlineLevel="0" collapsed="false">
      <c r="A27" s="426" t="s">
        <v>592</v>
      </c>
      <c r="B27" s="427" t="s">
        <v>593</v>
      </c>
      <c r="C27" s="428" t="n">
        <f aca="false">C28</f>
        <v>550</v>
      </c>
    </row>
    <row r="28" customFormat="false" ht="18" hidden="false" customHeight="true" outlineLevel="0" collapsed="false">
      <c r="A28" s="426" t="s">
        <v>595</v>
      </c>
      <c r="B28" s="427" t="s">
        <v>596</v>
      </c>
      <c r="C28" s="428" t="n">
        <v>550</v>
      </c>
    </row>
    <row r="29" customFormat="false" ht="18" hidden="false" customHeight="true" outlineLevel="0" collapsed="false">
      <c r="A29" s="426" t="s">
        <v>597</v>
      </c>
      <c r="B29" s="427" t="s">
        <v>598</v>
      </c>
      <c r="C29" s="428" t="n">
        <f aca="false">C30</f>
        <v>58.22</v>
      </c>
    </row>
    <row r="30" customFormat="false" ht="18" hidden="false" customHeight="true" outlineLevel="0" collapsed="false">
      <c r="A30" s="426" t="s">
        <v>600</v>
      </c>
      <c r="B30" s="427" t="s">
        <v>601</v>
      </c>
      <c r="C30" s="428" t="n">
        <v>58.22</v>
      </c>
    </row>
    <row r="31" customFormat="false" ht="18" hidden="false" customHeight="true" outlineLevel="0" collapsed="false">
      <c r="A31" s="426" t="s">
        <v>1353</v>
      </c>
      <c r="B31" s="427" t="s">
        <v>1354</v>
      </c>
      <c r="C31" s="428" t="n">
        <f aca="false">C32</f>
        <v>4</v>
      </c>
    </row>
    <row r="32" customFormat="false" ht="18" hidden="false" customHeight="true" outlineLevel="0" collapsed="false">
      <c r="A32" s="426" t="s">
        <v>1355</v>
      </c>
      <c r="B32" s="427" t="s">
        <v>1354</v>
      </c>
      <c r="C32" s="428" t="n">
        <v>4</v>
      </c>
    </row>
    <row r="33" customFormat="false" ht="18" hidden="false" customHeight="true" outlineLevel="0" collapsed="false">
      <c r="A33" s="431" t="s">
        <v>617</v>
      </c>
      <c r="B33" s="424" t="s">
        <v>618</v>
      </c>
      <c r="C33" s="425" t="n">
        <f aca="false">C34</f>
        <v>33</v>
      </c>
    </row>
    <row r="34" customFormat="false" ht="18" hidden="false" customHeight="true" outlineLevel="0" collapsed="false">
      <c r="A34" s="426" t="s">
        <v>619</v>
      </c>
      <c r="B34" s="427" t="s">
        <v>620</v>
      </c>
      <c r="C34" s="428" t="n">
        <v>33</v>
      </c>
    </row>
    <row r="35" customFormat="false" ht="18" hidden="false" customHeight="true" outlineLevel="0" collapsed="false">
      <c r="A35" s="426" t="s">
        <v>1356</v>
      </c>
      <c r="B35" s="427" t="s">
        <v>1357</v>
      </c>
      <c r="C35" s="428" t="n">
        <v>33</v>
      </c>
    </row>
    <row r="36" customFormat="false" ht="18" hidden="false" customHeight="true" outlineLevel="0" collapsed="false">
      <c r="A36" s="431" t="s">
        <v>689</v>
      </c>
      <c r="B36" s="424" t="s">
        <v>690</v>
      </c>
      <c r="C36" s="425" t="n">
        <f aca="false">C37</f>
        <v>3000</v>
      </c>
    </row>
    <row r="37" customFormat="false" ht="18" hidden="false" customHeight="true" outlineLevel="0" collapsed="false">
      <c r="A37" s="426" t="s">
        <v>1358</v>
      </c>
      <c r="B37" s="427" t="s">
        <v>1359</v>
      </c>
      <c r="C37" s="428" t="n">
        <f aca="false">C38</f>
        <v>3000</v>
      </c>
    </row>
    <row r="38" customFormat="false" ht="18" hidden="false" customHeight="true" outlineLevel="0" collapsed="false">
      <c r="A38" s="426" t="s">
        <v>1360</v>
      </c>
      <c r="B38" s="427" t="s">
        <v>1361</v>
      </c>
      <c r="C38" s="428" t="n">
        <v>3000</v>
      </c>
    </row>
    <row r="39" customFormat="false" ht="18" hidden="false" customHeight="true" outlineLevel="0" collapsed="false">
      <c r="A39" s="431" t="s">
        <v>767</v>
      </c>
      <c r="B39" s="424" t="s">
        <v>768</v>
      </c>
      <c r="C39" s="425" t="n">
        <v>30</v>
      </c>
    </row>
    <row r="40" customFormat="false" ht="18" hidden="false" customHeight="true" outlineLevel="0" collapsed="false">
      <c r="A40" s="426" t="s">
        <v>769</v>
      </c>
      <c r="B40" s="427" t="s">
        <v>770</v>
      </c>
      <c r="C40" s="428" t="n">
        <v>30</v>
      </c>
    </row>
    <row r="41" customFormat="false" ht="18" hidden="false" customHeight="true" outlineLevel="0" collapsed="false">
      <c r="A41" s="426" t="s">
        <v>1362</v>
      </c>
      <c r="B41" s="427" t="s">
        <v>1363</v>
      </c>
      <c r="C41" s="428" t="n">
        <v>30</v>
      </c>
    </row>
    <row r="42" customFormat="false" ht="18" hidden="false" customHeight="true" outlineLevel="0" collapsed="false">
      <c r="A42" s="431" t="s">
        <v>935</v>
      </c>
      <c r="B42" s="432" t="s">
        <v>936</v>
      </c>
      <c r="C42" s="425" t="n">
        <f aca="false">C43+C46</f>
        <v>86</v>
      </c>
    </row>
    <row r="43" customFormat="false" ht="18" hidden="false" customHeight="true" outlineLevel="0" collapsed="false">
      <c r="A43" s="433" t="s">
        <v>942</v>
      </c>
      <c r="B43" s="427" t="s">
        <v>943</v>
      </c>
      <c r="C43" s="428" t="n">
        <f aca="false">C44+C45</f>
        <v>28</v>
      </c>
    </row>
    <row r="44" customFormat="false" ht="18" hidden="false" customHeight="true" outlineLevel="0" collapsed="false">
      <c r="A44" s="433" t="s">
        <v>1364</v>
      </c>
      <c r="B44" s="427" t="s">
        <v>1365</v>
      </c>
      <c r="C44" s="428" t="n">
        <v>18</v>
      </c>
    </row>
    <row r="45" customFormat="false" ht="18" hidden="false" customHeight="true" outlineLevel="0" collapsed="false">
      <c r="A45" s="433" t="s">
        <v>944</v>
      </c>
      <c r="B45" s="427" t="s">
        <v>945</v>
      </c>
      <c r="C45" s="428" t="n">
        <v>10</v>
      </c>
    </row>
    <row r="46" customFormat="false" ht="18" hidden="false" customHeight="true" outlineLevel="0" collapsed="false">
      <c r="A46" s="433" t="s">
        <v>946</v>
      </c>
      <c r="B46" s="427" t="s">
        <v>947</v>
      </c>
      <c r="C46" s="428" t="n">
        <f aca="false">C47</f>
        <v>58</v>
      </c>
    </row>
    <row r="47" customFormat="false" ht="18" hidden="false" customHeight="true" outlineLevel="0" collapsed="false">
      <c r="A47" s="433" t="s">
        <v>1366</v>
      </c>
      <c r="B47" s="427" t="s">
        <v>1367</v>
      </c>
      <c r="C47" s="428" t="n">
        <v>58</v>
      </c>
    </row>
    <row r="48" customFormat="false" ht="18" hidden="false" customHeight="true" outlineLevel="0" collapsed="false">
      <c r="A48" s="434" t="s">
        <v>960</v>
      </c>
      <c r="B48" s="424" t="s">
        <v>961</v>
      </c>
      <c r="C48" s="425" t="n">
        <f aca="false">C49+C51+C53</f>
        <v>2303</v>
      </c>
    </row>
    <row r="49" customFormat="false" ht="18" hidden="false" customHeight="true" outlineLevel="0" collapsed="false">
      <c r="A49" s="433" t="s">
        <v>962</v>
      </c>
      <c r="B49" s="427" t="s">
        <v>963</v>
      </c>
      <c r="C49" s="428" t="n">
        <f aca="false">C50</f>
        <v>298</v>
      </c>
    </row>
    <row r="50" customFormat="false" ht="18" hidden="false" customHeight="true" outlineLevel="0" collapsed="false">
      <c r="A50" s="433" t="s">
        <v>964</v>
      </c>
      <c r="B50" s="427" t="s">
        <v>459</v>
      </c>
      <c r="C50" s="428" t="n">
        <v>298</v>
      </c>
    </row>
    <row r="51" customFormat="false" ht="18" hidden="false" customHeight="true" outlineLevel="0" collapsed="false">
      <c r="A51" s="426" t="s">
        <v>978</v>
      </c>
      <c r="B51" s="427" t="s">
        <v>979</v>
      </c>
      <c r="C51" s="428" t="n">
        <f aca="false">C52</f>
        <v>1021</v>
      </c>
    </row>
    <row r="52" customFormat="false" ht="18" hidden="false" customHeight="true" outlineLevel="0" collapsed="false">
      <c r="A52" s="426" t="s">
        <v>980</v>
      </c>
      <c r="B52" s="427" t="s">
        <v>979</v>
      </c>
      <c r="C52" s="428" t="n">
        <v>1021</v>
      </c>
    </row>
    <row r="53" customFormat="false" ht="18" hidden="false" customHeight="true" outlineLevel="0" collapsed="false">
      <c r="A53" s="426" t="s">
        <v>981</v>
      </c>
      <c r="B53" s="427" t="s">
        <v>982</v>
      </c>
      <c r="C53" s="428" t="n">
        <f aca="false">C54</f>
        <v>984</v>
      </c>
    </row>
    <row r="54" customFormat="false" ht="18" hidden="false" customHeight="true" outlineLevel="0" collapsed="false">
      <c r="A54" s="426" t="s">
        <v>983</v>
      </c>
      <c r="B54" s="427" t="s">
        <v>982</v>
      </c>
      <c r="C54" s="428" t="n">
        <v>984</v>
      </c>
    </row>
    <row r="55" customFormat="false" ht="18" hidden="false" customHeight="true" outlineLevel="0" collapsed="false">
      <c r="A55" s="431" t="s">
        <v>984</v>
      </c>
      <c r="B55" s="424" t="s">
        <v>985</v>
      </c>
      <c r="C55" s="425" t="n">
        <f aca="false">C56</f>
        <v>45</v>
      </c>
    </row>
    <row r="56" customFormat="false" ht="18" hidden="false" customHeight="true" outlineLevel="0" collapsed="false">
      <c r="A56" s="426" t="s">
        <v>1052</v>
      </c>
      <c r="B56" s="427" t="s">
        <v>1053</v>
      </c>
      <c r="C56" s="428" t="n">
        <f aca="false">C57</f>
        <v>45</v>
      </c>
    </row>
    <row r="57" customFormat="false" ht="18" hidden="false" customHeight="true" outlineLevel="0" collapsed="false">
      <c r="A57" s="426" t="s">
        <v>1055</v>
      </c>
      <c r="B57" s="427" t="s">
        <v>1056</v>
      </c>
      <c r="C57" s="428" t="n">
        <v>45</v>
      </c>
    </row>
    <row r="58" customFormat="false" ht="18" hidden="false" customHeight="true" outlineLevel="0" collapsed="false">
      <c r="A58" s="431" t="s">
        <v>1086</v>
      </c>
      <c r="B58" s="424" t="s">
        <v>1087</v>
      </c>
      <c r="C58" s="425" t="n">
        <f aca="false">C59+C61+C63</f>
        <v>48</v>
      </c>
    </row>
    <row r="59" customFormat="false" ht="18" hidden="false" customHeight="true" outlineLevel="0" collapsed="false">
      <c r="A59" s="426" t="s">
        <v>1368</v>
      </c>
      <c r="B59" s="427" t="s">
        <v>1369</v>
      </c>
      <c r="C59" s="428" t="n">
        <f aca="false">C60</f>
        <v>6</v>
      </c>
    </row>
    <row r="60" customFormat="false" ht="18" hidden="false" customHeight="true" outlineLevel="0" collapsed="false">
      <c r="A60" s="426" t="s">
        <v>1370</v>
      </c>
      <c r="B60" s="427" t="s">
        <v>1371</v>
      </c>
      <c r="C60" s="428" t="n">
        <v>6</v>
      </c>
    </row>
    <row r="61" customFormat="false" ht="18" hidden="false" customHeight="true" outlineLevel="0" collapsed="false">
      <c r="A61" s="426" t="s">
        <v>1092</v>
      </c>
      <c r="B61" s="427" t="s">
        <v>1093</v>
      </c>
      <c r="C61" s="428" t="n">
        <f aca="false">C62</f>
        <v>22</v>
      </c>
    </row>
    <row r="62" customFormat="false" ht="18" hidden="false" customHeight="true" outlineLevel="0" collapsed="false">
      <c r="A62" s="426" t="s">
        <v>1095</v>
      </c>
      <c r="B62" s="427" t="s">
        <v>1096</v>
      </c>
      <c r="C62" s="428" t="n">
        <v>22</v>
      </c>
    </row>
    <row r="63" customFormat="false" ht="18" hidden="false" customHeight="true" outlineLevel="0" collapsed="false">
      <c r="A63" s="426" t="s">
        <v>1372</v>
      </c>
      <c r="B63" s="427" t="s">
        <v>1373</v>
      </c>
      <c r="C63" s="428" t="n">
        <f aca="false">C64</f>
        <v>20</v>
      </c>
    </row>
    <row r="64" customFormat="false" ht="18" hidden="false" customHeight="true" outlineLevel="0" collapsed="false">
      <c r="A64" s="426" t="s">
        <v>1374</v>
      </c>
      <c r="B64" s="427" t="s">
        <v>1375</v>
      </c>
      <c r="C64" s="428" t="n">
        <v>20</v>
      </c>
    </row>
    <row r="65" customFormat="false" ht="18" hidden="false" customHeight="true" outlineLevel="0" collapsed="false">
      <c r="A65" s="431" t="s">
        <v>1128</v>
      </c>
      <c r="B65" s="435" t="s">
        <v>1129</v>
      </c>
      <c r="C65" s="425" t="n">
        <f aca="false">C66</f>
        <v>2168</v>
      </c>
    </row>
    <row r="66" customFormat="false" ht="18" hidden="false" customHeight="true" outlineLevel="0" collapsed="false">
      <c r="A66" s="426" t="s">
        <v>1130</v>
      </c>
      <c r="B66" s="436" t="s">
        <v>1131</v>
      </c>
      <c r="C66" s="428" t="n">
        <f aca="false">SUM(C67:C70)</f>
        <v>2168</v>
      </c>
    </row>
    <row r="67" customFormat="false" ht="18" hidden="false" customHeight="true" outlineLevel="0" collapsed="false">
      <c r="A67" s="426" t="s">
        <v>1132</v>
      </c>
      <c r="B67" s="436" t="s">
        <v>459</v>
      </c>
      <c r="C67" s="428" t="n">
        <v>126.2</v>
      </c>
    </row>
    <row r="68" customFormat="false" ht="18" hidden="false" customHeight="true" outlineLevel="0" collapsed="false">
      <c r="A68" s="426" t="s">
        <v>1376</v>
      </c>
      <c r="B68" s="436" t="s">
        <v>461</v>
      </c>
      <c r="C68" s="428" t="n">
        <v>17</v>
      </c>
    </row>
    <row r="69" customFormat="false" ht="18" hidden="false" customHeight="true" outlineLevel="0" collapsed="false">
      <c r="A69" s="426" t="s">
        <v>1133</v>
      </c>
      <c r="B69" s="436" t="s">
        <v>1134</v>
      </c>
      <c r="C69" s="428" t="n">
        <v>24.8</v>
      </c>
    </row>
    <row r="70" customFormat="false" ht="18" hidden="false" customHeight="true" outlineLevel="0" collapsed="false">
      <c r="A70" s="426" t="s">
        <v>1143</v>
      </c>
      <c r="B70" s="436" t="s">
        <v>1144</v>
      </c>
      <c r="C70" s="428" t="n">
        <v>2000</v>
      </c>
    </row>
    <row r="71" customFormat="false" ht="18" hidden="false" customHeight="true" outlineLevel="0" collapsed="false">
      <c r="A71" s="431" t="s">
        <v>1200</v>
      </c>
      <c r="B71" s="424" t="s">
        <v>1201</v>
      </c>
      <c r="C71" s="425" t="n">
        <v>300</v>
      </c>
    </row>
    <row r="72" customFormat="false" ht="18" hidden="false" customHeight="true" outlineLevel="0" collapsed="false">
      <c r="A72" s="431" t="s">
        <v>1202</v>
      </c>
      <c r="B72" s="424" t="s">
        <v>1203</v>
      </c>
      <c r="C72" s="425" t="n">
        <f aca="false">C73</f>
        <v>1051.88</v>
      </c>
    </row>
    <row r="73" customFormat="false" ht="18" hidden="false" customHeight="true" outlineLevel="0" collapsed="false">
      <c r="A73" s="433" t="s">
        <v>1377</v>
      </c>
      <c r="B73" s="427" t="s">
        <v>1378</v>
      </c>
      <c r="C73" s="428" t="n">
        <v>1051.88</v>
      </c>
    </row>
    <row r="74" customFormat="false" ht="18" hidden="false" customHeight="true" outlineLevel="0" collapsed="false">
      <c r="A74" s="437" t="s">
        <v>1379</v>
      </c>
      <c r="B74" s="435" t="s">
        <v>1380</v>
      </c>
      <c r="C74" s="438" t="n">
        <f aca="false">C75</f>
        <v>1000</v>
      </c>
    </row>
    <row r="75" customFormat="false" ht="18" hidden="false" customHeight="true" outlineLevel="0" collapsed="false">
      <c r="A75" s="439" t="s">
        <v>1381</v>
      </c>
      <c r="B75" s="436" t="s">
        <v>1382</v>
      </c>
      <c r="C75" s="440" t="n">
        <f aca="false">C76</f>
        <v>1000</v>
      </c>
    </row>
    <row r="76" customFormat="false" ht="18" hidden="false" customHeight="true" outlineLevel="0" collapsed="false">
      <c r="A76" s="439" t="s">
        <v>1383</v>
      </c>
      <c r="B76" s="436" t="s">
        <v>1384</v>
      </c>
      <c r="C76" s="440" t="n">
        <v>1000</v>
      </c>
    </row>
    <row r="77" customFormat="false" ht="18" hidden="false" customHeight="true" outlineLevel="0" collapsed="false">
      <c r="A77" s="437" t="s">
        <v>1206</v>
      </c>
      <c r="B77" s="435" t="s">
        <v>1207</v>
      </c>
      <c r="C77" s="438" t="n">
        <f aca="false">C78</f>
        <v>400</v>
      </c>
    </row>
    <row r="78" customFormat="false" ht="18" hidden="false" customHeight="true" outlineLevel="0" collapsed="false">
      <c r="A78" s="439" t="s">
        <v>1208</v>
      </c>
      <c r="B78" s="436" t="s">
        <v>1209</v>
      </c>
      <c r="C78" s="440" t="n">
        <f aca="false">C79</f>
        <v>400</v>
      </c>
    </row>
    <row r="79" customFormat="false" ht="18" hidden="false" customHeight="true" outlineLevel="0" collapsed="false">
      <c r="A79" s="439" t="s">
        <v>1385</v>
      </c>
      <c r="B79" s="436" t="s">
        <v>1386</v>
      </c>
      <c r="C79" s="440" t="n">
        <v>400</v>
      </c>
    </row>
    <row r="80" customFormat="false" ht="18" hidden="false" customHeight="true" outlineLevel="0" collapsed="false">
      <c r="A80" s="362"/>
      <c r="B80" s="362"/>
      <c r="C80" s="441"/>
    </row>
    <row r="81" customFormat="false" ht="18" hidden="false" customHeight="true" outlineLevel="0" collapsed="false">
      <c r="A81" s="362"/>
      <c r="B81" s="362"/>
      <c r="C81" s="441"/>
    </row>
    <row r="82" customFormat="false" ht="18" hidden="false" customHeight="true" outlineLevel="0" collapsed="false">
      <c r="A82" s="362"/>
      <c r="B82" s="362"/>
      <c r="C82" s="441"/>
    </row>
    <row r="83" customFormat="false" ht="18" hidden="false" customHeight="true" outlineLevel="0" collapsed="false">
      <c r="A83" s="362"/>
      <c r="B83" s="362"/>
      <c r="C83" s="441"/>
    </row>
    <row r="84" customFormat="false" ht="18" hidden="false" customHeight="true" outlineLevel="0" collapsed="false">
      <c r="A84" s="362"/>
      <c r="B84" s="362"/>
      <c r="C84" s="441"/>
    </row>
    <row r="85" customFormat="false" ht="18" hidden="false" customHeight="true" outlineLevel="0" collapsed="false">
      <c r="A85" s="362"/>
      <c r="B85" s="362"/>
      <c r="C85" s="441"/>
    </row>
    <row r="86" customFormat="false" ht="18" hidden="false" customHeight="true" outlineLevel="0" collapsed="false">
      <c r="A86" s="362"/>
      <c r="B86" s="362"/>
      <c r="C86" s="441"/>
    </row>
    <row r="87" customFormat="false" ht="18" hidden="false" customHeight="true" outlineLevel="0" collapsed="false">
      <c r="A87" s="362"/>
      <c r="B87" s="362"/>
      <c r="C87" s="441"/>
    </row>
    <row r="88" customFormat="false" ht="18" hidden="false" customHeight="true" outlineLevel="0" collapsed="false">
      <c r="A88" s="362"/>
      <c r="B88" s="362"/>
      <c r="C88" s="441"/>
    </row>
    <row r="89" customFormat="false" ht="18" hidden="false" customHeight="true" outlineLevel="0" collapsed="false">
      <c r="A89" s="362"/>
      <c r="B89" s="362"/>
      <c r="C89" s="441"/>
    </row>
    <row r="90" customFormat="false" ht="18" hidden="false" customHeight="true" outlineLevel="0" collapsed="false">
      <c r="A90" s="362"/>
      <c r="B90" s="362"/>
      <c r="C90" s="441"/>
    </row>
    <row r="91" customFormat="false" ht="18" hidden="false" customHeight="true" outlineLevel="0" collapsed="false">
      <c r="A91" s="362"/>
      <c r="B91" s="362"/>
      <c r="C91" s="441"/>
    </row>
    <row r="92" customFormat="false" ht="18" hidden="false" customHeight="true" outlineLevel="0" collapsed="false">
      <c r="A92" s="362"/>
      <c r="B92" s="362"/>
      <c r="C92" s="441"/>
    </row>
    <row r="93" customFormat="false" ht="18" hidden="false" customHeight="true" outlineLevel="0" collapsed="false">
      <c r="A93" s="362"/>
      <c r="B93" s="362"/>
      <c r="C93" s="441"/>
    </row>
    <row r="94" customFormat="false" ht="18" hidden="false" customHeight="true" outlineLevel="0" collapsed="false">
      <c r="A94" s="362"/>
      <c r="B94" s="362"/>
      <c r="C94" s="441"/>
    </row>
    <row r="95" customFormat="false" ht="18" hidden="false" customHeight="true" outlineLevel="0" collapsed="false">
      <c r="A95" s="362"/>
      <c r="B95" s="362"/>
      <c r="C95" s="441"/>
    </row>
    <row r="96" customFormat="false" ht="18" hidden="false" customHeight="true" outlineLevel="0" collapsed="false">
      <c r="A96" s="362"/>
      <c r="B96" s="362"/>
      <c r="C96" s="441"/>
    </row>
    <row r="97" customFormat="false" ht="18" hidden="false" customHeight="true" outlineLevel="0" collapsed="false">
      <c r="A97" s="362"/>
      <c r="B97" s="362"/>
      <c r="C97" s="441"/>
    </row>
    <row r="98" customFormat="false" ht="18" hidden="false" customHeight="true" outlineLevel="0" collapsed="false">
      <c r="A98" s="362"/>
      <c r="B98" s="362"/>
      <c r="C98" s="441"/>
    </row>
    <row r="99" customFormat="false" ht="18" hidden="false" customHeight="true" outlineLevel="0" collapsed="false">
      <c r="A99" s="362"/>
      <c r="B99" s="362"/>
      <c r="C99" s="441"/>
    </row>
    <row r="100" customFormat="false" ht="18" hidden="false" customHeight="true" outlineLevel="0" collapsed="false">
      <c r="A100" s="362"/>
      <c r="B100" s="362"/>
      <c r="C100" s="441"/>
    </row>
    <row r="101" customFormat="false" ht="18" hidden="false" customHeight="true" outlineLevel="0" collapsed="false">
      <c r="A101" s="362"/>
      <c r="B101" s="362"/>
      <c r="C101" s="441"/>
    </row>
    <row r="102" customFormat="false" ht="18" hidden="false" customHeight="true" outlineLevel="0" collapsed="false">
      <c r="A102" s="362"/>
      <c r="B102" s="362"/>
      <c r="C102" s="441"/>
    </row>
    <row r="103" customFormat="false" ht="18" hidden="false" customHeight="true" outlineLevel="0" collapsed="false">
      <c r="A103" s="362"/>
      <c r="B103" s="362"/>
      <c r="C103" s="441"/>
    </row>
    <row r="104" customFormat="false" ht="18" hidden="false" customHeight="true" outlineLevel="0" collapsed="false">
      <c r="A104" s="362"/>
      <c r="B104" s="362"/>
      <c r="C104" s="441"/>
    </row>
    <row r="105" customFormat="false" ht="18" hidden="false" customHeight="true" outlineLevel="0" collapsed="false">
      <c r="A105" s="362"/>
      <c r="B105" s="362"/>
      <c r="C105" s="441"/>
    </row>
    <row r="106" customFormat="false" ht="18" hidden="false" customHeight="true" outlineLevel="0" collapsed="false">
      <c r="A106" s="362"/>
      <c r="B106" s="362"/>
      <c r="C106" s="441"/>
    </row>
    <row r="107" customFormat="false" ht="18" hidden="false" customHeight="true" outlineLevel="0" collapsed="false">
      <c r="A107" s="362"/>
      <c r="B107" s="362"/>
      <c r="C107" s="441"/>
    </row>
    <row r="108" customFormat="false" ht="18" hidden="false" customHeight="true" outlineLevel="0" collapsed="false">
      <c r="A108" s="362"/>
      <c r="B108" s="362"/>
      <c r="C108" s="441"/>
    </row>
    <row r="109" customFormat="false" ht="18" hidden="false" customHeight="true" outlineLevel="0" collapsed="false">
      <c r="A109" s="362"/>
      <c r="B109" s="362"/>
      <c r="C109" s="441"/>
    </row>
    <row r="110" customFormat="false" ht="18" hidden="false" customHeight="true" outlineLevel="0" collapsed="false">
      <c r="A110" s="362"/>
      <c r="B110" s="362"/>
      <c r="C110" s="441"/>
    </row>
    <row r="111" customFormat="false" ht="18" hidden="false" customHeight="true" outlineLevel="0" collapsed="false">
      <c r="A111" s="362"/>
      <c r="B111" s="362"/>
      <c r="C111" s="441"/>
    </row>
    <row r="112" customFormat="false" ht="18" hidden="false" customHeight="true" outlineLevel="0" collapsed="false">
      <c r="A112" s="362"/>
      <c r="B112" s="362"/>
      <c r="C112" s="441"/>
    </row>
    <row r="113" customFormat="false" ht="18" hidden="false" customHeight="true" outlineLevel="0" collapsed="false">
      <c r="A113" s="362"/>
      <c r="B113" s="362"/>
      <c r="C113" s="441"/>
    </row>
    <row r="114" customFormat="false" ht="18" hidden="false" customHeight="true" outlineLevel="0" collapsed="false">
      <c r="A114" s="362"/>
      <c r="B114" s="362"/>
      <c r="C114" s="441"/>
    </row>
    <row r="115" customFormat="false" ht="18" hidden="false" customHeight="true" outlineLevel="0" collapsed="false">
      <c r="A115" s="362"/>
      <c r="B115" s="362"/>
      <c r="C115" s="441"/>
    </row>
    <row r="116" customFormat="false" ht="18" hidden="false" customHeight="true" outlineLevel="0" collapsed="false">
      <c r="A116" s="362"/>
      <c r="B116" s="362"/>
      <c r="C116" s="441"/>
    </row>
    <row r="117" customFormat="false" ht="18" hidden="false" customHeight="true" outlineLevel="0" collapsed="false">
      <c r="A117" s="362"/>
      <c r="B117" s="362"/>
      <c r="C117" s="441"/>
    </row>
    <row r="118" customFormat="false" ht="18" hidden="false" customHeight="true" outlineLevel="0" collapsed="false">
      <c r="A118" s="362"/>
      <c r="B118" s="362"/>
      <c r="C118" s="441"/>
    </row>
    <row r="119" customFormat="false" ht="18" hidden="false" customHeight="true" outlineLevel="0" collapsed="false">
      <c r="A119" s="362"/>
      <c r="B119" s="362"/>
      <c r="C119" s="441"/>
    </row>
    <row r="120" customFormat="false" ht="14.25" hidden="false" customHeight="false" outlineLevel="0" collapsed="false">
      <c r="A120" s="362"/>
      <c r="B120" s="362"/>
      <c r="C120" s="441"/>
    </row>
    <row r="121" customFormat="false" ht="14.25" hidden="false" customHeight="false" outlineLevel="0" collapsed="false">
      <c r="A121" s="362"/>
      <c r="B121" s="362"/>
      <c r="C121" s="441"/>
    </row>
    <row r="122" customFormat="false" ht="14.25" hidden="false" customHeight="false" outlineLevel="0" collapsed="false">
      <c r="A122" s="362"/>
      <c r="B122" s="362"/>
      <c r="C122" s="441"/>
    </row>
    <row r="123" customFormat="false" ht="14.25" hidden="false" customHeight="false" outlineLevel="0" collapsed="false">
      <c r="A123" s="362"/>
      <c r="B123" s="362"/>
      <c r="C123" s="441"/>
    </row>
    <row r="124" customFormat="false" ht="14.25" hidden="false" customHeight="false" outlineLevel="0" collapsed="false">
      <c r="A124" s="362"/>
      <c r="B124" s="362"/>
      <c r="C124" s="441"/>
    </row>
    <row r="125" customFormat="false" ht="14.25" hidden="false" customHeight="false" outlineLevel="0" collapsed="false">
      <c r="A125" s="362"/>
      <c r="B125" s="362"/>
      <c r="C125" s="441"/>
    </row>
    <row r="126" customFormat="false" ht="14.25" hidden="false" customHeight="false" outlineLevel="0" collapsed="false">
      <c r="A126" s="362"/>
      <c r="B126" s="362"/>
      <c r="C126" s="441"/>
    </row>
    <row r="127" customFormat="false" ht="14.25" hidden="false" customHeight="false" outlineLevel="0" collapsed="false">
      <c r="A127" s="362"/>
      <c r="B127" s="362"/>
      <c r="C127" s="441"/>
    </row>
    <row r="128" customFormat="false" ht="14.25" hidden="false" customHeight="false" outlineLevel="0" collapsed="false">
      <c r="A128" s="362"/>
      <c r="B128" s="362"/>
      <c r="C128" s="441"/>
    </row>
    <row r="129" customFormat="false" ht="14.25" hidden="false" customHeight="false" outlineLevel="0" collapsed="false">
      <c r="A129" s="362"/>
      <c r="B129" s="362"/>
      <c r="C129" s="441"/>
    </row>
    <row r="130" customFormat="false" ht="14.25" hidden="false" customHeight="false" outlineLevel="0" collapsed="false">
      <c r="A130" s="362"/>
      <c r="B130" s="362"/>
      <c r="C130" s="441"/>
    </row>
    <row r="131" customFormat="false" ht="14.25" hidden="false" customHeight="false" outlineLevel="0" collapsed="false">
      <c r="A131" s="362"/>
      <c r="B131" s="362"/>
      <c r="C131" s="441"/>
    </row>
    <row r="132" customFormat="false" ht="14.25" hidden="false" customHeight="false" outlineLevel="0" collapsed="false">
      <c r="A132" s="362"/>
      <c r="B132" s="362"/>
      <c r="C132" s="441"/>
    </row>
    <row r="133" customFormat="false" ht="14.25" hidden="false" customHeight="false" outlineLevel="0" collapsed="false">
      <c r="A133" s="362"/>
      <c r="B133" s="362"/>
      <c r="C133" s="441"/>
    </row>
    <row r="134" customFormat="false" ht="14.25" hidden="false" customHeight="false" outlineLevel="0" collapsed="false">
      <c r="A134" s="362"/>
      <c r="B134" s="362"/>
      <c r="C134" s="441"/>
    </row>
    <row r="135" customFormat="false" ht="14.25" hidden="false" customHeight="false" outlineLevel="0" collapsed="false">
      <c r="A135" s="362"/>
      <c r="B135" s="362"/>
      <c r="C135" s="441"/>
    </row>
    <row r="136" customFormat="false" ht="14.25" hidden="false" customHeight="false" outlineLevel="0" collapsed="false">
      <c r="A136" s="362"/>
      <c r="B136" s="362"/>
      <c r="C136" s="441"/>
    </row>
    <row r="137" customFormat="false" ht="14.25" hidden="false" customHeight="false" outlineLevel="0" collapsed="false">
      <c r="A137" s="362"/>
      <c r="B137" s="362"/>
      <c r="C137" s="441"/>
    </row>
    <row r="138" customFormat="false" ht="14.25" hidden="false" customHeight="false" outlineLevel="0" collapsed="false">
      <c r="A138" s="362"/>
      <c r="B138" s="362"/>
      <c r="C138" s="441"/>
    </row>
    <row r="139" customFormat="false" ht="14.25" hidden="false" customHeight="false" outlineLevel="0" collapsed="false">
      <c r="A139" s="362"/>
      <c r="B139" s="362"/>
      <c r="C139" s="441"/>
    </row>
    <row r="140" customFormat="false" ht="14.25" hidden="false" customHeight="false" outlineLevel="0" collapsed="false">
      <c r="A140" s="362"/>
      <c r="B140" s="362"/>
      <c r="C140" s="441"/>
    </row>
    <row r="141" customFormat="false" ht="14.25" hidden="false" customHeight="false" outlineLevel="0" collapsed="false">
      <c r="A141" s="362"/>
      <c r="B141" s="362"/>
      <c r="C141" s="441"/>
    </row>
    <row r="142" customFormat="false" ht="14.25" hidden="false" customHeight="false" outlineLevel="0" collapsed="false">
      <c r="A142" s="362"/>
      <c r="B142" s="362"/>
      <c r="C142" s="441"/>
    </row>
    <row r="143" customFormat="false" ht="14.25" hidden="false" customHeight="false" outlineLevel="0" collapsed="false">
      <c r="A143" s="362"/>
      <c r="B143" s="362"/>
      <c r="C143" s="441"/>
    </row>
    <row r="144" customFormat="false" ht="14.25" hidden="false" customHeight="false" outlineLevel="0" collapsed="false">
      <c r="A144" s="362"/>
      <c r="B144" s="362"/>
      <c r="C144" s="441"/>
    </row>
    <row r="145" customFormat="false" ht="14.25" hidden="false" customHeight="false" outlineLevel="0" collapsed="false">
      <c r="A145" s="362"/>
      <c r="B145" s="362"/>
      <c r="C145" s="441"/>
    </row>
    <row r="146" customFormat="false" ht="14.25" hidden="false" customHeight="false" outlineLevel="0" collapsed="false">
      <c r="A146" s="362"/>
      <c r="B146" s="362"/>
      <c r="C146" s="441"/>
    </row>
    <row r="147" customFormat="false" ht="14.25" hidden="false" customHeight="false" outlineLevel="0" collapsed="false">
      <c r="A147" s="362"/>
      <c r="B147" s="362"/>
      <c r="C147" s="441"/>
    </row>
    <row r="148" customFormat="false" ht="14.25" hidden="false" customHeight="false" outlineLevel="0" collapsed="false">
      <c r="A148" s="362"/>
      <c r="B148" s="362"/>
      <c r="C148" s="441"/>
    </row>
    <row r="149" customFormat="false" ht="14.25" hidden="false" customHeight="false" outlineLevel="0" collapsed="false">
      <c r="A149" s="362"/>
      <c r="B149" s="362"/>
      <c r="C149" s="441"/>
    </row>
    <row r="150" customFormat="false" ht="14.25" hidden="false" customHeight="false" outlineLevel="0" collapsed="false">
      <c r="A150" s="362"/>
      <c r="B150" s="362"/>
      <c r="C150" s="441"/>
    </row>
    <row r="151" customFormat="false" ht="14.25" hidden="false" customHeight="false" outlineLevel="0" collapsed="false">
      <c r="A151" s="362"/>
      <c r="B151" s="362"/>
      <c r="C151" s="441"/>
    </row>
    <row r="152" customFormat="false" ht="14.25" hidden="false" customHeight="false" outlineLevel="0" collapsed="false">
      <c r="A152" s="362"/>
      <c r="B152" s="362"/>
      <c r="C152" s="441"/>
    </row>
    <row r="153" customFormat="false" ht="14.25" hidden="false" customHeight="false" outlineLevel="0" collapsed="false">
      <c r="A153" s="362"/>
      <c r="B153" s="362"/>
      <c r="C153" s="441"/>
    </row>
    <row r="154" customFormat="false" ht="14.25" hidden="false" customHeight="false" outlineLevel="0" collapsed="false">
      <c r="A154" s="362"/>
      <c r="B154" s="362"/>
      <c r="C154" s="441"/>
    </row>
    <row r="155" customFormat="false" ht="14.25" hidden="false" customHeight="false" outlineLevel="0" collapsed="false">
      <c r="A155" s="362"/>
      <c r="B155" s="362"/>
      <c r="C155" s="441"/>
    </row>
    <row r="156" customFormat="false" ht="14.25" hidden="false" customHeight="false" outlineLevel="0" collapsed="false">
      <c r="A156" s="362"/>
      <c r="B156" s="362"/>
      <c r="C156" s="441"/>
    </row>
    <row r="157" customFormat="false" ht="14.25" hidden="false" customHeight="false" outlineLevel="0" collapsed="false">
      <c r="A157" s="362"/>
      <c r="B157" s="362"/>
      <c r="C157" s="441"/>
    </row>
    <row r="158" customFormat="false" ht="14.25" hidden="false" customHeight="false" outlineLevel="0" collapsed="false">
      <c r="A158" s="362"/>
      <c r="B158" s="362"/>
      <c r="C158" s="441"/>
    </row>
    <row r="159" customFormat="false" ht="14.25" hidden="false" customHeight="false" outlineLevel="0" collapsed="false">
      <c r="A159" s="362"/>
      <c r="B159" s="362"/>
      <c r="C159" s="441"/>
    </row>
    <row r="160" customFormat="false" ht="14.25" hidden="false" customHeight="false" outlineLevel="0" collapsed="false">
      <c r="A160" s="362"/>
      <c r="B160" s="362"/>
      <c r="C160" s="441"/>
    </row>
    <row r="161" customFormat="false" ht="14.25" hidden="false" customHeight="false" outlineLevel="0" collapsed="false">
      <c r="A161" s="362"/>
      <c r="B161" s="362"/>
      <c r="C161" s="441"/>
    </row>
    <row r="162" customFormat="false" ht="14.25" hidden="false" customHeight="false" outlineLevel="0" collapsed="false">
      <c r="A162" s="362"/>
      <c r="B162" s="362"/>
      <c r="C162" s="441"/>
    </row>
    <row r="163" customFormat="false" ht="14.25" hidden="false" customHeight="false" outlineLevel="0" collapsed="false">
      <c r="A163" s="362"/>
      <c r="B163" s="362"/>
      <c r="C163" s="441"/>
    </row>
    <row r="164" customFormat="false" ht="14.25" hidden="false" customHeight="false" outlineLevel="0" collapsed="false">
      <c r="A164" s="362"/>
      <c r="B164" s="362"/>
      <c r="C164" s="441"/>
    </row>
    <row r="165" customFormat="false" ht="14.25" hidden="false" customHeight="false" outlineLevel="0" collapsed="false">
      <c r="A165" s="362"/>
      <c r="B165" s="362"/>
      <c r="C165" s="441"/>
    </row>
    <row r="166" customFormat="false" ht="14.25" hidden="false" customHeight="false" outlineLevel="0" collapsed="false">
      <c r="A166" s="362"/>
      <c r="B166" s="362"/>
      <c r="C166" s="441"/>
    </row>
    <row r="167" customFormat="false" ht="14.25" hidden="false" customHeight="false" outlineLevel="0" collapsed="false">
      <c r="A167" s="362"/>
      <c r="B167" s="362"/>
      <c r="C167" s="441"/>
    </row>
    <row r="168" customFormat="false" ht="14.25" hidden="false" customHeight="false" outlineLevel="0" collapsed="false">
      <c r="A168" s="362"/>
      <c r="B168" s="362"/>
      <c r="C168" s="441"/>
    </row>
    <row r="169" customFormat="false" ht="14.25" hidden="false" customHeight="false" outlineLevel="0" collapsed="false">
      <c r="A169" s="362"/>
      <c r="B169" s="362"/>
      <c r="C169" s="441"/>
    </row>
    <row r="170" customFormat="false" ht="14.25" hidden="false" customHeight="false" outlineLevel="0" collapsed="false">
      <c r="A170" s="362"/>
      <c r="B170" s="362"/>
      <c r="C170" s="441"/>
    </row>
    <row r="171" customFormat="false" ht="14.25" hidden="false" customHeight="false" outlineLevel="0" collapsed="false">
      <c r="A171" s="362"/>
      <c r="B171" s="362"/>
      <c r="C171" s="441"/>
    </row>
    <row r="172" customFormat="false" ht="14.25" hidden="false" customHeight="false" outlineLevel="0" collapsed="false">
      <c r="A172" s="362"/>
      <c r="B172" s="362"/>
      <c r="C172" s="441"/>
    </row>
    <row r="173" customFormat="false" ht="14.25" hidden="false" customHeight="false" outlineLevel="0" collapsed="false">
      <c r="A173" s="362"/>
      <c r="B173" s="362"/>
      <c r="C173" s="441"/>
    </row>
    <row r="174" customFormat="false" ht="14.25" hidden="false" customHeight="false" outlineLevel="0" collapsed="false">
      <c r="A174" s="362"/>
      <c r="B174" s="362"/>
      <c r="C174" s="441"/>
    </row>
    <row r="175" customFormat="false" ht="14.25" hidden="false" customHeight="false" outlineLevel="0" collapsed="false">
      <c r="A175" s="362"/>
      <c r="B175" s="362"/>
      <c r="C175" s="441"/>
    </row>
    <row r="176" customFormat="false" ht="14.25" hidden="false" customHeight="false" outlineLevel="0" collapsed="false">
      <c r="A176" s="362"/>
      <c r="B176" s="362"/>
      <c r="C176" s="441"/>
    </row>
    <row r="177" customFormat="false" ht="14.25" hidden="false" customHeight="false" outlineLevel="0" collapsed="false">
      <c r="A177" s="362"/>
      <c r="B177" s="362"/>
      <c r="C177" s="441"/>
    </row>
    <row r="178" customFormat="false" ht="14.25" hidden="false" customHeight="false" outlineLevel="0" collapsed="false">
      <c r="A178" s="362"/>
      <c r="B178" s="362"/>
      <c r="C178" s="441"/>
    </row>
    <row r="179" customFormat="false" ht="14.25" hidden="false" customHeight="false" outlineLevel="0" collapsed="false">
      <c r="A179" s="362"/>
      <c r="B179" s="362"/>
      <c r="C179" s="441"/>
    </row>
    <row r="180" customFormat="false" ht="14.25" hidden="false" customHeight="false" outlineLevel="0" collapsed="false">
      <c r="A180" s="362"/>
      <c r="B180" s="362"/>
      <c r="C180" s="441"/>
    </row>
    <row r="181" customFormat="false" ht="14.25" hidden="false" customHeight="false" outlineLevel="0" collapsed="false">
      <c r="A181" s="362"/>
      <c r="B181" s="362"/>
      <c r="C181" s="441"/>
    </row>
    <row r="182" customFormat="false" ht="14.25" hidden="false" customHeight="false" outlineLevel="0" collapsed="false">
      <c r="A182" s="362"/>
      <c r="B182" s="362"/>
      <c r="C182" s="441"/>
    </row>
    <row r="183" customFormat="false" ht="14.25" hidden="false" customHeight="false" outlineLevel="0" collapsed="false">
      <c r="A183" s="362"/>
      <c r="B183" s="362"/>
      <c r="C183" s="441"/>
    </row>
    <row r="184" customFormat="false" ht="14.25" hidden="false" customHeight="false" outlineLevel="0" collapsed="false">
      <c r="A184" s="362"/>
      <c r="B184" s="362"/>
      <c r="C184" s="441"/>
    </row>
    <row r="185" customFormat="false" ht="14.25" hidden="false" customHeight="false" outlineLevel="0" collapsed="false">
      <c r="A185" s="362"/>
      <c r="B185" s="362"/>
      <c r="C185" s="441"/>
    </row>
    <row r="186" customFormat="false" ht="14.25" hidden="false" customHeight="false" outlineLevel="0" collapsed="false">
      <c r="A186" s="362"/>
      <c r="B186" s="362"/>
      <c r="C186" s="441"/>
    </row>
    <row r="187" customFormat="false" ht="14.25" hidden="false" customHeight="false" outlineLevel="0" collapsed="false">
      <c r="A187" s="362"/>
      <c r="B187" s="362"/>
      <c r="C187" s="441"/>
    </row>
    <row r="188" customFormat="false" ht="14.25" hidden="false" customHeight="false" outlineLevel="0" collapsed="false">
      <c r="A188" s="362"/>
      <c r="B188" s="362"/>
      <c r="C188" s="441"/>
    </row>
    <row r="189" customFormat="false" ht="14.25" hidden="false" customHeight="false" outlineLevel="0" collapsed="false">
      <c r="A189" s="362"/>
      <c r="B189" s="362"/>
      <c r="C189" s="441"/>
    </row>
    <row r="190" customFormat="false" ht="14.25" hidden="false" customHeight="false" outlineLevel="0" collapsed="false">
      <c r="A190" s="362"/>
      <c r="B190" s="362"/>
      <c r="C190" s="441"/>
    </row>
    <row r="191" customFormat="false" ht="14.25" hidden="false" customHeight="false" outlineLevel="0" collapsed="false">
      <c r="A191" s="362"/>
      <c r="B191" s="362"/>
      <c r="C191" s="441"/>
    </row>
    <row r="192" customFormat="false" ht="14.25" hidden="false" customHeight="false" outlineLevel="0" collapsed="false">
      <c r="A192" s="362"/>
      <c r="B192" s="362"/>
      <c r="C192" s="441"/>
    </row>
    <row r="193" customFormat="false" ht="14.25" hidden="false" customHeight="false" outlineLevel="0" collapsed="false">
      <c r="A193" s="362"/>
      <c r="B193" s="362"/>
      <c r="C193" s="441"/>
    </row>
    <row r="194" customFormat="false" ht="14.25" hidden="false" customHeight="false" outlineLevel="0" collapsed="false">
      <c r="A194" s="362"/>
      <c r="B194" s="362"/>
      <c r="C194" s="441"/>
    </row>
    <row r="195" customFormat="false" ht="14.25" hidden="false" customHeight="false" outlineLevel="0" collapsed="false">
      <c r="A195" s="362"/>
      <c r="B195" s="362"/>
      <c r="C195" s="441"/>
    </row>
    <row r="196" customFormat="false" ht="14.25" hidden="false" customHeight="false" outlineLevel="0" collapsed="false">
      <c r="A196" s="362"/>
      <c r="B196" s="362"/>
      <c r="C196" s="441"/>
    </row>
    <row r="197" customFormat="false" ht="14.25" hidden="false" customHeight="false" outlineLevel="0" collapsed="false">
      <c r="A197" s="362"/>
      <c r="B197" s="362"/>
      <c r="C197" s="441"/>
    </row>
    <row r="198" customFormat="false" ht="14.25" hidden="false" customHeight="false" outlineLevel="0" collapsed="false">
      <c r="A198" s="362"/>
      <c r="B198" s="362"/>
      <c r="C198" s="441"/>
    </row>
    <row r="199" customFormat="false" ht="14.25" hidden="false" customHeight="false" outlineLevel="0" collapsed="false">
      <c r="A199" s="362"/>
      <c r="B199" s="362"/>
      <c r="C199" s="441"/>
    </row>
    <row r="200" customFormat="false" ht="14.25" hidden="false" customHeight="false" outlineLevel="0" collapsed="false">
      <c r="A200" s="362"/>
      <c r="B200" s="362"/>
      <c r="C200" s="441"/>
    </row>
    <row r="201" customFormat="false" ht="14.25" hidden="false" customHeight="false" outlineLevel="0" collapsed="false">
      <c r="A201" s="362"/>
      <c r="B201" s="362"/>
      <c r="C201" s="441"/>
    </row>
    <row r="202" customFormat="false" ht="14.25" hidden="false" customHeight="false" outlineLevel="0" collapsed="false">
      <c r="A202" s="362"/>
      <c r="B202" s="362"/>
      <c r="C202" s="441"/>
    </row>
    <row r="203" customFormat="false" ht="14.25" hidden="false" customHeight="false" outlineLevel="0" collapsed="false">
      <c r="A203" s="362"/>
      <c r="B203" s="362"/>
      <c r="C203" s="441"/>
    </row>
  </sheetData>
  <mergeCells count="1">
    <mergeCell ref="A1:C1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0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J37" activeCellId="0" sqref="J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2.99"/>
    <col collapsed="false" customWidth="true" hidden="false" outlineLevel="0" max="3" min="3" style="1" width="32.36"/>
    <col collapsed="false" customWidth="true" hidden="false" outlineLevel="0" max="4" min="4" style="1" width="10.37"/>
  </cols>
  <sheetData>
    <row r="1" s="299" customFormat="true" ht="25.5" hidden="false" customHeight="true" outlineLevel="0" collapsed="false">
      <c r="A1" s="375" t="s">
        <v>1387</v>
      </c>
      <c r="B1" s="375"/>
      <c r="C1" s="375"/>
      <c r="D1" s="375"/>
    </row>
    <row r="2" s="299" customFormat="true" ht="10.5" hidden="false" customHeight="true" outlineLevel="0" collapsed="false">
      <c r="A2" s="300" t="s">
        <v>1388</v>
      </c>
      <c r="B2" s="301"/>
      <c r="C2" s="301"/>
      <c r="D2" s="302" t="s">
        <v>8</v>
      </c>
    </row>
    <row r="3" s="299" customFormat="true" ht="11.25" hidden="false" customHeight="true" outlineLevel="0" collapsed="false">
      <c r="A3" s="376" t="s">
        <v>123</v>
      </c>
      <c r="B3" s="377" t="s">
        <v>392</v>
      </c>
      <c r="C3" s="378" t="s">
        <v>126</v>
      </c>
      <c r="D3" s="379" t="s">
        <v>1332</v>
      </c>
    </row>
    <row r="4" s="383" customFormat="true" ht="11.1" hidden="false" customHeight="true" outlineLevel="0" collapsed="false">
      <c r="A4" s="380" t="s">
        <v>289</v>
      </c>
      <c r="B4" s="381" t="n">
        <f aca="false">B5+B6+B7+B8+B9+B10+B11+B12+B13+B14+B15+B16+B17</f>
        <v>904</v>
      </c>
      <c r="C4" s="382" t="s">
        <v>290</v>
      </c>
      <c r="D4" s="379" t="n">
        <v>1298</v>
      </c>
    </row>
    <row r="5" s="383" customFormat="true" ht="11.1" hidden="false" customHeight="true" outlineLevel="0" collapsed="false">
      <c r="A5" s="384" t="s">
        <v>291</v>
      </c>
      <c r="B5" s="379" t="n">
        <v>464</v>
      </c>
      <c r="C5" s="382" t="s">
        <v>393</v>
      </c>
      <c r="D5" s="379"/>
    </row>
    <row r="6" s="383" customFormat="true" ht="11.1" hidden="false" customHeight="true" outlineLevel="0" collapsed="false">
      <c r="A6" s="384" t="s">
        <v>293</v>
      </c>
      <c r="B6" s="379"/>
      <c r="C6" s="382" t="s">
        <v>394</v>
      </c>
      <c r="D6" s="379"/>
    </row>
    <row r="7" s="383" customFormat="true" ht="11.1" hidden="false" customHeight="true" outlineLevel="0" collapsed="false">
      <c r="A7" s="384" t="s">
        <v>295</v>
      </c>
      <c r="B7" s="379"/>
      <c r="C7" s="382" t="s">
        <v>395</v>
      </c>
      <c r="D7" s="379"/>
    </row>
    <row r="8" s="383" customFormat="true" ht="11.1" hidden="false" customHeight="true" outlineLevel="0" collapsed="false">
      <c r="A8" s="384" t="s">
        <v>297</v>
      </c>
      <c r="B8" s="379"/>
      <c r="C8" s="382" t="s">
        <v>396</v>
      </c>
      <c r="D8" s="379"/>
    </row>
    <row r="9" s="383" customFormat="true" ht="11.1" hidden="false" customHeight="true" outlineLevel="0" collapsed="false">
      <c r="A9" s="384" t="s">
        <v>299</v>
      </c>
      <c r="B9" s="379"/>
      <c r="C9" s="382" t="s">
        <v>397</v>
      </c>
      <c r="D9" s="379"/>
    </row>
    <row r="10" s="383" customFormat="true" ht="11.1" hidden="false" customHeight="true" outlineLevel="0" collapsed="false">
      <c r="A10" s="384" t="s">
        <v>301</v>
      </c>
      <c r="B10" s="379"/>
      <c r="C10" s="382" t="s">
        <v>398</v>
      </c>
      <c r="D10" s="379"/>
    </row>
    <row r="11" s="383" customFormat="true" ht="11.1" hidden="false" customHeight="true" outlineLevel="0" collapsed="false">
      <c r="A11" s="384" t="s">
        <v>303</v>
      </c>
      <c r="B11" s="379"/>
      <c r="C11" s="382" t="s">
        <v>399</v>
      </c>
      <c r="D11" s="379"/>
    </row>
    <row r="12" s="383" customFormat="true" ht="11.1" hidden="false" customHeight="true" outlineLevel="0" collapsed="false">
      <c r="A12" s="384" t="s">
        <v>305</v>
      </c>
      <c r="B12" s="379"/>
      <c r="C12" s="382" t="s">
        <v>400</v>
      </c>
      <c r="D12" s="379"/>
    </row>
    <row r="13" s="383" customFormat="true" ht="11.1" hidden="false" customHeight="true" outlineLevel="0" collapsed="false">
      <c r="A13" s="384" t="s">
        <v>307</v>
      </c>
      <c r="B13" s="379"/>
      <c r="C13" s="382" t="s">
        <v>401</v>
      </c>
      <c r="D13" s="379"/>
    </row>
    <row r="14" s="383" customFormat="true" ht="11.1" hidden="false" customHeight="true" outlineLevel="0" collapsed="false">
      <c r="A14" s="384" t="s">
        <v>309</v>
      </c>
      <c r="B14" s="379"/>
      <c r="C14" s="382" t="s">
        <v>402</v>
      </c>
      <c r="D14" s="379"/>
    </row>
    <row r="15" s="383" customFormat="true" ht="11.1" hidden="false" customHeight="true" outlineLevel="0" collapsed="false">
      <c r="A15" s="384" t="s">
        <v>311</v>
      </c>
      <c r="B15" s="379"/>
      <c r="C15" s="382" t="s">
        <v>403</v>
      </c>
      <c r="D15" s="379"/>
    </row>
    <row r="16" s="383" customFormat="true" ht="11.1" hidden="false" customHeight="true" outlineLevel="0" collapsed="false">
      <c r="A16" s="384" t="s">
        <v>313</v>
      </c>
      <c r="B16" s="379"/>
      <c r="C16" s="382" t="s">
        <v>404</v>
      </c>
      <c r="D16" s="379"/>
    </row>
    <row r="17" s="383" customFormat="true" ht="11.1" hidden="false" customHeight="true" outlineLevel="0" collapsed="false">
      <c r="A17" s="384" t="s">
        <v>315</v>
      </c>
      <c r="B17" s="379" t="n">
        <v>440</v>
      </c>
      <c r="C17" s="385" t="s">
        <v>405</v>
      </c>
      <c r="D17" s="379"/>
    </row>
    <row r="18" s="383" customFormat="true" ht="11.1" hidden="false" customHeight="true" outlineLevel="0" collapsed="false">
      <c r="A18" s="380" t="s">
        <v>323</v>
      </c>
      <c r="B18" s="386"/>
      <c r="C18" s="387" t="s">
        <v>406</v>
      </c>
      <c r="D18" s="379"/>
    </row>
    <row r="19" s="383" customFormat="true" ht="11.1" hidden="false" customHeight="true" outlineLevel="0" collapsed="false">
      <c r="A19" s="384" t="s">
        <v>325</v>
      </c>
      <c r="B19" s="388"/>
      <c r="C19" s="382" t="s">
        <v>407</v>
      </c>
      <c r="D19" s="379" t="n">
        <v>8.5</v>
      </c>
    </row>
    <row r="20" s="383" customFormat="true" ht="11.1" hidden="false" customHeight="true" outlineLevel="0" collapsed="false">
      <c r="A20" s="384" t="s">
        <v>327</v>
      </c>
      <c r="B20" s="87"/>
      <c r="C20" s="385" t="s">
        <v>408</v>
      </c>
      <c r="D20" s="379"/>
    </row>
    <row r="21" s="383" customFormat="true" ht="11.1" hidden="false" customHeight="true" outlineLevel="0" collapsed="false">
      <c r="A21" s="384" t="s">
        <v>329</v>
      </c>
      <c r="B21" s="87"/>
      <c r="C21" s="382" t="s">
        <v>409</v>
      </c>
      <c r="D21" s="379"/>
    </row>
    <row r="22" s="383" customFormat="true" ht="11.1" hidden="false" customHeight="true" outlineLevel="0" collapsed="false">
      <c r="A22" s="384" t="s">
        <v>331</v>
      </c>
      <c r="B22" s="87"/>
      <c r="C22" s="382" t="s">
        <v>410</v>
      </c>
      <c r="D22" s="379"/>
    </row>
    <row r="23" s="383" customFormat="true" ht="11.1" hidden="false" customHeight="true" outlineLevel="0" collapsed="false">
      <c r="A23" s="384" t="s">
        <v>1333</v>
      </c>
      <c r="B23" s="87"/>
      <c r="C23" s="389" t="s">
        <v>1334</v>
      </c>
      <c r="D23" s="379"/>
    </row>
    <row r="24" s="383" customFormat="true" ht="11.1" hidden="false" customHeight="true" outlineLevel="0" collapsed="false">
      <c r="A24" s="384" t="s">
        <v>335</v>
      </c>
      <c r="B24" s="87"/>
      <c r="C24" s="389" t="s">
        <v>1335</v>
      </c>
      <c r="D24" s="379"/>
    </row>
    <row r="25" s="383" customFormat="true" ht="11.1" hidden="false" customHeight="true" outlineLevel="0" collapsed="false">
      <c r="A25" s="384" t="s">
        <v>337</v>
      </c>
      <c r="B25" s="87"/>
      <c r="C25" s="389" t="s">
        <v>1336</v>
      </c>
      <c r="D25" s="442" t="n">
        <v>560</v>
      </c>
    </row>
    <row r="26" s="383" customFormat="true" ht="11.1" hidden="false" customHeight="true" outlineLevel="0" collapsed="false">
      <c r="A26" s="391" t="s">
        <v>338</v>
      </c>
      <c r="B26" s="381" t="n">
        <f aca="false">B18+B4</f>
        <v>904</v>
      </c>
      <c r="C26" s="392" t="s">
        <v>339</v>
      </c>
      <c r="D26" s="443" t="n">
        <f aca="false">SUM(D4:D25)</f>
        <v>1866.5</v>
      </c>
    </row>
    <row r="27" s="383" customFormat="true" ht="11.1" hidden="false" customHeight="true" outlineLevel="0" collapsed="false">
      <c r="A27" s="394" t="s">
        <v>340</v>
      </c>
      <c r="B27" s="396" t="n">
        <v>1000</v>
      </c>
      <c r="C27" s="396" t="s">
        <v>414</v>
      </c>
      <c r="D27" s="396"/>
    </row>
    <row r="28" s="383" customFormat="true" ht="11.1" hidden="false" customHeight="true" outlineLevel="0" collapsed="false">
      <c r="A28" s="394" t="s">
        <v>342</v>
      </c>
      <c r="B28" s="396"/>
      <c r="C28" s="397" t="s">
        <v>415</v>
      </c>
      <c r="D28" s="396"/>
    </row>
    <row r="29" s="383" customFormat="true" ht="11.1" hidden="false" customHeight="true" outlineLevel="0" collapsed="false">
      <c r="A29" s="398" t="s">
        <v>344</v>
      </c>
      <c r="B29" s="399"/>
      <c r="C29" s="400" t="s">
        <v>416</v>
      </c>
      <c r="D29" s="399"/>
    </row>
    <row r="30" s="383" customFormat="true" ht="11.1" hidden="false" customHeight="true" outlineLevel="0" collapsed="false">
      <c r="A30" s="398" t="s">
        <v>346</v>
      </c>
      <c r="B30" s="399"/>
      <c r="C30" s="400" t="s">
        <v>1337</v>
      </c>
      <c r="D30" s="399"/>
    </row>
    <row r="31" s="383" customFormat="true" ht="11.1" hidden="false" customHeight="true" outlineLevel="0" collapsed="false">
      <c r="A31" s="398" t="s">
        <v>348</v>
      </c>
      <c r="B31" s="399"/>
      <c r="C31" s="401" t="s">
        <v>1338</v>
      </c>
      <c r="D31" s="399"/>
    </row>
    <row r="32" s="383" customFormat="true" ht="11.1" hidden="false" customHeight="true" outlineLevel="0" collapsed="false">
      <c r="A32" s="398" t="s">
        <v>349</v>
      </c>
      <c r="B32" s="399"/>
      <c r="C32" s="402" t="s">
        <v>1339</v>
      </c>
      <c r="D32" s="399"/>
    </row>
    <row r="33" s="383" customFormat="true" ht="11.1" hidden="false" customHeight="true" outlineLevel="0" collapsed="false">
      <c r="A33" s="403" t="s">
        <v>351</v>
      </c>
      <c r="B33" s="404"/>
      <c r="C33" s="405" t="s">
        <v>419</v>
      </c>
      <c r="D33" s="399"/>
    </row>
    <row r="34" s="383" customFormat="true" ht="11.1" hidden="false" customHeight="true" outlineLevel="0" collapsed="false">
      <c r="A34" s="394" t="s">
        <v>353</v>
      </c>
      <c r="B34" s="396" t="n">
        <v>1000</v>
      </c>
      <c r="C34" s="405"/>
      <c r="D34" s="399"/>
    </row>
    <row r="35" s="383" customFormat="true" ht="11.1" hidden="false" customHeight="true" outlineLevel="0" collapsed="false">
      <c r="A35" s="403" t="s">
        <v>355</v>
      </c>
      <c r="B35" s="404"/>
      <c r="C35" s="397" t="s">
        <v>421</v>
      </c>
      <c r="D35" s="396"/>
    </row>
    <row r="36" s="383" customFormat="true" ht="11.1" hidden="false" customHeight="true" outlineLevel="0" collapsed="false">
      <c r="A36" s="406" t="s">
        <v>357</v>
      </c>
      <c r="B36" s="407"/>
      <c r="C36" s="276" t="s">
        <v>424</v>
      </c>
      <c r="D36" s="399"/>
    </row>
    <row r="37" s="383" customFormat="true" ht="11.1" hidden="false" customHeight="true" outlineLevel="0" collapsed="false">
      <c r="A37" s="403" t="s">
        <v>359</v>
      </c>
      <c r="B37" s="404"/>
      <c r="C37" s="408" t="s">
        <v>423</v>
      </c>
      <c r="D37" s="399"/>
    </row>
    <row r="38" s="383" customFormat="true" ht="11.1" hidden="false" customHeight="true" outlineLevel="0" collapsed="false">
      <c r="A38" s="406" t="s">
        <v>361</v>
      </c>
      <c r="B38" s="407"/>
      <c r="C38" s="276" t="s">
        <v>425</v>
      </c>
      <c r="D38" s="399"/>
    </row>
    <row r="39" s="383" customFormat="true" ht="11.1" hidden="false" customHeight="true" outlineLevel="0" collapsed="false">
      <c r="A39" s="406" t="s">
        <v>363</v>
      </c>
      <c r="B39" s="407"/>
      <c r="C39" s="409"/>
      <c r="D39" s="396"/>
    </row>
    <row r="40" s="383" customFormat="true" ht="11.1" hidden="false" customHeight="true" outlineLevel="0" collapsed="false">
      <c r="A40" s="406" t="s">
        <v>365</v>
      </c>
      <c r="B40" s="407"/>
      <c r="C40" s="396" t="s">
        <v>341</v>
      </c>
      <c r="D40" s="396"/>
    </row>
    <row r="41" s="383" customFormat="true" ht="11.1" hidden="false" customHeight="true" outlineLevel="0" collapsed="false">
      <c r="A41" s="406" t="s">
        <v>367</v>
      </c>
      <c r="B41" s="407"/>
      <c r="C41" s="397" t="s">
        <v>343</v>
      </c>
      <c r="D41" s="410"/>
    </row>
    <row r="42" s="383" customFormat="true" ht="11.1" hidden="false" customHeight="true" outlineLevel="0" collapsed="false">
      <c r="A42" s="406" t="s">
        <v>369</v>
      </c>
      <c r="B42" s="407"/>
      <c r="C42" s="411" t="s">
        <v>345</v>
      </c>
      <c r="D42" s="404"/>
    </row>
    <row r="43" s="383" customFormat="true" ht="11.1" hidden="false" customHeight="true" outlineLevel="0" collapsed="false">
      <c r="A43" s="406" t="s">
        <v>371</v>
      </c>
      <c r="B43" s="407"/>
      <c r="C43" s="411" t="s">
        <v>347</v>
      </c>
      <c r="D43" s="404"/>
    </row>
    <row r="44" s="383" customFormat="true" ht="11.1" hidden="false" customHeight="true" outlineLevel="0" collapsed="false">
      <c r="A44" s="406" t="s">
        <v>426</v>
      </c>
      <c r="B44" s="407"/>
      <c r="C44" s="411"/>
      <c r="D44" s="404"/>
    </row>
    <row r="45" s="383" customFormat="true" ht="11.1" hidden="false" customHeight="true" outlineLevel="0" collapsed="false">
      <c r="A45" s="406" t="s">
        <v>374</v>
      </c>
      <c r="B45" s="407"/>
      <c r="C45" s="411"/>
      <c r="D45" s="410"/>
    </row>
    <row r="46" s="383" customFormat="true" ht="11.1" hidden="false" customHeight="true" outlineLevel="0" collapsed="false">
      <c r="A46" s="406" t="s">
        <v>376</v>
      </c>
      <c r="B46" s="407" t="n">
        <v>1000</v>
      </c>
      <c r="C46" s="411"/>
      <c r="D46" s="396"/>
    </row>
    <row r="47" s="383" customFormat="true" ht="11.1" hidden="false" customHeight="true" outlineLevel="0" collapsed="false">
      <c r="A47" s="412" t="s">
        <v>377</v>
      </c>
      <c r="B47" s="396"/>
      <c r="C47" s="397" t="s">
        <v>350</v>
      </c>
      <c r="D47" s="410"/>
    </row>
    <row r="48" s="383" customFormat="true" ht="11.1" hidden="false" customHeight="true" outlineLevel="0" collapsed="false">
      <c r="A48" s="406" t="s">
        <v>427</v>
      </c>
      <c r="B48" s="407"/>
      <c r="C48" s="401" t="s">
        <v>352</v>
      </c>
      <c r="D48" s="404"/>
    </row>
    <row r="49" s="383" customFormat="true" ht="11.1" hidden="false" customHeight="true" outlineLevel="0" collapsed="false">
      <c r="A49" s="406" t="s">
        <v>428</v>
      </c>
      <c r="B49" s="407"/>
      <c r="C49" s="401" t="s">
        <v>354</v>
      </c>
      <c r="D49" s="404"/>
    </row>
    <row r="50" s="383" customFormat="true" ht="11.1" hidden="false" customHeight="true" outlineLevel="0" collapsed="false">
      <c r="A50" s="394" t="s">
        <v>429</v>
      </c>
      <c r="B50" s="396"/>
      <c r="C50" s="401" t="s">
        <v>356</v>
      </c>
      <c r="D50" s="404"/>
    </row>
    <row r="51" s="383" customFormat="true" ht="11.1" hidden="false" customHeight="true" outlineLevel="0" collapsed="false">
      <c r="A51" s="406" t="s">
        <v>430</v>
      </c>
      <c r="B51" s="399"/>
      <c r="C51" s="401" t="s">
        <v>358</v>
      </c>
      <c r="D51" s="404"/>
    </row>
    <row r="52" s="383" customFormat="true" ht="11.1" hidden="false" customHeight="true" outlineLevel="0" collapsed="false">
      <c r="A52" s="406" t="s">
        <v>431</v>
      </c>
      <c r="B52" s="399"/>
      <c r="C52" s="411" t="s">
        <v>360</v>
      </c>
      <c r="D52" s="404"/>
    </row>
    <row r="53" s="383" customFormat="true" ht="11.1" hidden="false" customHeight="true" outlineLevel="0" collapsed="false">
      <c r="A53" s="406" t="s">
        <v>432</v>
      </c>
      <c r="B53" s="399"/>
      <c r="C53" s="276" t="s">
        <v>362</v>
      </c>
      <c r="D53" s="404"/>
    </row>
    <row r="54" s="383" customFormat="true" ht="11.1" hidden="false" customHeight="true" outlineLevel="0" collapsed="false">
      <c r="A54" s="406" t="s">
        <v>433</v>
      </c>
      <c r="B54" s="399"/>
      <c r="C54" s="276" t="s">
        <v>364</v>
      </c>
      <c r="D54" s="404"/>
    </row>
    <row r="55" s="383" customFormat="true" ht="11.1" hidden="false" customHeight="true" outlineLevel="0" collapsed="false">
      <c r="A55" s="406" t="s">
        <v>436</v>
      </c>
      <c r="B55" s="399"/>
      <c r="C55" s="276" t="s">
        <v>435</v>
      </c>
      <c r="D55" s="404"/>
    </row>
    <row r="56" s="383" customFormat="true" ht="11.1" hidden="false" customHeight="true" outlineLevel="0" collapsed="false">
      <c r="A56" s="406" t="s">
        <v>437</v>
      </c>
      <c r="B56" s="399"/>
      <c r="C56" s="276" t="s">
        <v>370</v>
      </c>
      <c r="D56" s="404"/>
    </row>
    <row r="57" s="383" customFormat="true" ht="11.1" hidden="false" customHeight="true" outlineLevel="0" collapsed="false">
      <c r="A57" s="406" t="s">
        <v>438</v>
      </c>
      <c r="B57" s="399"/>
      <c r="C57" s="276" t="s">
        <v>372</v>
      </c>
      <c r="D57" s="404"/>
    </row>
    <row r="58" s="383" customFormat="true" ht="11.1" hidden="false" customHeight="true" outlineLevel="0" collapsed="false">
      <c r="A58" s="406" t="s">
        <v>440</v>
      </c>
      <c r="B58" s="399"/>
      <c r="C58" s="409"/>
      <c r="D58" s="396"/>
    </row>
    <row r="59" s="383" customFormat="true" ht="11.1" hidden="false" customHeight="true" outlineLevel="0" collapsed="false">
      <c r="A59" s="394" t="s">
        <v>117</v>
      </c>
      <c r="B59" s="396"/>
      <c r="C59" s="396"/>
      <c r="D59" s="396"/>
    </row>
    <row r="60" s="383" customFormat="true" ht="11.1" hidden="false" customHeight="true" outlineLevel="0" collapsed="false">
      <c r="A60" s="413" t="s">
        <v>442</v>
      </c>
      <c r="B60" s="399"/>
      <c r="C60" s="396"/>
      <c r="D60" s="396"/>
    </row>
    <row r="61" s="383" customFormat="true" ht="11.1" hidden="false" customHeight="true" outlineLevel="0" collapsed="false">
      <c r="A61" s="394" t="s">
        <v>1340</v>
      </c>
      <c r="B61" s="396"/>
      <c r="C61" s="396" t="s">
        <v>1341</v>
      </c>
      <c r="D61" s="396" t="n">
        <v>37.5</v>
      </c>
    </row>
    <row r="62" s="383" customFormat="true" ht="11.1" hidden="false" customHeight="true" outlineLevel="0" collapsed="false">
      <c r="A62" s="394" t="s">
        <v>1342</v>
      </c>
      <c r="B62" s="396"/>
      <c r="C62" s="414" t="s">
        <v>446</v>
      </c>
      <c r="D62" s="399" t="n">
        <v>37.5</v>
      </c>
      <c r="E62" s="297"/>
      <c r="F62" s="297"/>
    </row>
    <row r="63" s="383" customFormat="true" ht="11.1" hidden="false" customHeight="true" outlineLevel="0" collapsed="false">
      <c r="A63" s="415" t="s">
        <v>73</v>
      </c>
      <c r="B63" s="396" t="n">
        <f aca="false">B26+B27</f>
        <v>1904</v>
      </c>
      <c r="C63" s="376" t="s">
        <v>74</v>
      </c>
      <c r="D63" s="396" t="n">
        <f aca="false">D26+D61</f>
        <v>1904</v>
      </c>
      <c r="E63" s="297"/>
      <c r="F63" s="297"/>
    </row>
  </sheetData>
  <mergeCells count="1">
    <mergeCell ref="A1:D1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"Times New Roman,Regular"—&amp;P—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16.37"/>
    <col collapsed="false" customWidth="true" hidden="false" outlineLevel="0" max="2" min="2" style="4" width="9.87"/>
    <col collapsed="false" customWidth="true" hidden="false" outlineLevel="0" max="3" min="3" style="4" width="9.5"/>
    <col collapsed="false" customWidth="true" hidden="false" outlineLevel="0" max="4" min="4" style="5" width="7.87"/>
    <col collapsed="false" customWidth="true" hidden="false" outlineLevel="0" max="5" min="5" style="6" width="14.24"/>
    <col collapsed="false" customWidth="true" hidden="false" outlineLevel="0" max="7" min="6" style="5" width="9.5"/>
    <col collapsed="false" customWidth="true" hidden="false" outlineLevel="0" max="8" min="8" style="7" width="7.62"/>
    <col collapsed="false" customWidth="false" hidden="false" outlineLevel="0" max="241" min="9" style="8" width="8.99"/>
  </cols>
  <sheetData>
    <row r="1" customFormat="false" ht="33" hidden="false" customHeight="true" outlineLevel="0" collapsed="false">
      <c r="A1" s="9" t="s">
        <v>6</v>
      </c>
      <c r="B1" s="9"/>
      <c r="C1" s="9"/>
      <c r="D1" s="9"/>
      <c r="E1" s="9"/>
      <c r="F1" s="9"/>
      <c r="G1" s="9"/>
      <c r="H1" s="9"/>
    </row>
    <row r="2" s="13" customFormat="true" ht="15" hidden="false" customHeight="true" outlineLevel="0" collapsed="false">
      <c r="A2" s="10" t="s">
        <v>7</v>
      </c>
      <c r="B2" s="11"/>
      <c r="C2" s="11"/>
      <c r="D2" s="11"/>
      <c r="E2" s="10"/>
      <c r="F2" s="11"/>
      <c r="G2" s="11"/>
      <c r="H2" s="12" t="s">
        <v>8</v>
      </c>
    </row>
    <row r="3" s="16" customFormat="true" ht="41.25" hidden="false" customHeight="true" outlineLevel="0" collapsed="false">
      <c r="A3" s="14" t="s">
        <v>9</v>
      </c>
      <c r="B3" s="15" t="s">
        <v>10</v>
      </c>
      <c r="C3" s="15" t="s">
        <v>11</v>
      </c>
      <c r="D3" s="15" t="s">
        <v>12</v>
      </c>
      <c r="E3" s="14" t="s">
        <v>9</v>
      </c>
      <c r="F3" s="15" t="s">
        <v>10</v>
      </c>
      <c r="G3" s="15" t="s">
        <v>11</v>
      </c>
      <c r="H3" s="15" t="s">
        <v>12</v>
      </c>
    </row>
    <row r="4" s="3" customFormat="true" ht="23.25" hidden="false" customHeight="true" outlineLevel="0" collapsed="false">
      <c r="A4" s="17" t="s">
        <v>13</v>
      </c>
      <c r="B4" s="18" t="n">
        <f aca="false">B5+B21</f>
        <v>866036</v>
      </c>
      <c r="C4" s="18" t="n">
        <f aca="false">C5+C21</f>
        <v>887015</v>
      </c>
      <c r="D4" s="19" t="n">
        <f aca="false">C4/B4</f>
        <v>1.02422416620094</v>
      </c>
      <c r="E4" s="20" t="s">
        <v>14</v>
      </c>
      <c r="F4" s="18" t="n">
        <f aca="false">SUM(F5:F26)</f>
        <v>2224219.16</v>
      </c>
      <c r="G4" s="18" t="n">
        <f aca="false">SUM(G5:G26)</f>
        <v>3109078</v>
      </c>
      <c r="H4" s="21" t="n">
        <f aca="false">G4/F4</f>
        <v>1.39782898012622</v>
      </c>
    </row>
    <row r="5" s="3" customFormat="true" ht="20.1" hidden="false" customHeight="true" outlineLevel="0" collapsed="false">
      <c r="A5" s="22" t="s">
        <v>15</v>
      </c>
      <c r="B5" s="18" t="n">
        <f aca="false">SUM(B6:B20)</f>
        <v>568059</v>
      </c>
      <c r="C5" s="18" t="n">
        <f aca="false">SUM(C6:C20)</f>
        <v>540909</v>
      </c>
      <c r="D5" s="19" t="n">
        <f aca="false">C5/B5</f>
        <v>0.952205668777363</v>
      </c>
      <c r="E5" s="23" t="s">
        <v>16</v>
      </c>
      <c r="F5" s="24" t="n">
        <v>339361</v>
      </c>
      <c r="G5" s="24" t="n">
        <v>357396</v>
      </c>
      <c r="H5" s="19" t="n">
        <f aca="false">G5/F5</f>
        <v>1.05314399710043</v>
      </c>
    </row>
    <row r="6" s="3" customFormat="true" ht="20.1" hidden="false" customHeight="true" outlineLevel="0" collapsed="false">
      <c r="A6" s="25" t="s">
        <v>17</v>
      </c>
      <c r="B6" s="24" t="n">
        <v>222839</v>
      </c>
      <c r="C6" s="24" t="n">
        <v>186499</v>
      </c>
      <c r="D6" s="19" t="n">
        <f aca="false">C6/B6</f>
        <v>0.83692262126468</v>
      </c>
      <c r="E6" s="23" t="s">
        <v>18</v>
      </c>
      <c r="F6" s="24" t="n">
        <v>2801</v>
      </c>
      <c r="G6" s="24" t="n">
        <v>2399</v>
      </c>
      <c r="H6" s="19" t="n">
        <f aca="false">G6/F6</f>
        <v>0.856479828632631</v>
      </c>
    </row>
    <row r="7" s="3" customFormat="true" ht="20.1" hidden="false" customHeight="true" outlineLevel="0" collapsed="false">
      <c r="A7" s="25" t="s">
        <v>19</v>
      </c>
      <c r="B7" s="24" t="n">
        <v>520</v>
      </c>
      <c r="C7" s="24" t="n">
        <v>1000</v>
      </c>
      <c r="D7" s="19" t="n">
        <f aca="false">C7/B7</f>
        <v>1.92307692307692</v>
      </c>
      <c r="E7" s="23" t="s">
        <v>20</v>
      </c>
      <c r="F7" s="24" t="n">
        <v>118582.01</v>
      </c>
      <c r="G7" s="24" t="n">
        <v>154094</v>
      </c>
      <c r="H7" s="19" t="n">
        <f aca="false">G7/F7</f>
        <v>1.29947198567472</v>
      </c>
    </row>
    <row r="8" s="3" customFormat="true" ht="20.1" hidden="false" customHeight="true" outlineLevel="0" collapsed="false">
      <c r="A8" s="26" t="s">
        <v>21</v>
      </c>
      <c r="B8" s="24" t="n">
        <v>33489</v>
      </c>
      <c r="C8" s="24" t="n">
        <v>32985</v>
      </c>
      <c r="D8" s="19" t="n">
        <f aca="false">C8/B8</f>
        <v>0.984950282182209</v>
      </c>
      <c r="E8" s="23" t="s">
        <v>22</v>
      </c>
      <c r="F8" s="24" t="n">
        <f aca="false">434838-7862</f>
        <v>426976</v>
      </c>
      <c r="G8" s="24" t="n">
        <v>511799</v>
      </c>
      <c r="H8" s="19" t="n">
        <f aca="false">G8/F8</f>
        <v>1.19865987783857</v>
      </c>
    </row>
    <row r="9" s="3" customFormat="true" ht="20.1" hidden="false" customHeight="true" outlineLevel="0" collapsed="false">
      <c r="A9" s="26" t="s">
        <v>23</v>
      </c>
      <c r="B9" s="24" t="n">
        <v>18778</v>
      </c>
      <c r="C9" s="24" t="n">
        <v>20617</v>
      </c>
      <c r="D9" s="19" t="n">
        <f aca="false">C9/B9</f>
        <v>1.09793375226329</v>
      </c>
      <c r="E9" s="23" t="s">
        <v>24</v>
      </c>
      <c r="F9" s="24" t="n">
        <v>18418</v>
      </c>
      <c r="G9" s="24" t="n">
        <v>59884</v>
      </c>
      <c r="H9" s="19" t="n">
        <f aca="false">G9/F9</f>
        <v>3.25138451514822</v>
      </c>
    </row>
    <row r="10" s="3" customFormat="true" ht="20.1" hidden="false" customHeight="true" outlineLevel="0" collapsed="false">
      <c r="A10" s="26" t="s">
        <v>25</v>
      </c>
      <c r="B10" s="24" t="n">
        <v>11649</v>
      </c>
      <c r="C10" s="24" t="n">
        <v>10494</v>
      </c>
      <c r="D10" s="19" t="n">
        <f aca="false">C10/B10</f>
        <v>0.900849858356941</v>
      </c>
      <c r="E10" s="23" t="s">
        <v>26</v>
      </c>
      <c r="F10" s="24" t="n">
        <v>40726.24</v>
      </c>
      <c r="G10" s="24" t="n">
        <v>57821</v>
      </c>
      <c r="H10" s="19" t="n">
        <f aca="false">G10/F10</f>
        <v>1.41974805432566</v>
      </c>
    </row>
    <row r="11" s="3" customFormat="true" ht="20.1" hidden="false" customHeight="true" outlineLevel="0" collapsed="false">
      <c r="A11" s="26" t="s">
        <v>27</v>
      </c>
      <c r="B11" s="24" t="n">
        <v>64217</v>
      </c>
      <c r="C11" s="24" t="n">
        <v>68072</v>
      </c>
      <c r="D11" s="19" t="n">
        <f aca="false">C11/B11</f>
        <v>1.06003083295701</v>
      </c>
      <c r="E11" s="23" t="s">
        <v>28</v>
      </c>
      <c r="F11" s="24" t="n">
        <v>349615.81</v>
      </c>
      <c r="G11" s="24" t="n">
        <v>382565</v>
      </c>
      <c r="H11" s="19" t="n">
        <f aca="false">G11/F11</f>
        <v>1.09424399314207</v>
      </c>
    </row>
    <row r="12" s="3" customFormat="true" ht="21.75" hidden="false" customHeight="true" outlineLevel="0" collapsed="false">
      <c r="A12" s="26" t="s">
        <v>29</v>
      </c>
      <c r="B12" s="24" t="n">
        <v>29024</v>
      </c>
      <c r="C12" s="24" t="n">
        <v>30895</v>
      </c>
      <c r="D12" s="19" t="n">
        <f aca="false">C12/B12</f>
        <v>1.06446389195149</v>
      </c>
      <c r="E12" s="23" t="s">
        <v>30</v>
      </c>
      <c r="F12" s="24" t="n">
        <v>229852.38</v>
      </c>
      <c r="G12" s="24" t="n">
        <v>332399</v>
      </c>
      <c r="H12" s="19" t="n">
        <f aca="false">G12/F12</f>
        <v>1.44614121463524</v>
      </c>
    </row>
    <row r="13" s="3" customFormat="true" ht="20.1" hidden="false" customHeight="true" outlineLevel="0" collapsed="false">
      <c r="A13" s="26" t="s">
        <v>31</v>
      </c>
      <c r="B13" s="24" t="n">
        <v>9594</v>
      </c>
      <c r="C13" s="24" t="n">
        <v>11443</v>
      </c>
      <c r="D13" s="19" t="n">
        <f aca="false">C13/B13</f>
        <v>1.19272461955389</v>
      </c>
      <c r="E13" s="23" t="s">
        <v>32</v>
      </c>
      <c r="F13" s="24" t="n">
        <v>29911</v>
      </c>
      <c r="G13" s="24" t="n">
        <v>127175</v>
      </c>
      <c r="H13" s="19" t="n">
        <f aca="false">G13/F13</f>
        <v>4.25178028150179</v>
      </c>
    </row>
    <row r="14" s="3" customFormat="true" ht="20.1" hidden="false" customHeight="true" outlineLevel="0" collapsed="false">
      <c r="A14" s="26" t="s">
        <v>33</v>
      </c>
      <c r="B14" s="24" t="n">
        <v>36458</v>
      </c>
      <c r="C14" s="24" t="n">
        <v>22161</v>
      </c>
      <c r="D14" s="19" t="n">
        <f aca="false">C14/B14</f>
        <v>0.607850128915464</v>
      </c>
      <c r="E14" s="23" t="s">
        <v>34</v>
      </c>
      <c r="F14" s="24" t="n">
        <f aca="false">75283.32+29868</f>
        <v>105151.32</v>
      </c>
      <c r="G14" s="24" t="n">
        <v>351649</v>
      </c>
      <c r="H14" s="19" t="n">
        <f aca="false">G14/F14</f>
        <v>3.34421859849215</v>
      </c>
    </row>
    <row r="15" s="3" customFormat="true" ht="17.25" hidden="false" customHeight="true" outlineLevel="0" collapsed="false">
      <c r="A15" s="26" t="s">
        <v>35</v>
      </c>
      <c r="B15" s="24" t="n">
        <v>28173</v>
      </c>
      <c r="C15" s="24" t="n">
        <v>26341</v>
      </c>
      <c r="D15" s="19" t="n">
        <f aca="false">C15/B15</f>
        <v>0.934973201292017</v>
      </c>
      <c r="E15" s="23" t="s">
        <v>36</v>
      </c>
      <c r="F15" s="24" t="n">
        <f aca="false">1613+204925.34</f>
        <v>206538.34</v>
      </c>
      <c r="G15" s="24" t="n">
        <v>412565</v>
      </c>
      <c r="H15" s="19" t="n">
        <f aca="false">G15/F15</f>
        <v>1.99752259072093</v>
      </c>
    </row>
    <row r="16" s="3" customFormat="true" ht="16.5" hidden="false" customHeight="true" outlineLevel="0" collapsed="false">
      <c r="A16" s="26" t="s">
        <v>37</v>
      </c>
      <c r="B16" s="27" t="n">
        <v>10227</v>
      </c>
      <c r="C16" s="24" t="n">
        <v>10988</v>
      </c>
      <c r="D16" s="19" t="n">
        <f aca="false">C16/B16</f>
        <v>1.07441087317884</v>
      </c>
      <c r="E16" s="23" t="s">
        <v>38</v>
      </c>
      <c r="F16" s="24" t="n">
        <v>54476.74</v>
      </c>
      <c r="G16" s="24" t="n">
        <v>103503</v>
      </c>
      <c r="H16" s="19" t="n">
        <f aca="false">G16/F16</f>
        <v>1.89994849177833</v>
      </c>
    </row>
    <row r="17" s="3" customFormat="true" ht="17.25" hidden="false" customHeight="true" outlineLevel="0" collapsed="false">
      <c r="A17" s="26" t="s">
        <v>39</v>
      </c>
      <c r="B17" s="24" t="n">
        <f aca="false">57825-5000</f>
        <v>52825</v>
      </c>
      <c r="C17" s="24" t="n">
        <v>64726</v>
      </c>
      <c r="D17" s="19" t="n">
        <f aca="false">C17/B17</f>
        <v>1.22529105537151</v>
      </c>
      <c r="E17" s="23" t="s">
        <v>40</v>
      </c>
      <c r="F17" s="24" t="n">
        <v>10746.97</v>
      </c>
      <c r="G17" s="24" t="n">
        <v>42455</v>
      </c>
      <c r="H17" s="19" t="n">
        <f aca="false">G17/F17</f>
        <v>3.95041579161382</v>
      </c>
    </row>
    <row r="18" s="3" customFormat="true" ht="16.5" hidden="false" customHeight="true" outlineLevel="0" collapsed="false">
      <c r="A18" s="26" t="s">
        <v>41</v>
      </c>
      <c r="B18" s="24" t="n">
        <v>38173</v>
      </c>
      <c r="C18" s="24" t="n">
        <v>45921</v>
      </c>
      <c r="D18" s="19" t="n">
        <f aca="false">C18/B18</f>
        <v>1.20297068608702</v>
      </c>
      <c r="E18" s="23" t="s">
        <v>42</v>
      </c>
      <c r="F18" s="24" t="n">
        <v>7489.69</v>
      </c>
      <c r="G18" s="24" t="n">
        <v>15330</v>
      </c>
      <c r="H18" s="19" t="n">
        <f aca="false">G18/F18</f>
        <v>2.04681368654777</v>
      </c>
    </row>
    <row r="19" s="3" customFormat="true" ht="18" hidden="false" customHeight="true" outlineLevel="0" collapsed="false">
      <c r="A19" s="26" t="s">
        <v>43</v>
      </c>
      <c r="B19" s="24" t="n">
        <v>12093</v>
      </c>
      <c r="C19" s="24" t="n">
        <v>8767</v>
      </c>
      <c r="D19" s="19" t="n">
        <f aca="false">C19/B19</f>
        <v>0.724964855701646</v>
      </c>
      <c r="E19" s="23" t="s">
        <v>44</v>
      </c>
      <c r="F19" s="24" t="n">
        <v>622</v>
      </c>
      <c r="G19" s="24" t="n">
        <v>743</v>
      </c>
      <c r="H19" s="19" t="n">
        <f aca="false">G19/F19</f>
        <v>1.19453376205788</v>
      </c>
    </row>
    <row r="20" s="3" customFormat="true" ht="17.25" hidden="false" customHeight="true" outlineLevel="0" collapsed="false">
      <c r="A20" s="26" t="s">
        <v>45</v>
      </c>
      <c r="B20" s="24"/>
      <c r="C20" s="24"/>
      <c r="D20" s="24"/>
      <c r="E20" s="23" t="s">
        <v>46</v>
      </c>
      <c r="F20" s="24" t="n">
        <v>24820.93</v>
      </c>
      <c r="G20" s="24" t="n">
        <v>44803</v>
      </c>
      <c r="H20" s="19" t="n">
        <f aca="false">G20/F20</f>
        <v>1.805049206456</v>
      </c>
    </row>
    <row r="21" s="3" customFormat="true" ht="17.25" hidden="false" customHeight="true" outlineLevel="0" collapsed="false">
      <c r="A21" s="22" t="s">
        <v>47</v>
      </c>
      <c r="B21" s="18" t="n">
        <f aca="false">SUM(B22:B29)</f>
        <v>297977</v>
      </c>
      <c r="C21" s="18" t="n">
        <f aca="false">SUM(C22:C29)</f>
        <v>346106</v>
      </c>
      <c r="D21" s="19" t="n">
        <f aca="false">C21/B21</f>
        <v>1.16151917765465</v>
      </c>
      <c r="E21" s="23" t="s">
        <v>48</v>
      </c>
      <c r="F21" s="24" t="n">
        <v>115671.14</v>
      </c>
      <c r="G21" s="24" t="n">
        <v>98420</v>
      </c>
      <c r="H21" s="19" t="n">
        <f aca="false">G21/F21</f>
        <v>0.850860465281141</v>
      </c>
    </row>
    <row r="22" s="3" customFormat="true" ht="17.25" hidden="false" customHeight="true" outlineLevel="0" collapsed="false">
      <c r="A22" s="26" t="s">
        <v>49</v>
      </c>
      <c r="B22" s="24" t="n">
        <v>55623</v>
      </c>
      <c r="C22" s="27" t="n">
        <v>53858</v>
      </c>
      <c r="D22" s="19" t="n">
        <f aca="false">C22/B22</f>
        <v>0.968268522014275</v>
      </c>
      <c r="E22" s="23" t="s">
        <v>50</v>
      </c>
      <c r="F22" s="24" t="n">
        <v>8845.09</v>
      </c>
      <c r="G22" s="24" t="n">
        <v>10283</v>
      </c>
      <c r="H22" s="19" t="n">
        <f aca="false">G22/F22</f>
        <v>1.16256589814236</v>
      </c>
    </row>
    <row r="23" s="3" customFormat="true" ht="17.25" hidden="false" customHeight="true" outlineLevel="0" collapsed="false">
      <c r="A23" s="26" t="s">
        <v>51</v>
      </c>
      <c r="B23" s="24" t="n">
        <v>47789</v>
      </c>
      <c r="C23" s="27" t="n">
        <v>40586</v>
      </c>
      <c r="D23" s="19" t="n">
        <f aca="false">C23/B23</f>
        <v>0.84927493774718</v>
      </c>
      <c r="E23" s="23" t="s">
        <v>52</v>
      </c>
      <c r="F23" s="24" t="n">
        <v>27700</v>
      </c>
      <c r="G23" s="24" t="n">
        <v>0</v>
      </c>
      <c r="H23" s="19" t="n">
        <f aca="false">G23/F23</f>
        <v>0</v>
      </c>
    </row>
    <row r="24" s="3" customFormat="true" ht="16.5" hidden="false" customHeight="true" outlineLevel="0" collapsed="false">
      <c r="A24" s="26" t="s">
        <v>53</v>
      </c>
      <c r="B24" s="24" t="n">
        <v>23900</v>
      </c>
      <c r="C24" s="27" t="n">
        <v>21490</v>
      </c>
      <c r="D24" s="19" t="n">
        <f aca="false">C24/B24</f>
        <v>0.899163179916318</v>
      </c>
      <c r="E24" s="23" t="s">
        <v>54</v>
      </c>
      <c r="F24" s="24" t="n">
        <v>43768.7</v>
      </c>
      <c r="G24" s="24" t="n">
        <v>35389</v>
      </c>
      <c r="H24" s="19" t="n">
        <f aca="false">G24/F24</f>
        <v>0.808545832981103</v>
      </c>
    </row>
    <row r="25" s="3" customFormat="true" ht="16.5" hidden="false" customHeight="true" outlineLevel="0" collapsed="false">
      <c r="A25" s="26" t="s">
        <v>55</v>
      </c>
      <c r="B25" s="24" t="n">
        <v>4287</v>
      </c>
      <c r="C25" s="27" t="n">
        <v>8160</v>
      </c>
      <c r="D25" s="28" t="n">
        <f aca="false">C25/B25</f>
        <v>1.90342897130861</v>
      </c>
      <c r="E25" s="29" t="s">
        <v>56</v>
      </c>
      <c r="F25" s="30" t="n">
        <v>231.06</v>
      </c>
      <c r="G25" s="24" t="n">
        <v>245</v>
      </c>
      <c r="H25" s="28" t="n">
        <f aca="false">G25/F25</f>
        <v>1.06033065004761</v>
      </c>
    </row>
    <row r="26" s="3" customFormat="true" ht="24" hidden="false" customHeight="true" outlineLevel="0" collapsed="false">
      <c r="A26" s="31" t="s">
        <v>57</v>
      </c>
      <c r="B26" s="24" t="n">
        <v>116777</v>
      </c>
      <c r="C26" s="32" t="n">
        <v>170552</v>
      </c>
      <c r="D26" s="19" t="n">
        <f aca="false">C26/B26</f>
        <v>1.46049307654761</v>
      </c>
      <c r="E26" s="23" t="s">
        <v>58</v>
      </c>
      <c r="F26" s="33" t="n">
        <v>61913.74</v>
      </c>
      <c r="G26" s="24" t="n">
        <v>8161</v>
      </c>
      <c r="H26" s="19" t="n">
        <f aca="false">G26/F26</f>
        <v>0.131812421604639</v>
      </c>
    </row>
    <row r="27" s="3" customFormat="true" ht="18" hidden="false" customHeight="true" outlineLevel="0" collapsed="false">
      <c r="A27" s="31" t="s">
        <v>59</v>
      </c>
      <c r="B27" s="24" t="n">
        <v>700</v>
      </c>
      <c r="C27" s="32" t="n">
        <v>960</v>
      </c>
      <c r="D27" s="19" t="n">
        <f aca="false">C27/B27</f>
        <v>1.37142857142857</v>
      </c>
      <c r="E27" s="34"/>
      <c r="F27" s="34"/>
      <c r="G27" s="35"/>
      <c r="H27" s="34"/>
    </row>
    <row r="28" s="3" customFormat="true" ht="18" hidden="false" customHeight="true" outlineLevel="0" collapsed="false">
      <c r="A28" s="31" t="s">
        <v>60</v>
      </c>
      <c r="B28" s="24" t="n">
        <v>13165</v>
      </c>
      <c r="C28" s="32" t="n">
        <v>18448</v>
      </c>
      <c r="D28" s="19" t="n">
        <f aca="false">C28/B28</f>
        <v>1.40129130269654</v>
      </c>
      <c r="E28" s="34"/>
      <c r="F28" s="34"/>
      <c r="G28" s="35"/>
      <c r="H28" s="34"/>
    </row>
    <row r="29" s="3" customFormat="true" ht="18" hidden="false" customHeight="true" outlineLevel="0" collapsed="false">
      <c r="A29" s="26" t="s">
        <v>61</v>
      </c>
      <c r="B29" s="24" t="n">
        <v>35736</v>
      </c>
      <c r="C29" s="32" t="n">
        <v>32052</v>
      </c>
      <c r="D29" s="19" t="n">
        <f aca="false">C29/B29</f>
        <v>0.896910678307589</v>
      </c>
      <c r="E29" s="36" t="s">
        <v>62</v>
      </c>
      <c r="F29" s="37" t="n">
        <v>70925</v>
      </c>
      <c r="G29" s="38" t="n">
        <v>73588</v>
      </c>
      <c r="H29" s="19" t="n">
        <f aca="false">G29/F29</f>
        <v>1.03754670426507</v>
      </c>
    </row>
    <row r="30" s="3" customFormat="true" ht="20.1" hidden="false" customHeight="true" outlineLevel="0" collapsed="false">
      <c r="A30" s="39" t="s">
        <v>63</v>
      </c>
      <c r="B30" s="40" t="n">
        <f aca="false">1113947+24995</f>
        <v>1138942</v>
      </c>
      <c r="C30" s="41" t="n">
        <f aca="false">1641693+88182</f>
        <v>1729875</v>
      </c>
      <c r="D30" s="21" t="n">
        <f aca="false">C30/B30</f>
        <v>1.51884380416211</v>
      </c>
      <c r="E30" s="36" t="s">
        <v>64</v>
      </c>
      <c r="F30" s="42" t="n">
        <v>8387</v>
      </c>
      <c r="G30" s="38" t="n">
        <v>13247</v>
      </c>
      <c r="H30" s="19" t="n">
        <f aca="false">G30/F30</f>
        <v>1.57946822463336</v>
      </c>
    </row>
    <row r="31" s="3" customFormat="true" ht="20.1" hidden="false" customHeight="true" outlineLevel="0" collapsed="false">
      <c r="A31" s="43" t="s">
        <v>65</v>
      </c>
      <c r="B31" s="18" t="n">
        <v>0</v>
      </c>
      <c r="C31" s="41" t="n">
        <v>225055</v>
      </c>
      <c r="D31" s="21"/>
      <c r="E31" s="36" t="s">
        <v>66</v>
      </c>
      <c r="F31" s="42"/>
      <c r="G31" s="42"/>
      <c r="H31" s="19"/>
    </row>
    <row r="32" s="3" customFormat="true" ht="21.75" hidden="false" customHeight="true" outlineLevel="0" collapsed="false">
      <c r="A32" s="44" t="s">
        <v>67</v>
      </c>
      <c r="B32" s="18" t="n">
        <v>147582</v>
      </c>
      <c r="C32" s="40" t="n">
        <v>175609</v>
      </c>
      <c r="D32" s="21" t="n">
        <f aca="false">C32/B32</f>
        <v>1.1899079833584</v>
      </c>
      <c r="E32" s="36" t="s">
        <v>68</v>
      </c>
      <c r="F32" s="42" t="n">
        <f aca="false">45646-29868</f>
        <v>15778</v>
      </c>
      <c r="G32" s="42" t="n">
        <v>20000</v>
      </c>
      <c r="H32" s="19" t="n">
        <f aca="false">G32/F32</f>
        <v>1.2675877804538</v>
      </c>
    </row>
    <row r="33" s="3" customFormat="true" ht="23.25" hidden="false" customHeight="true" outlineLevel="0" collapsed="false">
      <c r="A33" s="45" t="s">
        <v>69</v>
      </c>
      <c r="B33" s="46" t="n">
        <v>74637</v>
      </c>
      <c r="C33" s="40" t="n">
        <f aca="false">71757+3469</f>
        <v>75226</v>
      </c>
      <c r="D33" s="21" t="n">
        <f aca="false">C33/B33</f>
        <v>1.00789152833045</v>
      </c>
      <c r="E33" s="36" t="s">
        <v>70</v>
      </c>
      <c r="F33" s="42" t="n">
        <v>2548</v>
      </c>
      <c r="G33" s="42"/>
      <c r="H33" s="19"/>
    </row>
    <row r="34" s="3" customFormat="true" ht="20.25" hidden="false" customHeight="true" outlineLevel="0" collapsed="false">
      <c r="A34" s="45" t="s">
        <v>71</v>
      </c>
      <c r="B34" s="46" t="n">
        <v>94660</v>
      </c>
      <c r="C34" s="40" t="n">
        <f aca="false">123286-153</f>
        <v>123133</v>
      </c>
      <c r="D34" s="21" t="n">
        <f aca="false">C34/B34</f>
        <v>1.30079230931756</v>
      </c>
      <c r="E34" s="36" t="s">
        <v>72</v>
      </c>
      <c r="F34" s="47" t="n">
        <v>2548</v>
      </c>
      <c r="G34" s="47"/>
      <c r="H34" s="19"/>
    </row>
    <row r="35" s="3" customFormat="true" ht="20.1" hidden="false" customHeight="true" outlineLevel="0" collapsed="false">
      <c r="A35" s="48" t="s">
        <v>73</v>
      </c>
      <c r="B35" s="18" t="n">
        <f aca="false">B4+B30+B31+B32+B33+B34</f>
        <v>2321857</v>
      </c>
      <c r="C35" s="18" t="n">
        <f aca="false">C4+C30+C31+C32+C33+C34</f>
        <v>3215913</v>
      </c>
      <c r="D35" s="21" t="n">
        <f aca="false">C35/B35</f>
        <v>1.38506075094203</v>
      </c>
      <c r="E35" s="48" t="s">
        <v>74</v>
      </c>
      <c r="F35" s="18" t="n">
        <f aca="false">F4+F29+F30+F32+F33</f>
        <v>2321857.16</v>
      </c>
      <c r="G35" s="18" t="n">
        <f aca="false">G4+G29+G30+G32+G33</f>
        <v>3215913</v>
      </c>
      <c r="H35" s="19" t="n">
        <f aca="false">G35/F35</f>
        <v>1.385060655497</v>
      </c>
    </row>
    <row r="36" customFormat="false" ht="15.75" hidden="true" customHeight="false" outlineLevel="0" collapsed="false">
      <c r="C36" s="49"/>
    </row>
    <row r="37" customFormat="false" ht="15.75" hidden="false" customHeight="false" outlineLevel="0" collapsed="false">
      <c r="C37" s="49"/>
    </row>
    <row r="38" customFormat="false" ht="15.75" hidden="false" customHeight="false" outlineLevel="0" collapsed="false">
      <c r="C38" s="49"/>
    </row>
    <row r="39" customFormat="false" ht="15.75" hidden="false" customHeight="false" outlineLevel="0" collapsed="false">
      <c r="C39" s="49"/>
    </row>
    <row r="40" customFormat="false" ht="15.75" hidden="false" customHeight="false" outlineLevel="0" collapsed="false">
      <c r="C40" s="49"/>
    </row>
    <row r="41" customFormat="false" ht="15.75" hidden="false" customHeight="false" outlineLevel="0" collapsed="false">
      <c r="C41" s="49"/>
    </row>
    <row r="42" customFormat="false" ht="15.75" hidden="false" customHeight="false" outlineLevel="0" collapsed="false">
      <c r="C42" s="49"/>
    </row>
    <row r="43" customFormat="false" ht="15.75" hidden="false" customHeight="false" outlineLevel="0" collapsed="false">
      <c r="C43" s="49"/>
    </row>
    <row r="44" customFormat="false" ht="15.75" hidden="false" customHeight="false" outlineLevel="0" collapsed="false">
      <c r="C44" s="49"/>
    </row>
    <row r="45" customFormat="false" ht="15.75" hidden="false" customHeight="false" outlineLevel="0" collapsed="false">
      <c r="C45" s="49"/>
    </row>
    <row r="46" customFormat="false" ht="15.75" hidden="false" customHeight="false" outlineLevel="0" collapsed="false">
      <c r="C46" s="49"/>
    </row>
    <row r="47" customFormat="false" ht="15.75" hidden="false" customHeight="false" outlineLevel="0" collapsed="false">
      <c r="C47" s="49"/>
    </row>
    <row r="48" customFormat="false" ht="15.75" hidden="false" customHeight="false" outlineLevel="0" collapsed="false">
      <c r="C48" s="49"/>
    </row>
    <row r="49" customFormat="false" ht="15.75" hidden="false" customHeight="false" outlineLevel="0" collapsed="false">
      <c r="C49" s="49"/>
    </row>
    <row r="50" customFormat="false" ht="15.75" hidden="false" customHeight="false" outlineLevel="0" collapsed="false">
      <c r="C50" s="49"/>
    </row>
    <row r="51" customFormat="false" ht="15.75" hidden="false" customHeight="false" outlineLevel="0" collapsed="false">
      <c r="C51" s="49"/>
    </row>
    <row r="52" customFormat="false" ht="15.75" hidden="false" customHeight="false" outlineLevel="0" collapsed="false">
      <c r="C52" s="49"/>
    </row>
    <row r="53" customFormat="false" ht="15.75" hidden="false" customHeight="false" outlineLevel="0" collapsed="false">
      <c r="C53" s="49"/>
    </row>
    <row r="54" customFormat="false" ht="15.75" hidden="false" customHeight="false" outlineLevel="0" collapsed="false">
      <c r="C54" s="49"/>
    </row>
    <row r="55" customFormat="false" ht="15.75" hidden="false" customHeight="false" outlineLevel="0" collapsed="false">
      <c r="C55" s="49"/>
    </row>
    <row r="56" customFormat="false" ht="15.75" hidden="false" customHeight="false" outlineLevel="0" collapsed="false">
      <c r="C56" s="49"/>
    </row>
    <row r="57" customFormat="false" ht="15.75" hidden="false" customHeight="false" outlineLevel="0" collapsed="false">
      <c r="C57" s="49"/>
    </row>
    <row r="58" customFormat="false" ht="15.75" hidden="false" customHeight="false" outlineLevel="0" collapsed="false">
      <c r="C58" s="49"/>
    </row>
    <row r="59" customFormat="false" ht="15.75" hidden="false" customHeight="false" outlineLevel="0" collapsed="false">
      <c r="C59" s="49"/>
    </row>
    <row r="60" customFormat="false" ht="15.75" hidden="false" customHeight="false" outlineLevel="0" collapsed="false">
      <c r="C60" s="49"/>
    </row>
    <row r="61" customFormat="false" ht="15.75" hidden="false" customHeight="false" outlineLevel="0" collapsed="false">
      <c r="C61" s="49"/>
    </row>
    <row r="62" customFormat="false" ht="15.75" hidden="false" customHeight="false" outlineLevel="0" collapsed="false">
      <c r="C62" s="49"/>
    </row>
    <row r="63" customFormat="false" ht="15.75" hidden="false" customHeight="false" outlineLevel="0" collapsed="false">
      <c r="C63" s="49"/>
    </row>
    <row r="64" customFormat="false" ht="15.75" hidden="false" customHeight="false" outlineLevel="0" collapsed="false">
      <c r="C64" s="49"/>
    </row>
    <row r="65" customFormat="false" ht="15.75" hidden="false" customHeight="false" outlineLevel="0" collapsed="false">
      <c r="C65" s="49"/>
    </row>
    <row r="66" customFormat="false" ht="15.75" hidden="false" customHeight="false" outlineLevel="0" collapsed="false">
      <c r="C66" s="49"/>
    </row>
    <row r="67" customFormat="false" ht="15.75" hidden="false" customHeight="false" outlineLevel="0" collapsed="false">
      <c r="C67" s="49"/>
    </row>
    <row r="68" customFormat="false" ht="15.75" hidden="false" customHeight="false" outlineLevel="0" collapsed="false">
      <c r="C68" s="49"/>
    </row>
    <row r="69" customFormat="false" ht="15.75" hidden="false" customHeight="false" outlineLevel="0" collapsed="false">
      <c r="C69" s="49"/>
    </row>
    <row r="70" customFormat="false" ht="15.75" hidden="false" customHeight="false" outlineLevel="0" collapsed="false">
      <c r="C70" s="49"/>
    </row>
    <row r="71" customFormat="false" ht="15.75" hidden="false" customHeight="false" outlineLevel="0" collapsed="false">
      <c r="C71" s="49"/>
    </row>
  </sheetData>
  <mergeCells count="1">
    <mergeCell ref="A1:H1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4.5"/>
    <col collapsed="false" customWidth="true" hidden="false" outlineLevel="0" max="2" min="2" style="1" width="21.12"/>
    <col collapsed="false" customWidth="true" hidden="false" outlineLevel="0" max="3" min="3" style="1" width="37.5"/>
    <col collapsed="false" customWidth="true" hidden="false" outlineLevel="0" max="4" min="4" style="1" width="19.37"/>
  </cols>
  <sheetData>
    <row r="1" customFormat="false" ht="26.25" hidden="false" customHeight="true" outlineLevel="0" collapsed="false">
      <c r="A1" s="444" t="s">
        <v>1389</v>
      </c>
      <c r="B1" s="444"/>
      <c r="C1" s="444"/>
      <c r="D1" s="444"/>
    </row>
    <row r="2" customFormat="false" ht="17.25" hidden="false" customHeight="true" outlineLevel="0" collapsed="false">
      <c r="A2" s="445" t="s">
        <v>1390</v>
      </c>
      <c r="B2" s="445"/>
      <c r="C2" s="445"/>
      <c r="D2" s="446" t="s">
        <v>8</v>
      </c>
    </row>
    <row r="3" customFormat="false" ht="22.5" hidden="false" customHeight="true" outlineLevel="0" collapsed="false">
      <c r="A3" s="447" t="s">
        <v>1391</v>
      </c>
      <c r="B3" s="448" t="s">
        <v>1392</v>
      </c>
      <c r="C3" s="447" t="s">
        <v>228</v>
      </c>
      <c r="D3" s="448" t="s">
        <v>1393</v>
      </c>
    </row>
    <row r="4" customFormat="false" ht="20.1" hidden="false" customHeight="true" outlineLevel="0" collapsed="false">
      <c r="A4" s="449" t="s">
        <v>1394</v>
      </c>
      <c r="B4" s="450" t="n">
        <v>2500</v>
      </c>
      <c r="C4" s="449" t="s">
        <v>1395</v>
      </c>
      <c r="D4" s="450" t="n">
        <v>2000</v>
      </c>
    </row>
    <row r="5" customFormat="false" ht="20.1" hidden="false" customHeight="true" outlineLevel="0" collapsed="false">
      <c r="A5" s="451" t="s">
        <v>1396</v>
      </c>
      <c r="B5" s="450" t="n">
        <v>1269</v>
      </c>
      <c r="C5" s="451" t="s">
        <v>1397</v>
      </c>
      <c r="D5" s="450" t="n">
        <v>1225</v>
      </c>
    </row>
    <row r="6" customFormat="false" ht="20.1" hidden="false" customHeight="true" outlineLevel="0" collapsed="false">
      <c r="A6" s="451" t="s">
        <v>172</v>
      </c>
      <c r="B6" s="450" t="n">
        <f aca="false">197050+50000+50000</f>
        <v>297050</v>
      </c>
      <c r="C6" s="451" t="s">
        <v>1398</v>
      </c>
      <c r="D6" s="450" t="n">
        <f aca="false">3685+202661-9439+50000</f>
        <v>246907</v>
      </c>
    </row>
    <row r="7" customFormat="false" ht="20.1" hidden="false" customHeight="true" outlineLevel="0" collapsed="false">
      <c r="A7" s="451" t="s">
        <v>1399</v>
      </c>
      <c r="B7" s="450" t="n">
        <v>33505</v>
      </c>
      <c r="C7" s="451" t="s">
        <v>1400</v>
      </c>
      <c r="D7" s="450" t="n">
        <f aca="false">23728</f>
        <v>23728</v>
      </c>
    </row>
    <row r="8" customFormat="false" ht="20.1" hidden="false" customHeight="true" outlineLevel="0" collapsed="false">
      <c r="A8" s="451" t="s">
        <v>1401</v>
      </c>
      <c r="B8" s="450" t="n">
        <v>6363</v>
      </c>
      <c r="C8" s="451" t="s">
        <v>1402</v>
      </c>
      <c r="D8" s="450" t="n">
        <f aca="false">D9+D10</f>
        <v>7926</v>
      </c>
    </row>
    <row r="9" customFormat="false" ht="20.1" hidden="false" customHeight="true" outlineLevel="0" collapsed="false">
      <c r="A9" s="451" t="s">
        <v>143</v>
      </c>
      <c r="B9" s="450" t="n">
        <v>4863</v>
      </c>
      <c r="C9" s="449" t="s">
        <v>180</v>
      </c>
      <c r="D9" s="450" t="n">
        <v>4926</v>
      </c>
    </row>
    <row r="10" customFormat="false" ht="20.1" hidden="false" customHeight="true" outlineLevel="0" collapsed="false">
      <c r="A10" s="451" t="s">
        <v>145</v>
      </c>
      <c r="B10" s="450" t="n">
        <v>1500</v>
      </c>
      <c r="C10" s="449" t="s">
        <v>181</v>
      </c>
      <c r="D10" s="450" t="n">
        <v>3000</v>
      </c>
    </row>
    <row r="11" customFormat="false" ht="20.1" hidden="false" customHeight="true" outlineLevel="0" collapsed="false">
      <c r="A11" s="451" t="s">
        <v>1403</v>
      </c>
      <c r="B11" s="450" t="n">
        <v>1500</v>
      </c>
      <c r="C11" s="451" t="s">
        <v>1404</v>
      </c>
      <c r="D11" s="450" t="n">
        <v>1200</v>
      </c>
    </row>
    <row r="12" customFormat="false" ht="20.1" hidden="false" customHeight="true" outlineLevel="0" collapsed="false">
      <c r="A12" s="451" t="s">
        <v>1405</v>
      </c>
      <c r="B12" s="450" t="n">
        <v>8000</v>
      </c>
      <c r="C12" s="451" t="s">
        <v>1406</v>
      </c>
      <c r="D12" s="450" t="n">
        <v>6379</v>
      </c>
    </row>
    <row r="13" customFormat="false" ht="20.1" hidden="false" customHeight="true" outlineLevel="0" collapsed="false">
      <c r="A13" s="451"/>
      <c r="B13" s="450"/>
      <c r="C13" s="452" t="s">
        <v>1407</v>
      </c>
      <c r="D13" s="453" t="n">
        <v>10929</v>
      </c>
    </row>
    <row r="14" customFormat="false" ht="20.1" hidden="false" customHeight="true" outlineLevel="0" collapsed="false">
      <c r="A14" s="451"/>
      <c r="B14" s="450"/>
      <c r="C14" s="452" t="s">
        <v>1408</v>
      </c>
      <c r="D14" s="453" t="n">
        <v>55</v>
      </c>
    </row>
    <row r="15" customFormat="false" ht="20.1" hidden="false" customHeight="true" outlineLevel="0" collapsed="false">
      <c r="A15" s="454" t="s">
        <v>150</v>
      </c>
      <c r="B15" s="455" t="n">
        <f aca="false">B4+B5+B6+B7+B8+B11+B12</f>
        <v>350187</v>
      </c>
      <c r="C15" s="456" t="s">
        <v>151</v>
      </c>
      <c r="D15" s="455" t="n">
        <f aca="false">D4+D5+D6+D7+D8+D11+D12+D13+D14</f>
        <v>300349</v>
      </c>
    </row>
    <row r="16" customFormat="false" ht="20.1" hidden="false" customHeight="true" outlineLevel="0" collapsed="false">
      <c r="A16" s="457" t="s">
        <v>152</v>
      </c>
      <c r="B16" s="455" t="n">
        <f aca="false">B17+B20+B21</f>
        <v>56328</v>
      </c>
      <c r="C16" s="457" t="s">
        <v>153</v>
      </c>
      <c r="D16" s="455" t="n">
        <f aca="false">D17+D20+D21+D22</f>
        <v>106166</v>
      </c>
    </row>
    <row r="17" customFormat="false" ht="20.1" hidden="false" customHeight="true" outlineLevel="0" collapsed="false">
      <c r="A17" s="458" t="s">
        <v>154</v>
      </c>
      <c r="B17" s="450" t="n">
        <v>11064</v>
      </c>
      <c r="C17" s="459" t="s">
        <v>155</v>
      </c>
      <c r="D17" s="450" t="n">
        <f aca="false">SUM(D18:D19)</f>
        <v>2166</v>
      </c>
    </row>
    <row r="18" customFormat="false" ht="20.1" hidden="false" customHeight="true" outlineLevel="0" collapsed="false">
      <c r="A18" s="458" t="s">
        <v>156</v>
      </c>
      <c r="B18" s="450" t="n">
        <v>11064</v>
      </c>
      <c r="C18" s="459" t="s">
        <v>157</v>
      </c>
      <c r="D18" s="450"/>
    </row>
    <row r="19" customFormat="false" ht="20.1" hidden="false" customHeight="true" outlineLevel="0" collapsed="false">
      <c r="A19" s="458" t="s">
        <v>158</v>
      </c>
      <c r="B19" s="450"/>
      <c r="C19" s="459" t="s">
        <v>159</v>
      </c>
      <c r="D19" s="450" t="n">
        <v>2166</v>
      </c>
    </row>
    <row r="20" customFormat="false" ht="20.1" hidden="false" customHeight="true" outlineLevel="0" collapsed="false">
      <c r="A20" s="458" t="s">
        <v>160</v>
      </c>
      <c r="B20" s="450"/>
      <c r="C20" s="459" t="s">
        <v>161</v>
      </c>
      <c r="D20" s="450" t="n">
        <v>5900</v>
      </c>
    </row>
    <row r="21" customFormat="false" ht="20.1" hidden="false" customHeight="true" outlineLevel="0" collapsed="false">
      <c r="A21" s="458" t="s">
        <v>162</v>
      </c>
      <c r="B21" s="450" t="n">
        <f aca="false">38085+7179</f>
        <v>45264</v>
      </c>
      <c r="C21" s="459" t="s">
        <v>163</v>
      </c>
      <c r="D21" s="450" t="n">
        <f aca="false">18168-1024+30000-8484+50000</f>
        <v>88660</v>
      </c>
    </row>
    <row r="22" customFormat="false" ht="20.1" hidden="false" customHeight="true" outlineLevel="0" collapsed="false">
      <c r="A22" s="458" t="s">
        <v>164</v>
      </c>
      <c r="B22" s="450"/>
      <c r="C22" s="459" t="s">
        <v>165</v>
      </c>
      <c r="D22" s="450" t="n">
        <v>9440</v>
      </c>
    </row>
    <row r="23" customFormat="false" ht="17.25" hidden="false" customHeight="true" outlineLevel="0" collapsed="false">
      <c r="A23" s="460" t="s">
        <v>73</v>
      </c>
      <c r="B23" s="455" t="n">
        <f aca="false">B15+B16</f>
        <v>406515</v>
      </c>
      <c r="C23" s="460" t="s">
        <v>74</v>
      </c>
      <c r="D23" s="455" t="n">
        <f aca="false">D15+D16</f>
        <v>406515</v>
      </c>
    </row>
  </sheetData>
  <mergeCells count="2">
    <mergeCell ref="A1:D1"/>
    <mergeCell ref="A2:C2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1" width="40.74"/>
    <col collapsed="false" customWidth="true" hidden="false" outlineLevel="0" max="2" min="2" style="461" width="20.62"/>
    <col collapsed="false" customWidth="true" hidden="false" outlineLevel="0" max="3" min="3" style="461" width="35.99"/>
    <col collapsed="false" customWidth="true" hidden="false" outlineLevel="0" max="4" min="4" style="461" width="22.24"/>
    <col collapsed="false" customWidth="false" hidden="false" outlineLevel="0" max="223" min="5" style="461" width="8.99"/>
    <col collapsed="false" customWidth="false" hidden="false" outlineLevel="0" max="239" min="224" style="462" width="8.99"/>
  </cols>
  <sheetData>
    <row r="1" s="461" customFormat="true" ht="36.75" hidden="false" customHeight="true" outlineLevel="0" collapsed="false">
      <c r="A1" s="463" t="s">
        <v>1409</v>
      </c>
      <c r="B1" s="463"/>
      <c r="C1" s="463"/>
      <c r="D1" s="463"/>
      <c r="HP1" s="462"/>
      <c r="HQ1" s="462"/>
      <c r="HR1" s="462"/>
      <c r="HS1" s="462"/>
      <c r="HT1" s="462"/>
      <c r="HU1" s="462"/>
      <c r="HV1" s="462"/>
      <c r="HW1" s="462"/>
      <c r="HX1" s="462"/>
      <c r="HY1" s="462"/>
      <c r="HZ1" s="462"/>
      <c r="IA1" s="462"/>
      <c r="IB1" s="462"/>
    </row>
    <row r="2" s="461" customFormat="true" ht="16.5" hidden="false" customHeight="true" outlineLevel="0" collapsed="false">
      <c r="A2" s="445" t="s">
        <v>1410</v>
      </c>
      <c r="B2" s="445"/>
      <c r="C2" s="445"/>
      <c r="D2" s="446" t="s">
        <v>1411</v>
      </c>
      <c r="HP2" s="462"/>
      <c r="HQ2" s="462"/>
      <c r="HR2" s="462"/>
      <c r="HS2" s="462"/>
      <c r="HT2" s="462"/>
      <c r="HU2" s="462"/>
      <c r="HV2" s="462"/>
      <c r="HW2" s="462"/>
      <c r="HX2" s="462"/>
      <c r="HY2" s="462"/>
      <c r="HZ2" s="462"/>
      <c r="IA2" s="462"/>
      <c r="IB2" s="462"/>
    </row>
    <row r="3" s="461" customFormat="true" ht="21.75" hidden="false" customHeight="true" outlineLevel="0" collapsed="false">
      <c r="A3" s="447" t="s">
        <v>1391</v>
      </c>
      <c r="B3" s="448" t="s">
        <v>1392</v>
      </c>
      <c r="C3" s="447" t="s">
        <v>228</v>
      </c>
      <c r="D3" s="448" t="s">
        <v>1393</v>
      </c>
      <c r="HP3" s="462"/>
      <c r="HQ3" s="462"/>
      <c r="HR3" s="462"/>
      <c r="HS3" s="462"/>
      <c r="HT3" s="462"/>
      <c r="HU3" s="462"/>
      <c r="HV3" s="462"/>
      <c r="HW3" s="462"/>
      <c r="HX3" s="462"/>
      <c r="HY3" s="462"/>
      <c r="HZ3" s="462"/>
      <c r="IA3" s="462"/>
      <c r="IB3" s="462"/>
    </row>
    <row r="4" s="461" customFormat="true" ht="14.25" hidden="false" customHeight="false" outlineLevel="0" collapsed="false">
      <c r="A4" s="449" t="s">
        <v>1394</v>
      </c>
      <c r="B4" s="453" t="n">
        <v>0</v>
      </c>
      <c r="C4" s="449" t="s">
        <v>1395</v>
      </c>
      <c r="D4" s="453" t="n">
        <v>0</v>
      </c>
      <c r="HP4" s="462"/>
      <c r="HQ4" s="462"/>
      <c r="HR4" s="462"/>
      <c r="HS4" s="462"/>
      <c r="HT4" s="462"/>
      <c r="HU4" s="462"/>
      <c r="HV4" s="462"/>
      <c r="HW4" s="462"/>
      <c r="HX4" s="462"/>
      <c r="HY4" s="462"/>
      <c r="HZ4" s="462"/>
      <c r="IA4" s="462"/>
      <c r="IB4" s="462"/>
    </row>
    <row r="5" s="461" customFormat="true" ht="14.25" hidden="false" customHeight="false" outlineLevel="0" collapsed="false">
      <c r="A5" s="451" t="s">
        <v>1396</v>
      </c>
      <c r="B5" s="453" t="n">
        <v>200</v>
      </c>
      <c r="C5" s="451" t="s">
        <v>1397</v>
      </c>
      <c r="D5" s="453"/>
      <c r="HP5" s="462"/>
      <c r="HQ5" s="462"/>
      <c r="HR5" s="462"/>
      <c r="HS5" s="462"/>
      <c r="HT5" s="462"/>
      <c r="HU5" s="462"/>
      <c r="HV5" s="462"/>
      <c r="HW5" s="462"/>
      <c r="HX5" s="462"/>
      <c r="HY5" s="462"/>
      <c r="HZ5" s="462"/>
      <c r="IA5" s="462"/>
      <c r="IB5" s="462"/>
    </row>
    <row r="6" s="461" customFormat="true" ht="14.25" hidden="false" customHeight="false" outlineLevel="0" collapsed="false">
      <c r="A6" s="451" t="s">
        <v>172</v>
      </c>
      <c r="B6" s="453" t="n">
        <v>130000</v>
      </c>
      <c r="C6" s="451" t="s">
        <v>173</v>
      </c>
      <c r="D6" s="453" t="n">
        <v>77519</v>
      </c>
      <c r="HP6" s="462"/>
      <c r="HQ6" s="462"/>
      <c r="HR6" s="462"/>
      <c r="HS6" s="462"/>
      <c r="HT6" s="462"/>
      <c r="HU6" s="462"/>
      <c r="HV6" s="462"/>
      <c r="HW6" s="462"/>
      <c r="HX6" s="462"/>
      <c r="HY6" s="462"/>
      <c r="HZ6" s="462"/>
      <c r="IA6" s="462"/>
      <c r="IB6" s="462"/>
    </row>
    <row r="7" s="461" customFormat="true" ht="14.25" hidden="false" customHeight="false" outlineLevel="0" collapsed="false">
      <c r="A7" s="451" t="s">
        <v>1399</v>
      </c>
      <c r="B7" s="453" t="n">
        <v>20000</v>
      </c>
      <c r="C7" s="451" t="s">
        <v>1400</v>
      </c>
      <c r="D7" s="453" t="n">
        <v>20455</v>
      </c>
      <c r="HP7" s="462"/>
      <c r="HQ7" s="462"/>
      <c r="HR7" s="462"/>
      <c r="HS7" s="462"/>
      <c r="HT7" s="462"/>
      <c r="HU7" s="462"/>
      <c r="HV7" s="462"/>
      <c r="HW7" s="462"/>
      <c r="HX7" s="462"/>
      <c r="HY7" s="462"/>
      <c r="HZ7" s="462"/>
      <c r="IA7" s="462"/>
      <c r="IB7" s="462"/>
    </row>
    <row r="8" s="461" customFormat="true" ht="14.25" hidden="false" customHeight="false" outlineLevel="0" collapsed="false">
      <c r="A8" s="451" t="s">
        <v>1401</v>
      </c>
      <c r="B8" s="453" t="n">
        <f aca="false">B9+B10</f>
        <v>4386</v>
      </c>
      <c r="C8" s="451" t="s">
        <v>1402</v>
      </c>
      <c r="D8" s="453" t="n">
        <v>3831</v>
      </c>
      <c r="HP8" s="462"/>
      <c r="HQ8" s="462"/>
      <c r="HR8" s="462"/>
      <c r="HS8" s="462"/>
      <c r="HT8" s="462"/>
      <c r="HU8" s="462"/>
      <c r="HV8" s="462"/>
      <c r="HW8" s="462"/>
      <c r="HX8" s="462"/>
      <c r="HY8" s="462"/>
      <c r="HZ8" s="462"/>
      <c r="IA8" s="462"/>
      <c r="IB8" s="462"/>
    </row>
    <row r="9" s="461" customFormat="true" ht="14.25" hidden="false" customHeight="false" outlineLevel="0" collapsed="false">
      <c r="A9" s="451" t="s">
        <v>143</v>
      </c>
      <c r="B9" s="453" t="n">
        <v>3786</v>
      </c>
      <c r="C9" s="451" t="s">
        <v>180</v>
      </c>
      <c r="D9" s="453" t="n">
        <v>2822</v>
      </c>
      <c r="HP9" s="462"/>
      <c r="HQ9" s="462"/>
      <c r="HR9" s="462"/>
      <c r="HS9" s="462"/>
      <c r="HT9" s="462"/>
      <c r="HU9" s="462"/>
      <c r="HV9" s="462"/>
      <c r="HW9" s="462"/>
      <c r="HX9" s="462"/>
      <c r="HY9" s="462"/>
      <c r="HZ9" s="462"/>
      <c r="IA9" s="462"/>
      <c r="IB9" s="462"/>
    </row>
    <row r="10" s="461" customFormat="true" ht="14.25" hidden="false" customHeight="false" outlineLevel="0" collapsed="false">
      <c r="A10" s="451" t="s">
        <v>145</v>
      </c>
      <c r="B10" s="453" t="n">
        <v>600</v>
      </c>
      <c r="C10" s="451" t="s">
        <v>181</v>
      </c>
      <c r="D10" s="453" t="n">
        <v>1009</v>
      </c>
      <c r="HP10" s="462"/>
      <c r="HQ10" s="462"/>
      <c r="HR10" s="462"/>
      <c r="HS10" s="462"/>
      <c r="HT10" s="462"/>
      <c r="HU10" s="462"/>
      <c r="HV10" s="462"/>
      <c r="HW10" s="462"/>
      <c r="HX10" s="462"/>
      <c r="HY10" s="462"/>
      <c r="HZ10" s="462"/>
      <c r="IA10" s="462"/>
      <c r="IB10" s="462"/>
    </row>
    <row r="11" s="461" customFormat="true" ht="28.5" hidden="false" customHeight="false" outlineLevel="0" collapsed="false">
      <c r="A11" s="464" t="s">
        <v>1403</v>
      </c>
      <c r="B11" s="465" t="n">
        <v>705</v>
      </c>
      <c r="C11" s="464" t="s">
        <v>1412</v>
      </c>
      <c r="D11" s="453" t="n">
        <v>746</v>
      </c>
      <c r="HP11" s="462"/>
      <c r="HQ11" s="462"/>
      <c r="HR11" s="462"/>
      <c r="HS11" s="462"/>
      <c r="HT11" s="462"/>
      <c r="HU11" s="462"/>
      <c r="HV11" s="462"/>
      <c r="HW11" s="462"/>
      <c r="HX11" s="462"/>
      <c r="HY11" s="462"/>
      <c r="HZ11" s="462"/>
      <c r="IA11" s="462"/>
      <c r="IB11" s="462"/>
    </row>
    <row r="12" s="461" customFormat="true" ht="14.25" hidden="false" customHeight="false" outlineLevel="0" collapsed="false">
      <c r="A12" s="451" t="s">
        <v>1405</v>
      </c>
      <c r="B12" s="453" t="n">
        <f aca="false">5000-291</f>
        <v>4709</v>
      </c>
      <c r="C12" s="451" t="s">
        <v>1406</v>
      </c>
      <c r="D12" s="453" t="n">
        <v>3520</v>
      </c>
      <c r="HP12" s="462"/>
      <c r="HQ12" s="462"/>
      <c r="HR12" s="462"/>
      <c r="HS12" s="462"/>
      <c r="HT12" s="462"/>
      <c r="HU12" s="462"/>
      <c r="HV12" s="462"/>
      <c r="HW12" s="462"/>
      <c r="HX12" s="462"/>
      <c r="HY12" s="462"/>
      <c r="HZ12" s="462"/>
      <c r="IA12" s="462"/>
      <c r="IB12" s="462"/>
    </row>
    <row r="13" s="461" customFormat="true" ht="14.25" hidden="false" customHeight="false" outlineLevel="0" collapsed="false">
      <c r="A13" s="451"/>
      <c r="B13" s="453"/>
      <c r="C13" s="452" t="s">
        <v>1407</v>
      </c>
      <c r="D13" s="453" t="n">
        <v>10929</v>
      </c>
      <c r="HP13" s="462"/>
      <c r="HQ13" s="462"/>
      <c r="HR13" s="462"/>
      <c r="HS13" s="462"/>
      <c r="HT13" s="462"/>
      <c r="HU13" s="462"/>
      <c r="HV13" s="462"/>
      <c r="HW13" s="462"/>
      <c r="HX13" s="462"/>
      <c r="HY13" s="462"/>
      <c r="HZ13" s="462"/>
      <c r="IA13" s="462"/>
      <c r="IB13" s="462"/>
    </row>
    <row r="14" s="461" customFormat="true" ht="14.25" hidden="false" customHeight="false" outlineLevel="0" collapsed="false">
      <c r="A14" s="451"/>
      <c r="B14" s="453"/>
      <c r="C14" s="452" t="s">
        <v>1408</v>
      </c>
      <c r="D14" s="453" t="n">
        <v>55</v>
      </c>
      <c r="HP14" s="462"/>
      <c r="HQ14" s="462"/>
      <c r="HR14" s="462"/>
      <c r="HS14" s="462"/>
      <c r="HT14" s="462"/>
      <c r="HU14" s="462"/>
      <c r="HV14" s="462"/>
      <c r="HW14" s="462"/>
      <c r="HX14" s="462"/>
      <c r="HY14" s="462"/>
      <c r="HZ14" s="462"/>
      <c r="IA14" s="462"/>
      <c r="IB14" s="462"/>
    </row>
    <row r="15" customFormat="false" ht="14.25" hidden="false" customHeight="false" outlineLevel="0" collapsed="false">
      <c r="A15" s="454" t="s">
        <v>150</v>
      </c>
      <c r="B15" s="466" t="n">
        <f aca="false">B4+B5+B6+B7+B8+B11+B12</f>
        <v>160000</v>
      </c>
      <c r="C15" s="456" t="s">
        <v>151</v>
      </c>
      <c r="D15" s="466" t="n">
        <f aca="false">D4+D5+D6+D7+D8+D11+D12+D14+D13</f>
        <v>117055</v>
      </c>
      <c r="E15" s="462"/>
      <c r="F15" s="462"/>
      <c r="G15" s="462"/>
      <c r="H15" s="462"/>
      <c r="I15" s="462"/>
      <c r="J15" s="462"/>
      <c r="K15" s="462"/>
      <c r="L15" s="462"/>
      <c r="M15" s="462"/>
      <c r="N15" s="462"/>
      <c r="O15" s="462"/>
      <c r="P15" s="462"/>
      <c r="Q15" s="462"/>
      <c r="R15" s="462"/>
      <c r="S15" s="462"/>
      <c r="T15" s="462"/>
      <c r="U15" s="462"/>
      <c r="V15" s="462"/>
      <c r="W15" s="462"/>
      <c r="X15" s="462"/>
      <c r="Y15" s="462"/>
      <c r="Z15" s="462"/>
      <c r="AA15" s="462"/>
      <c r="AB15" s="462"/>
      <c r="AC15" s="462"/>
      <c r="AD15" s="462"/>
      <c r="AE15" s="462"/>
      <c r="AF15" s="462"/>
      <c r="AG15" s="462"/>
      <c r="AH15" s="462"/>
      <c r="AI15" s="462"/>
      <c r="AJ15" s="462"/>
      <c r="AK15" s="462"/>
      <c r="AL15" s="462"/>
      <c r="AM15" s="462"/>
      <c r="AN15" s="462"/>
      <c r="AO15" s="462"/>
      <c r="AP15" s="462"/>
      <c r="AQ15" s="462"/>
      <c r="AR15" s="462"/>
      <c r="AS15" s="462"/>
      <c r="AT15" s="462"/>
      <c r="AU15" s="462"/>
      <c r="AV15" s="462"/>
      <c r="AW15" s="462"/>
      <c r="AX15" s="462"/>
      <c r="AY15" s="462"/>
      <c r="AZ15" s="462"/>
      <c r="BA15" s="462"/>
      <c r="BB15" s="462"/>
      <c r="BC15" s="462"/>
      <c r="BD15" s="462"/>
      <c r="BE15" s="462"/>
      <c r="BF15" s="462"/>
      <c r="BG15" s="462"/>
      <c r="BH15" s="462"/>
      <c r="BI15" s="462"/>
      <c r="BJ15" s="462"/>
      <c r="BK15" s="462"/>
      <c r="BL15" s="462"/>
      <c r="BM15" s="462"/>
      <c r="BN15" s="462"/>
      <c r="BO15" s="462"/>
      <c r="BP15" s="462"/>
      <c r="BQ15" s="462"/>
      <c r="BR15" s="462"/>
      <c r="BS15" s="462"/>
      <c r="BT15" s="462"/>
      <c r="BU15" s="462"/>
      <c r="BV15" s="462"/>
      <c r="BW15" s="462"/>
      <c r="BX15" s="462"/>
      <c r="BY15" s="462"/>
      <c r="BZ15" s="462"/>
      <c r="CA15" s="462"/>
      <c r="CB15" s="462"/>
      <c r="CC15" s="462"/>
      <c r="CD15" s="462"/>
      <c r="CE15" s="462"/>
      <c r="CF15" s="462"/>
      <c r="CG15" s="462"/>
      <c r="CH15" s="462"/>
      <c r="CI15" s="462"/>
      <c r="CJ15" s="462"/>
      <c r="CK15" s="462"/>
      <c r="CL15" s="462"/>
      <c r="CM15" s="462"/>
      <c r="CN15" s="462"/>
      <c r="CO15" s="462"/>
      <c r="CP15" s="462"/>
      <c r="CQ15" s="462"/>
      <c r="CR15" s="462"/>
      <c r="CS15" s="462"/>
      <c r="CT15" s="462"/>
      <c r="CU15" s="462"/>
      <c r="CV15" s="462"/>
      <c r="CW15" s="462"/>
      <c r="CX15" s="462"/>
      <c r="CY15" s="462"/>
      <c r="CZ15" s="462"/>
      <c r="DA15" s="462"/>
      <c r="DB15" s="462"/>
      <c r="DC15" s="462"/>
      <c r="DD15" s="462"/>
      <c r="DE15" s="462"/>
      <c r="DF15" s="462"/>
      <c r="DG15" s="462"/>
      <c r="DH15" s="462"/>
      <c r="DI15" s="462"/>
      <c r="DJ15" s="462"/>
      <c r="DK15" s="462"/>
      <c r="DL15" s="462"/>
      <c r="DM15" s="462"/>
      <c r="DN15" s="462"/>
      <c r="DO15" s="462"/>
      <c r="DP15" s="462"/>
      <c r="DQ15" s="462"/>
      <c r="DR15" s="462"/>
      <c r="DS15" s="462"/>
      <c r="DT15" s="462"/>
      <c r="DU15" s="462"/>
      <c r="DV15" s="462"/>
      <c r="DW15" s="462"/>
      <c r="DX15" s="462"/>
      <c r="DY15" s="462"/>
      <c r="DZ15" s="462"/>
      <c r="EA15" s="462"/>
      <c r="EB15" s="462"/>
      <c r="EC15" s="462"/>
      <c r="ED15" s="462"/>
      <c r="EE15" s="462"/>
      <c r="EF15" s="462"/>
      <c r="EG15" s="462"/>
      <c r="EH15" s="462"/>
      <c r="EI15" s="462"/>
      <c r="EJ15" s="462"/>
      <c r="EK15" s="462"/>
      <c r="EL15" s="462"/>
      <c r="EM15" s="462"/>
      <c r="EN15" s="462"/>
      <c r="EO15" s="462"/>
      <c r="EP15" s="462"/>
      <c r="EQ15" s="462"/>
      <c r="ER15" s="462"/>
      <c r="ES15" s="462"/>
      <c r="ET15" s="462"/>
      <c r="EU15" s="462"/>
      <c r="EV15" s="462"/>
      <c r="EW15" s="462"/>
      <c r="EX15" s="462"/>
      <c r="EY15" s="462"/>
      <c r="EZ15" s="462"/>
      <c r="FA15" s="462"/>
      <c r="FB15" s="462"/>
      <c r="FC15" s="462"/>
      <c r="FD15" s="462"/>
      <c r="FE15" s="462"/>
      <c r="FF15" s="462"/>
      <c r="FG15" s="462"/>
      <c r="FH15" s="462"/>
      <c r="FI15" s="462"/>
      <c r="FJ15" s="462"/>
      <c r="FK15" s="462"/>
      <c r="FL15" s="462"/>
      <c r="FM15" s="462"/>
      <c r="FN15" s="462"/>
      <c r="FO15" s="462"/>
      <c r="FP15" s="462"/>
      <c r="FQ15" s="462"/>
      <c r="FR15" s="462"/>
      <c r="FS15" s="462"/>
      <c r="FT15" s="462"/>
      <c r="FU15" s="462"/>
      <c r="FV15" s="462"/>
      <c r="FW15" s="462"/>
      <c r="FX15" s="462"/>
      <c r="FY15" s="462"/>
      <c r="FZ15" s="462"/>
      <c r="GA15" s="462"/>
      <c r="GB15" s="462"/>
      <c r="GC15" s="462"/>
      <c r="GD15" s="462"/>
      <c r="GE15" s="462"/>
      <c r="GF15" s="462"/>
      <c r="GG15" s="462"/>
      <c r="GH15" s="462"/>
      <c r="GI15" s="462"/>
      <c r="GJ15" s="462"/>
      <c r="GK15" s="462"/>
      <c r="GL15" s="462"/>
      <c r="GM15" s="462"/>
      <c r="GN15" s="462"/>
      <c r="GO15" s="462"/>
      <c r="GP15" s="462"/>
      <c r="GQ15" s="462"/>
      <c r="GR15" s="462"/>
      <c r="GS15" s="462"/>
      <c r="GT15" s="462"/>
      <c r="GU15" s="462"/>
      <c r="GV15" s="462"/>
      <c r="GW15" s="462"/>
      <c r="GX15" s="462"/>
      <c r="GY15" s="462"/>
      <c r="GZ15" s="462"/>
      <c r="HA15" s="462"/>
      <c r="HB15" s="462"/>
      <c r="HC15" s="462"/>
      <c r="HD15" s="462"/>
      <c r="HE15" s="462"/>
      <c r="HF15" s="462"/>
      <c r="HG15" s="462"/>
      <c r="HH15" s="462"/>
      <c r="HI15" s="462"/>
      <c r="HJ15" s="462"/>
      <c r="HK15" s="462"/>
      <c r="HL15" s="462"/>
      <c r="HM15" s="462"/>
      <c r="HN15" s="462"/>
      <c r="HO15" s="462"/>
    </row>
    <row r="16" customFormat="false" ht="14.25" hidden="false" customHeight="false" outlineLevel="0" collapsed="false">
      <c r="A16" s="457" t="s">
        <v>152</v>
      </c>
      <c r="B16" s="466" t="n">
        <v>38085</v>
      </c>
      <c r="C16" s="457" t="s">
        <v>153</v>
      </c>
      <c r="D16" s="466" t="n">
        <f aca="false">D21+D22</f>
        <v>81030</v>
      </c>
      <c r="E16" s="462"/>
      <c r="F16" s="462"/>
      <c r="G16" s="462"/>
      <c r="H16" s="462"/>
      <c r="I16" s="462"/>
      <c r="J16" s="462"/>
      <c r="K16" s="462"/>
      <c r="L16" s="462"/>
      <c r="M16" s="462"/>
      <c r="N16" s="462"/>
      <c r="O16" s="462"/>
      <c r="P16" s="462"/>
      <c r="Q16" s="462"/>
      <c r="R16" s="462"/>
      <c r="S16" s="462"/>
      <c r="T16" s="462"/>
      <c r="U16" s="462"/>
      <c r="V16" s="462"/>
      <c r="W16" s="462"/>
      <c r="X16" s="462"/>
      <c r="Y16" s="462"/>
      <c r="Z16" s="462"/>
      <c r="AA16" s="462"/>
      <c r="AB16" s="462"/>
      <c r="AC16" s="462"/>
      <c r="AD16" s="462"/>
      <c r="AE16" s="462"/>
      <c r="AF16" s="462"/>
      <c r="AG16" s="462"/>
      <c r="AH16" s="462"/>
      <c r="AI16" s="462"/>
      <c r="AJ16" s="462"/>
      <c r="AK16" s="462"/>
      <c r="AL16" s="462"/>
      <c r="AM16" s="462"/>
      <c r="AN16" s="462"/>
      <c r="AO16" s="462"/>
      <c r="AP16" s="462"/>
      <c r="AQ16" s="462"/>
      <c r="AR16" s="462"/>
      <c r="AS16" s="462"/>
      <c r="AT16" s="462"/>
      <c r="AU16" s="462"/>
      <c r="AV16" s="462"/>
      <c r="AW16" s="462"/>
      <c r="AX16" s="462"/>
      <c r="AY16" s="462"/>
      <c r="AZ16" s="462"/>
      <c r="BA16" s="462"/>
      <c r="BB16" s="462"/>
      <c r="BC16" s="462"/>
      <c r="BD16" s="462"/>
      <c r="BE16" s="462"/>
      <c r="BF16" s="462"/>
      <c r="BG16" s="462"/>
      <c r="BH16" s="462"/>
      <c r="BI16" s="462"/>
      <c r="BJ16" s="462"/>
      <c r="BK16" s="462"/>
      <c r="BL16" s="462"/>
      <c r="BM16" s="462"/>
      <c r="BN16" s="462"/>
      <c r="BO16" s="462"/>
      <c r="BP16" s="462"/>
      <c r="BQ16" s="462"/>
      <c r="BR16" s="462"/>
      <c r="BS16" s="462"/>
      <c r="BT16" s="462"/>
      <c r="BU16" s="462"/>
      <c r="BV16" s="462"/>
      <c r="BW16" s="462"/>
      <c r="BX16" s="462"/>
      <c r="BY16" s="462"/>
      <c r="BZ16" s="462"/>
      <c r="CA16" s="462"/>
      <c r="CB16" s="462"/>
      <c r="CC16" s="462"/>
      <c r="CD16" s="462"/>
      <c r="CE16" s="462"/>
      <c r="CF16" s="462"/>
      <c r="CG16" s="462"/>
      <c r="CH16" s="462"/>
      <c r="CI16" s="462"/>
      <c r="CJ16" s="462"/>
      <c r="CK16" s="462"/>
      <c r="CL16" s="462"/>
      <c r="CM16" s="462"/>
      <c r="CN16" s="462"/>
      <c r="CO16" s="462"/>
      <c r="CP16" s="462"/>
      <c r="CQ16" s="462"/>
      <c r="CR16" s="462"/>
      <c r="CS16" s="462"/>
      <c r="CT16" s="462"/>
      <c r="CU16" s="462"/>
      <c r="CV16" s="462"/>
      <c r="CW16" s="462"/>
      <c r="CX16" s="462"/>
      <c r="CY16" s="462"/>
      <c r="CZ16" s="462"/>
      <c r="DA16" s="462"/>
      <c r="DB16" s="462"/>
      <c r="DC16" s="462"/>
      <c r="DD16" s="462"/>
      <c r="DE16" s="462"/>
      <c r="DF16" s="462"/>
      <c r="DG16" s="462"/>
      <c r="DH16" s="462"/>
      <c r="DI16" s="462"/>
      <c r="DJ16" s="462"/>
      <c r="DK16" s="462"/>
      <c r="DL16" s="462"/>
      <c r="DM16" s="462"/>
      <c r="DN16" s="462"/>
      <c r="DO16" s="462"/>
      <c r="DP16" s="462"/>
      <c r="DQ16" s="462"/>
      <c r="DR16" s="462"/>
      <c r="DS16" s="462"/>
      <c r="DT16" s="462"/>
      <c r="DU16" s="462"/>
      <c r="DV16" s="462"/>
      <c r="DW16" s="462"/>
      <c r="DX16" s="462"/>
      <c r="DY16" s="462"/>
      <c r="DZ16" s="462"/>
      <c r="EA16" s="462"/>
      <c r="EB16" s="462"/>
      <c r="EC16" s="462"/>
      <c r="ED16" s="462"/>
      <c r="EE16" s="462"/>
      <c r="EF16" s="462"/>
      <c r="EG16" s="462"/>
      <c r="EH16" s="462"/>
      <c r="EI16" s="462"/>
      <c r="EJ16" s="462"/>
      <c r="EK16" s="462"/>
      <c r="EL16" s="462"/>
      <c r="EM16" s="462"/>
      <c r="EN16" s="462"/>
      <c r="EO16" s="462"/>
      <c r="EP16" s="462"/>
      <c r="EQ16" s="462"/>
      <c r="ER16" s="462"/>
      <c r="ES16" s="462"/>
      <c r="ET16" s="462"/>
      <c r="EU16" s="462"/>
      <c r="EV16" s="462"/>
      <c r="EW16" s="462"/>
      <c r="EX16" s="462"/>
      <c r="EY16" s="462"/>
      <c r="EZ16" s="462"/>
      <c r="FA16" s="462"/>
      <c r="FB16" s="462"/>
      <c r="FC16" s="462"/>
      <c r="FD16" s="462"/>
      <c r="FE16" s="462"/>
      <c r="FF16" s="462"/>
      <c r="FG16" s="462"/>
      <c r="FH16" s="462"/>
      <c r="FI16" s="462"/>
      <c r="FJ16" s="462"/>
      <c r="FK16" s="462"/>
      <c r="FL16" s="462"/>
      <c r="FM16" s="462"/>
      <c r="FN16" s="462"/>
      <c r="FO16" s="462"/>
      <c r="FP16" s="462"/>
      <c r="FQ16" s="462"/>
      <c r="FR16" s="462"/>
      <c r="FS16" s="462"/>
      <c r="FT16" s="462"/>
      <c r="FU16" s="462"/>
      <c r="FV16" s="462"/>
      <c r="FW16" s="462"/>
      <c r="FX16" s="462"/>
      <c r="FY16" s="462"/>
      <c r="FZ16" s="462"/>
      <c r="GA16" s="462"/>
      <c r="GB16" s="462"/>
      <c r="GC16" s="462"/>
      <c r="GD16" s="462"/>
      <c r="GE16" s="462"/>
      <c r="GF16" s="462"/>
      <c r="GG16" s="462"/>
      <c r="GH16" s="462"/>
      <c r="GI16" s="462"/>
      <c r="GJ16" s="462"/>
      <c r="GK16" s="462"/>
      <c r="GL16" s="462"/>
      <c r="GM16" s="462"/>
      <c r="GN16" s="462"/>
      <c r="GO16" s="462"/>
      <c r="GP16" s="462"/>
      <c r="GQ16" s="462"/>
      <c r="GR16" s="462"/>
      <c r="GS16" s="462"/>
      <c r="GT16" s="462"/>
      <c r="GU16" s="462"/>
      <c r="GV16" s="462"/>
      <c r="GW16" s="462"/>
      <c r="GX16" s="462"/>
      <c r="GY16" s="462"/>
      <c r="GZ16" s="462"/>
      <c r="HA16" s="462"/>
      <c r="HB16" s="462"/>
      <c r="HC16" s="462"/>
      <c r="HD16" s="462"/>
      <c r="HE16" s="462"/>
      <c r="HF16" s="462"/>
      <c r="HG16" s="462"/>
      <c r="HH16" s="462"/>
      <c r="HI16" s="462"/>
      <c r="HJ16" s="462"/>
      <c r="HK16" s="462"/>
      <c r="HL16" s="462"/>
      <c r="HM16" s="462"/>
      <c r="HN16" s="462"/>
      <c r="HO16" s="462"/>
    </row>
    <row r="17" customFormat="false" ht="14.25" hidden="false" customHeight="false" outlineLevel="0" collapsed="false">
      <c r="A17" s="458" t="s">
        <v>154</v>
      </c>
      <c r="B17" s="453"/>
      <c r="C17" s="459" t="s">
        <v>155</v>
      </c>
      <c r="D17" s="453"/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2"/>
      <c r="S17" s="462"/>
      <c r="T17" s="462"/>
      <c r="U17" s="462"/>
      <c r="V17" s="462"/>
      <c r="W17" s="462"/>
      <c r="X17" s="462"/>
      <c r="Y17" s="462"/>
      <c r="Z17" s="462"/>
      <c r="AA17" s="462"/>
      <c r="AB17" s="462"/>
      <c r="AC17" s="462"/>
      <c r="AD17" s="462"/>
      <c r="AE17" s="462"/>
      <c r="AF17" s="462"/>
      <c r="AG17" s="462"/>
      <c r="AH17" s="462"/>
      <c r="AI17" s="462"/>
      <c r="AJ17" s="462"/>
      <c r="AK17" s="462"/>
      <c r="AL17" s="462"/>
      <c r="AM17" s="462"/>
      <c r="AN17" s="462"/>
      <c r="AO17" s="462"/>
      <c r="AP17" s="462"/>
      <c r="AQ17" s="462"/>
      <c r="AR17" s="462"/>
      <c r="AS17" s="462"/>
      <c r="AT17" s="462"/>
      <c r="AU17" s="462"/>
      <c r="AV17" s="462"/>
      <c r="AW17" s="462"/>
      <c r="AX17" s="462"/>
      <c r="AY17" s="462"/>
      <c r="AZ17" s="462"/>
      <c r="BA17" s="462"/>
      <c r="BB17" s="462"/>
      <c r="BC17" s="462"/>
      <c r="BD17" s="462"/>
      <c r="BE17" s="462"/>
      <c r="BF17" s="462"/>
      <c r="BG17" s="462"/>
      <c r="BH17" s="462"/>
      <c r="BI17" s="462"/>
      <c r="BJ17" s="462"/>
      <c r="BK17" s="462"/>
      <c r="BL17" s="462"/>
      <c r="BM17" s="462"/>
      <c r="BN17" s="462"/>
      <c r="BO17" s="462"/>
      <c r="BP17" s="462"/>
      <c r="BQ17" s="462"/>
      <c r="BR17" s="462"/>
      <c r="BS17" s="462"/>
      <c r="BT17" s="462"/>
      <c r="BU17" s="462"/>
      <c r="BV17" s="462"/>
      <c r="BW17" s="462"/>
      <c r="BX17" s="462"/>
      <c r="BY17" s="462"/>
      <c r="BZ17" s="462"/>
      <c r="CA17" s="462"/>
      <c r="CB17" s="462"/>
      <c r="CC17" s="462"/>
      <c r="CD17" s="462"/>
      <c r="CE17" s="462"/>
      <c r="CF17" s="462"/>
      <c r="CG17" s="462"/>
      <c r="CH17" s="462"/>
      <c r="CI17" s="462"/>
      <c r="CJ17" s="462"/>
      <c r="CK17" s="462"/>
      <c r="CL17" s="462"/>
      <c r="CM17" s="462"/>
      <c r="CN17" s="462"/>
      <c r="CO17" s="462"/>
      <c r="CP17" s="462"/>
      <c r="CQ17" s="462"/>
      <c r="CR17" s="462"/>
      <c r="CS17" s="462"/>
      <c r="CT17" s="462"/>
      <c r="CU17" s="462"/>
      <c r="CV17" s="462"/>
      <c r="CW17" s="462"/>
      <c r="CX17" s="462"/>
      <c r="CY17" s="462"/>
      <c r="CZ17" s="462"/>
      <c r="DA17" s="462"/>
      <c r="DB17" s="462"/>
      <c r="DC17" s="462"/>
      <c r="DD17" s="462"/>
      <c r="DE17" s="462"/>
      <c r="DF17" s="462"/>
      <c r="DG17" s="462"/>
      <c r="DH17" s="462"/>
      <c r="DI17" s="462"/>
      <c r="DJ17" s="462"/>
      <c r="DK17" s="462"/>
      <c r="DL17" s="462"/>
      <c r="DM17" s="462"/>
      <c r="DN17" s="462"/>
      <c r="DO17" s="462"/>
      <c r="DP17" s="462"/>
      <c r="DQ17" s="462"/>
      <c r="DR17" s="462"/>
      <c r="DS17" s="462"/>
      <c r="DT17" s="462"/>
      <c r="DU17" s="462"/>
      <c r="DV17" s="462"/>
      <c r="DW17" s="462"/>
      <c r="DX17" s="462"/>
      <c r="DY17" s="462"/>
      <c r="DZ17" s="462"/>
      <c r="EA17" s="462"/>
      <c r="EB17" s="462"/>
      <c r="EC17" s="462"/>
      <c r="ED17" s="462"/>
      <c r="EE17" s="462"/>
      <c r="EF17" s="462"/>
      <c r="EG17" s="462"/>
      <c r="EH17" s="462"/>
      <c r="EI17" s="462"/>
      <c r="EJ17" s="462"/>
      <c r="EK17" s="462"/>
      <c r="EL17" s="462"/>
      <c r="EM17" s="462"/>
      <c r="EN17" s="462"/>
      <c r="EO17" s="462"/>
      <c r="EP17" s="462"/>
      <c r="EQ17" s="462"/>
      <c r="ER17" s="462"/>
      <c r="ES17" s="462"/>
      <c r="ET17" s="462"/>
      <c r="EU17" s="462"/>
      <c r="EV17" s="462"/>
      <c r="EW17" s="462"/>
      <c r="EX17" s="462"/>
      <c r="EY17" s="462"/>
      <c r="EZ17" s="462"/>
      <c r="FA17" s="462"/>
      <c r="FB17" s="462"/>
      <c r="FC17" s="462"/>
      <c r="FD17" s="462"/>
      <c r="FE17" s="462"/>
      <c r="FF17" s="462"/>
      <c r="FG17" s="462"/>
      <c r="FH17" s="462"/>
      <c r="FI17" s="462"/>
      <c r="FJ17" s="462"/>
      <c r="FK17" s="462"/>
      <c r="FL17" s="462"/>
      <c r="FM17" s="462"/>
      <c r="FN17" s="462"/>
      <c r="FO17" s="462"/>
      <c r="FP17" s="462"/>
      <c r="FQ17" s="462"/>
      <c r="FR17" s="462"/>
      <c r="FS17" s="462"/>
      <c r="FT17" s="462"/>
      <c r="FU17" s="462"/>
      <c r="FV17" s="462"/>
      <c r="FW17" s="462"/>
      <c r="FX17" s="462"/>
      <c r="FY17" s="462"/>
      <c r="FZ17" s="462"/>
      <c r="GA17" s="462"/>
      <c r="GB17" s="462"/>
      <c r="GC17" s="462"/>
      <c r="GD17" s="462"/>
      <c r="GE17" s="462"/>
      <c r="GF17" s="462"/>
      <c r="GG17" s="462"/>
      <c r="GH17" s="462"/>
      <c r="GI17" s="462"/>
      <c r="GJ17" s="462"/>
      <c r="GK17" s="462"/>
      <c r="GL17" s="462"/>
      <c r="GM17" s="462"/>
      <c r="GN17" s="462"/>
      <c r="GO17" s="462"/>
      <c r="GP17" s="462"/>
      <c r="GQ17" s="462"/>
      <c r="GR17" s="462"/>
      <c r="GS17" s="462"/>
      <c r="GT17" s="462"/>
      <c r="GU17" s="462"/>
      <c r="GV17" s="462"/>
      <c r="GW17" s="462"/>
      <c r="GX17" s="462"/>
      <c r="GY17" s="462"/>
      <c r="GZ17" s="462"/>
      <c r="HA17" s="462"/>
      <c r="HB17" s="462"/>
      <c r="HC17" s="462"/>
      <c r="HD17" s="462"/>
      <c r="HE17" s="462"/>
      <c r="HF17" s="462"/>
      <c r="HG17" s="462"/>
      <c r="HH17" s="462"/>
      <c r="HI17" s="462"/>
      <c r="HJ17" s="462"/>
      <c r="HK17" s="462"/>
      <c r="HL17" s="462"/>
      <c r="HM17" s="462"/>
      <c r="HN17" s="462"/>
      <c r="HO17" s="462"/>
    </row>
    <row r="18" customFormat="false" ht="14.25" hidden="false" customHeight="false" outlineLevel="0" collapsed="false">
      <c r="A18" s="458" t="s">
        <v>156</v>
      </c>
      <c r="B18" s="453"/>
      <c r="C18" s="459" t="s">
        <v>157</v>
      </c>
      <c r="D18" s="453"/>
      <c r="E18" s="462"/>
      <c r="F18" s="462"/>
      <c r="G18" s="462"/>
      <c r="H18" s="462"/>
      <c r="I18" s="462"/>
      <c r="J18" s="462"/>
      <c r="K18" s="462"/>
      <c r="L18" s="462"/>
      <c r="M18" s="462"/>
      <c r="N18" s="462"/>
      <c r="O18" s="462"/>
      <c r="P18" s="462"/>
      <c r="Q18" s="462"/>
      <c r="R18" s="462"/>
      <c r="S18" s="462"/>
      <c r="T18" s="462"/>
      <c r="U18" s="462"/>
      <c r="V18" s="462"/>
      <c r="W18" s="462"/>
      <c r="X18" s="462"/>
      <c r="Y18" s="462"/>
      <c r="Z18" s="462"/>
      <c r="AA18" s="462"/>
      <c r="AB18" s="462"/>
      <c r="AC18" s="462"/>
      <c r="AD18" s="462"/>
      <c r="AE18" s="462"/>
      <c r="AF18" s="462"/>
      <c r="AG18" s="462"/>
      <c r="AH18" s="462"/>
      <c r="AI18" s="462"/>
      <c r="AJ18" s="462"/>
      <c r="AK18" s="462"/>
      <c r="AL18" s="462"/>
      <c r="AM18" s="462"/>
      <c r="AN18" s="462"/>
      <c r="AO18" s="462"/>
      <c r="AP18" s="462"/>
      <c r="AQ18" s="462"/>
      <c r="AR18" s="462"/>
      <c r="AS18" s="462"/>
      <c r="AT18" s="462"/>
      <c r="AU18" s="462"/>
      <c r="AV18" s="462"/>
      <c r="AW18" s="462"/>
      <c r="AX18" s="462"/>
      <c r="AY18" s="462"/>
      <c r="AZ18" s="462"/>
      <c r="BA18" s="462"/>
      <c r="BB18" s="462"/>
      <c r="BC18" s="462"/>
      <c r="BD18" s="462"/>
      <c r="BE18" s="462"/>
      <c r="BF18" s="462"/>
      <c r="BG18" s="462"/>
      <c r="BH18" s="462"/>
      <c r="BI18" s="462"/>
      <c r="BJ18" s="462"/>
      <c r="BK18" s="462"/>
      <c r="BL18" s="462"/>
      <c r="BM18" s="462"/>
      <c r="BN18" s="462"/>
      <c r="BO18" s="462"/>
      <c r="BP18" s="462"/>
      <c r="BQ18" s="462"/>
      <c r="BR18" s="462"/>
      <c r="BS18" s="462"/>
      <c r="BT18" s="462"/>
      <c r="BU18" s="462"/>
      <c r="BV18" s="462"/>
      <c r="BW18" s="462"/>
      <c r="BX18" s="462"/>
      <c r="BY18" s="462"/>
      <c r="BZ18" s="462"/>
      <c r="CA18" s="462"/>
      <c r="CB18" s="462"/>
      <c r="CC18" s="462"/>
      <c r="CD18" s="462"/>
      <c r="CE18" s="462"/>
      <c r="CF18" s="462"/>
      <c r="CG18" s="462"/>
      <c r="CH18" s="462"/>
      <c r="CI18" s="462"/>
      <c r="CJ18" s="462"/>
      <c r="CK18" s="462"/>
      <c r="CL18" s="462"/>
      <c r="CM18" s="462"/>
      <c r="CN18" s="462"/>
      <c r="CO18" s="462"/>
      <c r="CP18" s="462"/>
      <c r="CQ18" s="462"/>
      <c r="CR18" s="462"/>
      <c r="CS18" s="462"/>
      <c r="CT18" s="462"/>
      <c r="CU18" s="462"/>
      <c r="CV18" s="462"/>
      <c r="CW18" s="462"/>
      <c r="CX18" s="462"/>
      <c r="CY18" s="462"/>
      <c r="CZ18" s="462"/>
      <c r="DA18" s="462"/>
      <c r="DB18" s="462"/>
      <c r="DC18" s="462"/>
      <c r="DD18" s="462"/>
      <c r="DE18" s="462"/>
      <c r="DF18" s="462"/>
      <c r="DG18" s="462"/>
      <c r="DH18" s="462"/>
      <c r="DI18" s="462"/>
      <c r="DJ18" s="462"/>
      <c r="DK18" s="462"/>
      <c r="DL18" s="462"/>
      <c r="DM18" s="462"/>
      <c r="DN18" s="462"/>
      <c r="DO18" s="462"/>
      <c r="DP18" s="462"/>
      <c r="DQ18" s="462"/>
      <c r="DR18" s="462"/>
      <c r="DS18" s="462"/>
      <c r="DT18" s="462"/>
      <c r="DU18" s="462"/>
      <c r="DV18" s="462"/>
      <c r="DW18" s="462"/>
      <c r="DX18" s="462"/>
      <c r="DY18" s="462"/>
      <c r="DZ18" s="462"/>
      <c r="EA18" s="462"/>
      <c r="EB18" s="462"/>
      <c r="EC18" s="462"/>
      <c r="ED18" s="462"/>
      <c r="EE18" s="462"/>
      <c r="EF18" s="462"/>
      <c r="EG18" s="462"/>
      <c r="EH18" s="462"/>
      <c r="EI18" s="462"/>
      <c r="EJ18" s="462"/>
      <c r="EK18" s="462"/>
      <c r="EL18" s="462"/>
      <c r="EM18" s="462"/>
      <c r="EN18" s="462"/>
      <c r="EO18" s="462"/>
      <c r="EP18" s="462"/>
      <c r="EQ18" s="462"/>
      <c r="ER18" s="462"/>
      <c r="ES18" s="462"/>
      <c r="ET18" s="462"/>
      <c r="EU18" s="462"/>
      <c r="EV18" s="462"/>
      <c r="EW18" s="462"/>
      <c r="EX18" s="462"/>
      <c r="EY18" s="462"/>
      <c r="EZ18" s="462"/>
      <c r="FA18" s="462"/>
      <c r="FB18" s="462"/>
      <c r="FC18" s="462"/>
      <c r="FD18" s="462"/>
      <c r="FE18" s="462"/>
      <c r="FF18" s="462"/>
      <c r="FG18" s="462"/>
      <c r="FH18" s="462"/>
      <c r="FI18" s="462"/>
      <c r="FJ18" s="462"/>
      <c r="FK18" s="462"/>
      <c r="FL18" s="462"/>
      <c r="FM18" s="462"/>
      <c r="FN18" s="462"/>
      <c r="FO18" s="462"/>
      <c r="FP18" s="462"/>
      <c r="FQ18" s="462"/>
      <c r="FR18" s="462"/>
      <c r="FS18" s="462"/>
      <c r="FT18" s="462"/>
      <c r="FU18" s="462"/>
      <c r="FV18" s="462"/>
      <c r="FW18" s="462"/>
      <c r="FX18" s="462"/>
      <c r="FY18" s="462"/>
      <c r="FZ18" s="462"/>
      <c r="GA18" s="462"/>
      <c r="GB18" s="462"/>
      <c r="GC18" s="462"/>
      <c r="GD18" s="462"/>
      <c r="GE18" s="462"/>
      <c r="GF18" s="462"/>
      <c r="GG18" s="462"/>
      <c r="GH18" s="462"/>
      <c r="GI18" s="462"/>
      <c r="GJ18" s="462"/>
      <c r="GK18" s="462"/>
      <c r="GL18" s="462"/>
      <c r="GM18" s="462"/>
      <c r="GN18" s="462"/>
      <c r="GO18" s="462"/>
      <c r="GP18" s="462"/>
      <c r="GQ18" s="462"/>
      <c r="GR18" s="462"/>
      <c r="GS18" s="462"/>
      <c r="GT18" s="462"/>
      <c r="GU18" s="462"/>
      <c r="GV18" s="462"/>
      <c r="GW18" s="462"/>
      <c r="GX18" s="462"/>
      <c r="GY18" s="462"/>
      <c r="GZ18" s="462"/>
      <c r="HA18" s="462"/>
      <c r="HB18" s="462"/>
      <c r="HC18" s="462"/>
      <c r="HD18" s="462"/>
      <c r="HE18" s="462"/>
      <c r="HF18" s="462"/>
      <c r="HG18" s="462"/>
      <c r="HH18" s="462"/>
      <c r="HI18" s="462"/>
      <c r="HJ18" s="462"/>
      <c r="HK18" s="462"/>
      <c r="HL18" s="462"/>
      <c r="HM18" s="462"/>
      <c r="HN18" s="462"/>
      <c r="HO18" s="462"/>
    </row>
    <row r="19" customFormat="false" ht="14.25" hidden="false" customHeight="false" outlineLevel="0" collapsed="false">
      <c r="A19" s="458" t="s">
        <v>158</v>
      </c>
      <c r="B19" s="453"/>
      <c r="C19" s="459" t="s">
        <v>159</v>
      </c>
      <c r="D19" s="453"/>
      <c r="E19" s="462"/>
      <c r="F19" s="462"/>
      <c r="G19" s="462"/>
      <c r="H19" s="462"/>
      <c r="I19" s="462"/>
      <c r="J19" s="462"/>
      <c r="K19" s="462"/>
      <c r="L19" s="462"/>
      <c r="M19" s="462"/>
      <c r="N19" s="462"/>
      <c r="O19" s="462"/>
      <c r="P19" s="462"/>
      <c r="Q19" s="462"/>
      <c r="R19" s="462"/>
      <c r="S19" s="462"/>
      <c r="T19" s="462"/>
      <c r="U19" s="462"/>
      <c r="V19" s="462"/>
      <c r="W19" s="462"/>
      <c r="X19" s="462"/>
      <c r="Y19" s="462"/>
      <c r="Z19" s="462"/>
      <c r="AA19" s="462"/>
      <c r="AB19" s="462"/>
      <c r="AC19" s="462"/>
      <c r="AD19" s="462"/>
      <c r="AE19" s="462"/>
      <c r="AF19" s="462"/>
      <c r="AG19" s="462"/>
      <c r="AH19" s="462"/>
      <c r="AI19" s="462"/>
      <c r="AJ19" s="462"/>
      <c r="AK19" s="462"/>
      <c r="AL19" s="462"/>
      <c r="AM19" s="462"/>
      <c r="AN19" s="462"/>
      <c r="AO19" s="462"/>
      <c r="AP19" s="462"/>
      <c r="AQ19" s="462"/>
      <c r="AR19" s="462"/>
      <c r="AS19" s="462"/>
      <c r="AT19" s="462"/>
      <c r="AU19" s="462"/>
      <c r="AV19" s="462"/>
      <c r="AW19" s="462"/>
      <c r="AX19" s="462"/>
      <c r="AY19" s="462"/>
      <c r="AZ19" s="462"/>
      <c r="BA19" s="462"/>
      <c r="BB19" s="462"/>
      <c r="BC19" s="462"/>
      <c r="BD19" s="462"/>
      <c r="BE19" s="462"/>
      <c r="BF19" s="462"/>
      <c r="BG19" s="462"/>
      <c r="BH19" s="462"/>
      <c r="BI19" s="462"/>
      <c r="BJ19" s="462"/>
      <c r="BK19" s="462"/>
      <c r="BL19" s="462"/>
      <c r="BM19" s="462"/>
      <c r="BN19" s="462"/>
      <c r="BO19" s="462"/>
      <c r="BP19" s="462"/>
      <c r="BQ19" s="462"/>
      <c r="BR19" s="462"/>
      <c r="BS19" s="462"/>
      <c r="BT19" s="462"/>
      <c r="BU19" s="462"/>
      <c r="BV19" s="462"/>
      <c r="BW19" s="462"/>
      <c r="BX19" s="462"/>
      <c r="BY19" s="462"/>
      <c r="BZ19" s="462"/>
      <c r="CA19" s="462"/>
      <c r="CB19" s="462"/>
      <c r="CC19" s="462"/>
      <c r="CD19" s="462"/>
      <c r="CE19" s="462"/>
      <c r="CF19" s="462"/>
      <c r="CG19" s="462"/>
      <c r="CH19" s="462"/>
      <c r="CI19" s="462"/>
      <c r="CJ19" s="462"/>
      <c r="CK19" s="462"/>
      <c r="CL19" s="462"/>
      <c r="CM19" s="462"/>
      <c r="CN19" s="462"/>
      <c r="CO19" s="462"/>
      <c r="CP19" s="462"/>
      <c r="CQ19" s="462"/>
      <c r="CR19" s="462"/>
      <c r="CS19" s="462"/>
      <c r="CT19" s="462"/>
      <c r="CU19" s="462"/>
      <c r="CV19" s="462"/>
      <c r="CW19" s="462"/>
      <c r="CX19" s="462"/>
      <c r="CY19" s="462"/>
      <c r="CZ19" s="462"/>
      <c r="DA19" s="462"/>
      <c r="DB19" s="462"/>
      <c r="DC19" s="462"/>
      <c r="DD19" s="462"/>
      <c r="DE19" s="462"/>
      <c r="DF19" s="462"/>
      <c r="DG19" s="462"/>
      <c r="DH19" s="462"/>
      <c r="DI19" s="462"/>
      <c r="DJ19" s="462"/>
      <c r="DK19" s="462"/>
      <c r="DL19" s="462"/>
      <c r="DM19" s="462"/>
      <c r="DN19" s="462"/>
      <c r="DO19" s="462"/>
      <c r="DP19" s="462"/>
      <c r="DQ19" s="462"/>
      <c r="DR19" s="462"/>
      <c r="DS19" s="462"/>
      <c r="DT19" s="462"/>
      <c r="DU19" s="462"/>
      <c r="DV19" s="462"/>
      <c r="DW19" s="462"/>
      <c r="DX19" s="462"/>
      <c r="DY19" s="462"/>
      <c r="DZ19" s="462"/>
      <c r="EA19" s="462"/>
      <c r="EB19" s="462"/>
      <c r="EC19" s="462"/>
      <c r="ED19" s="462"/>
      <c r="EE19" s="462"/>
      <c r="EF19" s="462"/>
      <c r="EG19" s="462"/>
      <c r="EH19" s="462"/>
      <c r="EI19" s="462"/>
      <c r="EJ19" s="462"/>
      <c r="EK19" s="462"/>
      <c r="EL19" s="462"/>
      <c r="EM19" s="462"/>
      <c r="EN19" s="462"/>
      <c r="EO19" s="462"/>
      <c r="EP19" s="462"/>
      <c r="EQ19" s="462"/>
      <c r="ER19" s="462"/>
      <c r="ES19" s="462"/>
      <c r="ET19" s="462"/>
      <c r="EU19" s="462"/>
      <c r="EV19" s="462"/>
      <c r="EW19" s="462"/>
      <c r="EX19" s="462"/>
      <c r="EY19" s="462"/>
      <c r="EZ19" s="462"/>
      <c r="FA19" s="462"/>
      <c r="FB19" s="462"/>
      <c r="FC19" s="462"/>
      <c r="FD19" s="462"/>
      <c r="FE19" s="462"/>
      <c r="FF19" s="462"/>
      <c r="FG19" s="462"/>
      <c r="FH19" s="462"/>
      <c r="FI19" s="462"/>
      <c r="FJ19" s="462"/>
      <c r="FK19" s="462"/>
      <c r="FL19" s="462"/>
      <c r="FM19" s="462"/>
      <c r="FN19" s="462"/>
      <c r="FO19" s="462"/>
      <c r="FP19" s="462"/>
      <c r="FQ19" s="462"/>
      <c r="FR19" s="462"/>
      <c r="FS19" s="462"/>
      <c r="FT19" s="462"/>
      <c r="FU19" s="462"/>
      <c r="FV19" s="462"/>
      <c r="FW19" s="462"/>
      <c r="FX19" s="462"/>
      <c r="FY19" s="462"/>
      <c r="FZ19" s="462"/>
      <c r="GA19" s="462"/>
      <c r="GB19" s="462"/>
      <c r="GC19" s="462"/>
      <c r="GD19" s="462"/>
      <c r="GE19" s="462"/>
      <c r="GF19" s="462"/>
      <c r="GG19" s="462"/>
      <c r="GH19" s="462"/>
      <c r="GI19" s="462"/>
      <c r="GJ19" s="462"/>
      <c r="GK19" s="462"/>
      <c r="GL19" s="462"/>
      <c r="GM19" s="462"/>
      <c r="GN19" s="462"/>
      <c r="GO19" s="462"/>
      <c r="GP19" s="462"/>
      <c r="GQ19" s="462"/>
      <c r="GR19" s="462"/>
      <c r="GS19" s="462"/>
      <c r="GT19" s="462"/>
      <c r="GU19" s="462"/>
      <c r="GV19" s="462"/>
      <c r="GW19" s="462"/>
      <c r="GX19" s="462"/>
      <c r="GY19" s="462"/>
      <c r="GZ19" s="462"/>
      <c r="HA19" s="462"/>
      <c r="HB19" s="462"/>
      <c r="HC19" s="462"/>
      <c r="HD19" s="462"/>
      <c r="HE19" s="462"/>
      <c r="HF19" s="462"/>
      <c r="HG19" s="462"/>
      <c r="HH19" s="462"/>
      <c r="HI19" s="462"/>
      <c r="HJ19" s="462"/>
      <c r="HK19" s="462"/>
      <c r="HL19" s="462"/>
      <c r="HM19" s="462"/>
      <c r="HN19" s="462"/>
      <c r="HO19" s="462"/>
    </row>
    <row r="20" customFormat="false" ht="14.25" hidden="false" customHeight="false" outlineLevel="0" collapsed="false">
      <c r="A20" s="458" t="s">
        <v>160</v>
      </c>
      <c r="B20" s="453"/>
      <c r="C20" s="459" t="s">
        <v>161</v>
      </c>
      <c r="D20" s="453"/>
      <c r="E20" s="462"/>
      <c r="F20" s="462"/>
      <c r="G20" s="462"/>
      <c r="H20" s="462"/>
      <c r="I20" s="462"/>
      <c r="J20" s="462"/>
      <c r="K20" s="462"/>
      <c r="L20" s="462"/>
      <c r="M20" s="462"/>
      <c r="N20" s="462"/>
      <c r="O20" s="462"/>
      <c r="P20" s="462"/>
      <c r="Q20" s="462"/>
      <c r="R20" s="462"/>
      <c r="S20" s="462"/>
      <c r="T20" s="462"/>
      <c r="U20" s="462"/>
      <c r="V20" s="462"/>
      <c r="W20" s="462"/>
      <c r="X20" s="462"/>
      <c r="Y20" s="462"/>
      <c r="Z20" s="462"/>
      <c r="AA20" s="462"/>
      <c r="AB20" s="462"/>
      <c r="AC20" s="462"/>
      <c r="AD20" s="462"/>
      <c r="AE20" s="462"/>
      <c r="AF20" s="462"/>
      <c r="AG20" s="462"/>
      <c r="AH20" s="462"/>
      <c r="AI20" s="462"/>
      <c r="AJ20" s="462"/>
      <c r="AK20" s="462"/>
      <c r="AL20" s="462"/>
      <c r="AM20" s="462"/>
      <c r="AN20" s="462"/>
      <c r="AO20" s="462"/>
      <c r="AP20" s="462"/>
      <c r="AQ20" s="462"/>
      <c r="AR20" s="462"/>
      <c r="AS20" s="462"/>
      <c r="AT20" s="462"/>
      <c r="AU20" s="462"/>
      <c r="AV20" s="462"/>
      <c r="AW20" s="462"/>
      <c r="AX20" s="462"/>
      <c r="AY20" s="462"/>
      <c r="AZ20" s="462"/>
      <c r="BA20" s="462"/>
      <c r="BB20" s="462"/>
      <c r="BC20" s="462"/>
      <c r="BD20" s="462"/>
      <c r="BE20" s="462"/>
      <c r="BF20" s="462"/>
      <c r="BG20" s="462"/>
      <c r="BH20" s="462"/>
      <c r="BI20" s="462"/>
      <c r="BJ20" s="462"/>
      <c r="BK20" s="462"/>
      <c r="BL20" s="462"/>
      <c r="BM20" s="462"/>
      <c r="BN20" s="462"/>
      <c r="BO20" s="462"/>
      <c r="BP20" s="462"/>
      <c r="BQ20" s="462"/>
      <c r="BR20" s="462"/>
      <c r="BS20" s="462"/>
      <c r="BT20" s="462"/>
      <c r="BU20" s="462"/>
      <c r="BV20" s="462"/>
      <c r="BW20" s="462"/>
      <c r="BX20" s="462"/>
      <c r="BY20" s="462"/>
      <c r="BZ20" s="462"/>
      <c r="CA20" s="462"/>
      <c r="CB20" s="462"/>
      <c r="CC20" s="462"/>
      <c r="CD20" s="462"/>
      <c r="CE20" s="462"/>
      <c r="CF20" s="462"/>
      <c r="CG20" s="462"/>
      <c r="CH20" s="462"/>
      <c r="CI20" s="462"/>
      <c r="CJ20" s="462"/>
      <c r="CK20" s="462"/>
      <c r="CL20" s="462"/>
      <c r="CM20" s="462"/>
      <c r="CN20" s="462"/>
      <c r="CO20" s="462"/>
      <c r="CP20" s="462"/>
      <c r="CQ20" s="462"/>
      <c r="CR20" s="462"/>
      <c r="CS20" s="462"/>
      <c r="CT20" s="462"/>
      <c r="CU20" s="462"/>
      <c r="CV20" s="462"/>
      <c r="CW20" s="462"/>
      <c r="CX20" s="462"/>
      <c r="CY20" s="462"/>
      <c r="CZ20" s="462"/>
      <c r="DA20" s="462"/>
      <c r="DB20" s="462"/>
      <c r="DC20" s="462"/>
      <c r="DD20" s="462"/>
      <c r="DE20" s="462"/>
      <c r="DF20" s="462"/>
      <c r="DG20" s="462"/>
      <c r="DH20" s="462"/>
      <c r="DI20" s="462"/>
      <c r="DJ20" s="462"/>
      <c r="DK20" s="462"/>
      <c r="DL20" s="462"/>
      <c r="DM20" s="462"/>
      <c r="DN20" s="462"/>
      <c r="DO20" s="462"/>
      <c r="DP20" s="462"/>
      <c r="DQ20" s="462"/>
      <c r="DR20" s="462"/>
      <c r="DS20" s="462"/>
      <c r="DT20" s="462"/>
      <c r="DU20" s="462"/>
      <c r="DV20" s="462"/>
      <c r="DW20" s="462"/>
      <c r="DX20" s="462"/>
      <c r="DY20" s="462"/>
      <c r="DZ20" s="462"/>
      <c r="EA20" s="462"/>
      <c r="EB20" s="462"/>
      <c r="EC20" s="462"/>
      <c r="ED20" s="462"/>
      <c r="EE20" s="462"/>
      <c r="EF20" s="462"/>
      <c r="EG20" s="462"/>
      <c r="EH20" s="462"/>
      <c r="EI20" s="462"/>
      <c r="EJ20" s="462"/>
      <c r="EK20" s="462"/>
      <c r="EL20" s="462"/>
      <c r="EM20" s="462"/>
      <c r="EN20" s="462"/>
      <c r="EO20" s="462"/>
      <c r="EP20" s="462"/>
      <c r="EQ20" s="462"/>
      <c r="ER20" s="462"/>
      <c r="ES20" s="462"/>
      <c r="ET20" s="462"/>
      <c r="EU20" s="462"/>
      <c r="EV20" s="462"/>
      <c r="EW20" s="462"/>
      <c r="EX20" s="462"/>
      <c r="EY20" s="462"/>
      <c r="EZ20" s="462"/>
      <c r="FA20" s="462"/>
      <c r="FB20" s="462"/>
      <c r="FC20" s="462"/>
      <c r="FD20" s="462"/>
      <c r="FE20" s="462"/>
      <c r="FF20" s="462"/>
      <c r="FG20" s="462"/>
      <c r="FH20" s="462"/>
      <c r="FI20" s="462"/>
      <c r="FJ20" s="462"/>
      <c r="FK20" s="462"/>
      <c r="FL20" s="462"/>
      <c r="FM20" s="462"/>
      <c r="FN20" s="462"/>
      <c r="FO20" s="462"/>
      <c r="FP20" s="462"/>
      <c r="FQ20" s="462"/>
      <c r="FR20" s="462"/>
      <c r="FS20" s="462"/>
      <c r="FT20" s="462"/>
      <c r="FU20" s="462"/>
      <c r="FV20" s="462"/>
      <c r="FW20" s="462"/>
      <c r="FX20" s="462"/>
      <c r="FY20" s="462"/>
      <c r="FZ20" s="462"/>
      <c r="GA20" s="462"/>
      <c r="GB20" s="462"/>
      <c r="GC20" s="462"/>
      <c r="GD20" s="462"/>
      <c r="GE20" s="462"/>
      <c r="GF20" s="462"/>
      <c r="GG20" s="462"/>
      <c r="GH20" s="462"/>
      <c r="GI20" s="462"/>
      <c r="GJ20" s="462"/>
      <c r="GK20" s="462"/>
      <c r="GL20" s="462"/>
      <c r="GM20" s="462"/>
      <c r="GN20" s="462"/>
      <c r="GO20" s="462"/>
      <c r="GP20" s="462"/>
      <c r="GQ20" s="462"/>
      <c r="GR20" s="462"/>
      <c r="GS20" s="462"/>
      <c r="GT20" s="462"/>
      <c r="GU20" s="462"/>
      <c r="GV20" s="462"/>
      <c r="GW20" s="462"/>
      <c r="GX20" s="462"/>
      <c r="GY20" s="462"/>
      <c r="GZ20" s="462"/>
      <c r="HA20" s="462"/>
      <c r="HB20" s="462"/>
      <c r="HC20" s="462"/>
      <c r="HD20" s="462"/>
      <c r="HE20" s="462"/>
      <c r="HF20" s="462"/>
      <c r="HG20" s="462"/>
      <c r="HH20" s="462"/>
      <c r="HI20" s="462"/>
      <c r="HJ20" s="462"/>
      <c r="HK20" s="462"/>
      <c r="HL20" s="462"/>
      <c r="HM20" s="462"/>
      <c r="HN20" s="462"/>
      <c r="HO20" s="462"/>
    </row>
    <row r="21" customFormat="false" ht="14.25" hidden="false" customHeight="false" outlineLevel="0" collapsed="false">
      <c r="A21" s="458" t="s">
        <v>162</v>
      </c>
      <c r="B21" s="453" t="n">
        <v>38085</v>
      </c>
      <c r="C21" s="459" t="s">
        <v>163</v>
      </c>
      <c r="D21" s="453" t="n">
        <v>74321</v>
      </c>
      <c r="E21" s="462"/>
      <c r="F21" s="462"/>
      <c r="G21" s="462"/>
      <c r="H21" s="462"/>
      <c r="I21" s="462"/>
      <c r="J21" s="462"/>
      <c r="K21" s="462"/>
      <c r="L21" s="462"/>
      <c r="M21" s="462"/>
      <c r="N21" s="462"/>
      <c r="O21" s="462"/>
      <c r="P21" s="462"/>
      <c r="Q21" s="462"/>
      <c r="R21" s="462"/>
      <c r="S21" s="462"/>
      <c r="T21" s="462"/>
      <c r="U21" s="462"/>
      <c r="V21" s="462"/>
      <c r="W21" s="462"/>
      <c r="X21" s="462"/>
      <c r="Y21" s="462"/>
      <c r="Z21" s="462"/>
      <c r="AA21" s="462"/>
      <c r="AB21" s="462"/>
      <c r="AC21" s="462"/>
      <c r="AD21" s="462"/>
      <c r="AE21" s="462"/>
      <c r="AF21" s="462"/>
      <c r="AG21" s="462"/>
      <c r="AH21" s="462"/>
      <c r="AI21" s="462"/>
      <c r="AJ21" s="462"/>
      <c r="AK21" s="462"/>
      <c r="AL21" s="462"/>
      <c r="AM21" s="462"/>
      <c r="AN21" s="462"/>
      <c r="AO21" s="462"/>
      <c r="AP21" s="462"/>
      <c r="AQ21" s="462"/>
      <c r="AR21" s="462"/>
      <c r="AS21" s="462"/>
      <c r="AT21" s="462"/>
      <c r="AU21" s="462"/>
      <c r="AV21" s="462"/>
      <c r="AW21" s="462"/>
      <c r="AX21" s="462"/>
      <c r="AY21" s="462"/>
      <c r="AZ21" s="462"/>
      <c r="BA21" s="462"/>
      <c r="BB21" s="462"/>
      <c r="BC21" s="462"/>
      <c r="BD21" s="462"/>
      <c r="BE21" s="462"/>
      <c r="BF21" s="462"/>
      <c r="BG21" s="462"/>
      <c r="BH21" s="462"/>
      <c r="BI21" s="462"/>
      <c r="BJ21" s="462"/>
      <c r="BK21" s="462"/>
      <c r="BL21" s="462"/>
      <c r="BM21" s="462"/>
      <c r="BN21" s="462"/>
      <c r="BO21" s="462"/>
      <c r="BP21" s="462"/>
      <c r="BQ21" s="462"/>
      <c r="BR21" s="462"/>
      <c r="BS21" s="462"/>
      <c r="BT21" s="462"/>
      <c r="BU21" s="462"/>
      <c r="BV21" s="462"/>
      <c r="BW21" s="462"/>
      <c r="BX21" s="462"/>
      <c r="BY21" s="462"/>
      <c r="BZ21" s="462"/>
      <c r="CA21" s="462"/>
      <c r="CB21" s="462"/>
      <c r="CC21" s="462"/>
      <c r="CD21" s="462"/>
      <c r="CE21" s="462"/>
      <c r="CF21" s="462"/>
      <c r="CG21" s="462"/>
      <c r="CH21" s="462"/>
      <c r="CI21" s="462"/>
      <c r="CJ21" s="462"/>
      <c r="CK21" s="462"/>
      <c r="CL21" s="462"/>
      <c r="CM21" s="462"/>
      <c r="CN21" s="462"/>
      <c r="CO21" s="462"/>
      <c r="CP21" s="462"/>
      <c r="CQ21" s="462"/>
      <c r="CR21" s="462"/>
      <c r="CS21" s="462"/>
      <c r="CT21" s="462"/>
      <c r="CU21" s="462"/>
      <c r="CV21" s="462"/>
      <c r="CW21" s="462"/>
      <c r="CX21" s="462"/>
      <c r="CY21" s="462"/>
      <c r="CZ21" s="462"/>
      <c r="DA21" s="462"/>
      <c r="DB21" s="462"/>
      <c r="DC21" s="462"/>
      <c r="DD21" s="462"/>
      <c r="DE21" s="462"/>
      <c r="DF21" s="462"/>
      <c r="DG21" s="462"/>
      <c r="DH21" s="462"/>
      <c r="DI21" s="462"/>
      <c r="DJ21" s="462"/>
      <c r="DK21" s="462"/>
      <c r="DL21" s="462"/>
      <c r="DM21" s="462"/>
      <c r="DN21" s="462"/>
      <c r="DO21" s="462"/>
      <c r="DP21" s="462"/>
      <c r="DQ21" s="462"/>
      <c r="DR21" s="462"/>
      <c r="DS21" s="462"/>
      <c r="DT21" s="462"/>
      <c r="DU21" s="462"/>
      <c r="DV21" s="462"/>
      <c r="DW21" s="462"/>
      <c r="DX21" s="462"/>
      <c r="DY21" s="462"/>
      <c r="DZ21" s="462"/>
      <c r="EA21" s="462"/>
      <c r="EB21" s="462"/>
      <c r="EC21" s="462"/>
      <c r="ED21" s="462"/>
      <c r="EE21" s="462"/>
      <c r="EF21" s="462"/>
      <c r="EG21" s="462"/>
      <c r="EH21" s="462"/>
      <c r="EI21" s="462"/>
      <c r="EJ21" s="462"/>
      <c r="EK21" s="462"/>
      <c r="EL21" s="462"/>
      <c r="EM21" s="462"/>
      <c r="EN21" s="462"/>
      <c r="EO21" s="462"/>
      <c r="EP21" s="462"/>
      <c r="EQ21" s="462"/>
      <c r="ER21" s="462"/>
      <c r="ES21" s="462"/>
      <c r="ET21" s="462"/>
      <c r="EU21" s="462"/>
      <c r="EV21" s="462"/>
      <c r="EW21" s="462"/>
      <c r="EX21" s="462"/>
      <c r="EY21" s="462"/>
      <c r="EZ21" s="462"/>
      <c r="FA21" s="462"/>
      <c r="FB21" s="462"/>
      <c r="FC21" s="462"/>
      <c r="FD21" s="462"/>
      <c r="FE21" s="462"/>
      <c r="FF21" s="462"/>
      <c r="FG21" s="462"/>
      <c r="FH21" s="462"/>
      <c r="FI21" s="462"/>
      <c r="FJ21" s="462"/>
      <c r="FK21" s="462"/>
      <c r="FL21" s="462"/>
      <c r="FM21" s="462"/>
      <c r="FN21" s="462"/>
      <c r="FO21" s="462"/>
      <c r="FP21" s="462"/>
      <c r="FQ21" s="462"/>
      <c r="FR21" s="462"/>
      <c r="FS21" s="462"/>
      <c r="FT21" s="462"/>
      <c r="FU21" s="462"/>
      <c r="FV21" s="462"/>
      <c r="FW21" s="462"/>
      <c r="FX21" s="462"/>
      <c r="FY21" s="462"/>
      <c r="FZ21" s="462"/>
      <c r="GA21" s="462"/>
      <c r="GB21" s="462"/>
      <c r="GC21" s="462"/>
      <c r="GD21" s="462"/>
      <c r="GE21" s="462"/>
      <c r="GF21" s="462"/>
      <c r="GG21" s="462"/>
      <c r="GH21" s="462"/>
      <c r="GI21" s="462"/>
      <c r="GJ21" s="462"/>
      <c r="GK21" s="462"/>
      <c r="GL21" s="462"/>
      <c r="GM21" s="462"/>
      <c r="GN21" s="462"/>
      <c r="GO21" s="462"/>
      <c r="GP21" s="462"/>
      <c r="GQ21" s="462"/>
      <c r="GR21" s="462"/>
      <c r="GS21" s="462"/>
      <c r="GT21" s="462"/>
      <c r="GU21" s="462"/>
      <c r="GV21" s="462"/>
      <c r="GW21" s="462"/>
      <c r="GX21" s="462"/>
      <c r="GY21" s="462"/>
      <c r="GZ21" s="462"/>
      <c r="HA21" s="462"/>
      <c r="HB21" s="462"/>
      <c r="HC21" s="462"/>
      <c r="HD21" s="462"/>
      <c r="HE21" s="462"/>
      <c r="HF21" s="462"/>
      <c r="HG21" s="462"/>
      <c r="HH21" s="462"/>
      <c r="HI21" s="462"/>
      <c r="HJ21" s="462"/>
      <c r="HK21" s="462"/>
      <c r="HL21" s="462"/>
      <c r="HM21" s="462"/>
      <c r="HN21" s="462"/>
      <c r="HO21" s="462"/>
    </row>
    <row r="22" customFormat="false" ht="14.25" hidden="false" customHeight="false" outlineLevel="0" collapsed="false">
      <c r="A22" s="458" t="s">
        <v>164</v>
      </c>
      <c r="B22" s="453"/>
      <c r="C22" s="459" t="s">
        <v>165</v>
      </c>
      <c r="D22" s="453" t="n">
        <f aca="false">8085+1355-2731</f>
        <v>6709</v>
      </c>
      <c r="E22" s="462"/>
      <c r="F22" s="462"/>
      <c r="G22" s="462"/>
      <c r="H22" s="462"/>
      <c r="I22" s="462"/>
      <c r="J22" s="462"/>
      <c r="K22" s="462"/>
      <c r="L22" s="462"/>
      <c r="M22" s="462"/>
      <c r="N22" s="462"/>
      <c r="O22" s="462"/>
      <c r="P22" s="462"/>
      <c r="Q22" s="462"/>
      <c r="R22" s="462"/>
      <c r="S22" s="462"/>
      <c r="T22" s="462"/>
      <c r="U22" s="462"/>
      <c r="V22" s="462"/>
      <c r="W22" s="462"/>
      <c r="X22" s="462"/>
      <c r="Y22" s="462"/>
      <c r="Z22" s="462"/>
      <c r="AA22" s="462"/>
      <c r="AB22" s="462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62"/>
      <c r="AR22" s="462"/>
      <c r="AS22" s="462"/>
      <c r="AT22" s="462"/>
      <c r="AU22" s="462"/>
      <c r="AV22" s="462"/>
      <c r="AW22" s="462"/>
      <c r="AX22" s="462"/>
      <c r="AY22" s="462"/>
      <c r="AZ22" s="462"/>
      <c r="BA22" s="462"/>
      <c r="BB22" s="462"/>
      <c r="BC22" s="462"/>
      <c r="BD22" s="462"/>
      <c r="BE22" s="462"/>
      <c r="BF22" s="462"/>
      <c r="BG22" s="462"/>
      <c r="BH22" s="462"/>
      <c r="BI22" s="462"/>
      <c r="BJ22" s="462"/>
      <c r="BK22" s="462"/>
      <c r="BL22" s="462"/>
      <c r="BM22" s="462"/>
      <c r="BN22" s="462"/>
      <c r="BO22" s="462"/>
      <c r="BP22" s="462"/>
      <c r="BQ22" s="462"/>
      <c r="BR22" s="462"/>
      <c r="BS22" s="462"/>
      <c r="BT22" s="462"/>
      <c r="BU22" s="462"/>
      <c r="BV22" s="462"/>
      <c r="BW22" s="462"/>
      <c r="BX22" s="462"/>
      <c r="BY22" s="462"/>
      <c r="BZ22" s="462"/>
      <c r="CA22" s="462"/>
      <c r="CB22" s="462"/>
      <c r="CC22" s="462"/>
      <c r="CD22" s="462"/>
      <c r="CE22" s="462"/>
      <c r="CF22" s="462"/>
      <c r="CG22" s="462"/>
      <c r="CH22" s="462"/>
      <c r="CI22" s="462"/>
      <c r="CJ22" s="462"/>
      <c r="CK22" s="462"/>
      <c r="CL22" s="462"/>
      <c r="CM22" s="462"/>
      <c r="CN22" s="462"/>
      <c r="CO22" s="462"/>
      <c r="CP22" s="462"/>
      <c r="CQ22" s="462"/>
      <c r="CR22" s="462"/>
      <c r="CS22" s="462"/>
      <c r="CT22" s="462"/>
      <c r="CU22" s="462"/>
      <c r="CV22" s="462"/>
      <c r="CW22" s="462"/>
      <c r="CX22" s="462"/>
      <c r="CY22" s="462"/>
      <c r="CZ22" s="462"/>
      <c r="DA22" s="462"/>
      <c r="DB22" s="462"/>
      <c r="DC22" s="462"/>
      <c r="DD22" s="462"/>
      <c r="DE22" s="462"/>
      <c r="DF22" s="462"/>
      <c r="DG22" s="462"/>
      <c r="DH22" s="462"/>
      <c r="DI22" s="462"/>
      <c r="DJ22" s="462"/>
      <c r="DK22" s="462"/>
      <c r="DL22" s="462"/>
      <c r="DM22" s="462"/>
      <c r="DN22" s="462"/>
      <c r="DO22" s="462"/>
      <c r="DP22" s="462"/>
      <c r="DQ22" s="462"/>
      <c r="DR22" s="462"/>
      <c r="DS22" s="462"/>
      <c r="DT22" s="462"/>
      <c r="DU22" s="462"/>
      <c r="DV22" s="462"/>
      <c r="DW22" s="462"/>
      <c r="DX22" s="462"/>
      <c r="DY22" s="462"/>
      <c r="DZ22" s="462"/>
      <c r="EA22" s="462"/>
      <c r="EB22" s="462"/>
      <c r="EC22" s="462"/>
      <c r="ED22" s="462"/>
      <c r="EE22" s="462"/>
      <c r="EF22" s="462"/>
      <c r="EG22" s="462"/>
      <c r="EH22" s="462"/>
      <c r="EI22" s="462"/>
      <c r="EJ22" s="462"/>
      <c r="EK22" s="462"/>
      <c r="EL22" s="462"/>
      <c r="EM22" s="462"/>
      <c r="EN22" s="462"/>
      <c r="EO22" s="462"/>
      <c r="EP22" s="462"/>
      <c r="EQ22" s="462"/>
      <c r="ER22" s="462"/>
      <c r="ES22" s="462"/>
      <c r="ET22" s="462"/>
      <c r="EU22" s="462"/>
      <c r="EV22" s="462"/>
      <c r="EW22" s="462"/>
      <c r="EX22" s="462"/>
      <c r="EY22" s="462"/>
      <c r="EZ22" s="462"/>
      <c r="FA22" s="462"/>
      <c r="FB22" s="462"/>
      <c r="FC22" s="462"/>
      <c r="FD22" s="462"/>
      <c r="FE22" s="462"/>
      <c r="FF22" s="462"/>
      <c r="FG22" s="462"/>
      <c r="FH22" s="462"/>
      <c r="FI22" s="462"/>
      <c r="FJ22" s="462"/>
      <c r="FK22" s="462"/>
      <c r="FL22" s="462"/>
      <c r="FM22" s="462"/>
      <c r="FN22" s="462"/>
      <c r="FO22" s="462"/>
      <c r="FP22" s="462"/>
      <c r="FQ22" s="462"/>
      <c r="FR22" s="462"/>
      <c r="FS22" s="462"/>
      <c r="FT22" s="462"/>
      <c r="FU22" s="462"/>
      <c r="FV22" s="462"/>
      <c r="FW22" s="462"/>
      <c r="FX22" s="462"/>
      <c r="FY22" s="462"/>
      <c r="FZ22" s="462"/>
      <c r="GA22" s="462"/>
      <c r="GB22" s="462"/>
      <c r="GC22" s="462"/>
      <c r="GD22" s="462"/>
      <c r="GE22" s="462"/>
      <c r="GF22" s="462"/>
      <c r="GG22" s="462"/>
      <c r="GH22" s="462"/>
      <c r="GI22" s="462"/>
      <c r="GJ22" s="462"/>
      <c r="GK22" s="462"/>
      <c r="GL22" s="462"/>
      <c r="GM22" s="462"/>
      <c r="GN22" s="462"/>
      <c r="GO22" s="462"/>
      <c r="GP22" s="462"/>
      <c r="GQ22" s="462"/>
      <c r="GR22" s="462"/>
      <c r="GS22" s="462"/>
      <c r="GT22" s="462"/>
      <c r="GU22" s="462"/>
      <c r="GV22" s="462"/>
      <c r="GW22" s="462"/>
      <c r="GX22" s="462"/>
      <c r="GY22" s="462"/>
      <c r="GZ22" s="462"/>
      <c r="HA22" s="462"/>
      <c r="HB22" s="462"/>
      <c r="HC22" s="462"/>
      <c r="HD22" s="462"/>
      <c r="HE22" s="462"/>
      <c r="HF22" s="462"/>
      <c r="HG22" s="462"/>
      <c r="HH22" s="462"/>
      <c r="HI22" s="462"/>
      <c r="HJ22" s="462"/>
      <c r="HK22" s="462"/>
      <c r="HL22" s="462"/>
      <c r="HM22" s="462"/>
      <c r="HN22" s="462"/>
      <c r="HO22" s="462"/>
    </row>
    <row r="23" customFormat="false" ht="14.25" hidden="false" customHeight="false" outlineLevel="0" collapsed="false">
      <c r="A23" s="460" t="s">
        <v>73</v>
      </c>
      <c r="B23" s="467" t="n">
        <f aca="false">B15+B16</f>
        <v>198085</v>
      </c>
      <c r="C23" s="460" t="s">
        <v>74</v>
      </c>
      <c r="D23" s="467" t="n">
        <f aca="false">D16+D15</f>
        <v>198085</v>
      </c>
      <c r="E23" s="462"/>
      <c r="F23" s="462"/>
      <c r="G23" s="462"/>
      <c r="H23" s="462"/>
      <c r="I23" s="462"/>
      <c r="J23" s="462"/>
      <c r="K23" s="462"/>
      <c r="L23" s="462"/>
      <c r="M23" s="462"/>
      <c r="N23" s="462"/>
      <c r="O23" s="462"/>
      <c r="P23" s="462"/>
      <c r="Q23" s="462"/>
      <c r="R23" s="462"/>
      <c r="S23" s="462"/>
      <c r="T23" s="462"/>
      <c r="U23" s="462"/>
      <c r="V23" s="462"/>
      <c r="W23" s="462"/>
      <c r="X23" s="462"/>
      <c r="Y23" s="462"/>
      <c r="Z23" s="462"/>
      <c r="AA23" s="462"/>
      <c r="AB23" s="462"/>
      <c r="AC23" s="462"/>
      <c r="AD23" s="462"/>
      <c r="AE23" s="462"/>
      <c r="AF23" s="462"/>
      <c r="AG23" s="462"/>
      <c r="AH23" s="462"/>
      <c r="AI23" s="462"/>
      <c r="AJ23" s="462"/>
      <c r="AK23" s="462"/>
      <c r="AL23" s="462"/>
      <c r="AM23" s="462"/>
      <c r="AN23" s="462"/>
      <c r="AO23" s="462"/>
      <c r="AP23" s="462"/>
      <c r="AQ23" s="462"/>
      <c r="AR23" s="462"/>
      <c r="AS23" s="462"/>
      <c r="AT23" s="462"/>
      <c r="AU23" s="462"/>
      <c r="AV23" s="462"/>
      <c r="AW23" s="462"/>
      <c r="AX23" s="462"/>
      <c r="AY23" s="462"/>
      <c r="AZ23" s="462"/>
      <c r="BA23" s="462"/>
      <c r="BB23" s="462"/>
      <c r="BC23" s="462"/>
      <c r="BD23" s="462"/>
      <c r="BE23" s="462"/>
      <c r="BF23" s="462"/>
      <c r="BG23" s="462"/>
      <c r="BH23" s="462"/>
      <c r="BI23" s="462"/>
      <c r="BJ23" s="462"/>
      <c r="BK23" s="462"/>
      <c r="BL23" s="462"/>
      <c r="BM23" s="462"/>
      <c r="BN23" s="462"/>
      <c r="BO23" s="462"/>
      <c r="BP23" s="462"/>
      <c r="BQ23" s="462"/>
      <c r="BR23" s="462"/>
      <c r="BS23" s="462"/>
      <c r="BT23" s="462"/>
      <c r="BU23" s="462"/>
      <c r="BV23" s="462"/>
      <c r="BW23" s="462"/>
      <c r="BX23" s="462"/>
      <c r="BY23" s="462"/>
      <c r="BZ23" s="462"/>
      <c r="CA23" s="462"/>
      <c r="CB23" s="462"/>
      <c r="CC23" s="462"/>
      <c r="CD23" s="462"/>
      <c r="CE23" s="462"/>
      <c r="CF23" s="462"/>
      <c r="CG23" s="462"/>
      <c r="CH23" s="462"/>
      <c r="CI23" s="462"/>
      <c r="CJ23" s="462"/>
      <c r="CK23" s="462"/>
      <c r="CL23" s="462"/>
      <c r="CM23" s="462"/>
      <c r="CN23" s="462"/>
      <c r="CO23" s="462"/>
      <c r="CP23" s="462"/>
      <c r="CQ23" s="462"/>
      <c r="CR23" s="462"/>
      <c r="CS23" s="462"/>
      <c r="CT23" s="462"/>
      <c r="CU23" s="462"/>
      <c r="CV23" s="462"/>
      <c r="CW23" s="462"/>
      <c r="CX23" s="462"/>
      <c r="CY23" s="462"/>
      <c r="CZ23" s="462"/>
      <c r="DA23" s="462"/>
      <c r="DB23" s="462"/>
      <c r="DC23" s="462"/>
      <c r="DD23" s="462"/>
      <c r="DE23" s="462"/>
      <c r="DF23" s="462"/>
      <c r="DG23" s="462"/>
      <c r="DH23" s="462"/>
      <c r="DI23" s="462"/>
      <c r="DJ23" s="462"/>
      <c r="DK23" s="462"/>
      <c r="DL23" s="462"/>
      <c r="DM23" s="462"/>
      <c r="DN23" s="462"/>
      <c r="DO23" s="462"/>
      <c r="DP23" s="462"/>
      <c r="DQ23" s="462"/>
      <c r="DR23" s="462"/>
      <c r="DS23" s="462"/>
      <c r="DT23" s="462"/>
      <c r="DU23" s="462"/>
      <c r="DV23" s="462"/>
      <c r="DW23" s="462"/>
      <c r="DX23" s="462"/>
      <c r="DY23" s="462"/>
      <c r="DZ23" s="462"/>
      <c r="EA23" s="462"/>
      <c r="EB23" s="462"/>
      <c r="EC23" s="462"/>
      <c r="ED23" s="462"/>
      <c r="EE23" s="462"/>
      <c r="EF23" s="462"/>
      <c r="EG23" s="462"/>
      <c r="EH23" s="462"/>
      <c r="EI23" s="462"/>
      <c r="EJ23" s="462"/>
      <c r="EK23" s="462"/>
      <c r="EL23" s="462"/>
      <c r="EM23" s="462"/>
      <c r="EN23" s="462"/>
      <c r="EO23" s="462"/>
      <c r="EP23" s="462"/>
      <c r="EQ23" s="462"/>
      <c r="ER23" s="462"/>
      <c r="ES23" s="462"/>
      <c r="ET23" s="462"/>
      <c r="EU23" s="462"/>
      <c r="EV23" s="462"/>
      <c r="EW23" s="462"/>
      <c r="EX23" s="462"/>
      <c r="EY23" s="462"/>
      <c r="EZ23" s="462"/>
      <c r="FA23" s="462"/>
      <c r="FB23" s="462"/>
      <c r="FC23" s="462"/>
      <c r="FD23" s="462"/>
      <c r="FE23" s="462"/>
      <c r="FF23" s="462"/>
      <c r="FG23" s="462"/>
      <c r="FH23" s="462"/>
      <c r="FI23" s="462"/>
      <c r="FJ23" s="462"/>
      <c r="FK23" s="462"/>
      <c r="FL23" s="462"/>
      <c r="FM23" s="462"/>
      <c r="FN23" s="462"/>
      <c r="FO23" s="462"/>
      <c r="FP23" s="462"/>
      <c r="FQ23" s="462"/>
      <c r="FR23" s="462"/>
      <c r="FS23" s="462"/>
      <c r="FT23" s="462"/>
      <c r="FU23" s="462"/>
      <c r="FV23" s="462"/>
      <c r="FW23" s="462"/>
      <c r="FX23" s="462"/>
      <c r="FY23" s="462"/>
      <c r="FZ23" s="462"/>
      <c r="GA23" s="462"/>
      <c r="GB23" s="462"/>
      <c r="GC23" s="462"/>
      <c r="GD23" s="462"/>
      <c r="GE23" s="462"/>
      <c r="GF23" s="462"/>
      <c r="GG23" s="462"/>
      <c r="GH23" s="462"/>
      <c r="GI23" s="462"/>
      <c r="GJ23" s="462"/>
      <c r="GK23" s="462"/>
      <c r="GL23" s="462"/>
      <c r="GM23" s="462"/>
      <c r="GN23" s="462"/>
      <c r="GO23" s="462"/>
      <c r="GP23" s="462"/>
      <c r="GQ23" s="462"/>
      <c r="GR23" s="462"/>
      <c r="GS23" s="462"/>
      <c r="GT23" s="462"/>
      <c r="GU23" s="462"/>
      <c r="GV23" s="462"/>
      <c r="GW23" s="462"/>
      <c r="GX23" s="462"/>
      <c r="GY23" s="462"/>
      <c r="GZ23" s="462"/>
      <c r="HA23" s="462"/>
      <c r="HB23" s="462"/>
      <c r="HC23" s="462"/>
      <c r="HD23" s="462"/>
      <c r="HE23" s="462"/>
      <c r="HF23" s="462"/>
      <c r="HG23" s="462"/>
      <c r="HH23" s="462"/>
      <c r="HI23" s="462"/>
      <c r="HJ23" s="462"/>
      <c r="HK23" s="462"/>
      <c r="HL23" s="462"/>
      <c r="HM23" s="462"/>
      <c r="HN23" s="462"/>
      <c r="HO23" s="462"/>
    </row>
  </sheetData>
  <mergeCells count="2">
    <mergeCell ref="A1:D1"/>
    <mergeCell ref="A2:C2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00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8" width="15.37"/>
    <col collapsed="false" customWidth="true" hidden="false" outlineLevel="0" max="2" min="2" style="468" width="46.12"/>
    <col collapsed="false" customWidth="true" hidden="false" outlineLevel="0" max="3" min="3" style="462" width="17.74"/>
    <col collapsed="false" customWidth="false" hidden="false" outlineLevel="0" max="251" min="4" style="462" width="8.99"/>
  </cols>
  <sheetData>
    <row r="1" customFormat="false" ht="54.95" hidden="false" customHeight="true" outlineLevel="0" collapsed="false">
      <c r="A1" s="469" t="s">
        <v>1413</v>
      </c>
      <c r="B1" s="469"/>
      <c r="C1" s="469"/>
    </row>
    <row r="2" customFormat="false" ht="16.5" hidden="false" customHeight="true" outlineLevel="0" collapsed="false">
      <c r="A2" s="470" t="s">
        <v>1414</v>
      </c>
      <c r="B2" s="471" t="s">
        <v>8</v>
      </c>
      <c r="C2" s="471"/>
    </row>
    <row r="3" customFormat="false" ht="24.95" hidden="false" customHeight="true" outlineLevel="0" collapsed="false">
      <c r="A3" s="472" t="s">
        <v>451</v>
      </c>
      <c r="B3" s="472" t="s">
        <v>452</v>
      </c>
      <c r="C3" s="472" t="s">
        <v>1415</v>
      </c>
    </row>
    <row r="4" s="475" customFormat="true" ht="23.1" hidden="false" customHeight="true" outlineLevel="0" collapsed="false">
      <c r="A4" s="473" t="s">
        <v>82</v>
      </c>
      <c r="B4" s="473"/>
      <c r="C4" s="474" t="n">
        <v>117055</v>
      </c>
    </row>
    <row r="5" customFormat="false" ht="23.1" hidden="false" customHeight="true" outlineLevel="0" collapsed="false">
      <c r="A5" s="476" t="s">
        <v>960</v>
      </c>
      <c r="B5" s="477" t="s">
        <v>961</v>
      </c>
      <c r="C5" s="478" t="n">
        <v>101494.402271</v>
      </c>
    </row>
    <row r="6" customFormat="false" ht="23.1" hidden="false" customHeight="true" outlineLevel="0" collapsed="false">
      <c r="A6" s="479" t="s">
        <v>1416</v>
      </c>
      <c r="B6" s="480" t="s">
        <v>1417</v>
      </c>
      <c r="C6" s="481" t="n">
        <v>77519.129985</v>
      </c>
    </row>
    <row r="7" customFormat="false" ht="23.1" hidden="false" customHeight="true" outlineLevel="0" collapsed="false">
      <c r="A7" s="479" t="s">
        <v>1418</v>
      </c>
      <c r="B7" s="480" t="s">
        <v>1419</v>
      </c>
      <c r="C7" s="481" t="n">
        <v>160.149985</v>
      </c>
    </row>
    <row r="8" customFormat="false" ht="23.1" hidden="false" customHeight="true" outlineLevel="0" collapsed="false">
      <c r="A8" s="479" t="s">
        <v>1420</v>
      </c>
      <c r="B8" s="480" t="s">
        <v>1421</v>
      </c>
      <c r="C8" s="481" t="n">
        <v>1326.26</v>
      </c>
    </row>
    <row r="9" customFormat="false" ht="23.1" hidden="false" customHeight="true" outlineLevel="0" collapsed="false">
      <c r="A9" s="479" t="s">
        <v>1422</v>
      </c>
      <c r="B9" s="480" t="s">
        <v>1423</v>
      </c>
      <c r="C9" s="481" t="n">
        <v>43932.72</v>
      </c>
    </row>
    <row r="10" customFormat="false" ht="23.1" hidden="false" customHeight="true" outlineLevel="0" collapsed="false">
      <c r="A10" s="479" t="s">
        <v>1424</v>
      </c>
      <c r="B10" s="480" t="s">
        <v>1425</v>
      </c>
      <c r="C10" s="481" t="n">
        <v>32100</v>
      </c>
    </row>
    <row r="11" customFormat="false" ht="23.1" hidden="false" customHeight="true" outlineLevel="0" collapsed="false">
      <c r="A11" s="479" t="s">
        <v>1426</v>
      </c>
      <c r="B11" s="480" t="s">
        <v>1427</v>
      </c>
      <c r="C11" s="481" t="n">
        <v>20455.272286</v>
      </c>
    </row>
    <row r="12" customFormat="false" ht="23.1" hidden="false" customHeight="true" outlineLevel="0" collapsed="false">
      <c r="A12" s="479" t="s">
        <v>1428</v>
      </c>
      <c r="B12" s="480" t="s">
        <v>1429</v>
      </c>
      <c r="C12" s="481" t="n">
        <v>20455.272286</v>
      </c>
    </row>
    <row r="13" customFormat="false" ht="23.1" hidden="false" customHeight="true" outlineLevel="0" collapsed="false">
      <c r="A13" s="479" t="s">
        <v>1430</v>
      </c>
      <c r="B13" s="480" t="s">
        <v>1431</v>
      </c>
      <c r="C13" s="481" t="n">
        <v>3520</v>
      </c>
    </row>
    <row r="14" customFormat="false" ht="23.1" hidden="false" customHeight="true" outlineLevel="0" collapsed="false">
      <c r="A14" s="479" t="s">
        <v>1432</v>
      </c>
      <c r="B14" s="480" t="s">
        <v>1433</v>
      </c>
      <c r="C14" s="481" t="n">
        <v>3520</v>
      </c>
    </row>
    <row r="15" customFormat="false" ht="23.1" hidden="false" customHeight="true" outlineLevel="0" collapsed="false">
      <c r="A15" s="476" t="s">
        <v>1202</v>
      </c>
      <c r="B15" s="477" t="s">
        <v>1203</v>
      </c>
      <c r="C15" s="478" t="n">
        <v>4576.021841</v>
      </c>
    </row>
    <row r="16" customFormat="false" ht="23.1" hidden="false" customHeight="true" outlineLevel="0" collapsed="false">
      <c r="A16" s="479" t="s">
        <v>1434</v>
      </c>
      <c r="B16" s="480" t="s">
        <v>1435</v>
      </c>
      <c r="C16" s="481" t="n">
        <v>745.600041</v>
      </c>
    </row>
    <row r="17" customFormat="false" ht="23.1" hidden="false" customHeight="true" outlineLevel="0" collapsed="false">
      <c r="A17" s="479" t="s">
        <v>1436</v>
      </c>
      <c r="B17" s="480" t="s">
        <v>1437</v>
      </c>
      <c r="C17" s="481" t="n">
        <v>745.600041</v>
      </c>
    </row>
    <row r="18" customFormat="false" ht="23.1" hidden="false" customHeight="true" outlineLevel="0" collapsed="false">
      <c r="A18" s="479" t="s">
        <v>1438</v>
      </c>
      <c r="B18" s="480" t="s">
        <v>1439</v>
      </c>
      <c r="C18" s="481" t="n">
        <v>3830.4218</v>
      </c>
    </row>
    <row r="19" customFormat="false" ht="23.1" hidden="false" customHeight="true" outlineLevel="0" collapsed="false">
      <c r="A19" s="479" t="s">
        <v>1440</v>
      </c>
      <c r="B19" s="480" t="s">
        <v>1441</v>
      </c>
      <c r="C19" s="481" t="n">
        <v>1348.568</v>
      </c>
    </row>
    <row r="20" customFormat="false" ht="23.1" hidden="false" customHeight="true" outlineLevel="0" collapsed="false">
      <c r="A20" s="479" t="s">
        <v>1442</v>
      </c>
      <c r="B20" s="480" t="s">
        <v>1443</v>
      </c>
      <c r="C20" s="481" t="n">
        <v>1008</v>
      </c>
    </row>
    <row r="21" customFormat="false" ht="23.1" hidden="false" customHeight="true" outlineLevel="0" collapsed="false">
      <c r="A21" s="479" t="s">
        <v>1444</v>
      </c>
      <c r="B21" s="480" t="s">
        <v>1445</v>
      </c>
      <c r="C21" s="481" t="n">
        <v>822.8538</v>
      </c>
    </row>
    <row r="22" customFormat="false" ht="23.1" hidden="false" customHeight="true" outlineLevel="0" collapsed="false">
      <c r="A22" s="479" t="s">
        <v>1446</v>
      </c>
      <c r="B22" s="480" t="s">
        <v>1447</v>
      </c>
      <c r="C22" s="481" t="n">
        <v>300</v>
      </c>
    </row>
    <row r="23" customFormat="false" ht="23.1" hidden="false" customHeight="true" outlineLevel="0" collapsed="false">
      <c r="A23" s="479" t="s">
        <v>1448</v>
      </c>
      <c r="B23" s="480" t="s">
        <v>1449</v>
      </c>
      <c r="C23" s="481" t="n">
        <v>351</v>
      </c>
    </row>
    <row r="24" customFormat="false" ht="23.1" hidden="false" customHeight="true" outlineLevel="0" collapsed="false">
      <c r="A24" s="476" t="s">
        <v>1206</v>
      </c>
      <c r="B24" s="477" t="s">
        <v>1207</v>
      </c>
      <c r="C24" s="478" t="n">
        <v>10929.07</v>
      </c>
    </row>
    <row r="25" customFormat="false" ht="23.1" hidden="false" customHeight="true" outlineLevel="0" collapsed="false">
      <c r="A25" s="479" t="s">
        <v>1450</v>
      </c>
      <c r="B25" s="480" t="s">
        <v>1451</v>
      </c>
      <c r="C25" s="481" t="n">
        <v>10929.07</v>
      </c>
    </row>
    <row r="26" customFormat="false" ht="23.1" hidden="false" customHeight="true" outlineLevel="0" collapsed="false">
      <c r="A26" s="479" t="s">
        <v>1452</v>
      </c>
      <c r="B26" s="480" t="s">
        <v>1453</v>
      </c>
      <c r="C26" s="481" t="n">
        <v>10929.07</v>
      </c>
    </row>
    <row r="27" customFormat="false" ht="23.1" hidden="false" customHeight="true" outlineLevel="0" collapsed="false">
      <c r="A27" s="476" t="s">
        <v>1212</v>
      </c>
      <c r="B27" s="477" t="s">
        <v>1213</v>
      </c>
      <c r="C27" s="478" t="n">
        <v>55.05</v>
      </c>
    </row>
    <row r="28" customFormat="false" ht="23.1" hidden="false" customHeight="true" outlineLevel="0" collapsed="false">
      <c r="A28" s="479" t="s">
        <v>1454</v>
      </c>
      <c r="B28" s="480" t="s">
        <v>1455</v>
      </c>
      <c r="C28" s="481" t="n">
        <v>55.05</v>
      </c>
    </row>
    <row r="29" customFormat="false" ht="23.1" hidden="false" customHeight="true" outlineLevel="0" collapsed="false">
      <c r="A29" s="479" t="s">
        <v>1456</v>
      </c>
      <c r="B29" s="480" t="s">
        <v>1457</v>
      </c>
      <c r="C29" s="481" t="n">
        <v>55.05</v>
      </c>
    </row>
    <row r="30" customFormat="false" ht="21" hidden="false" customHeight="true" outlineLevel="0" collapsed="false"/>
    <row r="31" customFormat="false" ht="18" hidden="false" customHeight="true" outlineLevel="0" collapsed="false"/>
  </sheetData>
  <mergeCells count="2">
    <mergeCell ref="A1:C1"/>
    <mergeCell ref="B2:C2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00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1" width="20.62"/>
    <col collapsed="false" customWidth="true" hidden="false" outlineLevel="0" max="2" min="2" style="341" width="28.24"/>
    <col collapsed="false" customWidth="true" hidden="false" outlineLevel="0" max="3" min="3" style="341" width="24.5"/>
  </cols>
  <sheetData>
    <row r="1" customFormat="false" ht="57.95" hidden="false" customHeight="true" outlineLevel="0" collapsed="false">
      <c r="A1" s="469" t="s">
        <v>1458</v>
      </c>
      <c r="B1" s="469"/>
      <c r="C1" s="469"/>
    </row>
    <row r="2" customFormat="false" ht="17.1" hidden="false" customHeight="true" outlineLevel="0" collapsed="false">
      <c r="A2" s="470" t="s">
        <v>1459</v>
      </c>
      <c r="B2" s="468"/>
      <c r="C2" s="482" t="s">
        <v>8</v>
      </c>
    </row>
    <row r="3" customFormat="false" ht="18.95" hidden="false" customHeight="true" outlineLevel="0" collapsed="false">
      <c r="A3" s="483" t="s">
        <v>451</v>
      </c>
      <c r="B3" s="483" t="s">
        <v>1217</v>
      </c>
      <c r="C3" s="484" t="s">
        <v>1460</v>
      </c>
    </row>
    <row r="4" customFormat="false" ht="26.1" hidden="false" customHeight="true" outlineLevel="0" collapsed="false">
      <c r="A4" s="485" t="s">
        <v>82</v>
      </c>
      <c r="B4" s="486"/>
      <c r="C4" s="487" t="n">
        <v>117054.544112</v>
      </c>
    </row>
    <row r="5" customFormat="false" ht="18" hidden="false" customHeight="true" outlineLevel="0" collapsed="false">
      <c r="A5" s="488" t="s">
        <v>1219</v>
      </c>
      <c r="B5" s="489" t="s">
        <v>1220</v>
      </c>
      <c r="C5" s="368" t="n">
        <v>70</v>
      </c>
    </row>
    <row r="6" customFormat="false" ht="18" hidden="false" customHeight="true" outlineLevel="0" collapsed="false">
      <c r="A6" s="490" t="s">
        <v>1223</v>
      </c>
      <c r="B6" s="491" t="s">
        <v>1224</v>
      </c>
      <c r="C6" s="492" t="n">
        <v>70</v>
      </c>
    </row>
    <row r="7" customFormat="false" ht="18" hidden="false" customHeight="true" outlineLevel="0" collapsed="false">
      <c r="A7" s="488" t="s">
        <v>1228</v>
      </c>
      <c r="B7" s="489" t="s">
        <v>1229</v>
      </c>
      <c r="C7" s="368" t="n">
        <v>9998.01</v>
      </c>
    </row>
    <row r="8" customFormat="false" ht="18" hidden="false" customHeight="true" outlineLevel="0" collapsed="false">
      <c r="A8" s="490" t="s">
        <v>1230</v>
      </c>
      <c r="B8" s="491" t="s">
        <v>1231</v>
      </c>
      <c r="C8" s="492" t="n">
        <v>190</v>
      </c>
    </row>
    <row r="9" customFormat="false" ht="18" hidden="false" customHeight="true" outlineLevel="0" collapsed="false">
      <c r="A9" s="490" t="s">
        <v>1238</v>
      </c>
      <c r="B9" s="491" t="s">
        <v>1239</v>
      </c>
      <c r="C9" s="492" t="n">
        <v>8857.93</v>
      </c>
    </row>
    <row r="10" customFormat="false" ht="18" hidden="false" customHeight="true" outlineLevel="0" collapsed="false">
      <c r="A10" s="490" t="s">
        <v>1246</v>
      </c>
      <c r="B10" s="491" t="s">
        <v>1247</v>
      </c>
      <c r="C10" s="492" t="n">
        <v>103.4</v>
      </c>
    </row>
    <row r="11" customFormat="false" ht="18" hidden="false" customHeight="true" outlineLevel="0" collapsed="false">
      <c r="A11" s="490" t="s">
        <v>1248</v>
      </c>
      <c r="B11" s="491" t="s">
        <v>1249</v>
      </c>
      <c r="C11" s="492" t="n">
        <v>846.68</v>
      </c>
    </row>
    <row r="12" customFormat="false" ht="18" hidden="false" customHeight="true" outlineLevel="0" collapsed="false">
      <c r="A12" s="488" t="s">
        <v>1250</v>
      </c>
      <c r="B12" s="489" t="s">
        <v>1251</v>
      </c>
      <c r="C12" s="368" t="n">
        <v>4615</v>
      </c>
    </row>
    <row r="13" customFormat="false" ht="18" hidden="false" customHeight="true" outlineLevel="0" collapsed="false">
      <c r="A13" s="490" t="s">
        <v>1252</v>
      </c>
      <c r="B13" s="491" t="s">
        <v>1253</v>
      </c>
      <c r="C13" s="492" t="n">
        <v>1600</v>
      </c>
    </row>
    <row r="14" customFormat="false" ht="18" hidden="false" customHeight="true" outlineLevel="0" collapsed="false">
      <c r="A14" s="490" t="s">
        <v>1256</v>
      </c>
      <c r="B14" s="491" t="s">
        <v>1257</v>
      </c>
      <c r="C14" s="492" t="n">
        <v>3000</v>
      </c>
    </row>
    <row r="15" customFormat="false" ht="18" hidden="false" customHeight="true" outlineLevel="0" collapsed="false">
      <c r="A15" s="490" t="s">
        <v>1262</v>
      </c>
      <c r="B15" s="491" t="s">
        <v>1263</v>
      </c>
      <c r="C15" s="492" t="n">
        <v>15</v>
      </c>
    </row>
    <row r="16" customFormat="false" ht="18" hidden="false" customHeight="true" outlineLevel="0" collapsed="false">
      <c r="A16" s="488" t="s">
        <v>1264</v>
      </c>
      <c r="B16" s="489" t="s">
        <v>1265</v>
      </c>
      <c r="C16" s="368" t="n">
        <v>39653.72</v>
      </c>
    </row>
    <row r="17" customFormat="false" ht="18" hidden="false" customHeight="true" outlineLevel="0" collapsed="false">
      <c r="A17" s="490" t="s">
        <v>1268</v>
      </c>
      <c r="B17" s="491" t="s">
        <v>1253</v>
      </c>
      <c r="C17" s="492" t="n">
        <v>2102</v>
      </c>
    </row>
    <row r="18" customFormat="false" ht="18" hidden="false" customHeight="true" outlineLevel="0" collapsed="false">
      <c r="A18" s="490" t="s">
        <v>1269</v>
      </c>
      <c r="B18" s="491" t="s">
        <v>1259</v>
      </c>
      <c r="C18" s="492" t="n">
        <v>1500</v>
      </c>
    </row>
    <row r="19" customFormat="false" ht="18" hidden="false" customHeight="true" outlineLevel="0" collapsed="false">
      <c r="A19" s="490" t="s">
        <v>1271</v>
      </c>
      <c r="B19" s="491" t="s">
        <v>1263</v>
      </c>
      <c r="C19" s="492" t="n">
        <v>36051.72</v>
      </c>
    </row>
    <row r="20" customFormat="false" ht="18" hidden="false" customHeight="true" outlineLevel="0" collapsed="false">
      <c r="A20" s="488" t="s">
        <v>1272</v>
      </c>
      <c r="B20" s="489" t="s">
        <v>1273</v>
      </c>
      <c r="C20" s="368" t="n">
        <v>38730.181687</v>
      </c>
    </row>
    <row r="21" customFormat="false" ht="18" hidden="false" customHeight="true" outlineLevel="0" collapsed="false">
      <c r="A21" s="490" t="s">
        <v>1274</v>
      </c>
      <c r="B21" s="491" t="s">
        <v>1275</v>
      </c>
      <c r="C21" s="492" t="n">
        <v>377.911401</v>
      </c>
    </row>
    <row r="22" customFormat="false" ht="18" hidden="false" customHeight="true" outlineLevel="0" collapsed="false">
      <c r="A22" s="490" t="s">
        <v>1276</v>
      </c>
      <c r="B22" s="491" t="s">
        <v>1277</v>
      </c>
      <c r="C22" s="492" t="n">
        <v>38352.270286</v>
      </c>
    </row>
    <row r="23" customFormat="false" ht="18" hidden="false" customHeight="true" outlineLevel="0" collapsed="false">
      <c r="A23" s="488" t="s">
        <v>1278</v>
      </c>
      <c r="B23" s="489" t="s">
        <v>1279</v>
      </c>
      <c r="C23" s="368" t="n">
        <v>23</v>
      </c>
    </row>
    <row r="24" customFormat="false" ht="18" hidden="false" customHeight="true" outlineLevel="0" collapsed="false">
      <c r="A24" s="490" t="s">
        <v>1280</v>
      </c>
      <c r="B24" s="491" t="s">
        <v>1281</v>
      </c>
      <c r="C24" s="492" t="n">
        <v>23</v>
      </c>
    </row>
    <row r="25" customFormat="false" ht="18" hidden="false" customHeight="true" outlineLevel="0" collapsed="false">
      <c r="A25" s="488" t="s">
        <v>1284</v>
      </c>
      <c r="B25" s="489" t="s">
        <v>1285</v>
      </c>
      <c r="C25" s="368" t="n">
        <v>20</v>
      </c>
    </row>
    <row r="26" customFormat="false" ht="18" hidden="false" customHeight="true" outlineLevel="0" collapsed="false">
      <c r="A26" s="490" t="s">
        <v>1286</v>
      </c>
      <c r="B26" s="491" t="s">
        <v>1287</v>
      </c>
      <c r="C26" s="492" t="n">
        <v>20</v>
      </c>
    </row>
    <row r="27" customFormat="false" ht="18" hidden="false" customHeight="true" outlineLevel="0" collapsed="false">
      <c r="A27" s="488" t="s">
        <v>1294</v>
      </c>
      <c r="B27" s="489" t="s">
        <v>1295</v>
      </c>
      <c r="C27" s="368" t="n">
        <v>1247.26244</v>
      </c>
    </row>
    <row r="28" customFormat="false" ht="18" hidden="false" customHeight="true" outlineLevel="0" collapsed="false">
      <c r="A28" s="490" t="s">
        <v>1296</v>
      </c>
      <c r="B28" s="491" t="s">
        <v>1297</v>
      </c>
      <c r="C28" s="492" t="n">
        <v>423.7</v>
      </c>
    </row>
    <row r="29" customFormat="false" ht="18" hidden="false" customHeight="true" outlineLevel="0" collapsed="false">
      <c r="A29" s="490" t="s">
        <v>1304</v>
      </c>
      <c r="B29" s="491" t="s">
        <v>1305</v>
      </c>
      <c r="C29" s="492" t="n">
        <v>823.56244</v>
      </c>
    </row>
    <row r="30" customFormat="false" ht="18" hidden="false" customHeight="true" outlineLevel="0" collapsed="false">
      <c r="A30" s="488" t="s">
        <v>1310</v>
      </c>
      <c r="B30" s="489" t="s">
        <v>1311</v>
      </c>
      <c r="C30" s="368" t="n">
        <v>10984.12</v>
      </c>
    </row>
    <row r="31" customFormat="false" ht="18" hidden="false" customHeight="true" outlineLevel="0" collapsed="false">
      <c r="A31" s="490" t="s">
        <v>1312</v>
      </c>
      <c r="B31" s="491" t="s">
        <v>1313</v>
      </c>
      <c r="C31" s="492" t="n">
        <v>10929.07</v>
      </c>
    </row>
    <row r="32" customFormat="false" ht="18" hidden="false" customHeight="true" outlineLevel="0" collapsed="false">
      <c r="A32" s="490" t="s">
        <v>1316</v>
      </c>
      <c r="B32" s="491" t="s">
        <v>1317</v>
      </c>
      <c r="C32" s="492" t="n">
        <v>55.05</v>
      </c>
    </row>
    <row r="33" customFormat="false" ht="18" hidden="false" customHeight="true" outlineLevel="0" collapsed="false">
      <c r="A33" s="488" t="s">
        <v>1324</v>
      </c>
      <c r="B33" s="489" t="s">
        <v>1203</v>
      </c>
      <c r="C33" s="368" t="n">
        <v>11713.249985</v>
      </c>
    </row>
    <row r="34" customFormat="false" ht="18" hidden="false" customHeight="true" outlineLevel="0" collapsed="false">
      <c r="A34" s="490" t="s">
        <v>1329</v>
      </c>
      <c r="B34" s="491" t="s">
        <v>1203</v>
      </c>
      <c r="C34" s="492" t="n">
        <v>11713.249985</v>
      </c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</sheetData>
  <autoFilter ref="A1:C34"/>
  <mergeCells count="1">
    <mergeCell ref="A1:C1"/>
  </mergeCell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"Times New Roman,Regular"—&amp;P—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C35" activeCellId="0" sqref="C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1" width="40.99"/>
    <col collapsed="false" customWidth="true" hidden="false" outlineLevel="0" max="2" min="2" style="461" width="18.99"/>
    <col collapsed="false" customWidth="true" hidden="false" outlineLevel="0" max="3" min="3" style="461" width="44.75"/>
    <col collapsed="false" customWidth="true" hidden="false" outlineLevel="0" max="4" min="4" style="461" width="20.24"/>
    <col collapsed="false" customWidth="false" hidden="false" outlineLevel="0" max="242" min="5" style="461" width="8.99"/>
    <col collapsed="false" customWidth="false" hidden="false" outlineLevel="0" max="257" min="243" style="462" width="8.99"/>
  </cols>
  <sheetData>
    <row r="1" s="461" customFormat="true" ht="27.75" hidden="false" customHeight="true" outlineLevel="0" collapsed="false">
      <c r="A1" s="444" t="s">
        <v>1461</v>
      </c>
      <c r="B1" s="444"/>
      <c r="C1" s="444"/>
      <c r="D1" s="444"/>
      <c r="II1" s="462"/>
      <c r="IJ1" s="462"/>
      <c r="IK1" s="462"/>
      <c r="IL1" s="462"/>
      <c r="IM1" s="462"/>
      <c r="IN1" s="462"/>
      <c r="IO1" s="462"/>
      <c r="IP1" s="462"/>
      <c r="IQ1" s="462"/>
      <c r="IR1" s="462"/>
      <c r="IS1" s="462"/>
      <c r="IT1" s="462"/>
      <c r="IU1" s="462"/>
    </row>
    <row r="2" s="461" customFormat="true" ht="16.5" hidden="false" customHeight="true" outlineLevel="0" collapsed="false">
      <c r="A2" s="445" t="s">
        <v>1462</v>
      </c>
      <c r="B2" s="445"/>
      <c r="C2" s="445"/>
      <c r="D2" s="446" t="s">
        <v>1411</v>
      </c>
      <c r="II2" s="462"/>
      <c r="IJ2" s="462"/>
      <c r="IK2" s="462"/>
      <c r="IL2" s="462"/>
      <c r="IM2" s="462"/>
      <c r="IN2" s="462"/>
      <c r="IO2" s="462"/>
      <c r="IP2" s="462"/>
      <c r="IQ2" s="462"/>
      <c r="IR2" s="462"/>
      <c r="IS2" s="462"/>
      <c r="IT2" s="462"/>
      <c r="IU2" s="462"/>
    </row>
    <row r="3" s="461" customFormat="true" ht="18.75" hidden="false" customHeight="true" outlineLevel="0" collapsed="false">
      <c r="A3" s="447" t="s">
        <v>1391</v>
      </c>
      <c r="B3" s="448" t="s">
        <v>1463</v>
      </c>
      <c r="C3" s="447" t="s">
        <v>228</v>
      </c>
      <c r="D3" s="448" t="s">
        <v>1464</v>
      </c>
      <c r="II3" s="462"/>
      <c r="IJ3" s="462"/>
      <c r="IK3" s="462"/>
      <c r="IL3" s="462"/>
      <c r="IM3" s="462"/>
      <c r="IN3" s="462"/>
      <c r="IO3" s="462"/>
      <c r="IP3" s="462"/>
      <c r="IQ3" s="462"/>
      <c r="IR3" s="462"/>
      <c r="IS3" s="462"/>
      <c r="IT3" s="462"/>
      <c r="IU3" s="462"/>
    </row>
    <row r="4" s="461" customFormat="true" ht="18.95" hidden="false" customHeight="true" outlineLevel="0" collapsed="false">
      <c r="A4" s="449" t="s">
        <v>1394</v>
      </c>
      <c r="B4" s="453"/>
      <c r="C4" s="449" t="s">
        <v>1395</v>
      </c>
      <c r="D4" s="453"/>
      <c r="II4" s="462"/>
      <c r="IJ4" s="462"/>
      <c r="IK4" s="462"/>
      <c r="IL4" s="462"/>
      <c r="IM4" s="462"/>
      <c r="IN4" s="462"/>
      <c r="IO4" s="462"/>
      <c r="IP4" s="462"/>
      <c r="IQ4" s="462"/>
      <c r="IR4" s="462"/>
      <c r="IS4" s="462"/>
      <c r="IT4" s="462"/>
      <c r="IU4" s="462"/>
    </row>
    <row r="5" s="461" customFormat="true" ht="18.95" hidden="false" customHeight="true" outlineLevel="0" collapsed="false">
      <c r="A5" s="451" t="s">
        <v>1396</v>
      </c>
      <c r="B5" s="453" t="n">
        <v>355</v>
      </c>
      <c r="C5" s="451" t="s">
        <v>1397</v>
      </c>
      <c r="D5" s="453"/>
      <c r="II5" s="462"/>
      <c r="IJ5" s="462"/>
      <c r="IK5" s="462"/>
      <c r="IL5" s="462"/>
      <c r="IM5" s="462"/>
      <c r="IN5" s="462"/>
      <c r="IO5" s="462"/>
      <c r="IP5" s="462"/>
      <c r="IQ5" s="462"/>
      <c r="IR5" s="462"/>
      <c r="IS5" s="462"/>
      <c r="IT5" s="462"/>
      <c r="IU5" s="462"/>
    </row>
    <row r="6" s="461" customFormat="true" ht="18.95" hidden="false" customHeight="true" outlineLevel="0" collapsed="false">
      <c r="A6" s="451" t="s">
        <v>172</v>
      </c>
      <c r="B6" s="453" t="n">
        <v>7300</v>
      </c>
      <c r="C6" s="451" t="s">
        <v>173</v>
      </c>
      <c r="D6" s="453" t="n">
        <v>7300</v>
      </c>
      <c r="II6" s="462"/>
      <c r="IJ6" s="462"/>
      <c r="IK6" s="462"/>
      <c r="IL6" s="462"/>
      <c r="IM6" s="462"/>
      <c r="IN6" s="462"/>
      <c r="IO6" s="462"/>
      <c r="IP6" s="462"/>
      <c r="IQ6" s="462"/>
      <c r="IR6" s="462"/>
      <c r="IS6" s="462"/>
      <c r="IT6" s="462"/>
      <c r="IU6" s="462"/>
    </row>
    <row r="7" s="461" customFormat="true" ht="18.95" hidden="false" customHeight="true" outlineLevel="0" collapsed="false">
      <c r="A7" s="451" t="s">
        <v>1399</v>
      </c>
      <c r="B7" s="453" t="n">
        <v>600</v>
      </c>
      <c r="C7" s="451" t="s">
        <v>1400</v>
      </c>
      <c r="D7" s="453" t="n">
        <v>600</v>
      </c>
      <c r="II7" s="462"/>
      <c r="IJ7" s="462"/>
      <c r="IK7" s="462"/>
      <c r="IL7" s="462"/>
      <c r="IM7" s="462"/>
      <c r="IN7" s="462"/>
      <c r="IO7" s="462"/>
      <c r="IP7" s="462"/>
      <c r="IQ7" s="462"/>
      <c r="IR7" s="462"/>
      <c r="IS7" s="462"/>
      <c r="IT7" s="462"/>
      <c r="IU7" s="462"/>
    </row>
    <row r="8" s="461" customFormat="true" ht="18.95" hidden="false" customHeight="true" outlineLevel="0" collapsed="false">
      <c r="A8" s="451" t="s">
        <v>1401</v>
      </c>
      <c r="B8" s="453"/>
      <c r="C8" s="451" t="s">
        <v>1402</v>
      </c>
      <c r="D8" s="453"/>
      <c r="II8" s="462"/>
      <c r="IJ8" s="462"/>
      <c r="IK8" s="462"/>
      <c r="IL8" s="462"/>
      <c r="IM8" s="462"/>
      <c r="IN8" s="462"/>
      <c r="IO8" s="462"/>
      <c r="IP8" s="462"/>
      <c r="IQ8" s="462"/>
      <c r="IR8" s="462"/>
      <c r="IS8" s="462"/>
      <c r="IT8" s="462"/>
      <c r="IU8" s="462"/>
    </row>
    <row r="9" s="461" customFormat="true" ht="18.95" hidden="false" customHeight="true" outlineLevel="0" collapsed="false">
      <c r="A9" s="451" t="s">
        <v>143</v>
      </c>
      <c r="B9" s="453"/>
      <c r="C9" s="451" t="s">
        <v>180</v>
      </c>
      <c r="D9" s="453"/>
      <c r="II9" s="462"/>
      <c r="IJ9" s="462"/>
      <c r="IK9" s="462"/>
      <c r="IL9" s="462"/>
      <c r="IM9" s="462"/>
      <c r="IN9" s="462"/>
      <c r="IO9" s="462"/>
      <c r="IP9" s="462"/>
      <c r="IQ9" s="462"/>
      <c r="IR9" s="462"/>
      <c r="IS9" s="462"/>
      <c r="IT9" s="462"/>
      <c r="IU9" s="462"/>
    </row>
    <row r="10" s="461" customFormat="true" ht="18.95" hidden="false" customHeight="true" outlineLevel="0" collapsed="false">
      <c r="A10" s="451" t="s">
        <v>145</v>
      </c>
      <c r="B10" s="453"/>
      <c r="C10" s="451" t="s">
        <v>181</v>
      </c>
      <c r="D10" s="453"/>
      <c r="II10" s="462"/>
      <c r="IJ10" s="462"/>
      <c r="IK10" s="462"/>
      <c r="IL10" s="462"/>
      <c r="IM10" s="462"/>
      <c r="IN10" s="462"/>
      <c r="IO10" s="462"/>
      <c r="IP10" s="462"/>
      <c r="IQ10" s="462"/>
      <c r="IR10" s="462"/>
      <c r="IS10" s="462"/>
      <c r="IT10" s="462"/>
      <c r="IU10" s="462"/>
    </row>
    <row r="11" s="461" customFormat="true" ht="30.75" hidden="false" customHeight="true" outlineLevel="0" collapsed="false">
      <c r="A11" s="493" t="s">
        <v>1465</v>
      </c>
      <c r="B11" s="453"/>
      <c r="C11" s="451" t="s">
        <v>1412</v>
      </c>
      <c r="D11" s="453"/>
      <c r="II11" s="462"/>
      <c r="IJ11" s="462"/>
      <c r="IK11" s="462"/>
      <c r="IL11" s="462"/>
      <c r="IM11" s="462"/>
      <c r="IN11" s="462"/>
      <c r="IO11" s="462"/>
      <c r="IP11" s="462"/>
      <c r="IQ11" s="462"/>
      <c r="IR11" s="462"/>
      <c r="IS11" s="462"/>
      <c r="IT11" s="462"/>
      <c r="IU11" s="462"/>
    </row>
    <row r="12" s="461" customFormat="true" ht="17.25" hidden="false" customHeight="true" outlineLevel="0" collapsed="false">
      <c r="A12" s="451" t="s">
        <v>1405</v>
      </c>
      <c r="B12" s="453"/>
      <c r="C12" s="451" t="s">
        <v>1406</v>
      </c>
      <c r="D12" s="453"/>
      <c r="II12" s="462"/>
      <c r="IJ12" s="462"/>
      <c r="IK12" s="462"/>
      <c r="IL12" s="462"/>
      <c r="IM12" s="462"/>
      <c r="IN12" s="462"/>
      <c r="IO12" s="462"/>
      <c r="IP12" s="462"/>
      <c r="IQ12" s="462"/>
      <c r="IR12" s="462"/>
      <c r="IS12" s="462"/>
      <c r="IT12" s="462"/>
      <c r="IU12" s="462"/>
    </row>
    <row r="13" s="461" customFormat="true" ht="17.25" hidden="false" customHeight="true" outlineLevel="0" collapsed="false">
      <c r="A13" s="451"/>
      <c r="B13" s="453"/>
      <c r="C13" s="452" t="s">
        <v>1407</v>
      </c>
      <c r="D13" s="453"/>
      <c r="II13" s="462"/>
      <c r="IJ13" s="462"/>
      <c r="IK13" s="462"/>
      <c r="IL13" s="462"/>
      <c r="IM13" s="462"/>
      <c r="IN13" s="462"/>
      <c r="IO13" s="462"/>
      <c r="IP13" s="462"/>
      <c r="IQ13" s="462"/>
      <c r="IR13" s="462"/>
      <c r="IS13" s="462"/>
      <c r="IT13" s="462"/>
      <c r="IU13" s="462"/>
    </row>
    <row r="14" s="461" customFormat="true" ht="20.1" hidden="false" customHeight="true" outlineLevel="0" collapsed="false">
      <c r="A14" s="451"/>
      <c r="B14" s="453"/>
      <c r="C14" s="452" t="s">
        <v>1408</v>
      </c>
      <c r="D14" s="453"/>
      <c r="II14" s="462"/>
      <c r="IJ14" s="462"/>
      <c r="IK14" s="462"/>
      <c r="IL14" s="462"/>
      <c r="IM14" s="462"/>
      <c r="IN14" s="462"/>
      <c r="IO14" s="462"/>
      <c r="IP14" s="462"/>
      <c r="IQ14" s="462"/>
      <c r="IR14" s="462"/>
      <c r="IS14" s="462"/>
      <c r="IT14" s="462"/>
      <c r="IU14" s="462"/>
    </row>
    <row r="15" customFormat="false" ht="20.1" hidden="false" customHeight="true" outlineLevel="0" collapsed="false">
      <c r="A15" s="454" t="s">
        <v>150</v>
      </c>
      <c r="B15" s="466" t="n">
        <f aca="false">SUM(B4:B12)</f>
        <v>8255</v>
      </c>
      <c r="C15" s="456" t="s">
        <v>151</v>
      </c>
      <c r="D15" s="466" t="n">
        <f aca="false">SUM(D4:D14)</f>
        <v>7900</v>
      </c>
      <c r="E15" s="462"/>
      <c r="F15" s="462"/>
      <c r="G15" s="462"/>
      <c r="H15" s="462"/>
      <c r="I15" s="462"/>
      <c r="J15" s="462"/>
      <c r="K15" s="462"/>
      <c r="L15" s="462"/>
      <c r="M15" s="462"/>
      <c r="N15" s="462"/>
      <c r="O15" s="462"/>
      <c r="P15" s="462"/>
      <c r="Q15" s="462"/>
      <c r="R15" s="462"/>
      <c r="S15" s="462"/>
      <c r="T15" s="462"/>
      <c r="U15" s="462"/>
      <c r="V15" s="462"/>
      <c r="W15" s="462"/>
      <c r="X15" s="462"/>
      <c r="Y15" s="462"/>
      <c r="Z15" s="462"/>
      <c r="AA15" s="462"/>
      <c r="AB15" s="462"/>
      <c r="AC15" s="462"/>
      <c r="AD15" s="462"/>
      <c r="AE15" s="462"/>
      <c r="AF15" s="462"/>
      <c r="AG15" s="462"/>
      <c r="AH15" s="462"/>
      <c r="AI15" s="462"/>
      <c r="AJ15" s="462"/>
      <c r="AK15" s="462"/>
      <c r="AL15" s="462"/>
      <c r="AM15" s="462"/>
      <c r="AN15" s="462"/>
      <c r="AO15" s="462"/>
      <c r="AP15" s="462"/>
      <c r="AQ15" s="462"/>
      <c r="AR15" s="462"/>
      <c r="AS15" s="462"/>
      <c r="AT15" s="462"/>
      <c r="AU15" s="462"/>
      <c r="AV15" s="462"/>
      <c r="AW15" s="462"/>
      <c r="AX15" s="462"/>
      <c r="AY15" s="462"/>
      <c r="AZ15" s="462"/>
      <c r="BA15" s="462"/>
      <c r="BB15" s="462"/>
      <c r="BC15" s="462"/>
      <c r="BD15" s="462"/>
      <c r="BE15" s="462"/>
      <c r="BF15" s="462"/>
      <c r="BG15" s="462"/>
      <c r="BH15" s="462"/>
      <c r="BI15" s="462"/>
      <c r="BJ15" s="462"/>
      <c r="BK15" s="462"/>
      <c r="BL15" s="462"/>
      <c r="BM15" s="462"/>
      <c r="BN15" s="462"/>
      <c r="BO15" s="462"/>
      <c r="BP15" s="462"/>
      <c r="BQ15" s="462"/>
      <c r="BR15" s="462"/>
      <c r="BS15" s="462"/>
      <c r="BT15" s="462"/>
      <c r="BU15" s="462"/>
      <c r="BV15" s="462"/>
      <c r="BW15" s="462"/>
      <c r="BX15" s="462"/>
      <c r="BY15" s="462"/>
      <c r="BZ15" s="462"/>
      <c r="CA15" s="462"/>
      <c r="CB15" s="462"/>
      <c r="CC15" s="462"/>
      <c r="CD15" s="462"/>
      <c r="CE15" s="462"/>
      <c r="CF15" s="462"/>
      <c r="CG15" s="462"/>
      <c r="CH15" s="462"/>
      <c r="CI15" s="462"/>
      <c r="CJ15" s="462"/>
      <c r="CK15" s="462"/>
      <c r="CL15" s="462"/>
      <c r="CM15" s="462"/>
      <c r="CN15" s="462"/>
      <c r="CO15" s="462"/>
      <c r="CP15" s="462"/>
      <c r="CQ15" s="462"/>
      <c r="CR15" s="462"/>
      <c r="CS15" s="462"/>
      <c r="CT15" s="462"/>
      <c r="CU15" s="462"/>
      <c r="CV15" s="462"/>
      <c r="CW15" s="462"/>
      <c r="CX15" s="462"/>
      <c r="CY15" s="462"/>
      <c r="CZ15" s="462"/>
      <c r="DA15" s="462"/>
      <c r="DB15" s="462"/>
      <c r="DC15" s="462"/>
      <c r="DD15" s="462"/>
      <c r="DE15" s="462"/>
      <c r="DF15" s="462"/>
      <c r="DG15" s="462"/>
      <c r="DH15" s="462"/>
      <c r="DI15" s="462"/>
      <c r="DJ15" s="462"/>
      <c r="DK15" s="462"/>
      <c r="DL15" s="462"/>
      <c r="DM15" s="462"/>
      <c r="DN15" s="462"/>
      <c r="DO15" s="462"/>
      <c r="DP15" s="462"/>
      <c r="DQ15" s="462"/>
      <c r="DR15" s="462"/>
      <c r="DS15" s="462"/>
      <c r="DT15" s="462"/>
      <c r="DU15" s="462"/>
      <c r="DV15" s="462"/>
      <c r="DW15" s="462"/>
      <c r="DX15" s="462"/>
      <c r="DY15" s="462"/>
      <c r="DZ15" s="462"/>
      <c r="EA15" s="462"/>
      <c r="EB15" s="462"/>
      <c r="EC15" s="462"/>
      <c r="ED15" s="462"/>
      <c r="EE15" s="462"/>
      <c r="EF15" s="462"/>
      <c r="EG15" s="462"/>
      <c r="EH15" s="462"/>
      <c r="EI15" s="462"/>
      <c r="EJ15" s="462"/>
      <c r="EK15" s="462"/>
      <c r="EL15" s="462"/>
      <c r="EM15" s="462"/>
      <c r="EN15" s="462"/>
      <c r="EO15" s="462"/>
      <c r="EP15" s="462"/>
      <c r="EQ15" s="462"/>
      <c r="ER15" s="462"/>
      <c r="ES15" s="462"/>
      <c r="ET15" s="462"/>
      <c r="EU15" s="462"/>
      <c r="EV15" s="462"/>
      <c r="EW15" s="462"/>
      <c r="EX15" s="462"/>
      <c r="EY15" s="462"/>
      <c r="EZ15" s="462"/>
      <c r="FA15" s="462"/>
      <c r="FB15" s="462"/>
      <c r="FC15" s="462"/>
      <c r="FD15" s="462"/>
      <c r="FE15" s="462"/>
      <c r="FF15" s="462"/>
      <c r="FG15" s="462"/>
      <c r="FH15" s="462"/>
      <c r="FI15" s="462"/>
      <c r="FJ15" s="462"/>
      <c r="FK15" s="462"/>
      <c r="FL15" s="462"/>
      <c r="FM15" s="462"/>
      <c r="FN15" s="462"/>
      <c r="FO15" s="462"/>
      <c r="FP15" s="462"/>
      <c r="FQ15" s="462"/>
      <c r="FR15" s="462"/>
      <c r="FS15" s="462"/>
      <c r="FT15" s="462"/>
      <c r="FU15" s="462"/>
      <c r="FV15" s="462"/>
      <c r="FW15" s="462"/>
      <c r="FX15" s="462"/>
      <c r="FY15" s="462"/>
      <c r="FZ15" s="462"/>
      <c r="GA15" s="462"/>
      <c r="GB15" s="462"/>
      <c r="GC15" s="462"/>
      <c r="GD15" s="462"/>
      <c r="GE15" s="462"/>
      <c r="GF15" s="462"/>
      <c r="GG15" s="462"/>
      <c r="GH15" s="462"/>
      <c r="GI15" s="462"/>
      <c r="GJ15" s="462"/>
      <c r="GK15" s="462"/>
      <c r="GL15" s="462"/>
      <c r="GM15" s="462"/>
      <c r="GN15" s="462"/>
      <c r="GO15" s="462"/>
      <c r="GP15" s="462"/>
      <c r="GQ15" s="462"/>
      <c r="GR15" s="462"/>
      <c r="GS15" s="462"/>
      <c r="GT15" s="462"/>
      <c r="GU15" s="462"/>
      <c r="GV15" s="462"/>
      <c r="GW15" s="462"/>
      <c r="GX15" s="462"/>
      <c r="GY15" s="462"/>
      <c r="GZ15" s="462"/>
      <c r="HA15" s="462"/>
      <c r="HB15" s="462"/>
      <c r="HC15" s="462"/>
      <c r="HD15" s="462"/>
      <c r="HE15" s="462"/>
      <c r="HF15" s="462"/>
      <c r="HG15" s="462"/>
      <c r="HH15" s="462"/>
      <c r="HI15" s="462"/>
      <c r="HJ15" s="462"/>
      <c r="HK15" s="462"/>
      <c r="HL15" s="462"/>
      <c r="HM15" s="462"/>
      <c r="HN15" s="462"/>
      <c r="HO15" s="462"/>
      <c r="HP15" s="462"/>
      <c r="HQ15" s="462"/>
      <c r="HR15" s="462"/>
      <c r="HS15" s="462"/>
      <c r="HT15" s="462"/>
      <c r="HU15" s="462"/>
      <c r="HV15" s="462"/>
      <c r="HW15" s="462"/>
      <c r="HX15" s="462"/>
      <c r="HY15" s="462"/>
      <c r="HZ15" s="462"/>
      <c r="IA15" s="462"/>
      <c r="IB15" s="462"/>
      <c r="IC15" s="462"/>
      <c r="ID15" s="462"/>
      <c r="IE15" s="462"/>
      <c r="IF15" s="462"/>
      <c r="IG15" s="462"/>
      <c r="IH15" s="462"/>
    </row>
    <row r="16" customFormat="false" ht="20.1" hidden="false" customHeight="true" outlineLevel="0" collapsed="false">
      <c r="A16" s="457" t="s">
        <v>152</v>
      </c>
      <c r="B16" s="466"/>
      <c r="C16" s="457" t="s">
        <v>153</v>
      </c>
      <c r="D16" s="466" t="n">
        <f aca="false">D17+D20+D21+D22</f>
        <v>355</v>
      </c>
      <c r="E16" s="462"/>
      <c r="F16" s="462"/>
      <c r="G16" s="462"/>
      <c r="H16" s="462"/>
      <c r="I16" s="462"/>
      <c r="J16" s="462"/>
      <c r="K16" s="462"/>
      <c r="L16" s="462"/>
      <c r="M16" s="462"/>
      <c r="N16" s="462"/>
      <c r="O16" s="462"/>
      <c r="P16" s="462"/>
      <c r="Q16" s="462"/>
      <c r="R16" s="462"/>
      <c r="S16" s="462"/>
      <c r="T16" s="462"/>
      <c r="U16" s="462"/>
      <c r="V16" s="462"/>
      <c r="W16" s="462"/>
      <c r="X16" s="462"/>
      <c r="Y16" s="462"/>
      <c r="Z16" s="462"/>
      <c r="AA16" s="462"/>
      <c r="AB16" s="462"/>
      <c r="AC16" s="462"/>
      <c r="AD16" s="462"/>
      <c r="AE16" s="462"/>
      <c r="AF16" s="462"/>
      <c r="AG16" s="462"/>
      <c r="AH16" s="462"/>
      <c r="AI16" s="462"/>
      <c r="AJ16" s="462"/>
      <c r="AK16" s="462"/>
      <c r="AL16" s="462"/>
      <c r="AM16" s="462"/>
      <c r="AN16" s="462"/>
      <c r="AO16" s="462"/>
      <c r="AP16" s="462"/>
      <c r="AQ16" s="462"/>
      <c r="AR16" s="462"/>
      <c r="AS16" s="462"/>
      <c r="AT16" s="462"/>
      <c r="AU16" s="462"/>
      <c r="AV16" s="462"/>
      <c r="AW16" s="462"/>
      <c r="AX16" s="462"/>
      <c r="AY16" s="462"/>
      <c r="AZ16" s="462"/>
      <c r="BA16" s="462"/>
      <c r="BB16" s="462"/>
      <c r="BC16" s="462"/>
      <c r="BD16" s="462"/>
      <c r="BE16" s="462"/>
      <c r="BF16" s="462"/>
      <c r="BG16" s="462"/>
      <c r="BH16" s="462"/>
      <c r="BI16" s="462"/>
      <c r="BJ16" s="462"/>
      <c r="BK16" s="462"/>
      <c r="BL16" s="462"/>
      <c r="BM16" s="462"/>
      <c r="BN16" s="462"/>
      <c r="BO16" s="462"/>
      <c r="BP16" s="462"/>
      <c r="BQ16" s="462"/>
      <c r="BR16" s="462"/>
      <c r="BS16" s="462"/>
      <c r="BT16" s="462"/>
      <c r="BU16" s="462"/>
      <c r="BV16" s="462"/>
      <c r="BW16" s="462"/>
      <c r="BX16" s="462"/>
      <c r="BY16" s="462"/>
      <c r="BZ16" s="462"/>
      <c r="CA16" s="462"/>
      <c r="CB16" s="462"/>
      <c r="CC16" s="462"/>
      <c r="CD16" s="462"/>
      <c r="CE16" s="462"/>
      <c r="CF16" s="462"/>
      <c r="CG16" s="462"/>
      <c r="CH16" s="462"/>
      <c r="CI16" s="462"/>
      <c r="CJ16" s="462"/>
      <c r="CK16" s="462"/>
      <c r="CL16" s="462"/>
      <c r="CM16" s="462"/>
      <c r="CN16" s="462"/>
      <c r="CO16" s="462"/>
      <c r="CP16" s="462"/>
      <c r="CQ16" s="462"/>
      <c r="CR16" s="462"/>
      <c r="CS16" s="462"/>
      <c r="CT16" s="462"/>
      <c r="CU16" s="462"/>
      <c r="CV16" s="462"/>
      <c r="CW16" s="462"/>
      <c r="CX16" s="462"/>
      <c r="CY16" s="462"/>
      <c r="CZ16" s="462"/>
      <c r="DA16" s="462"/>
      <c r="DB16" s="462"/>
      <c r="DC16" s="462"/>
      <c r="DD16" s="462"/>
      <c r="DE16" s="462"/>
      <c r="DF16" s="462"/>
      <c r="DG16" s="462"/>
      <c r="DH16" s="462"/>
      <c r="DI16" s="462"/>
      <c r="DJ16" s="462"/>
      <c r="DK16" s="462"/>
      <c r="DL16" s="462"/>
      <c r="DM16" s="462"/>
      <c r="DN16" s="462"/>
      <c r="DO16" s="462"/>
      <c r="DP16" s="462"/>
      <c r="DQ16" s="462"/>
      <c r="DR16" s="462"/>
      <c r="DS16" s="462"/>
      <c r="DT16" s="462"/>
      <c r="DU16" s="462"/>
      <c r="DV16" s="462"/>
      <c r="DW16" s="462"/>
      <c r="DX16" s="462"/>
      <c r="DY16" s="462"/>
      <c r="DZ16" s="462"/>
      <c r="EA16" s="462"/>
      <c r="EB16" s="462"/>
      <c r="EC16" s="462"/>
      <c r="ED16" s="462"/>
      <c r="EE16" s="462"/>
      <c r="EF16" s="462"/>
      <c r="EG16" s="462"/>
      <c r="EH16" s="462"/>
      <c r="EI16" s="462"/>
      <c r="EJ16" s="462"/>
      <c r="EK16" s="462"/>
      <c r="EL16" s="462"/>
      <c r="EM16" s="462"/>
      <c r="EN16" s="462"/>
      <c r="EO16" s="462"/>
      <c r="EP16" s="462"/>
      <c r="EQ16" s="462"/>
      <c r="ER16" s="462"/>
      <c r="ES16" s="462"/>
      <c r="ET16" s="462"/>
      <c r="EU16" s="462"/>
      <c r="EV16" s="462"/>
      <c r="EW16" s="462"/>
      <c r="EX16" s="462"/>
      <c r="EY16" s="462"/>
      <c r="EZ16" s="462"/>
      <c r="FA16" s="462"/>
      <c r="FB16" s="462"/>
      <c r="FC16" s="462"/>
      <c r="FD16" s="462"/>
      <c r="FE16" s="462"/>
      <c r="FF16" s="462"/>
      <c r="FG16" s="462"/>
      <c r="FH16" s="462"/>
      <c r="FI16" s="462"/>
      <c r="FJ16" s="462"/>
      <c r="FK16" s="462"/>
      <c r="FL16" s="462"/>
      <c r="FM16" s="462"/>
      <c r="FN16" s="462"/>
      <c r="FO16" s="462"/>
      <c r="FP16" s="462"/>
      <c r="FQ16" s="462"/>
      <c r="FR16" s="462"/>
      <c r="FS16" s="462"/>
      <c r="FT16" s="462"/>
      <c r="FU16" s="462"/>
      <c r="FV16" s="462"/>
      <c r="FW16" s="462"/>
      <c r="FX16" s="462"/>
      <c r="FY16" s="462"/>
      <c r="FZ16" s="462"/>
      <c r="GA16" s="462"/>
      <c r="GB16" s="462"/>
      <c r="GC16" s="462"/>
      <c r="GD16" s="462"/>
      <c r="GE16" s="462"/>
      <c r="GF16" s="462"/>
      <c r="GG16" s="462"/>
      <c r="GH16" s="462"/>
      <c r="GI16" s="462"/>
      <c r="GJ16" s="462"/>
      <c r="GK16" s="462"/>
      <c r="GL16" s="462"/>
      <c r="GM16" s="462"/>
      <c r="GN16" s="462"/>
      <c r="GO16" s="462"/>
      <c r="GP16" s="462"/>
      <c r="GQ16" s="462"/>
      <c r="GR16" s="462"/>
      <c r="GS16" s="462"/>
      <c r="GT16" s="462"/>
      <c r="GU16" s="462"/>
      <c r="GV16" s="462"/>
      <c r="GW16" s="462"/>
      <c r="GX16" s="462"/>
      <c r="GY16" s="462"/>
      <c r="GZ16" s="462"/>
      <c r="HA16" s="462"/>
      <c r="HB16" s="462"/>
      <c r="HC16" s="462"/>
      <c r="HD16" s="462"/>
      <c r="HE16" s="462"/>
      <c r="HF16" s="462"/>
      <c r="HG16" s="462"/>
      <c r="HH16" s="462"/>
      <c r="HI16" s="462"/>
      <c r="HJ16" s="462"/>
      <c r="HK16" s="462"/>
      <c r="HL16" s="462"/>
      <c r="HM16" s="462"/>
      <c r="HN16" s="462"/>
      <c r="HO16" s="462"/>
      <c r="HP16" s="462"/>
      <c r="HQ16" s="462"/>
      <c r="HR16" s="462"/>
      <c r="HS16" s="462"/>
      <c r="HT16" s="462"/>
      <c r="HU16" s="462"/>
      <c r="HV16" s="462"/>
      <c r="HW16" s="462"/>
      <c r="HX16" s="462"/>
      <c r="HY16" s="462"/>
      <c r="HZ16" s="462"/>
      <c r="IA16" s="462"/>
      <c r="IB16" s="462"/>
      <c r="IC16" s="462"/>
      <c r="ID16" s="462"/>
      <c r="IE16" s="462"/>
      <c r="IF16" s="462"/>
      <c r="IG16" s="462"/>
      <c r="IH16" s="462"/>
    </row>
    <row r="17" customFormat="false" ht="20.1" hidden="false" customHeight="true" outlineLevel="0" collapsed="false">
      <c r="A17" s="458" t="s">
        <v>154</v>
      </c>
      <c r="B17" s="453"/>
      <c r="C17" s="459" t="s">
        <v>155</v>
      </c>
      <c r="D17" s="453" t="n">
        <f aca="false">D18+D19</f>
        <v>3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2"/>
      <c r="S17" s="462"/>
      <c r="T17" s="462"/>
      <c r="U17" s="462"/>
      <c r="V17" s="462"/>
      <c r="W17" s="462"/>
      <c r="X17" s="462"/>
      <c r="Y17" s="462"/>
      <c r="Z17" s="462"/>
      <c r="AA17" s="462"/>
      <c r="AB17" s="462"/>
      <c r="AC17" s="462"/>
      <c r="AD17" s="462"/>
      <c r="AE17" s="462"/>
      <c r="AF17" s="462"/>
      <c r="AG17" s="462"/>
      <c r="AH17" s="462"/>
      <c r="AI17" s="462"/>
      <c r="AJ17" s="462"/>
      <c r="AK17" s="462"/>
      <c r="AL17" s="462"/>
      <c r="AM17" s="462"/>
      <c r="AN17" s="462"/>
      <c r="AO17" s="462"/>
      <c r="AP17" s="462"/>
      <c r="AQ17" s="462"/>
      <c r="AR17" s="462"/>
      <c r="AS17" s="462"/>
      <c r="AT17" s="462"/>
      <c r="AU17" s="462"/>
      <c r="AV17" s="462"/>
      <c r="AW17" s="462"/>
      <c r="AX17" s="462"/>
      <c r="AY17" s="462"/>
      <c r="AZ17" s="462"/>
      <c r="BA17" s="462"/>
      <c r="BB17" s="462"/>
      <c r="BC17" s="462"/>
      <c r="BD17" s="462"/>
      <c r="BE17" s="462"/>
      <c r="BF17" s="462"/>
      <c r="BG17" s="462"/>
      <c r="BH17" s="462"/>
      <c r="BI17" s="462"/>
      <c r="BJ17" s="462"/>
      <c r="BK17" s="462"/>
      <c r="BL17" s="462"/>
      <c r="BM17" s="462"/>
      <c r="BN17" s="462"/>
      <c r="BO17" s="462"/>
      <c r="BP17" s="462"/>
      <c r="BQ17" s="462"/>
      <c r="BR17" s="462"/>
      <c r="BS17" s="462"/>
      <c r="BT17" s="462"/>
      <c r="BU17" s="462"/>
      <c r="BV17" s="462"/>
      <c r="BW17" s="462"/>
      <c r="BX17" s="462"/>
      <c r="BY17" s="462"/>
      <c r="BZ17" s="462"/>
      <c r="CA17" s="462"/>
      <c r="CB17" s="462"/>
      <c r="CC17" s="462"/>
      <c r="CD17" s="462"/>
      <c r="CE17" s="462"/>
      <c r="CF17" s="462"/>
      <c r="CG17" s="462"/>
      <c r="CH17" s="462"/>
      <c r="CI17" s="462"/>
      <c r="CJ17" s="462"/>
      <c r="CK17" s="462"/>
      <c r="CL17" s="462"/>
      <c r="CM17" s="462"/>
      <c r="CN17" s="462"/>
      <c r="CO17" s="462"/>
      <c r="CP17" s="462"/>
      <c r="CQ17" s="462"/>
      <c r="CR17" s="462"/>
      <c r="CS17" s="462"/>
      <c r="CT17" s="462"/>
      <c r="CU17" s="462"/>
      <c r="CV17" s="462"/>
      <c r="CW17" s="462"/>
      <c r="CX17" s="462"/>
      <c r="CY17" s="462"/>
      <c r="CZ17" s="462"/>
      <c r="DA17" s="462"/>
      <c r="DB17" s="462"/>
      <c r="DC17" s="462"/>
      <c r="DD17" s="462"/>
      <c r="DE17" s="462"/>
      <c r="DF17" s="462"/>
      <c r="DG17" s="462"/>
      <c r="DH17" s="462"/>
      <c r="DI17" s="462"/>
      <c r="DJ17" s="462"/>
      <c r="DK17" s="462"/>
      <c r="DL17" s="462"/>
      <c r="DM17" s="462"/>
      <c r="DN17" s="462"/>
      <c r="DO17" s="462"/>
      <c r="DP17" s="462"/>
      <c r="DQ17" s="462"/>
      <c r="DR17" s="462"/>
      <c r="DS17" s="462"/>
      <c r="DT17" s="462"/>
      <c r="DU17" s="462"/>
      <c r="DV17" s="462"/>
      <c r="DW17" s="462"/>
      <c r="DX17" s="462"/>
      <c r="DY17" s="462"/>
      <c r="DZ17" s="462"/>
      <c r="EA17" s="462"/>
      <c r="EB17" s="462"/>
      <c r="EC17" s="462"/>
      <c r="ED17" s="462"/>
      <c r="EE17" s="462"/>
      <c r="EF17" s="462"/>
      <c r="EG17" s="462"/>
      <c r="EH17" s="462"/>
      <c r="EI17" s="462"/>
      <c r="EJ17" s="462"/>
      <c r="EK17" s="462"/>
      <c r="EL17" s="462"/>
      <c r="EM17" s="462"/>
      <c r="EN17" s="462"/>
      <c r="EO17" s="462"/>
      <c r="EP17" s="462"/>
      <c r="EQ17" s="462"/>
      <c r="ER17" s="462"/>
      <c r="ES17" s="462"/>
      <c r="ET17" s="462"/>
      <c r="EU17" s="462"/>
      <c r="EV17" s="462"/>
      <c r="EW17" s="462"/>
      <c r="EX17" s="462"/>
      <c r="EY17" s="462"/>
      <c r="EZ17" s="462"/>
      <c r="FA17" s="462"/>
      <c r="FB17" s="462"/>
      <c r="FC17" s="462"/>
      <c r="FD17" s="462"/>
      <c r="FE17" s="462"/>
      <c r="FF17" s="462"/>
      <c r="FG17" s="462"/>
      <c r="FH17" s="462"/>
      <c r="FI17" s="462"/>
      <c r="FJ17" s="462"/>
      <c r="FK17" s="462"/>
      <c r="FL17" s="462"/>
      <c r="FM17" s="462"/>
      <c r="FN17" s="462"/>
      <c r="FO17" s="462"/>
      <c r="FP17" s="462"/>
      <c r="FQ17" s="462"/>
      <c r="FR17" s="462"/>
      <c r="FS17" s="462"/>
      <c r="FT17" s="462"/>
      <c r="FU17" s="462"/>
      <c r="FV17" s="462"/>
      <c r="FW17" s="462"/>
      <c r="FX17" s="462"/>
      <c r="FY17" s="462"/>
      <c r="FZ17" s="462"/>
      <c r="GA17" s="462"/>
      <c r="GB17" s="462"/>
      <c r="GC17" s="462"/>
      <c r="GD17" s="462"/>
      <c r="GE17" s="462"/>
      <c r="GF17" s="462"/>
      <c r="GG17" s="462"/>
      <c r="GH17" s="462"/>
      <c r="GI17" s="462"/>
      <c r="GJ17" s="462"/>
      <c r="GK17" s="462"/>
      <c r="GL17" s="462"/>
      <c r="GM17" s="462"/>
      <c r="GN17" s="462"/>
      <c r="GO17" s="462"/>
      <c r="GP17" s="462"/>
      <c r="GQ17" s="462"/>
      <c r="GR17" s="462"/>
      <c r="GS17" s="462"/>
      <c r="GT17" s="462"/>
      <c r="GU17" s="462"/>
      <c r="GV17" s="462"/>
      <c r="GW17" s="462"/>
      <c r="GX17" s="462"/>
      <c r="GY17" s="462"/>
      <c r="GZ17" s="462"/>
      <c r="HA17" s="462"/>
      <c r="HB17" s="462"/>
      <c r="HC17" s="462"/>
      <c r="HD17" s="462"/>
      <c r="HE17" s="462"/>
      <c r="HF17" s="462"/>
      <c r="HG17" s="462"/>
      <c r="HH17" s="462"/>
      <c r="HI17" s="462"/>
      <c r="HJ17" s="462"/>
      <c r="HK17" s="462"/>
      <c r="HL17" s="462"/>
      <c r="HM17" s="462"/>
      <c r="HN17" s="462"/>
      <c r="HO17" s="462"/>
      <c r="HP17" s="462"/>
      <c r="HQ17" s="462"/>
      <c r="HR17" s="462"/>
      <c r="HS17" s="462"/>
      <c r="HT17" s="462"/>
      <c r="HU17" s="462"/>
      <c r="HV17" s="462"/>
      <c r="HW17" s="462"/>
      <c r="HX17" s="462"/>
      <c r="HY17" s="462"/>
      <c r="HZ17" s="462"/>
      <c r="IA17" s="462"/>
      <c r="IB17" s="462"/>
      <c r="IC17" s="462"/>
      <c r="ID17" s="462"/>
      <c r="IE17" s="462"/>
      <c r="IF17" s="462"/>
      <c r="IG17" s="462"/>
      <c r="IH17" s="462"/>
    </row>
    <row r="18" customFormat="false" ht="20.1" hidden="false" customHeight="true" outlineLevel="0" collapsed="false">
      <c r="A18" s="458" t="s">
        <v>156</v>
      </c>
      <c r="B18" s="453"/>
      <c r="C18" s="459" t="s">
        <v>157</v>
      </c>
      <c r="D18" s="453"/>
      <c r="E18" s="462"/>
      <c r="F18" s="462"/>
      <c r="G18" s="462"/>
      <c r="H18" s="462"/>
      <c r="I18" s="462"/>
      <c r="J18" s="462"/>
      <c r="K18" s="462"/>
      <c r="L18" s="462"/>
      <c r="M18" s="462"/>
      <c r="N18" s="462"/>
      <c r="O18" s="462"/>
      <c r="P18" s="462"/>
      <c r="Q18" s="462"/>
      <c r="R18" s="462"/>
      <c r="S18" s="462"/>
      <c r="T18" s="462"/>
      <c r="U18" s="462"/>
      <c r="V18" s="462"/>
      <c r="W18" s="462"/>
      <c r="X18" s="462"/>
      <c r="Y18" s="462"/>
      <c r="Z18" s="462"/>
      <c r="AA18" s="462"/>
      <c r="AB18" s="462"/>
      <c r="AC18" s="462"/>
      <c r="AD18" s="462"/>
      <c r="AE18" s="462"/>
      <c r="AF18" s="462"/>
      <c r="AG18" s="462"/>
      <c r="AH18" s="462"/>
      <c r="AI18" s="462"/>
      <c r="AJ18" s="462"/>
      <c r="AK18" s="462"/>
      <c r="AL18" s="462"/>
      <c r="AM18" s="462"/>
      <c r="AN18" s="462"/>
      <c r="AO18" s="462"/>
      <c r="AP18" s="462"/>
      <c r="AQ18" s="462"/>
      <c r="AR18" s="462"/>
      <c r="AS18" s="462"/>
      <c r="AT18" s="462"/>
      <c r="AU18" s="462"/>
      <c r="AV18" s="462"/>
      <c r="AW18" s="462"/>
      <c r="AX18" s="462"/>
      <c r="AY18" s="462"/>
      <c r="AZ18" s="462"/>
      <c r="BA18" s="462"/>
      <c r="BB18" s="462"/>
      <c r="BC18" s="462"/>
      <c r="BD18" s="462"/>
      <c r="BE18" s="462"/>
      <c r="BF18" s="462"/>
      <c r="BG18" s="462"/>
      <c r="BH18" s="462"/>
      <c r="BI18" s="462"/>
      <c r="BJ18" s="462"/>
      <c r="BK18" s="462"/>
      <c r="BL18" s="462"/>
      <c r="BM18" s="462"/>
      <c r="BN18" s="462"/>
      <c r="BO18" s="462"/>
      <c r="BP18" s="462"/>
      <c r="BQ18" s="462"/>
      <c r="BR18" s="462"/>
      <c r="BS18" s="462"/>
      <c r="BT18" s="462"/>
      <c r="BU18" s="462"/>
      <c r="BV18" s="462"/>
      <c r="BW18" s="462"/>
      <c r="BX18" s="462"/>
      <c r="BY18" s="462"/>
      <c r="BZ18" s="462"/>
      <c r="CA18" s="462"/>
      <c r="CB18" s="462"/>
      <c r="CC18" s="462"/>
      <c r="CD18" s="462"/>
      <c r="CE18" s="462"/>
      <c r="CF18" s="462"/>
      <c r="CG18" s="462"/>
      <c r="CH18" s="462"/>
      <c r="CI18" s="462"/>
      <c r="CJ18" s="462"/>
      <c r="CK18" s="462"/>
      <c r="CL18" s="462"/>
      <c r="CM18" s="462"/>
      <c r="CN18" s="462"/>
      <c r="CO18" s="462"/>
      <c r="CP18" s="462"/>
      <c r="CQ18" s="462"/>
      <c r="CR18" s="462"/>
      <c r="CS18" s="462"/>
      <c r="CT18" s="462"/>
      <c r="CU18" s="462"/>
      <c r="CV18" s="462"/>
      <c r="CW18" s="462"/>
      <c r="CX18" s="462"/>
      <c r="CY18" s="462"/>
      <c r="CZ18" s="462"/>
      <c r="DA18" s="462"/>
      <c r="DB18" s="462"/>
      <c r="DC18" s="462"/>
      <c r="DD18" s="462"/>
      <c r="DE18" s="462"/>
      <c r="DF18" s="462"/>
      <c r="DG18" s="462"/>
      <c r="DH18" s="462"/>
      <c r="DI18" s="462"/>
      <c r="DJ18" s="462"/>
      <c r="DK18" s="462"/>
      <c r="DL18" s="462"/>
      <c r="DM18" s="462"/>
      <c r="DN18" s="462"/>
      <c r="DO18" s="462"/>
      <c r="DP18" s="462"/>
      <c r="DQ18" s="462"/>
      <c r="DR18" s="462"/>
      <c r="DS18" s="462"/>
      <c r="DT18" s="462"/>
      <c r="DU18" s="462"/>
      <c r="DV18" s="462"/>
      <c r="DW18" s="462"/>
      <c r="DX18" s="462"/>
      <c r="DY18" s="462"/>
      <c r="DZ18" s="462"/>
      <c r="EA18" s="462"/>
      <c r="EB18" s="462"/>
      <c r="EC18" s="462"/>
      <c r="ED18" s="462"/>
      <c r="EE18" s="462"/>
      <c r="EF18" s="462"/>
      <c r="EG18" s="462"/>
      <c r="EH18" s="462"/>
      <c r="EI18" s="462"/>
      <c r="EJ18" s="462"/>
      <c r="EK18" s="462"/>
      <c r="EL18" s="462"/>
      <c r="EM18" s="462"/>
      <c r="EN18" s="462"/>
      <c r="EO18" s="462"/>
      <c r="EP18" s="462"/>
      <c r="EQ18" s="462"/>
      <c r="ER18" s="462"/>
      <c r="ES18" s="462"/>
      <c r="ET18" s="462"/>
      <c r="EU18" s="462"/>
      <c r="EV18" s="462"/>
      <c r="EW18" s="462"/>
      <c r="EX18" s="462"/>
      <c r="EY18" s="462"/>
      <c r="EZ18" s="462"/>
      <c r="FA18" s="462"/>
      <c r="FB18" s="462"/>
      <c r="FC18" s="462"/>
      <c r="FD18" s="462"/>
      <c r="FE18" s="462"/>
      <c r="FF18" s="462"/>
      <c r="FG18" s="462"/>
      <c r="FH18" s="462"/>
      <c r="FI18" s="462"/>
      <c r="FJ18" s="462"/>
      <c r="FK18" s="462"/>
      <c r="FL18" s="462"/>
      <c r="FM18" s="462"/>
      <c r="FN18" s="462"/>
      <c r="FO18" s="462"/>
      <c r="FP18" s="462"/>
      <c r="FQ18" s="462"/>
      <c r="FR18" s="462"/>
      <c r="FS18" s="462"/>
      <c r="FT18" s="462"/>
      <c r="FU18" s="462"/>
      <c r="FV18" s="462"/>
      <c r="FW18" s="462"/>
      <c r="FX18" s="462"/>
      <c r="FY18" s="462"/>
      <c r="FZ18" s="462"/>
      <c r="GA18" s="462"/>
      <c r="GB18" s="462"/>
      <c r="GC18" s="462"/>
      <c r="GD18" s="462"/>
      <c r="GE18" s="462"/>
      <c r="GF18" s="462"/>
      <c r="GG18" s="462"/>
      <c r="GH18" s="462"/>
      <c r="GI18" s="462"/>
      <c r="GJ18" s="462"/>
      <c r="GK18" s="462"/>
      <c r="GL18" s="462"/>
      <c r="GM18" s="462"/>
      <c r="GN18" s="462"/>
      <c r="GO18" s="462"/>
      <c r="GP18" s="462"/>
      <c r="GQ18" s="462"/>
      <c r="GR18" s="462"/>
      <c r="GS18" s="462"/>
      <c r="GT18" s="462"/>
      <c r="GU18" s="462"/>
      <c r="GV18" s="462"/>
      <c r="GW18" s="462"/>
      <c r="GX18" s="462"/>
      <c r="GY18" s="462"/>
      <c r="GZ18" s="462"/>
      <c r="HA18" s="462"/>
      <c r="HB18" s="462"/>
      <c r="HC18" s="462"/>
      <c r="HD18" s="462"/>
      <c r="HE18" s="462"/>
      <c r="HF18" s="462"/>
      <c r="HG18" s="462"/>
      <c r="HH18" s="462"/>
      <c r="HI18" s="462"/>
      <c r="HJ18" s="462"/>
      <c r="HK18" s="462"/>
      <c r="HL18" s="462"/>
      <c r="HM18" s="462"/>
      <c r="HN18" s="462"/>
      <c r="HO18" s="462"/>
      <c r="HP18" s="462"/>
      <c r="HQ18" s="462"/>
      <c r="HR18" s="462"/>
      <c r="HS18" s="462"/>
      <c r="HT18" s="462"/>
      <c r="HU18" s="462"/>
      <c r="HV18" s="462"/>
      <c r="HW18" s="462"/>
      <c r="HX18" s="462"/>
      <c r="HY18" s="462"/>
      <c r="HZ18" s="462"/>
      <c r="IA18" s="462"/>
      <c r="IB18" s="462"/>
      <c r="IC18" s="462"/>
      <c r="ID18" s="462"/>
      <c r="IE18" s="462"/>
      <c r="IF18" s="462"/>
      <c r="IG18" s="462"/>
      <c r="IH18" s="462"/>
    </row>
    <row r="19" customFormat="false" ht="20.1" hidden="false" customHeight="true" outlineLevel="0" collapsed="false">
      <c r="A19" s="458" t="s">
        <v>158</v>
      </c>
      <c r="B19" s="453"/>
      <c r="C19" s="459" t="s">
        <v>159</v>
      </c>
      <c r="D19" s="453" t="n">
        <v>355</v>
      </c>
      <c r="E19" s="462"/>
      <c r="F19" s="462"/>
      <c r="G19" s="462"/>
      <c r="H19" s="462"/>
      <c r="I19" s="462"/>
      <c r="J19" s="462"/>
      <c r="K19" s="462"/>
      <c r="L19" s="462"/>
      <c r="M19" s="462"/>
      <c r="N19" s="462"/>
      <c r="O19" s="462"/>
      <c r="P19" s="462"/>
      <c r="Q19" s="462"/>
      <c r="R19" s="462"/>
      <c r="S19" s="462"/>
      <c r="T19" s="462"/>
      <c r="U19" s="462"/>
      <c r="V19" s="462"/>
      <c r="W19" s="462"/>
      <c r="X19" s="462"/>
      <c r="Y19" s="462"/>
      <c r="Z19" s="462"/>
      <c r="AA19" s="462"/>
      <c r="AB19" s="462"/>
      <c r="AC19" s="462"/>
      <c r="AD19" s="462"/>
      <c r="AE19" s="462"/>
      <c r="AF19" s="462"/>
      <c r="AG19" s="462"/>
      <c r="AH19" s="462"/>
      <c r="AI19" s="462"/>
      <c r="AJ19" s="462"/>
      <c r="AK19" s="462"/>
      <c r="AL19" s="462"/>
      <c r="AM19" s="462"/>
      <c r="AN19" s="462"/>
      <c r="AO19" s="462"/>
      <c r="AP19" s="462"/>
      <c r="AQ19" s="462"/>
      <c r="AR19" s="462"/>
      <c r="AS19" s="462"/>
      <c r="AT19" s="462"/>
      <c r="AU19" s="462"/>
      <c r="AV19" s="462"/>
      <c r="AW19" s="462"/>
      <c r="AX19" s="462"/>
      <c r="AY19" s="462"/>
      <c r="AZ19" s="462"/>
      <c r="BA19" s="462"/>
      <c r="BB19" s="462"/>
      <c r="BC19" s="462"/>
      <c r="BD19" s="462"/>
      <c r="BE19" s="462"/>
      <c r="BF19" s="462"/>
      <c r="BG19" s="462"/>
      <c r="BH19" s="462"/>
      <c r="BI19" s="462"/>
      <c r="BJ19" s="462"/>
      <c r="BK19" s="462"/>
      <c r="BL19" s="462"/>
      <c r="BM19" s="462"/>
      <c r="BN19" s="462"/>
      <c r="BO19" s="462"/>
      <c r="BP19" s="462"/>
      <c r="BQ19" s="462"/>
      <c r="BR19" s="462"/>
      <c r="BS19" s="462"/>
      <c r="BT19" s="462"/>
      <c r="BU19" s="462"/>
      <c r="BV19" s="462"/>
      <c r="BW19" s="462"/>
      <c r="BX19" s="462"/>
      <c r="BY19" s="462"/>
      <c r="BZ19" s="462"/>
      <c r="CA19" s="462"/>
      <c r="CB19" s="462"/>
      <c r="CC19" s="462"/>
      <c r="CD19" s="462"/>
      <c r="CE19" s="462"/>
      <c r="CF19" s="462"/>
      <c r="CG19" s="462"/>
      <c r="CH19" s="462"/>
      <c r="CI19" s="462"/>
      <c r="CJ19" s="462"/>
      <c r="CK19" s="462"/>
      <c r="CL19" s="462"/>
      <c r="CM19" s="462"/>
      <c r="CN19" s="462"/>
      <c r="CO19" s="462"/>
      <c r="CP19" s="462"/>
      <c r="CQ19" s="462"/>
      <c r="CR19" s="462"/>
      <c r="CS19" s="462"/>
      <c r="CT19" s="462"/>
      <c r="CU19" s="462"/>
      <c r="CV19" s="462"/>
      <c r="CW19" s="462"/>
      <c r="CX19" s="462"/>
      <c r="CY19" s="462"/>
      <c r="CZ19" s="462"/>
      <c r="DA19" s="462"/>
      <c r="DB19" s="462"/>
      <c r="DC19" s="462"/>
      <c r="DD19" s="462"/>
      <c r="DE19" s="462"/>
      <c r="DF19" s="462"/>
      <c r="DG19" s="462"/>
      <c r="DH19" s="462"/>
      <c r="DI19" s="462"/>
      <c r="DJ19" s="462"/>
      <c r="DK19" s="462"/>
      <c r="DL19" s="462"/>
      <c r="DM19" s="462"/>
      <c r="DN19" s="462"/>
      <c r="DO19" s="462"/>
      <c r="DP19" s="462"/>
      <c r="DQ19" s="462"/>
      <c r="DR19" s="462"/>
      <c r="DS19" s="462"/>
      <c r="DT19" s="462"/>
      <c r="DU19" s="462"/>
      <c r="DV19" s="462"/>
      <c r="DW19" s="462"/>
      <c r="DX19" s="462"/>
      <c r="DY19" s="462"/>
      <c r="DZ19" s="462"/>
      <c r="EA19" s="462"/>
      <c r="EB19" s="462"/>
      <c r="EC19" s="462"/>
      <c r="ED19" s="462"/>
      <c r="EE19" s="462"/>
      <c r="EF19" s="462"/>
      <c r="EG19" s="462"/>
      <c r="EH19" s="462"/>
      <c r="EI19" s="462"/>
      <c r="EJ19" s="462"/>
      <c r="EK19" s="462"/>
      <c r="EL19" s="462"/>
      <c r="EM19" s="462"/>
      <c r="EN19" s="462"/>
      <c r="EO19" s="462"/>
      <c r="EP19" s="462"/>
      <c r="EQ19" s="462"/>
      <c r="ER19" s="462"/>
      <c r="ES19" s="462"/>
      <c r="ET19" s="462"/>
      <c r="EU19" s="462"/>
      <c r="EV19" s="462"/>
      <c r="EW19" s="462"/>
      <c r="EX19" s="462"/>
      <c r="EY19" s="462"/>
      <c r="EZ19" s="462"/>
      <c r="FA19" s="462"/>
      <c r="FB19" s="462"/>
      <c r="FC19" s="462"/>
      <c r="FD19" s="462"/>
      <c r="FE19" s="462"/>
      <c r="FF19" s="462"/>
      <c r="FG19" s="462"/>
      <c r="FH19" s="462"/>
      <c r="FI19" s="462"/>
      <c r="FJ19" s="462"/>
      <c r="FK19" s="462"/>
      <c r="FL19" s="462"/>
      <c r="FM19" s="462"/>
      <c r="FN19" s="462"/>
      <c r="FO19" s="462"/>
      <c r="FP19" s="462"/>
      <c r="FQ19" s="462"/>
      <c r="FR19" s="462"/>
      <c r="FS19" s="462"/>
      <c r="FT19" s="462"/>
      <c r="FU19" s="462"/>
      <c r="FV19" s="462"/>
      <c r="FW19" s="462"/>
      <c r="FX19" s="462"/>
      <c r="FY19" s="462"/>
      <c r="FZ19" s="462"/>
      <c r="GA19" s="462"/>
      <c r="GB19" s="462"/>
      <c r="GC19" s="462"/>
      <c r="GD19" s="462"/>
      <c r="GE19" s="462"/>
      <c r="GF19" s="462"/>
      <c r="GG19" s="462"/>
      <c r="GH19" s="462"/>
      <c r="GI19" s="462"/>
      <c r="GJ19" s="462"/>
      <c r="GK19" s="462"/>
      <c r="GL19" s="462"/>
      <c r="GM19" s="462"/>
      <c r="GN19" s="462"/>
      <c r="GO19" s="462"/>
      <c r="GP19" s="462"/>
      <c r="GQ19" s="462"/>
      <c r="GR19" s="462"/>
      <c r="GS19" s="462"/>
      <c r="GT19" s="462"/>
      <c r="GU19" s="462"/>
      <c r="GV19" s="462"/>
      <c r="GW19" s="462"/>
      <c r="GX19" s="462"/>
      <c r="GY19" s="462"/>
      <c r="GZ19" s="462"/>
      <c r="HA19" s="462"/>
      <c r="HB19" s="462"/>
      <c r="HC19" s="462"/>
      <c r="HD19" s="462"/>
      <c r="HE19" s="462"/>
      <c r="HF19" s="462"/>
      <c r="HG19" s="462"/>
      <c r="HH19" s="462"/>
      <c r="HI19" s="462"/>
      <c r="HJ19" s="462"/>
      <c r="HK19" s="462"/>
      <c r="HL19" s="462"/>
      <c r="HM19" s="462"/>
      <c r="HN19" s="462"/>
      <c r="HO19" s="462"/>
      <c r="HP19" s="462"/>
      <c r="HQ19" s="462"/>
      <c r="HR19" s="462"/>
      <c r="HS19" s="462"/>
      <c r="HT19" s="462"/>
      <c r="HU19" s="462"/>
      <c r="HV19" s="462"/>
      <c r="HW19" s="462"/>
      <c r="HX19" s="462"/>
      <c r="HY19" s="462"/>
      <c r="HZ19" s="462"/>
      <c r="IA19" s="462"/>
      <c r="IB19" s="462"/>
      <c r="IC19" s="462"/>
      <c r="ID19" s="462"/>
      <c r="IE19" s="462"/>
      <c r="IF19" s="462"/>
      <c r="IG19" s="462"/>
      <c r="IH19" s="462"/>
    </row>
    <row r="20" customFormat="false" ht="20.1" hidden="false" customHeight="true" outlineLevel="0" collapsed="false">
      <c r="A20" s="458" t="s">
        <v>160</v>
      </c>
      <c r="B20" s="453"/>
      <c r="C20" s="459" t="s">
        <v>161</v>
      </c>
      <c r="D20" s="453"/>
      <c r="E20" s="462"/>
      <c r="F20" s="462"/>
      <c r="G20" s="462"/>
      <c r="H20" s="462"/>
      <c r="I20" s="462"/>
      <c r="J20" s="462"/>
      <c r="K20" s="462"/>
      <c r="L20" s="462"/>
      <c r="M20" s="462"/>
      <c r="N20" s="462"/>
      <c r="O20" s="462"/>
      <c r="P20" s="462"/>
      <c r="Q20" s="462"/>
      <c r="R20" s="462"/>
      <c r="S20" s="462"/>
      <c r="T20" s="462"/>
      <c r="U20" s="462"/>
      <c r="V20" s="462"/>
      <c r="W20" s="462"/>
      <c r="X20" s="462"/>
      <c r="Y20" s="462"/>
      <c r="Z20" s="462"/>
      <c r="AA20" s="462"/>
      <c r="AB20" s="462"/>
      <c r="AC20" s="462"/>
      <c r="AD20" s="462"/>
      <c r="AE20" s="462"/>
      <c r="AF20" s="462"/>
      <c r="AG20" s="462"/>
      <c r="AH20" s="462"/>
      <c r="AI20" s="462"/>
      <c r="AJ20" s="462"/>
      <c r="AK20" s="462"/>
      <c r="AL20" s="462"/>
      <c r="AM20" s="462"/>
      <c r="AN20" s="462"/>
      <c r="AO20" s="462"/>
      <c r="AP20" s="462"/>
      <c r="AQ20" s="462"/>
      <c r="AR20" s="462"/>
      <c r="AS20" s="462"/>
      <c r="AT20" s="462"/>
      <c r="AU20" s="462"/>
      <c r="AV20" s="462"/>
      <c r="AW20" s="462"/>
      <c r="AX20" s="462"/>
      <c r="AY20" s="462"/>
      <c r="AZ20" s="462"/>
      <c r="BA20" s="462"/>
      <c r="BB20" s="462"/>
      <c r="BC20" s="462"/>
      <c r="BD20" s="462"/>
      <c r="BE20" s="462"/>
      <c r="BF20" s="462"/>
      <c r="BG20" s="462"/>
      <c r="BH20" s="462"/>
      <c r="BI20" s="462"/>
      <c r="BJ20" s="462"/>
      <c r="BK20" s="462"/>
      <c r="BL20" s="462"/>
      <c r="BM20" s="462"/>
      <c r="BN20" s="462"/>
      <c r="BO20" s="462"/>
      <c r="BP20" s="462"/>
      <c r="BQ20" s="462"/>
      <c r="BR20" s="462"/>
      <c r="BS20" s="462"/>
      <c r="BT20" s="462"/>
      <c r="BU20" s="462"/>
      <c r="BV20" s="462"/>
      <c r="BW20" s="462"/>
      <c r="BX20" s="462"/>
      <c r="BY20" s="462"/>
      <c r="BZ20" s="462"/>
      <c r="CA20" s="462"/>
      <c r="CB20" s="462"/>
      <c r="CC20" s="462"/>
      <c r="CD20" s="462"/>
      <c r="CE20" s="462"/>
      <c r="CF20" s="462"/>
      <c r="CG20" s="462"/>
      <c r="CH20" s="462"/>
      <c r="CI20" s="462"/>
      <c r="CJ20" s="462"/>
      <c r="CK20" s="462"/>
      <c r="CL20" s="462"/>
      <c r="CM20" s="462"/>
      <c r="CN20" s="462"/>
      <c r="CO20" s="462"/>
      <c r="CP20" s="462"/>
      <c r="CQ20" s="462"/>
      <c r="CR20" s="462"/>
      <c r="CS20" s="462"/>
      <c r="CT20" s="462"/>
      <c r="CU20" s="462"/>
      <c r="CV20" s="462"/>
      <c r="CW20" s="462"/>
      <c r="CX20" s="462"/>
      <c r="CY20" s="462"/>
      <c r="CZ20" s="462"/>
      <c r="DA20" s="462"/>
      <c r="DB20" s="462"/>
      <c r="DC20" s="462"/>
      <c r="DD20" s="462"/>
      <c r="DE20" s="462"/>
      <c r="DF20" s="462"/>
      <c r="DG20" s="462"/>
      <c r="DH20" s="462"/>
      <c r="DI20" s="462"/>
      <c r="DJ20" s="462"/>
      <c r="DK20" s="462"/>
      <c r="DL20" s="462"/>
      <c r="DM20" s="462"/>
      <c r="DN20" s="462"/>
      <c r="DO20" s="462"/>
      <c r="DP20" s="462"/>
      <c r="DQ20" s="462"/>
      <c r="DR20" s="462"/>
      <c r="DS20" s="462"/>
      <c r="DT20" s="462"/>
      <c r="DU20" s="462"/>
      <c r="DV20" s="462"/>
      <c r="DW20" s="462"/>
      <c r="DX20" s="462"/>
      <c r="DY20" s="462"/>
      <c r="DZ20" s="462"/>
      <c r="EA20" s="462"/>
      <c r="EB20" s="462"/>
      <c r="EC20" s="462"/>
      <c r="ED20" s="462"/>
      <c r="EE20" s="462"/>
      <c r="EF20" s="462"/>
      <c r="EG20" s="462"/>
      <c r="EH20" s="462"/>
      <c r="EI20" s="462"/>
      <c r="EJ20" s="462"/>
      <c r="EK20" s="462"/>
      <c r="EL20" s="462"/>
      <c r="EM20" s="462"/>
      <c r="EN20" s="462"/>
      <c r="EO20" s="462"/>
      <c r="EP20" s="462"/>
      <c r="EQ20" s="462"/>
      <c r="ER20" s="462"/>
      <c r="ES20" s="462"/>
      <c r="ET20" s="462"/>
      <c r="EU20" s="462"/>
      <c r="EV20" s="462"/>
      <c r="EW20" s="462"/>
      <c r="EX20" s="462"/>
      <c r="EY20" s="462"/>
      <c r="EZ20" s="462"/>
      <c r="FA20" s="462"/>
      <c r="FB20" s="462"/>
      <c r="FC20" s="462"/>
      <c r="FD20" s="462"/>
      <c r="FE20" s="462"/>
      <c r="FF20" s="462"/>
      <c r="FG20" s="462"/>
      <c r="FH20" s="462"/>
      <c r="FI20" s="462"/>
      <c r="FJ20" s="462"/>
      <c r="FK20" s="462"/>
      <c r="FL20" s="462"/>
      <c r="FM20" s="462"/>
      <c r="FN20" s="462"/>
      <c r="FO20" s="462"/>
      <c r="FP20" s="462"/>
      <c r="FQ20" s="462"/>
      <c r="FR20" s="462"/>
      <c r="FS20" s="462"/>
      <c r="FT20" s="462"/>
      <c r="FU20" s="462"/>
      <c r="FV20" s="462"/>
      <c r="FW20" s="462"/>
      <c r="FX20" s="462"/>
      <c r="FY20" s="462"/>
      <c r="FZ20" s="462"/>
      <c r="GA20" s="462"/>
      <c r="GB20" s="462"/>
      <c r="GC20" s="462"/>
      <c r="GD20" s="462"/>
      <c r="GE20" s="462"/>
      <c r="GF20" s="462"/>
      <c r="GG20" s="462"/>
      <c r="GH20" s="462"/>
      <c r="GI20" s="462"/>
      <c r="GJ20" s="462"/>
      <c r="GK20" s="462"/>
      <c r="GL20" s="462"/>
      <c r="GM20" s="462"/>
      <c r="GN20" s="462"/>
      <c r="GO20" s="462"/>
      <c r="GP20" s="462"/>
      <c r="GQ20" s="462"/>
      <c r="GR20" s="462"/>
      <c r="GS20" s="462"/>
      <c r="GT20" s="462"/>
      <c r="GU20" s="462"/>
      <c r="GV20" s="462"/>
      <c r="GW20" s="462"/>
      <c r="GX20" s="462"/>
      <c r="GY20" s="462"/>
      <c r="GZ20" s="462"/>
      <c r="HA20" s="462"/>
      <c r="HB20" s="462"/>
      <c r="HC20" s="462"/>
      <c r="HD20" s="462"/>
      <c r="HE20" s="462"/>
      <c r="HF20" s="462"/>
      <c r="HG20" s="462"/>
      <c r="HH20" s="462"/>
      <c r="HI20" s="462"/>
      <c r="HJ20" s="462"/>
      <c r="HK20" s="462"/>
      <c r="HL20" s="462"/>
      <c r="HM20" s="462"/>
      <c r="HN20" s="462"/>
      <c r="HO20" s="462"/>
      <c r="HP20" s="462"/>
      <c r="HQ20" s="462"/>
      <c r="HR20" s="462"/>
      <c r="HS20" s="462"/>
      <c r="HT20" s="462"/>
      <c r="HU20" s="462"/>
      <c r="HV20" s="462"/>
      <c r="HW20" s="462"/>
      <c r="HX20" s="462"/>
      <c r="HY20" s="462"/>
      <c r="HZ20" s="462"/>
      <c r="IA20" s="462"/>
      <c r="IB20" s="462"/>
      <c r="IC20" s="462"/>
      <c r="ID20" s="462"/>
      <c r="IE20" s="462"/>
      <c r="IF20" s="462"/>
      <c r="IG20" s="462"/>
      <c r="IH20" s="462"/>
    </row>
    <row r="21" customFormat="false" ht="20.1" hidden="false" customHeight="true" outlineLevel="0" collapsed="false">
      <c r="A21" s="458" t="s">
        <v>162</v>
      </c>
      <c r="B21" s="453"/>
      <c r="C21" s="459" t="s">
        <v>163</v>
      </c>
      <c r="D21" s="453"/>
      <c r="E21" s="462"/>
      <c r="F21" s="462"/>
      <c r="G21" s="462"/>
      <c r="H21" s="462"/>
      <c r="I21" s="462"/>
      <c r="J21" s="462"/>
      <c r="K21" s="462"/>
      <c r="L21" s="462"/>
      <c r="M21" s="462"/>
      <c r="N21" s="462"/>
      <c r="O21" s="462"/>
      <c r="P21" s="462"/>
      <c r="Q21" s="462"/>
      <c r="R21" s="462"/>
      <c r="S21" s="462"/>
      <c r="T21" s="462"/>
      <c r="U21" s="462"/>
      <c r="V21" s="462"/>
      <c r="W21" s="462"/>
      <c r="X21" s="462"/>
      <c r="Y21" s="462"/>
      <c r="Z21" s="462"/>
      <c r="AA21" s="462"/>
      <c r="AB21" s="462"/>
      <c r="AC21" s="462"/>
      <c r="AD21" s="462"/>
      <c r="AE21" s="462"/>
      <c r="AF21" s="462"/>
      <c r="AG21" s="462"/>
      <c r="AH21" s="462"/>
      <c r="AI21" s="462"/>
      <c r="AJ21" s="462"/>
      <c r="AK21" s="462"/>
      <c r="AL21" s="462"/>
      <c r="AM21" s="462"/>
      <c r="AN21" s="462"/>
      <c r="AO21" s="462"/>
      <c r="AP21" s="462"/>
      <c r="AQ21" s="462"/>
      <c r="AR21" s="462"/>
      <c r="AS21" s="462"/>
      <c r="AT21" s="462"/>
      <c r="AU21" s="462"/>
      <c r="AV21" s="462"/>
      <c r="AW21" s="462"/>
      <c r="AX21" s="462"/>
      <c r="AY21" s="462"/>
      <c r="AZ21" s="462"/>
      <c r="BA21" s="462"/>
      <c r="BB21" s="462"/>
      <c r="BC21" s="462"/>
      <c r="BD21" s="462"/>
      <c r="BE21" s="462"/>
      <c r="BF21" s="462"/>
      <c r="BG21" s="462"/>
      <c r="BH21" s="462"/>
      <c r="BI21" s="462"/>
      <c r="BJ21" s="462"/>
      <c r="BK21" s="462"/>
      <c r="BL21" s="462"/>
      <c r="BM21" s="462"/>
      <c r="BN21" s="462"/>
      <c r="BO21" s="462"/>
      <c r="BP21" s="462"/>
      <c r="BQ21" s="462"/>
      <c r="BR21" s="462"/>
      <c r="BS21" s="462"/>
      <c r="BT21" s="462"/>
      <c r="BU21" s="462"/>
      <c r="BV21" s="462"/>
      <c r="BW21" s="462"/>
      <c r="BX21" s="462"/>
      <c r="BY21" s="462"/>
      <c r="BZ21" s="462"/>
      <c r="CA21" s="462"/>
      <c r="CB21" s="462"/>
      <c r="CC21" s="462"/>
      <c r="CD21" s="462"/>
      <c r="CE21" s="462"/>
      <c r="CF21" s="462"/>
      <c r="CG21" s="462"/>
      <c r="CH21" s="462"/>
      <c r="CI21" s="462"/>
      <c r="CJ21" s="462"/>
      <c r="CK21" s="462"/>
      <c r="CL21" s="462"/>
      <c r="CM21" s="462"/>
      <c r="CN21" s="462"/>
      <c r="CO21" s="462"/>
      <c r="CP21" s="462"/>
      <c r="CQ21" s="462"/>
      <c r="CR21" s="462"/>
      <c r="CS21" s="462"/>
      <c r="CT21" s="462"/>
      <c r="CU21" s="462"/>
      <c r="CV21" s="462"/>
      <c r="CW21" s="462"/>
      <c r="CX21" s="462"/>
      <c r="CY21" s="462"/>
      <c r="CZ21" s="462"/>
      <c r="DA21" s="462"/>
      <c r="DB21" s="462"/>
      <c r="DC21" s="462"/>
      <c r="DD21" s="462"/>
      <c r="DE21" s="462"/>
      <c r="DF21" s="462"/>
      <c r="DG21" s="462"/>
      <c r="DH21" s="462"/>
      <c r="DI21" s="462"/>
      <c r="DJ21" s="462"/>
      <c r="DK21" s="462"/>
      <c r="DL21" s="462"/>
      <c r="DM21" s="462"/>
      <c r="DN21" s="462"/>
      <c r="DO21" s="462"/>
      <c r="DP21" s="462"/>
      <c r="DQ21" s="462"/>
      <c r="DR21" s="462"/>
      <c r="DS21" s="462"/>
      <c r="DT21" s="462"/>
      <c r="DU21" s="462"/>
      <c r="DV21" s="462"/>
      <c r="DW21" s="462"/>
      <c r="DX21" s="462"/>
      <c r="DY21" s="462"/>
      <c r="DZ21" s="462"/>
      <c r="EA21" s="462"/>
      <c r="EB21" s="462"/>
      <c r="EC21" s="462"/>
      <c r="ED21" s="462"/>
      <c r="EE21" s="462"/>
      <c r="EF21" s="462"/>
      <c r="EG21" s="462"/>
      <c r="EH21" s="462"/>
      <c r="EI21" s="462"/>
      <c r="EJ21" s="462"/>
      <c r="EK21" s="462"/>
      <c r="EL21" s="462"/>
      <c r="EM21" s="462"/>
      <c r="EN21" s="462"/>
      <c r="EO21" s="462"/>
      <c r="EP21" s="462"/>
      <c r="EQ21" s="462"/>
      <c r="ER21" s="462"/>
      <c r="ES21" s="462"/>
      <c r="ET21" s="462"/>
      <c r="EU21" s="462"/>
      <c r="EV21" s="462"/>
      <c r="EW21" s="462"/>
      <c r="EX21" s="462"/>
      <c r="EY21" s="462"/>
      <c r="EZ21" s="462"/>
      <c r="FA21" s="462"/>
      <c r="FB21" s="462"/>
      <c r="FC21" s="462"/>
      <c r="FD21" s="462"/>
      <c r="FE21" s="462"/>
      <c r="FF21" s="462"/>
      <c r="FG21" s="462"/>
      <c r="FH21" s="462"/>
      <c r="FI21" s="462"/>
      <c r="FJ21" s="462"/>
      <c r="FK21" s="462"/>
      <c r="FL21" s="462"/>
      <c r="FM21" s="462"/>
      <c r="FN21" s="462"/>
      <c r="FO21" s="462"/>
      <c r="FP21" s="462"/>
      <c r="FQ21" s="462"/>
      <c r="FR21" s="462"/>
      <c r="FS21" s="462"/>
      <c r="FT21" s="462"/>
      <c r="FU21" s="462"/>
      <c r="FV21" s="462"/>
      <c r="FW21" s="462"/>
      <c r="FX21" s="462"/>
      <c r="FY21" s="462"/>
      <c r="FZ21" s="462"/>
      <c r="GA21" s="462"/>
      <c r="GB21" s="462"/>
      <c r="GC21" s="462"/>
      <c r="GD21" s="462"/>
      <c r="GE21" s="462"/>
      <c r="GF21" s="462"/>
      <c r="GG21" s="462"/>
      <c r="GH21" s="462"/>
      <c r="GI21" s="462"/>
      <c r="GJ21" s="462"/>
      <c r="GK21" s="462"/>
      <c r="GL21" s="462"/>
      <c r="GM21" s="462"/>
      <c r="GN21" s="462"/>
      <c r="GO21" s="462"/>
      <c r="GP21" s="462"/>
      <c r="GQ21" s="462"/>
      <c r="GR21" s="462"/>
      <c r="GS21" s="462"/>
      <c r="GT21" s="462"/>
      <c r="GU21" s="462"/>
      <c r="GV21" s="462"/>
      <c r="GW21" s="462"/>
      <c r="GX21" s="462"/>
      <c r="GY21" s="462"/>
      <c r="GZ21" s="462"/>
      <c r="HA21" s="462"/>
      <c r="HB21" s="462"/>
      <c r="HC21" s="462"/>
      <c r="HD21" s="462"/>
      <c r="HE21" s="462"/>
      <c r="HF21" s="462"/>
      <c r="HG21" s="462"/>
      <c r="HH21" s="462"/>
      <c r="HI21" s="462"/>
      <c r="HJ21" s="462"/>
      <c r="HK21" s="462"/>
      <c r="HL21" s="462"/>
      <c r="HM21" s="462"/>
      <c r="HN21" s="462"/>
      <c r="HO21" s="462"/>
      <c r="HP21" s="462"/>
      <c r="HQ21" s="462"/>
      <c r="HR21" s="462"/>
      <c r="HS21" s="462"/>
      <c r="HT21" s="462"/>
      <c r="HU21" s="462"/>
      <c r="HV21" s="462"/>
      <c r="HW21" s="462"/>
      <c r="HX21" s="462"/>
      <c r="HY21" s="462"/>
      <c r="HZ21" s="462"/>
      <c r="IA21" s="462"/>
      <c r="IB21" s="462"/>
      <c r="IC21" s="462"/>
      <c r="ID21" s="462"/>
      <c r="IE21" s="462"/>
      <c r="IF21" s="462"/>
      <c r="IG21" s="462"/>
      <c r="IH21" s="462"/>
    </row>
    <row r="22" customFormat="false" ht="20.1" hidden="false" customHeight="true" outlineLevel="0" collapsed="false">
      <c r="A22" s="458" t="s">
        <v>164</v>
      </c>
      <c r="B22" s="453"/>
      <c r="C22" s="459" t="s">
        <v>165</v>
      </c>
      <c r="D22" s="453"/>
      <c r="E22" s="462"/>
      <c r="F22" s="462"/>
      <c r="G22" s="462"/>
      <c r="H22" s="462"/>
      <c r="I22" s="462"/>
      <c r="J22" s="462"/>
      <c r="K22" s="462"/>
      <c r="L22" s="462"/>
      <c r="M22" s="462"/>
      <c r="N22" s="462"/>
      <c r="O22" s="462"/>
      <c r="P22" s="462"/>
      <c r="Q22" s="462"/>
      <c r="R22" s="462"/>
      <c r="S22" s="462"/>
      <c r="T22" s="462"/>
      <c r="U22" s="462"/>
      <c r="V22" s="462"/>
      <c r="W22" s="462"/>
      <c r="X22" s="462"/>
      <c r="Y22" s="462"/>
      <c r="Z22" s="462"/>
      <c r="AA22" s="462"/>
      <c r="AB22" s="462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62"/>
      <c r="AR22" s="462"/>
      <c r="AS22" s="462"/>
      <c r="AT22" s="462"/>
      <c r="AU22" s="462"/>
      <c r="AV22" s="462"/>
      <c r="AW22" s="462"/>
      <c r="AX22" s="462"/>
      <c r="AY22" s="462"/>
      <c r="AZ22" s="462"/>
      <c r="BA22" s="462"/>
      <c r="BB22" s="462"/>
      <c r="BC22" s="462"/>
      <c r="BD22" s="462"/>
      <c r="BE22" s="462"/>
      <c r="BF22" s="462"/>
      <c r="BG22" s="462"/>
      <c r="BH22" s="462"/>
      <c r="BI22" s="462"/>
      <c r="BJ22" s="462"/>
      <c r="BK22" s="462"/>
      <c r="BL22" s="462"/>
      <c r="BM22" s="462"/>
      <c r="BN22" s="462"/>
      <c r="BO22" s="462"/>
      <c r="BP22" s="462"/>
      <c r="BQ22" s="462"/>
      <c r="BR22" s="462"/>
      <c r="BS22" s="462"/>
      <c r="BT22" s="462"/>
      <c r="BU22" s="462"/>
      <c r="BV22" s="462"/>
      <c r="BW22" s="462"/>
      <c r="BX22" s="462"/>
      <c r="BY22" s="462"/>
      <c r="BZ22" s="462"/>
      <c r="CA22" s="462"/>
      <c r="CB22" s="462"/>
      <c r="CC22" s="462"/>
      <c r="CD22" s="462"/>
      <c r="CE22" s="462"/>
      <c r="CF22" s="462"/>
      <c r="CG22" s="462"/>
      <c r="CH22" s="462"/>
      <c r="CI22" s="462"/>
      <c r="CJ22" s="462"/>
      <c r="CK22" s="462"/>
      <c r="CL22" s="462"/>
      <c r="CM22" s="462"/>
      <c r="CN22" s="462"/>
      <c r="CO22" s="462"/>
      <c r="CP22" s="462"/>
      <c r="CQ22" s="462"/>
      <c r="CR22" s="462"/>
      <c r="CS22" s="462"/>
      <c r="CT22" s="462"/>
      <c r="CU22" s="462"/>
      <c r="CV22" s="462"/>
      <c r="CW22" s="462"/>
      <c r="CX22" s="462"/>
      <c r="CY22" s="462"/>
      <c r="CZ22" s="462"/>
      <c r="DA22" s="462"/>
      <c r="DB22" s="462"/>
      <c r="DC22" s="462"/>
      <c r="DD22" s="462"/>
      <c r="DE22" s="462"/>
      <c r="DF22" s="462"/>
      <c r="DG22" s="462"/>
      <c r="DH22" s="462"/>
      <c r="DI22" s="462"/>
      <c r="DJ22" s="462"/>
      <c r="DK22" s="462"/>
      <c r="DL22" s="462"/>
      <c r="DM22" s="462"/>
      <c r="DN22" s="462"/>
      <c r="DO22" s="462"/>
      <c r="DP22" s="462"/>
      <c r="DQ22" s="462"/>
      <c r="DR22" s="462"/>
      <c r="DS22" s="462"/>
      <c r="DT22" s="462"/>
      <c r="DU22" s="462"/>
      <c r="DV22" s="462"/>
      <c r="DW22" s="462"/>
      <c r="DX22" s="462"/>
      <c r="DY22" s="462"/>
      <c r="DZ22" s="462"/>
      <c r="EA22" s="462"/>
      <c r="EB22" s="462"/>
      <c r="EC22" s="462"/>
      <c r="ED22" s="462"/>
      <c r="EE22" s="462"/>
      <c r="EF22" s="462"/>
      <c r="EG22" s="462"/>
      <c r="EH22" s="462"/>
      <c r="EI22" s="462"/>
      <c r="EJ22" s="462"/>
      <c r="EK22" s="462"/>
      <c r="EL22" s="462"/>
      <c r="EM22" s="462"/>
      <c r="EN22" s="462"/>
      <c r="EO22" s="462"/>
      <c r="EP22" s="462"/>
      <c r="EQ22" s="462"/>
      <c r="ER22" s="462"/>
      <c r="ES22" s="462"/>
      <c r="ET22" s="462"/>
      <c r="EU22" s="462"/>
      <c r="EV22" s="462"/>
      <c r="EW22" s="462"/>
      <c r="EX22" s="462"/>
      <c r="EY22" s="462"/>
      <c r="EZ22" s="462"/>
      <c r="FA22" s="462"/>
      <c r="FB22" s="462"/>
      <c r="FC22" s="462"/>
      <c r="FD22" s="462"/>
      <c r="FE22" s="462"/>
      <c r="FF22" s="462"/>
      <c r="FG22" s="462"/>
      <c r="FH22" s="462"/>
      <c r="FI22" s="462"/>
      <c r="FJ22" s="462"/>
      <c r="FK22" s="462"/>
      <c r="FL22" s="462"/>
      <c r="FM22" s="462"/>
      <c r="FN22" s="462"/>
      <c r="FO22" s="462"/>
      <c r="FP22" s="462"/>
      <c r="FQ22" s="462"/>
      <c r="FR22" s="462"/>
      <c r="FS22" s="462"/>
      <c r="FT22" s="462"/>
      <c r="FU22" s="462"/>
      <c r="FV22" s="462"/>
      <c r="FW22" s="462"/>
      <c r="FX22" s="462"/>
      <c r="FY22" s="462"/>
      <c r="FZ22" s="462"/>
      <c r="GA22" s="462"/>
      <c r="GB22" s="462"/>
      <c r="GC22" s="462"/>
      <c r="GD22" s="462"/>
      <c r="GE22" s="462"/>
      <c r="GF22" s="462"/>
      <c r="GG22" s="462"/>
      <c r="GH22" s="462"/>
      <c r="GI22" s="462"/>
      <c r="GJ22" s="462"/>
      <c r="GK22" s="462"/>
      <c r="GL22" s="462"/>
      <c r="GM22" s="462"/>
      <c r="GN22" s="462"/>
      <c r="GO22" s="462"/>
      <c r="GP22" s="462"/>
      <c r="GQ22" s="462"/>
      <c r="GR22" s="462"/>
      <c r="GS22" s="462"/>
      <c r="GT22" s="462"/>
      <c r="GU22" s="462"/>
      <c r="GV22" s="462"/>
      <c r="GW22" s="462"/>
      <c r="GX22" s="462"/>
      <c r="GY22" s="462"/>
      <c r="GZ22" s="462"/>
      <c r="HA22" s="462"/>
      <c r="HB22" s="462"/>
      <c r="HC22" s="462"/>
      <c r="HD22" s="462"/>
      <c r="HE22" s="462"/>
      <c r="HF22" s="462"/>
      <c r="HG22" s="462"/>
      <c r="HH22" s="462"/>
      <c r="HI22" s="462"/>
      <c r="HJ22" s="462"/>
      <c r="HK22" s="462"/>
      <c r="HL22" s="462"/>
      <c r="HM22" s="462"/>
      <c r="HN22" s="462"/>
      <c r="HO22" s="462"/>
      <c r="HP22" s="462"/>
      <c r="HQ22" s="462"/>
      <c r="HR22" s="462"/>
      <c r="HS22" s="462"/>
      <c r="HT22" s="462"/>
      <c r="HU22" s="462"/>
      <c r="HV22" s="462"/>
      <c r="HW22" s="462"/>
      <c r="HX22" s="462"/>
      <c r="HY22" s="462"/>
      <c r="HZ22" s="462"/>
      <c r="IA22" s="462"/>
      <c r="IB22" s="462"/>
      <c r="IC22" s="462"/>
      <c r="ID22" s="462"/>
      <c r="IE22" s="462"/>
      <c r="IF22" s="462"/>
      <c r="IG22" s="462"/>
      <c r="IH22" s="462"/>
    </row>
    <row r="23" customFormat="false" ht="20.1" hidden="false" customHeight="true" outlineLevel="0" collapsed="false">
      <c r="A23" s="460" t="s">
        <v>73</v>
      </c>
      <c r="B23" s="467" t="n">
        <f aca="false">B15+B16</f>
        <v>8255</v>
      </c>
      <c r="C23" s="460" t="s">
        <v>74</v>
      </c>
      <c r="D23" s="467" t="n">
        <f aca="false">D15+D16</f>
        <v>8255</v>
      </c>
      <c r="E23" s="462"/>
      <c r="F23" s="462"/>
      <c r="G23" s="462"/>
      <c r="H23" s="462"/>
      <c r="I23" s="462"/>
      <c r="J23" s="462"/>
      <c r="K23" s="462"/>
      <c r="L23" s="462"/>
      <c r="M23" s="462"/>
      <c r="N23" s="462"/>
      <c r="O23" s="462"/>
      <c r="P23" s="462"/>
      <c r="Q23" s="462"/>
      <c r="R23" s="462"/>
      <c r="S23" s="462"/>
      <c r="T23" s="462"/>
      <c r="U23" s="462"/>
      <c r="V23" s="462"/>
      <c r="W23" s="462"/>
      <c r="X23" s="462"/>
      <c r="Y23" s="462"/>
      <c r="Z23" s="462"/>
      <c r="AA23" s="462"/>
      <c r="AB23" s="462"/>
      <c r="AC23" s="462"/>
      <c r="AD23" s="462"/>
      <c r="AE23" s="462"/>
      <c r="AF23" s="462"/>
      <c r="AG23" s="462"/>
      <c r="AH23" s="462"/>
      <c r="AI23" s="462"/>
      <c r="AJ23" s="462"/>
      <c r="AK23" s="462"/>
      <c r="AL23" s="462"/>
      <c r="AM23" s="462"/>
      <c r="AN23" s="462"/>
      <c r="AO23" s="462"/>
      <c r="AP23" s="462"/>
      <c r="AQ23" s="462"/>
      <c r="AR23" s="462"/>
      <c r="AS23" s="462"/>
      <c r="AT23" s="462"/>
      <c r="AU23" s="462"/>
      <c r="AV23" s="462"/>
      <c r="AW23" s="462"/>
      <c r="AX23" s="462"/>
      <c r="AY23" s="462"/>
      <c r="AZ23" s="462"/>
      <c r="BA23" s="462"/>
      <c r="BB23" s="462"/>
      <c r="BC23" s="462"/>
      <c r="BD23" s="462"/>
      <c r="BE23" s="462"/>
      <c r="BF23" s="462"/>
      <c r="BG23" s="462"/>
      <c r="BH23" s="462"/>
      <c r="BI23" s="462"/>
      <c r="BJ23" s="462"/>
      <c r="BK23" s="462"/>
      <c r="BL23" s="462"/>
      <c r="BM23" s="462"/>
      <c r="BN23" s="462"/>
      <c r="BO23" s="462"/>
      <c r="BP23" s="462"/>
      <c r="BQ23" s="462"/>
      <c r="BR23" s="462"/>
      <c r="BS23" s="462"/>
      <c r="BT23" s="462"/>
      <c r="BU23" s="462"/>
      <c r="BV23" s="462"/>
      <c r="BW23" s="462"/>
      <c r="BX23" s="462"/>
      <c r="BY23" s="462"/>
      <c r="BZ23" s="462"/>
      <c r="CA23" s="462"/>
      <c r="CB23" s="462"/>
      <c r="CC23" s="462"/>
      <c r="CD23" s="462"/>
      <c r="CE23" s="462"/>
      <c r="CF23" s="462"/>
      <c r="CG23" s="462"/>
      <c r="CH23" s="462"/>
      <c r="CI23" s="462"/>
      <c r="CJ23" s="462"/>
      <c r="CK23" s="462"/>
      <c r="CL23" s="462"/>
      <c r="CM23" s="462"/>
      <c r="CN23" s="462"/>
      <c r="CO23" s="462"/>
      <c r="CP23" s="462"/>
      <c r="CQ23" s="462"/>
      <c r="CR23" s="462"/>
      <c r="CS23" s="462"/>
      <c r="CT23" s="462"/>
      <c r="CU23" s="462"/>
      <c r="CV23" s="462"/>
      <c r="CW23" s="462"/>
      <c r="CX23" s="462"/>
      <c r="CY23" s="462"/>
      <c r="CZ23" s="462"/>
      <c r="DA23" s="462"/>
      <c r="DB23" s="462"/>
      <c r="DC23" s="462"/>
      <c r="DD23" s="462"/>
      <c r="DE23" s="462"/>
      <c r="DF23" s="462"/>
      <c r="DG23" s="462"/>
      <c r="DH23" s="462"/>
      <c r="DI23" s="462"/>
      <c r="DJ23" s="462"/>
      <c r="DK23" s="462"/>
      <c r="DL23" s="462"/>
      <c r="DM23" s="462"/>
      <c r="DN23" s="462"/>
      <c r="DO23" s="462"/>
      <c r="DP23" s="462"/>
      <c r="DQ23" s="462"/>
      <c r="DR23" s="462"/>
      <c r="DS23" s="462"/>
      <c r="DT23" s="462"/>
      <c r="DU23" s="462"/>
      <c r="DV23" s="462"/>
      <c r="DW23" s="462"/>
      <c r="DX23" s="462"/>
      <c r="DY23" s="462"/>
      <c r="DZ23" s="462"/>
      <c r="EA23" s="462"/>
      <c r="EB23" s="462"/>
      <c r="EC23" s="462"/>
      <c r="ED23" s="462"/>
      <c r="EE23" s="462"/>
      <c r="EF23" s="462"/>
      <c r="EG23" s="462"/>
      <c r="EH23" s="462"/>
      <c r="EI23" s="462"/>
      <c r="EJ23" s="462"/>
      <c r="EK23" s="462"/>
      <c r="EL23" s="462"/>
      <c r="EM23" s="462"/>
      <c r="EN23" s="462"/>
      <c r="EO23" s="462"/>
      <c r="EP23" s="462"/>
      <c r="EQ23" s="462"/>
      <c r="ER23" s="462"/>
      <c r="ES23" s="462"/>
      <c r="ET23" s="462"/>
      <c r="EU23" s="462"/>
      <c r="EV23" s="462"/>
      <c r="EW23" s="462"/>
      <c r="EX23" s="462"/>
      <c r="EY23" s="462"/>
      <c r="EZ23" s="462"/>
      <c r="FA23" s="462"/>
      <c r="FB23" s="462"/>
      <c r="FC23" s="462"/>
      <c r="FD23" s="462"/>
      <c r="FE23" s="462"/>
      <c r="FF23" s="462"/>
      <c r="FG23" s="462"/>
      <c r="FH23" s="462"/>
      <c r="FI23" s="462"/>
      <c r="FJ23" s="462"/>
      <c r="FK23" s="462"/>
      <c r="FL23" s="462"/>
      <c r="FM23" s="462"/>
      <c r="FN23" s="462"/>
      <c r="FO23" s="462"/>
      <c r="FP23" s="462"/>
      <c r="FQ23" s="462"/>
      <c r="FR23" s="462"/>
      <c r="FS23" s="462"/>
      <c r="FT23" s="462"/>
      <c r="FU23" s="462"/>
      <c r="FV23" s="462"/>
      <c r="FW23" s="462"/>
      <c r="FX23" s="462"/>
      <c r="FY23" s="462"/>
      <c r="FZ23" s="462"/>
      <c r="GA23" s="462"/>
      <c r="GB23" s="462"/>
      <c r="GC23" s="462"/>
      <c r="GD23" s="462"/>
      <c r="GE23" s="462"/>
      <c r="GF23" s="462"/>
      <c r="GG23" s="462"/>
      <c r="GH23" s="462"/>
      <c r="GI23" s="462"/>
      <c r="GJ23" s="462"/>
      <c r="GK23" s="462"/>
      <c r="GL23" s="462"/>
      <c r="GM23" s="462"/>
      <c r="GN23" s="462"/>
      <c r="GO23" s="462"/>
      <c r="GP23" s="462"/>
      <c r="GQ23" s="462"/>
      <c r="GR23" s="462"/>
      <c r="GS23" s="462"/>
      <c r="GT23" s="462"/>
      <c r="GU23" s="462"/>
      <c r="GV23" s="462"/>
      <c r="GW23" s="462"/>
      <c r="GX23" s="462"/>
      <c r="GY23" s="462"/>
      <c r="GZ23" s="462"/>
      <c r="HA23" s="462"/>
      <c r="HB23" s="462"/>
      <c r="HC23" s="462"/>
      <c r="HD23" s="462"/>
      <c r="HE23" s="462"/>
      <c r="HF23" s="462"/>
      <c r="HG23" s="462"/>
      <c r="HH23" s="462"/>
      <c r="HI23" s="462"/>
      <c r="HJ23" s="462"/>
      <c r="HK23" s="462"/>
      <c r="HL23" s="462"/>
      <c r="HM23" s="462"/>
      <c r="HN23" s="462"/>
      <c r="HO23" s="462"/>
      <c r="HP23" s="462"/>
      <c r="HQ23" s="462"/>
      <c r="HR23" s="462"/>
      <c r="HS23" s="462"/>
      <c r="HT23" s="462"/>
      <c r="HU23" s="462"/>
      <c r="HV23" s="462"/>
      <c r="HW23" s="462"/>
      <c r="HX23" s="462"/>
      <c r="HY23" s="462"/>
      <c r="HZ23" s="462"/>
      <c r="IA23" s="462"/>
      <c r="IB23" s="462"/>
      <c r="IC23" s="462"/>
      <c r="ID23" s="462"/>
      <c r="IE23" s="462"/>
      <c r="IF23" s="462"/>
      <c r="IG23" s="462"/>
      <c r="IH23" s="462"/>
    </row>
    <row r="24" s="494" customFormat="true" ht="21" hidden="false" customHeight="true" outlineLevel="0" collapsed="false">
      <c r="A24" s="461"/>
      <c r="B24" s="461"/>
      <c r="C24" s="461"/>
      <c r="D24" s="461"/>
    </row>
  </sheetData>
  <mergeCells count="2">
    <mergeCell ref="A1:D1"/>
    <mergeCell ref="A2:C2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1.24"/>
    <col collapsed="false" customWidth="true" hidden="false" outlineLevel="0" max="2" min="2" style="1" width="27.75"/>
  </cols>
  <sheetData>
    <row r="1" s="462" customFormat="true" ht="46.5" hidden="false" customHeight="true" outlineLevel="0" collapsed="false">
      <c r="A1" s="495" t="s">
        <v>1466</v>
      </c>
      <c r="B1" s="495"/>
    </row>
    <row r="2" s="462" customFormat="true" ht="14.25" hidden="false" customHeight="false" outlineLevel="0" collapsed="false">
      <c r="A2" s="496" t="s">
        <v>1467</v>
      </c>
      <c r="B2" s="497" t="s">
        <v>8</v>
      </c>
    </row>
    <row r="3" s="462" customFormat="true" ht="15" hidden="false" customHeight="true" outlineLevel="0" collapsed="false">
      <c r="A3" s="498" t="s">
        <v>1468</v>
      </c>
      <c r="B3" s="499" t="s">
        <v>1469</v>
      </c>
    </row>
    <row r="4" s="462" customFormat="true" ht="9" hidden="false" customHeight="true" outlineLevel="0" collapsed="false">
      <c r="A4" s="498"/>
      <c r="B4" s="499"/>
    </row>
    <row r="5" s="462" customFormat="true" ht="21.95" hidden="false" customHeight="true" outlineLevel="0" collapsed="false">
      <c r="A5" s="500" t="s">
        <v>151</v>
      </c>
      <c r="B5" s="466" t="n">
        <f aca="false">B6+B20+B23</f>
        <v>7900</v>
      </c>
    </row>
    <row r="6" s="462" customFormat="true" ht="21.95" hidden="false" customHeight="true" outlineLevel="0" collapsed="false">
      <c r="A6" s="501" t="s">
        <v>1470</v>
      </c>
      <c r="B6" s="466" t="n">
        <f aca="false">B7+B12</f>
        <v>7900</v>
      </c>
    </row>
    <row r="7" s="462" customFormat="true" ht="21.95" hidden="false" customHeight="true" outlineLevel="0" collapsed="false">
      <c r="A7" s="501" t="s">
        <v>1471</v>
      </c>
      <c r="B7" s="502" t="n">
        <f aca="false">B8</f>
        <v>7300</v>
      </c>
    </row>
    <row r="8" s="462" customFormat="true" ht="21.95" hidden="false" customHeight="true" outlineLevel="0" collapsed="false">
      <c r="A8" s="503" t="s">
        <v>1472</v>
      </c>
      <c r="B8" s="504" t="n">
        <v>7300</v>
      </c>
    </row>
    <row r="9" s="462" customFormat="true" ht="21.95" hidden="false" customHeight="true" outlineLevel="0" collapsed="false">
      <c r="A9" s="505" t="s">
        <v>1473</v>
      </c>
      <c r="B9" s="453"/>
    </row>
    <row r="10" s="462" customFormat="true" ht="21.95" hidden="false" customHeight="true" outlineLevel="0" collapsed="false">
      <c r="A10" s="503" t="s">
        <v>1474</v>
      </c>
      <c r="B10" s="506"/>
    </row>
    <row r="11" s="462" customFormat="true" ht="21.95" hidden="false" customHeight="true" outlineLevel="0" collapsed="false">
      <c r="A11" s="503" t="s">
        <v>1475</v>
      </c>
      <c r="B11" s="507"/>
    </row>
    <row r="12" s="462" customFormat="true" ht="21.95" hidden="false" customHeight="true" outlineLevel="0" collapsed="false">
      <c r="A12" s="501" t="s">
        <v>1476</v>
      </c>
      <c r="B12" s="466" t="n">
        <v>600</v>
      </c>
    </row>
    <row r="13" s="462" customFormat="true" ht="21.95" hidden="false" customHeight="true" outlineLevel="0" collapsed="false">
      <c r="A13" s="503" t="s">
        <v>1477</v>
      </c>
      <c r="B13" s="453"/>
    </row>
    <row r="14" s="462" customFormat="true" ht="21.95" hidden="false" customHeight="true" outlineLevel="0" collapsed="false">
      <c r="A14" s="503" t="s">
        <v>1478</v>
      </c>
      <c r="B14" s="453" t="n">
        <v>600</v>
      </c>
    </row>
    <row r="15" s="462" customFormat="true" ht="21.95" hidden="false" customHeight="true" outlineLevel="0" collapsed="false">
      <c r="A15" s="501" t="s">
        <v>1479</v>
      </c>
      <c r="B15" s="466"/>
    </row>
    <row r="16" s="462" customFormat="true" ht="21.95" hidden="false" customHeight="true" outlineLevel="0" collapsed="false">
      <c r="A16" s="503" t="s">
        <v>1480</v>
      </c>
      <c r="B16" s="453"/>
    </row>
    <row r="17" s="462" customFormat="true" ht="21.95" hidden="false" customHeight="true" outlineLevel="0" collapsed="false">
      <c r="A17" s="503" t="s">
        <v>1481</v>
      </c>
      <c r="B17" s="453"/>
    </row>
    <row r="18" s="462" customFormat="true" ht="21.95" hidden="false" customHeight="true" outlineLevel="0" collapsed="false">
      <c r="A18" s="508" t="s">
        <v>1482</v>
      </c>
      <c r="B18" s="466"/>
    </row>
    <row r="19" s="462" customFormat="true" ht="21.95" hidden="false" customHeight="true" outlineLevel="0" collapsed="false">
      <c r="A19" s="503" t="s">
        <v>1483</v>
      </c>
      <c r="B19" s="507"/>
    </row>
    <row r="20" s="462" customFormat="true" ht="21.95" hidden="false" customHeight="true" outlineLevel="0" collapsed="false">
      <c r="A20" s="501" t="s">
        <v>1484</v>
      </c>
      <c r="B20" s="502"/>
    </row>
    <row r="21" s="462" customFormat="true" ht="21.95" hidden="false" customHeight="true" outlineLevel="0" collapsed="false">
      <c r="A21" s="501" t="s">
        <v>1485</v>
      </c>
      <c r="B21" s="466"/>
    </row>
    <row r="22" s="462" customFormat="true" ht="21.95" hidden="false" customHeight="true" outlineLevel="0" collapsed="false">
      <c r="A22" s="503" t="s">
        <v>1486</v>
      </c>
      <c r="B22" s="453"/>
    </row>
    <row r="23" s="462" customFormat="true" ht="21.95" hidden="false" customHeight="true" outlineLevel="0" collapsed="false">
      <c r="A23" s="501" t="s">
        <v>1487</v>
      </c>
      <c r="B23" s="502"/>
    </row>
    <row r="24" s="462" customFormat="true" ht="21.95" hidden="false" customHeight="true" outlineLevel="0" collapsed="false">
      <c r="A24" s="501" t="s">
        <v>1488</v>
      </c>
      <c r="B24" s="502"/>
    </row>
    <row r="25" s="462" customFormat="true" ht="21.95" hidden="false" customHeight="true" outlineLevel="0" collapsed="false">
      <c r="A25" s="503" t="s">
        <v>1489</v>
      </c>
      <c r="B25" s="507"/>
    </row>
    <row r="26" s="462" customFormat="true" ht="21.95" hidden="false" customHeight="true" outlineLevel="0" collapsed="false">
      <c r="A26" s="501" t="s">
        <v>1490</v>
      </c>
      <c r="B26" s="502"/>
    </row>
    <row r="27" s="462" customFormat="true" ht="21.95" hidden="false" customHeight="true" outlineLevel="0" collapsed="false">
      <c r="A27" s="503" t="s">
        <v>1491</v>
      </c>
      <c r="B27" s="509"/>
    </row>
    <row r="28" s="462" customFormat="true" ht="21.95" hidden="false" customHeight="true" outlineLevel="0" collapsed="false">
      <c r="A28" s="503" t="s">
        <v>1492</v>
      </c>
      <c r="B28" s="509"/>
    </row>
    <row r="29" customFormat="false" ht="18" hidden="false" customHeight="true" outlineLevel="0" collapsed="false"/>
  </sheetData>
  <mergeCells count="3">
    <mergeCell ref="A1:B1"/>
    <mergeCell ref="A3:A4"/>
    <mergeCell ref="B3:B4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00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1" width="41.37"/>
    <col collapsed="false" customWidth="true" hidden="false" outlineLevel="0" max="2" min="2" style="461" width="18.99"/>
    <col collapsed="false" customWidth="true" hidden="false" outlineLevel="0" max="3" min="3" style="461" width="43.62"/>
    <col collapsed="false" customWidth="true" hidden="false" outlineLevel="0" max="4" min="4" style="461" width="20.24"/>
    <col collapsed="false" customWidth="false" hidden="false" outlineLevel="0" max="242" min="5" style="461" width="8.99"/>
    <col collapsed="false" customWidth="false" hidden="false" outlineLevel="0" max="257" min="243" style="462" width="8.99"/>
  </cols>
  <sheetData>
    <row r="1" s="461" customFormat="true" ht="30" hidden="false" customHeight="true" outlineLevel="0" collapsed="false">
      <c r="A1" s="444" t="s">
        <v>1493</v>
      </c>
      <c r="B1" s="444"/>
      <c r="C1" s="444"/>
      <c r="D1" s="444"/>
      <c r="II1" s="462"/>
      <c r="IJ1" s="462"/>
      <c r="IK1" s="462"/>
      <c r="IL1" s="462"/>
      <c r="IM1" s="462"/>
      <c r="IN1" s="462"/>
      <c r="IO1" s="462"/>
      <c r="IP1" s="462"/>
      <c r="IQ1" s="462"/>
      <c r="IR1" s="462"/>
      <c r="IS1" s="462"/>
      <c r="IT1" s="462"/>
      <c r="IU1" s="462"/>
    </row>
    <row r="2" s="461" customFormat="true" ht="16.5" hidden="false" customHeight="true" outlineLevel="0" collapsed="false">
      <c r="A2" s="445" t="s">
        <v>1494</v>
      </c>
      <c r="B2" s="445"/>
      <c r="C2" s="445"/>
      <c r="D2" s="446" t="s">
        <v>1411</v>
      </c>
      <c r="II2" s="462"/>
      <c r="IJ2" s="462"/>
      <c r="IK2" s="462"/>
      <c r="IL2" s="462"/>
      <c r="IM2" s="462"/>
      <c r="IN2" s="462"/>
      <c r="IO2" s="462"/>
      <c r="IP2" s="462"/>
      <c r="IQ2" s="462"/>
      <c r="IR2" s="462"/>
      <c r="IS2" s="462"/>
      <c r="IT2" s="462"/>
      <c r="IU2" s="462"/>
    </row>
    <row r="3" s="461" customFormat="true" ht="20.1" hidden="false" customHeight="true" outlineLevel="0" collapsed="false">
      <c r="A3" s="447" t="s">
        <v>1391</v>
      </c>
      <c r="B3" s="448" t="s">
        <v>1392</v>
      </c>
      <c r="C3" s="447" t="s">
        <v>228</v>
      </c>
      <c r="D3" s="448" t="s">
        <v>1393</v>
      </c>
      <c r="II3" s="462"/>
      <c r="IJ3" s="462"/>
      <c r="IK3" s="462"/>
      <c r="IL3" s="462"/>
      <c r="IM3" s="462"/>
      <c r="IN3" s="462"/>
      <c r="IO3" s="462"/>
      <c r="IP3" s="462"/>
      <c r="IQ3" s="462"/>
      <c r="IR3" s="462"/>
      <c r="IS3" s="462"/>
      <c r="IT3" s="462"/>
      <c r="IU3" s="462"/>
    </row>
    <row r="4" s="461" customFormat="true" ht="20.1" hidden="false" customHeight="true" outlineLevel="0" collapsed="false">
      <c r="A4" s="449" t="s">
        <v>1394</v>
      </c>
      <c r="B4" s="453"/>
      <c r="C4" s="449" t="s">
        <v>1395</v>
      </c>
      <c r="D4" s="453"/>
      <c r="II4" s="462"/>
      <c r="IJ4" s="462"/>
      <c r="IK4" s="462"/>
      <c r="IL4" s="462"/>
      <c r="IM4" s="462"/>
      <c r="IN4" s="462"/>
      <c r="IO4" s="462"/>
      <c r="IP4" s="462"/>
      <c r="IQ4" s="462"/>
      <c r="IR4" s="462"/>
      <c r="IS4" s="462"/>
      <c r="IT4" s="462"/>
      <c r="IU4" s="462"/>
    </row>
    <row r="5" s="461" customFormat="true" ht="20.1" hidden="false" customHeight="true" outlineLevel="0" collapsed="false">
      <c r="A5" s="451" t="s">
        <v>1396</v>
      </c>
      <c r="B5" s="453"/>
      <c r="C5" s="451" t="s">
        <v>1397</v>
      </c>
      <c r="D5" s="453"/>
      <c r="II5" s="462"/>
      <c r="IJ5" s="462"/>
      <c r="IK5" s="462"/>
      <c r="IL5" s="462"/>
      <c r="IM5" s="462"/>
      <c r="IN5" s="462"/>
      <c r="IO5" s="462"/>
      <c r="IP5" s="462"/>
      <c r="IQ5" s="462"/>
      <c r="IR5" s="462"/>
      <c r="IS5" s="462"/>
      <c r="IT5" s="462"/>
      <c r="IU5" s="462"/>
    </row>
    <row r="6" s="461" customFormat="true" ht="20.1" hidden="false" customHeight="true" outlineLevel="0" collapsed="false">
      <c r="A6" s="451" t="s">
        <v>172</v>
      </c>
      <c r="B6" s="453" t="n">
        <v>14700</v>
      </c>
      <c r="C6" s="451" t="s">
        <v>173</v>
      </c>
      <c r="D6" s="453" t="n">
        <v>13564</v>
      </c>
      <c r="II6" s="462"/>
      <c r="IJ6" s="462"/>
      <c r="IK6" s="462"/>
      <c r="IL6" s="462"/>
      <c r="IM6" s="462"/>
      <c r="IN6" s="462"/>
      <c r="IO6" s="462"/>
      <c r="IP6" s="462"/>
      <c r="IQ6" s="462"/>
      <c r="IR6" s="462"/>
      <c r="IS6" s="462"/>
      <c r="IT6" s="462"/>
      <c r="IU6" s="462"/>
    </row>
    <row r="7" s="461" customFormat="true" ht="20.1" hidden="false" customHeight="true" outlineLevel="0" collapsed="false">
      <c r="A7" s="451" t="s">
        <v>1399</v>
      </c>
      <c r="B7" s="453" t="n">
        <v>2240</v>
      </c>
      <c r="C7" s="451" t="s">
        <v>1400</v>
      </c>
      <c r="D7" s="453" t="n">
        <v>2240</v>
      </c>
      <c r="II7" s="462"/>
      <c r="IJ7" s="462"/>
      <c r="IK7" s="462"/>
      <c r="IL7" s="462"/>
      <c r="IM7" s="462"/>
      <c r="IN7" s="462"/>
      <c r="IO7" s="462"/>
      <c r="IP7" s="462"/>
      <c r="IQ7" s="462"/>
      <c r="IR7" s="462"/>
      <c r="IS7" s="462"/>
      <c r="IT7" s="462"/>
      <c r="IU7" s="462"/>
    </row>
    <row r="8" s="461" customFormat="true" ht="20.1" hidden="false" customHeight="true" outlineLevel="0" collapsed="false">
      <c r="A8" s="451" t="s">
        <v>1401</v>
      </c>
      <c r="B8" s="453"/>
      <c r="C8" s="451" t="s">
        <v>1402</v>
      </c>
      <c r="D8" s="453"/>
      <c r="II8" s="462"/>
      <c r="IJ8" s="462"/>
      <c r="IK8" s="462"/>
      <c r="IL8" s="462"/>
      <c r="IM8" s="462"/>
      <c r="IN8" s="462"/>
      <c r="IO8" s="462"/>
      <c r="IP8" s="462"/>
      <c r="IQ8" s="462"/>
      <c r="IR8" s="462"/>
      <c r="IS8" s="462"/>
      <c r="IT8" s="462"/>
      <c r="IU8" s="462"/>
    </row>
    <row r="9" s="461" customFormat="true" ht="20.1" hidden="false" customHeight="true" outlineLevel="0" collapsed="false">
      <c r="A9" s="451" t="s">
        <v>143</v>
      </c>
      <c r="B9" s="453"/>
      <c r="C9" s="451" t="s">
        <v>180</v>
      </c>
      <c r="D9" s="453"/>
      <c r="II9" s="462"/>
      <c r="IJ9" s="462"/>
      <c r="IK9" s="462"/>
      <c r="IL9" s="462"/>
      <c r="IM9" s="462"/>
      <c r="IN9" s="462"/>
      <c r="IO9" s="462"/>
      <c r="IP9" s="462"/>
      <c r="IQ9" s="462"/>
      <c r="IR9" s="462"/>
      <c r="IS9" s="462"/>
      <c r="IT9" s="462"/>
      <c r="IU9" s="462"/>
    </row>
    <row r="10" s="461" customFormat="true" ht="20.1" hidden="false" customHeight="true" outlineLevel="0" collapsed="false">
      <c r="A10" s="451" t="s">
        <v>145</v>
      </c>
      <c r="B10" s="453"/>
      <c r="C10" s="451" t="s">
        <v>181</v>
      </c>
      <c r="D10" s="453"/>
      <c r="II10" s="462"/>
      <c r="IJ10" s="462"/>
      <c r="IK10" s="462"/>
      <c r="IL10" s="462"/>
      <c r="IM10" s="462"/>
      <c r="IN10" s="462"/>
      <c r="IO10" s="462"/>
      <c r="IP10" s="462"/>
      <c r="IQ10" s="462"/>
      <c r="IR10" s="462"/>
      <c r="IS10" s="462"/>
      <c r="IT10" s="462"/>
      <c r="IU10" s="462"/>
    </row>
    <row r="11" s="461" customFormat="true" ht="30.75" hidden="false" customHeight="true" outlineLevel="0" collapsed="false">
      <c r="A11" s="493" t="s">
        <v>1465</v>
      </c>
      <c r="B11" s="453"/>
      <c r="C11" s="493" t="s">
        <v>1495</v>
      </c>
      <c r="D11" s="453"/>
      <c r="II11" s="462"/>
      <c r="IJ11" s="462"/>
      <c r="IK11" s="462"/>
      <c r="IL11" s="462"/>
      <c r="IM11" s="462"/>
      <c r="IN11" s="462"/>
      <c r="IO11" s="462"/>
      <c r="IP11" s="462"/>
      <c r="IQ11" s="462"/>
      <c r="IR11" s="462"/>
      <c r="IS11" s="462"/>
      <c r="IT11" s="462"/>
      <c r="IU11" s="462"/>
    </row>
    <row r="12" s="461" customFormat="true" ht="18.95" hidden="false" customHeight="true" outlineLevel="0" collapsed="false">
      <c r="A12" s="451" t="s">
        <v>1405</v>
      </c>
      <c r="B12" s="453"/>
      <c r="C12" s="451" t="s">
        <v>1406</v>
      </c>
      <c r="D12" s="453"/>
      <c r="II12" s="462"/>
      <c r="IJ12" s="462"/>
      <c r="IK12" s="462"/>
      <c r="IL12" s="462"/>
      <c r="IM12" s="462"/>
      <c r="IN12" s="462"/>
      <c r="IO12" s="462"/>
      <c r="IP12" s="462"/>
      <c r="IQ12" s="462"/>
      <c r="IR12" s="462"/>
      <c r="IS12" s="462"/>
      <c r="IT12" s="462"/>
      <c r="IU12" s="462"/>
    </row>
    <row r="13" s="461" customFormat="true" ht="18.95" hidden="false" customHeight="true" outlineLevel="0" collapsed="false">
      <c r="A13" s="451"/>
      <c r="B13" s="453"/>
      <c r="C13" s="452" t="s">
        <v>1407</v>
      </c>
      <c r="D13" s="453"/>
      <c r="II13" s="462"/>
      <c r="IJ13" s="462"/>
      <c r="IK13" s="462"/>
      <c r="IL13" s="462"/>
      <c r="IM13" s="462"/>
      <c r="IN13" s="462"/>
      <c r="IO13" s="462"/>
      <c r="IP13" s="462"/>
      <c r="IQ13" s="462"/>
      <c r="IR13" s="462"/>
      <c r="IS13" s="462"/>
      <c r="IT13" s="462"/>
      <c r="IU13" s="462"/>
    </row>
    <row r="14" s="461" customFormat="true" ht="18.95" hidden="false" customHeight="true" outlineLevel="0" collapsed="false">
      <c r="A14" s="451"/>
      <c r="B14" s="453"/>
      <c r="C14" s="452" t="s">
        <v>1408</v>
      </c>
      <c r="D14" s="453"/>
      <c r="II14" s="462"/>
      <c r="IJ14" s="462"/>
      <c r="IK14" s="462"/>
      <c r="IL14" s="462"/>
      <c r="IM14" s="462"/>
      <c r="IN14" s="462"/>
      <c r="IO14" s="462"/>
      <c r="IP14" s="462"/>
      <c r="IQ14" s="462"/>
      <c r="IR14" s="462"/>
      <c r="IS14" s="462"/>
      <c r="IT14" s="462"/>
      <c r="IU14" s="462"/>
    </row>
    <row r="15" customFormat="false" ht="18.95" hidden="false" customHeight="true" outlineLevel="0" collapsed="false">
      <c r="A15" s="454" t="s">
        <v>150</v>
      </c>
      <c r="B15" s="466" t="n">
        <f aca="false">SUM(B4:B12)</f>
        <v>16940</v>
      </c>
      <c r="C15" s="456" t="s">
        <v>151</v>
      </c>
      <c r="D15" s="466" t="n">
        <f aca="false">SUM(D4:D14)</f>
        <v>15804</v>
      </c>
      <c r="E15" s="462"/>
      <c r="F15" s="462"/>
      <c r="G15" s="462"/>
      <c r="H15" s="462"/>
      <c r="I15" s="462"/>
      <c r="J15" s="462"/>
      <c r="K15" s="462"/>
      <c r="L15" s="462"/>
      <c r="M15" s="462"/>
      <c r="N15" s="462"/>
      <c r="O15" s="462"/>
      <c r="P15" s="462"/>
      <c r="Q15" s="462"/>
      <c r="R15" s="462"/>
      <c r="S15" s="462"/>
      <c r="T15" s="462"/>
      <c r="U15" s="462"/>
      <c r="V15" s="462"/>
      <c r="W15" s="462"/>
      <c r="X15" s="462"/>
      <c r="Y15" s="462"/>
      <c r="Z15" s="462"/>
      <c r="AA15" s="462"/>
      <c r="AB15" s="462"/>
      <c r="AC15" s="462"/>
      <c r="AD15" s="462"/>
      <c r="AE15" s="462"/>
      <c r="AF15" s="462"/>
      <c r="AG15" s="462"/>
      <c r="AH15" s="462"/>
      <c r="AI15" s="462"/>
      <c r="AJ15" s="462"/>
      <c r="AK15" s="462"/>
      <c r="AL15" s="462"/>
      <c r="AM15" s="462"/>
      <c r="AN15" s="462"/>
      <c r="AO15" s="462"/>
      <c r="AP15" s="462"/>
      <c r="AQ15" s="462"/>
      <c r="AR15" s="462"/>
      <c r="AS15" s="462"/>
      <c r="AT15" s="462"/>
      <c r="AU15" s="462"/>
      <c r="AV15" s="462"/>
      <c r="AW15" s="462"/>
      <c r="AX15" s="462"/>
      <c r="AY15" s="462"/>
      <c r="AZ15" s="462"/>
      <c r="BA15" s="462"/>
      <c r="BB15" s="462"/>
      <c r="BC15" s="462"/>
      <c r="BD15" s="462"/>
      <c r="BE15" s="462"/>
      <c r="BF15" s="462"/>
      <c r="BG15" s="462"/>
      <c r="BH15" s="462"/>
      <c r="BI15" s="462"/>
      <c r="BJ15" s="462"/>
      <c r="BK15" s="462"/>
      <c r="BL15" s="462"/>
      <c r="BM15" s="462"/>
      <c r="BN15" s="462"/>
      <c r="BO15" s="462"/>
      <c r="BP15" s="462"/>
      <c r="BQ15" s="462"/>
      <c r="BR15" s="462"/>
      <c r="BS15" s="462"/>
      <c r="BT15" s="462"/>
      <c r="BU15" s="462"/>
      <c r="BV15" s="462"/>
      <c r="BW15" s="462"/>
      <c r="BX15" s="462"/>
      <c r="BY15" s="462"/>
      <c r="BZ15" s="462"/>
      <c r="CA15" s="462"/>
      <c r="CB15" s="462"/>
      <c r="CC15" s="462"/>
      <c r="CD15" s="462"/>
      <c r="CE15" s="462"/>
      <c r="CF15" s="462"/>
      <c r="CG15" s="462"/>
      <c r="CH15" s="462"/>
      <c r="CI15" s="462"/>
      <c r="CJ15" s="462"/>
      <c r="CK15" s="462"/>
      <c r="CL15" s="462"/>
      <c r="CM15" s="462"/>
      <c r="CN15" s="462"/>
      <c r="CO15" s="462"/>
      <c r="CP15" s="462"/>
      <c r="CQ15" s="462"/>
      <c r="CR15" s="462"/>
      <c r="CS15" s="462"/>
      <c r="CT15" s="462"/>
      <c r="CU15" s="462"/>
      <c r="CV15" s="462"/>
      <c r="CW15" s="462"/>
      <c r="CX15" s="462"/>
      <c r="CY15" s="462"/>
      <c r="CZ15" s="462"/>
      <c r="DA15" s="462"/>
      <c r="DB15" s="462"/>
      <c r="DC15" s="462"/>
      <c r="DD15" s="462"/>
      <c r="DE15" s="462"/>
      <c r="DF15" s="462"/>
      <c r="DG15" s="462"/>
      <c r="DH15" s="462"/>
      <c r="DI15" s="462"/>
      <c r="DJ15" s="462"/>
      <c r="DK15" s="462"/>
      <c r="DL15" s="462"/>
      <c r="DM15" s="462"/>
      <c r="DN15" s="462"/>
      <c r="DO15" s="462"/>
      <c r="DP15" s="462"/>
      <c r="DQ15" s="462"/>
      <c r="DR15" s="462"/>
      <c r="DS15" s="462"/>
      <c r="DT15" s="462"/>
      <c r="DU15" s="462"/>
      <c r="DV15" s="462"/>
      <c r="DW15" s="462"/>
      <c r="DX15" s="462"/>
      <c r="DY15" s="462"/>
      <c r="DZ15" s="462"/>
      <c r="EA15" s="462"/>
      <c r="EB15" s="462"/>
      <c r="EC15" s="462"/>
      <c r="ED15" s="462"/>
      <c r="EE15" s="462"/>
      <c r="EF15" s="462"/>
      <c r="EG15" s="462"/>
      <c r="EH15" s="462"/>
      <c r="EI15" s="462"/>
      <c r="EJ15" s="462"/>
      <c r="EK15" s="462"/>
      <c r="EL15" s="462"/>
      <c r="EM15" s="462"/>
      <c r="EN15" s="462"/>
      <c r="EO15" s="462"/>
      <c r="EP15" s="462"/>
      <c r="EQ15" s="462"/>
      <c r="ER15" s="462"/>
      <c r="ES15" s="462"/>
      <c r="ET15" s="462"/>
      <c r="EU15" s="462"/>
      <c r="EV15" s="462"/>
      <c r="EW15" s="462"/>
      <c r="EX15" s="462"/>
      <c r="EY15" s="462"/>
      <c r="EZ15" s="462"/>
      <c r="FA15" s="462"/>
      <c r="FB15" s="462"/>
      <c r="FC15" s="462"/>
      <c r="FD15" s="462"/>
      <c r="FE15" s="462"/>
      <c r="FF15" s="462"/>
      <c r="FG15" s="462"/>
      <c r="FH15" s="462"/>
      <c r="FI15" s="462"/>
      <c r="FJ15" s="462"/>
      <c r="FK15" s="462"/>
      <c r="FL15" s="462"/>
      <c r="FM15" s="462"/>
      <c r="FN15" s="462"/>
      <c r="FO15" s="462"/>
      <c r="FP15" s="462"/>
      <c r="FQ15" s="462"/>
      <c r="FR15" s="462"/>
      <c r="FS15" s="462"/>
      <c r="FT15" s="462"/>
      <c r="FU15" s="462"/>
      <c r="FV15" s="462"/>
      <c r="FW15" s="462"/>
      <c r="FX15" s="462"/>
      <c r="FY15" s="462"/>
      <c r="FZ15" s="462"/>
      <c r="GA15" s="462"/>
      <c r="GB15" s="462"/>
      <c r="GC15" s="462"/>
      <c r="GD15" s="462"/>
      <c r="GE15" s="462"/>
      <c r="GF15" s="462"/>
      <c r="GG15" s="462"/>
      <c r="GH15" s="462"/>
      <c r="GI15" s="462"/>
      <c r="GJ15" s="462"/>
      <c r="GK15" s="462"/>
      <c r="GL15" s="462"/>
      <c r="GM15" s="462"/>
      <c r="GN15" s="462"/>
      <c r="GO15" s="462"/>
      <c r="GP15" s="462"/>
      <c r="GQ15" s="462"/>
      <c r="GR15" s="462"/>
      <c r="GS15" s="462"/>
      <c r="GT15" s="462"/>
      <c r="GU15" s="462"/>
      <c r="GV15" s="462"/>
      <c r="GW15" s="462"/>
      <c r="GX15" s="462"/>
      <c r="GY15" s="462"/>
      <c r="GZ15" s="462"/>
      <c r="HA15" s="462"/>
      <c r="HB15" s="462"/>
      <c r="HC15" s="462"/>
      <c r="HD15" s="462"/>
      <c r="HE15" s="462"/>
      <c r="HF15" s="462"/>
      <c r="HG15" s="462"/>
      <c r="HH15" s="462"/>
      <c r="HI15" s="462"/>
      <c r="HJ15" s="462"/>
      <c r="HK15" s="462"/>
      <c r="HL15" s="462"/>
      <c r="HM15" s="462"/>
      <c r="HN15" s="462"/>
      <c r="HO15" s="462"/>
      <c r="HP15" s="462"/>
      <c r="HQ15" s="462"/>
      <c r="HR15" s="462"/>
      <c r="HS15" s="462"/>
      <c r="HT15" s="462"/>
      <c r="HU15" s="462"/>
      <c r="HV15" s="462"/>
      <c r="HW15" s="462"/>
      <c r="HX15" s="462"/>
      <c r="HY15" s="462"/>
      <c r="HZ15" s="462"/>
      <c r="IA15" s="462"/>
      <c r="IB15" s="462"/>
      <c r="IC15" s="462"/>
      <c r="ID15" s="462"/>
      <c r="IE15" s="462"/>
      <c r="IF15" s="462"/>
      <c r="IG15" s="462"/>
      <c r="IH15" s="462"/>
    </row>
    <row r="16" customFormat="false" ht="18.95" hidden="false" customHeight="true" outlineLevel="0" collapsed="false">
      <c r="A16" s="457" t="s">
        <v>152</v>
      </c>
      <c r="B16" s="466"/>
      <c r="C16" s="457" t="s">
        <v>153</v>
      </c>
      <c r="D16" s="466" t="n">
        <f aca="false">D17+D20+D21+D22</f>
        <v>1136</v>
      </c>
      <c r="E16" s="462"/>
      <c r="F16" s="462"/>
      <c r="G16" s="462"/>
      <c r="H16" s="462"/>
      <c r="I16" s="462"/>
      <c r="J16" s="462"/>
      <c r="K16" s="462"/>
      <c r="L16" s="462"/>
      <c r="M16" s="462"/>
      <c r="N16" s="462"/>
      <c r="O16" s="462"/>
      <c r="P16" s="462"/>
      <c r="Q16" s="462"/>
      <c r="R16" s="462"/>
      <c r="S16" s="462"/>
      <c r="T16" s="462"/>
      <c r="U16" s="462"/>
      <c r="V16" s="462"/>
      <c r="W16" s="462"/>
      <c r="X16" s="462"/>
      <c r="Y16" s="462"/>
      <c r="Z16" s="462"/>
      <c r="AA16" s="462"/>
      <c r="AB16" s="462"/>
      <c r="AC16" s="462"/>
      <c r="AD16" s="462"/>
      <c r="AE16" s="462"/>
      <c r="AF16" s="462"/>
      <c r="AG16" s="462"/>
      <c r="AH16" s="462"/>
      <c r="AI16" s="462"/>
      <c r="AJ16" s="462"/>
      <c r="AK16" s="462"/>
      <c r="AL16" s="462"/>
      <c r="AM16" s="462"/>
      <c r="AN16" s="462"/>
      <c r="AO16" s="462"/>
      <c r="AP16" s="462"/>
      <c r="AQ16" s="462"/>
      <c r="AR16" s="462"/>
      <c r="AS16" s="462"/>
      <c r="AT16" s="462"/>
      <c r="AU16" s="462"/>
      <c r="AV16" s="462"/>
      <c r="AW16" s="462"/>
      <c r="AX16" s="462"/>
      <c r="AY16" s="462"/>
      <c r="AZ16" s="462"/>
      <c r="BA16" s="462"/>
      <c r="BB16" s="462"/>
      <c r="BC16" s="462"/>
      <c r="BD16" s="462"/>
      <c r="BE16" s="462"/>
      <c r="BF16" s="462"/>
      <c r="BG16" s="462"/>
      <c r="BH16" s="462"/>
      <c r="BI16" s="462"/>
      <c r="BJ16" s="462"/>
      <c r="BK16" s="462"/>
      <c r="BL16" s="462"/>
      <c r="BM16" s="462"/>
      <c r="BN16" s="462"/>
      <c r="BO16" s="462"/>
      <c r="BP16" s="462"/>
      <c r="BQ16" s="462"/>
      <c r="BR16" s="462"/>
      <c r="BS16" s="462"/>
      <c r="BT16" s="462"/>
      <c r="BU16" s="462"/>
      <c r="BV16" s="462"/>
      <c r="BW16" s="462"/>
      <c r="BX16" s="462"/>
      <c r="BY16" s="462"/>
      <c r="BZ16" s="462"/>
      <c r="CA16" s="462"/>
      <c r="CB16" s="462"/>
      <c r="CC16" s="462"/>
      <c r="CD16" s="462"/>
      <c r="CE16" s="462"/>
      <c r="CF16" s="462"/>
      <c r="CG16" s="462"/>
      <c r="CH16" s="462"/>
      <c r="CI16" s="462"/>
      <c r="CJ16" s="462"/>
      <c r="CK16" s="462"/>
      <c r="CL16" s="462"/>
      <c r="CM16" s="462"/>
      <c r="CN16" s="462"/>
      <c r="CO16" s="462"/>
      <c r="CP16" s="462"/>
      <c r="CQ16" s="462"/>
      <c r="CR16" s="462"/>
      <c r="CS16" s="462"/>
      <c r="CT16" s="462"/>
      <c r="CU16" s="462"/>
      <c r="CV16" s="462"/>
      <c r="CW16" s="462"/>
      <c r="CX16" s="462"/>
      <c r="CY16" s="462"/>
      <c r="CZ16" s="462"/>
      <c r="DA16" s="462"/>
      <c r="DB16" s="462"/>
      <c r="DC16" s="462"/>
      <c r="DD16" s="462"/>
      <c r="DE16" s="462"/>
      <c r="DF16" s="462"/>
      <c r="DG16" s="462"/>
      <c r="DH16" s="462"/>
      <c r="DI16" s="462"/>
      <c r="DJ16" s="462"/>
      <c r="DK16" s="462"/>
      <c r="DL16" s="462"/>
      <c r="DM16" s="462"/>
      <c r="DN16" s="462"/>
      <c r="DO16" s="462"/>
      <c r="DP16" s="462"/>
      <c r="DQ16" s="462"/>
      <c r="DR16" s="462"/>
      <c r="DS16" s="462"/>
      <c r="DT16" s="462"/>
      <c r="DU16" s="462"/>
      <c r="DV16" s="462"/>
      <c r="DW16" s="462"/>
      <c r="DX16" s="462"/>
      <c r="DY16" s="462"/>
      <c r="DZ16" s="462"/>
      <c r="EA16" s="462"/>
      <c r="EB16" s="462"/>
      <c r="EC16" s="462"/>
      <c r="ED16" s="462"/>
      <c r="EE16" s="462"/>
      <c r="EF16" s="462"/>
      <c r="EG16" s="462"/>
      <c r="EH16" s="462"/>
      <c r="EI16" s="462"/>
      <c r="EJ16" s="462"/>
      <c r="EK16" s="462"/>
      <c r="EL16" s="462"/>
      <c r="EM16" s="462"/>
      <c r="EN16" s="462"/>
      <c r="EO16" s="462"/>
      <c r="EP16" s="462"/>
      <c r="EQ16" s="462"/>
      <c r="ER16" s="462"/>
      <c r="ES16" s="462"/>
      <c r="ET16" s="462"/>
      <c r="EU16" s="462"/>
      <c r="EV16" s="462"/>
      <c r="EW16" s="462"/>
      <c r="EX16" s="462"/>
      <c r="EY16" s="462"/>
      <c r="EZ16" s="462"/>
      <c r="FA16" s="462"/>
      <c r="FB16" s="462"/>
      <c r="FC16" s="462"/>
      <c r="FD16" s="462"/>
      <c r="FE16" s="462"/>
      <c r="FF16" s="462"/>
      <c r="FG16" s="462"/>
      <c r="FH16" s="462"/>
      <c r="FI16" s="462"/>
      <c r="FJ16" s="462"/>
      <c r="FK16" s="462"/>
      <c r="FL16" s="462"/>
      <c r="FM16" s="462"/>
      <c r="FN16" s="462"/>
      <c r="FO16" s="462"/>
      <c r="FP16" s="462"/>
      <c r="FQ16" s="462"/>
      <c r="FR16" s="462"/>
      <c r="FS16" s="462"/>
      <c r="FT16" s="462"/>
      <c r="FU16" s="462"/>
      <c r="FV16" s="462"/>
      <c r="FW16" s="462"/>
      <c r="FX16" s="462"/>
      <c r="FY16" s="462"/>
      <c r="FZ16" s="462"/>
      <c r="GA16" s="462"/>
      <c r="GB16" s="462"/>
      <c r="GC16" s="462"/>
      <c r="GD16" s="462"/>
      <c r="GE16" s="462"/>
      <c r="GF16" s="462"/>
      <c r="GG16" s="462"/>
      <c r="GH16" s="462"/>
      <c r="GI16" s="462"/>
      <c r="GJ16" s="462"/>
      <c r="GK16" s="462"/>
      <c r="GL16" s="462"/>
      <c r="GM16" s="462"/>
      <c r="GN16" s="462"/>
      <c r="GO16" s="462"/>
      <c r="GP16" s="462"/>
      <c r="GQ16" s="462"/>
      <c r="GR16" s="462"/>
      <c r="GS16" s="462"/>
      <c r="GT16" s="462"/>
      <c r="GU16" s="462"/>
      <c r="GV16" s="462"/>
      <c r="GW16" s="462"/>
      <c r="GX16" s="462"/>
      <c r="GY16" s="462"/>
      <c r="GZ16" s="462"/>
      <c r="HA16" s="462"/>
      <c r="HB16" s="462"/>
      <c r="HC16" s="462"/>
      <c r="HD16" s="462"/>
      <c r="HE16" s="462"/>
      <c r="HF16" s="462"/>
      <c r="HG16" s="462"/>
      <c r="HH16" s="462"/>
      <c r="HI16" s="462"/>
      <c r="HJ16" s="462"/>
      <c r="HK16" s="462"/>
      <c r="HL16" s="462"/>
      <c r="HM16" s="462"/>
      <c r="HN16" s="462"/>
      <c r="HO16" s="462"/>
      <c r="HP16" s="462"/>
      <c r="HQ16" s="462"/>
      <c r="HR16" s="462"/>
      <c r="HS16" s="462"/>
      <c r="HT16" s="462"/>
      <c r="HU16" s="462"/>
      <c r="HV16" s="462"/>
      <c r="HW16" s="462"/>
      <c r="HX16" s="462"/>
      <c r="HY16" s="462"/>
      <c r="HZ16" s="462"/>
      <c r="IA16" s="462"/>
      <c r="IB16" s="462"/>
      <c r="IC16" s="462"/>
      <c r="ID16" s="462"/>
      <c r="IE16" s="462"/>
      <c r="IF16" s="462"/>
      <c r="IG16" s="462"/>
      <c r="IH16" s="462"/>
    </row>
    <row r="17" customFormat="false" ht="18.95" hidden="false" customHeight="true" outlineLevel="0" collapsed="false">
      <c r="A17" s="458" t="s">
        <v>154</v>
      </c>
      <c r="B17" s="453"/>
      <c r="C17" s="459" t="s">
        <v>155</v>
      </c>
      <c r="D17" s="453" t="n">
        <f aca="false">D18+D19</f>
        <v>1136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2"/>
      <c r="S17" s="462"/>
      <c r="T17" s="462"/>
      <c r="U17" s="462"/>
      <c r="V17" s="462"/>
      <c r="W17" s="462"/>
      <c r="X17" s="462"/>
      <c r="Y17" s="462"/>
      <c r="Z17" s="462"/>
      <c r="AA17" s="462"/>
      <c r="AB17" s="462"/>
      <c r="AC17" s="462"/>
      <c r="AD17" s="462"/>
      <c r="AE17" s="462"/>
      <c r="AF17" s="462"/>
      <c r="AG17" s="462"/>
      <c r="AH17" s="462"/>
      <c r="AI17" s="462"/>
      <c r="AJ17" s="462"/>
      <c r="AK17" s="462"/>
      <c r="AL17" s="462"/>
      <c r="AM17" s="462"/>
      <c r="AN17" s="462"/>
      <c r="AO17" s="462"/>
      <c r="AP17" s="462"/>
      <c r="AQ17" s="462"/>
      <c r="AR17" s="462"/>
      <c r="AS17" s="462"/>
      <c r="AT17" s="462"/>
      <c r="AU17" s="462"/>
      <c r="AV17" s="462"/>
      <c r="AW17" s="462"/>
      <c r="AX17" s="462"/>
      <c r="AY17" s="462"/>
      <c r="AZ17" s="462"/>
      <c r="BA17" s="462"/>
      <c r="BB17" s="462"/>
      <c r="BC17" s="462"/>
      <c r="BD17" s="462"/>
      <c r="BE17" s="462"/>
      <c r="BF17" s="462"/>
      <c r="BG17" s="462"/>
      <c r="BH17" s="462"/>
      <c r="BI17" s="462"/>
      <c r="BJ17" s="462"/>
      <c r="BK17" s="462"/>
      <c r="BL17" s="462"/>
      <c r="BM17" s="462"/>
      <c r="BN17" s="462"/>
      <c r="BO17" s="462"/>
      <c r="BP17" s="462"/>
      <c r="BQ17" s="462"/>
      <c r="BR17" s="462"/>
      <c r="BS17" s="462"/>
      <c r="BT17" s="462"/>
      <c r="BU17" s="462"/>
      <c r="BV17" s="462"/>
      <c r="BW17" s="462"/>
      <c r="BX17" s="462"/>
      <c r="BY17" s="462"/>
      <c r="BZ17" s="462"/>
      <c r="CA17" s="462"/>
      <c r="CB17" s="462"/>
      <c r="CC17" s="462"/>
      <c r="CD17" s="462"/>
      <c r="CE17" s="462"/>
      <c r="CF17" s="462"/>
      <c r="CG17" s="462"/>
      <c r="CH17" s="462"/>
      <c r="CI17" s="462"/>
      <c r="CJ17" s="462"/>
      <c r="CK17" s="462"/>
      <c r="CL17" s="462"/>
      <c r="CM17" s="462"/>
      <c r="CN17" s="462"/>
      <c r="CO17" s="462"/>
      <c r="CP17" s="462"/>
      <c r="CQ17" s="462"/>
      <c r="CR17" s="462"/>
      <c r="CS17" s="462"/>
      <c r="CT17" s="462"/>
      <c r="CU17" s="462"/>
      <c r="CV17" s="462"/>
      <c r="CW17" s="462"/>
      <c r="CX17" s="462"/>
      <c r="CY17" s="462"/>
      <c r="CZ17" s="462"/>
      <c r="DA17" s="462"/>
      <c r="DB17" s="462"/>
      <c r="DC17" s="462"/>
      <c r="DD17" s="462"/>
      <c r="DE17" s="462"/>
      <c r="DF17" s="462"/>
      <c r="DG17" s="462"/>
      <c r="DH17" s="462"/>
      <c r="DI17" s="462"/>
      <c r="DJ17" s="462"/>
      <c r="DK17" s="462"/>
      <c r="DL17" s="462"/>
      <c r="DM17" s="462"/>
      <c r="DN17" s="462"/>
      <c r="DO17" s="462"/>
      <c r="DP17" s="462"/>
      <c r="DQ17" s="462"/>
      <c r="DR17" s="462"/>
      <c r="DS17" s="462"/>
      <c r="DT17" s="462"/>
      <c r="DU17" s="462"/>
      <c r="DV17" s="462"/>
      <c r="DW17" s="462"/>
      <c r="DX17" s="462"/>
      <c r="DY17" s="462"/>
      <c r="DZ17" s="462"/>
      <c r="EA17" s="462"/>
      <c r="EB17" s="462"/>
      <c r="EC17" s="462"/>
      <c r="ED17" s="462"/>
      <c r="EE17" s="462"/>
      <c r="EF17" s="462"/>
      <c r="EG17" s="462"/>
      <c r="EH17" s="462"/>
      <c r="EI17" s="462"/>
      <c r="EJ17" s="462"/>
      <c r="EK17" s="462"/>
      <c r="EL17" s="462"/>
      <c r="EM17" s="462"/>
      <c r="EN17" s="462"/>
      <c r="EO17" s="462"/>
      <c r="EP17" s="462"/>
      <c r="EQ17" s="462"/>
      <c r="ER17" s="462"/>
      <c r="ES17" s="462"/>
      <c r="ET17" s="462"/>
      <c r="EU17" s="462"/>
      <c r="EV17" s="462"/>
      <c r="EW17" s="462"/>
      <c r="EX17" s="462"/>
      <c r="EY17" s="462"/>
      <c r="EZ17" s="462"/>
      <c r="FA17" s="462"/>
      <c r="FB17" s="462"/>
      <c r="FC17" s="462"/>
      <c r="FD17" s="462"/>
      <c r="FE17" s="462"/>
      <c r="FF17" s="462"/>
      <c r="FG17" s="462"/>
      <c r="FH17" s="462"/>
      <c r="FI17" s="462"/>
      <c r="FJ17" s="462"/>
      <c r="FK17" s="462"/>
      <c r="FL17" s="462"/>
      <c r="FM17" s="462"/>
      <c r="FN17" s="462"/>
      <c r="FO17" s="462"/>
      <c r="FP17" s="462"/>
      <c r="FQ17" s="462"/>
      <c r="FR17" s="462"/>
      <c r="FS17" s="462"/>
      <c r="FT17" s="462"/>
      <c r="FU17" s="462"/>
      <c r="FV17" s="462"/>
      <c r="FW17" s="462"/>
      <c r="FX17" s="462"/>
      <c r="FY17" s="462"/>
      <c r="FZ17" s="462"/>
      <c r="GA17" s="462"/>
      <c r="GB17" s="462"/>
      <c r="GC17" s="462"/>
      <c r="GD17" s="462"/>
      <c r="GE17" s="462"/>
      <c r="GF17" s="462"/>
      <c r="GG17" s="462"/>
      <c r="GH17" s="462"/>
      <c r="GI17" s="462"/>
      <c r="GJ17" s="462"/>
      <c r="GK17" s="462"/>
      <c r="GL17" s="462"/>
      <c r="GM17" s="462"/>
      <c r="GN17" s="462"/>
      <c r="GO17" s="462"/>
      <c r="GP17" s="462"/>
      <c r="GQ17" s="462"/>
      <c r="GR17" s="462"/>
      <c r="GS17" s="462"/>
      <c r="GT17" s="462"/>
      <c r="GU17" s="462"/>
      <c r="GV17" s="462"/>
      <c r="GW17" s="462"/>
      <c r="GX17" s="462"/>
      <c r="GY17" s="462"/>
      <c r="GZ17" s="462"/>
      <c r="HA17" s="462"/>
      <c r="HB17" s="462"/>
      <c r="HC17" s="462"/>
      <c r="HD17" s="462"/>
      <c r="HE17" s="462"/>
      <c r="HF17" s="462"/>
      <c r="HG17" s="462"/>
      <c r="HH17" s="462"/>
      <c r="HI17" s="462"/>
      <c r="HJ17" s="462"/>
      <c r="HK17" s="462"/>
      <c r="HL17" s="462"/>
      <c r="HM17" s="462"/>
      <c r="HN17" s="462"/>
      <c r="HO17" s="462"/>
      <c r="HP17" s="462"/>
      <c r="HQ17" s="462"/>
      <c r="HR17" s="462"/>
      <c r="HS17" s="462"/>
      <c r="HT17" s="462"/>
      <c r="HU17" s="462"/>
      <c r="HV17" s="462"/>
      <c r="HW17" s="462"/>
      <c r="HX17" s="462"/>
      <c r="HY17" s="462"/>
      <c r="HZ17" s="462"/>
      <c r="IA17" s="462"/>
      <c r="IB17" s="462"/>
      <c r="IC17" s="462"/>
      <c r="ID17" s="462"/>
      <c r="IE17" s="462"/>
      <c r="IF17" s="462"/>
      <c r="IG17" s="462"/>
      <c r="IH17" s="462"/>
    </row>
    <row r="18" customFormat="false" ht="18.95" hidden="false" customHeight="true" outlineLevel="0" collapsed="false">
      <c r="A18" s="458" t="s">
        <v>156</v>
      </c>
      <c r="B18" s="453"/>
      <c r="C18" s="459" t="s">
        <v>157</v>
      </c>
      <c r="D18" s="453"/>
      <c r="E18" s="462"/>
      <c r="F18" s="462"/>
      <c r="G18" s="462"/>
      <c r="H18" s="462"/>
      <c r="I18" s="462"/>
      <c r="J18" s="462"/>
      <c r="K18" s="462"/>
      <c r="L18" s="462"/>
      <c r="M18" s="462"/>
      <c r="N18" s="462"/>
      <c r="O18" s="462"/>
      <c r="P18" s="462"/>
      <c r="Q18" s="462"/>
      <c r="R18" s="462"/>
      <c r="S18" s="462"/>
      <c r="T18" s="462"/>
      <c r="U18" s="462"/>
      <c r="V18" s="462"/>
      <c r="W18" s="462"/>
      <c r="X18" s="462"/>
      <c r="Y18" s="462"/>
      <c r="Z18" s="462"/>
      <c r="AA18" s="462"/>
      <c r="AB18" s="462"/>
      <c r="AC18" s="462"/>
      <c r="AD18" s="462"/>
      <c r="AE18" s="462"/>
      <c r="AF18" s="462"/>
      <c r="AG18" s="462"/>
      <c r="AH18" s="462"/>
      <c r="AI18" s="462"/>
      <c r="AJ18" s="462"/>
      <c r="AK18" s="462"/>
      <c r="AL18" s="462"/>
      <c r="AM18" s="462"/>
      <c r="AN18" s="462"/>
      <c r="AO18" s="462"/>
      <c r="AP18" s="462"/>
      <c r="AQ18" s="462"/>
      <c r="AR18" s="462"/>
      <c r="AS18" s="462"/>
      <c r="AT18" s="462"/>
      <c r="AU18" s="462"/>
      <c r="AV18" s="462"/>
      <c r="AW18" s="462"/>
      <c r="AX18" s="462"/>
      <c r="AY18" s="462"/>
      <c r="AZ18" s="462"/>
      <c r="BA18" s="462"/>
      <c r="BB18" s="462"/>
      <c r="BC18" s="462"/>
      <c r="BD18" s="462"/>
      <c r="BE18" s="462"/>
      <c r="BF18" s="462"/>
      <c r="BG18" s="462"/>
      <c r="BH18" s="462"/>
      <c r="BI18" s="462"/>
      <c r="BJ18" s="462"/>
      <c r="BK18" s="462"/>
      <c r="BL18" s="462"/>
      <c r="BM18" s="462"/>
      <c r="BN18" s="462"/>
      <c r="BO18" s="462"/>
      <c r="BP18" s="462"/>
      <c r="BQ18" s="462"/>
      <c r="BR18" s="462"/>
      <c r="BS18" s="462"/>
      <c r="BT18" s="462"/>
      <c r="BU18" s="462"/>
      <c r="BV18" s="462"/>
      <c r="BW18" s="462"/>
      <c r="BX18" s="462"/>
      <c r="BY18" s="462"/>
      <c r="BZ18" s="462"/>
      <c r="CA18" s="462"/>
      <c r="CB18" s="462"/>
      <c r="CC18" s="462"/>
      <c r="CD18" s="462"/>
      <c r="CE18" s="462"/>
      <c r="CF18" s="462"/>
      <c r="CG18" s="462"/>
      <c r="CH18" s="462"/>
      <c r="CI18" s="462"/>
      <c r="CJ18" s="462"/>
      <c r="CK18" s="462"/>
      <c r="CL18" s="462"/>
      <c r="CM18" s="462"/>
      <c r="CN18" s="462"/>
      <c r="CO18" s="462"/>
      <c r="CP18" s="462"/>
      <c r="CQ18" s="462"/>
      <c r="CR18" s="462"/>
      <c r="CS18" s="462"/>
      <c r="CT18" s="462"/>
      <c r="CU18" s="462"/>
      <c r="CV18" s="462"/>
      <c r="CW18" s="462"/>
      <c r="CX18" s="462"/>
      <c r="CY18" s="462"/>
      <c r="CZ18" s="462"/>
      <c r="DA18" s="462"/>
      <c r="DB18" s="462"/>
      <c r="DC18" s="462"/>
      <c r="DD18" s="462"/>
      <c r="DE18" s="462"/>
      <c r="DF18" s="462"/>
      <c r="DG18" s="462"/>
      <c r="DH18" s="462"/>
      <c r="DI18" s="462"/>
      <c r="DJ18" s="462"/>
      <c r="DK18" s="462"/>
      <c r="DL18" s="462"/>
      <c r="DM18" s="462"/>
      <c r="DN18" s="462"/>
      <c r="DO18" s="462"/>
      <c r="DP18" s="462"/>
      <c r="DQ18" s="462"/>
      <c r="DR18" s="462"/>
      <c r="DS18" s="462"/>
      <c r="DT18" s="462"/>
      <c r="DU18" s="462"/>
      <c r="DV18" s="462"/>
      <c r="DW18" s="462"/>
      <c r="DX18" s="462"/>
      <c r="DY18" s="462"/>
      <c r="DZ18" s="462"/>
      <c r="EA18" s="462"/>
      <c r="EB18" s="462"/>
      <c r="EC18" s="462"/>
      <c r="ED18" s="462"/>
      <c r="EE18" s="462"/>
      <c r="EF18" s="462"/>
      <c r="EG18" s="462"/>
      <c r="EH18" s="462"/>
      <c r="EI18" s="462"/>
      <c r="EJ18" s="462"/>
      <c r="EK18" s="462"/>
      <c r="EL18" s="462"/>
      <c r="EM18" s="462"/>
      <c r="EN18" s="462"/>
      <c r="EO18" s="462"/>
      <c r="EP18" s="462"/>
      <c r="EQ18" s="462"/>
      <c r="ER18" s="462"/>
      <c r="ES18" s="462"/>
      <c r="ET18" s="462"/>
      <c r="EU18" s="462"/>
      <c r="EV18" s="462"/>
      <c r="EW18" s="462"/>
      <c r="EX18" s="462"/>
      <c r="EY18" s="462"/>
      <c r="EZ18" s="462"/>
      <c r="FA18" s="462"/>
      <c r="FB18" s="462"/>
      <c r="FC18" s="462"/>
      <c r="FD18" s="462"/>
      <c r="FE18" s="462"/>
      <c r="FF18" s="462"/>
      <c r="FG18" s="462"/>
      <c r="FH18" s="462"/>
      <c r="FI18" s="462"/>
      <c r="FJ18" s="462"/>
      <c r="FK18" s="462"/>
      <c r="FL18" s="462"/>
      <c r="FM18" s="462"/>
      <c r="FN18" s="462"/>
      <c r="FO18" s="462"/>
      <c r="FP18" s="462"/>
      <c r="FQ18" s="462"/>
      <c r="FR18" s="462"/>
      <c r="FS18" s="462"/>
      <c r="FT18" s="462"/>
      <c r="FU18" s="462"/>
      <c r="FV18" s="462"/>
      <c r="FW18" s="462"/>
      <c r="FX18" s="462"/>
      <c r="FY18" s="462"/>
      <c r="FZ18" s="462"/>
      <c r="GA18" s="462"/>
      <c r="GB18" s="462"/>
      <c r="GC18" s="462"/>
      <c r="GD18" s="462"/>
      <c r="GE18" s="462"/>
      <c r="GF18" s="462"/>
      <c r="GG18" s="462"/>
      <c r="GH18" s="462"/>
      <c r="GI18" s="462"/>
      <c r="GJ18" s="462"/>
      <c r="GK18" s="462"/>
      <c r="GL18" s="462"/>
      <c r="GM18" s="462"/>
      <c r="GN18" s="462"/>
      <c r="GO18" s="462"/>
      <c r="GP18" s="462"/>
      <c r="GQ18" s="462"/>
      <c r="GR18" s="462"/>
      <c r="GS18" s="462"/>
      <c r="GT18" s="462"/>
      <c r="GU18" s="462"/>
      <c r="GV18" s="462"/>
      <c r="GW18" s="462"/>
      <c r="GX18" s="462"/>
      <c r="GY18" s="462"/>
      <c r="GZ18" s="462"/>
      <c r="HA18" s="462"/>
      <c r="HB18" s="462"/>
      <c r="HC18" s="462"/>
      <c r="HD18" s="462"/>
      <c r="HE18" s="462"/>
      <c r="HF18" s="462"/>
      <c r="HG18" s="462"/>
      <c r="HH18" s="462"/>
      <c r="HI18" s="462"/>
      <c r="HJ18" s="462"/>
      <c r="HK18" s="462"/>
      <c r="HL18" s="462"/>
      <c r="HM18" s="462"/>
      <c r="HN18" s="462"/>
      <c r="HO18" s="462"/>
      <c r="HP18" s="462"/>
      <c r="HQ18" s="462"/>
      <c r="HR18" s="462"/>
      <c r="HS18" s="462"/>
      <c r="HT18" s="462"/>
      <c r="HU18" s="462"/>
      <c r="HV18" s="462"/>
      <c r="HW18" s="462"/>
      <c r="HX18" s="462"/>
      <c r="HY18" s="462"/>
      <c r="HZ18" s="462"/>
      <c r="IA18" s="462"/>
      <c r="IB18" s="462"/>
      <c r="IC18" s="462"/>
      <c r="ID18" s="462"/>
      <c r="IE18" s="462"/>
      <c r="IF18" s="462"/>
      <c r="IG18" s="462"/>
      <c r="IH18" s="462"/>
    </row>
    <row r="19" customFormat="false" ht="18.95" hidden="false" customHeight="true" outlineLevel="0" collapsed="false">
      <c r="A19" s="458" t="s">
        <v>158</v>
      </c>
      <c r="B19" s="453"/>
      <c r="C19" s="459" t="s">
        <v>159</v>
      </c>
      <c r="D19" s="453" t="n">
        <v>1136</v>
      </c>
      <c r="E19" s="462"/>
      <c r="F19" s="462"/>
      <c r="G19" s="462"/>
      <c r="H19" s="462"/>
      <c r="I19" s="462"/>
      <c r="J19" s="462"/>
      <c r="K19" s="462"/>
      <c r="L19" s="462"/>
      <c r="M19" s="462"/>
      <c r="N19" s="462"/>
      <c r="O19" s="462"/>
      <c r="P19" s="462"/>
      <c r="Q19" s="462"/>
      <c r="R19" s="462"/>
      <c r="S19" s="462"/>
      <c r="T19" s="462"/>
      <c r="U19" s="462"/>
      <c r="V19" s="462"/>
      <c r="W19" s="462"/>
      <c r="X19" s="462"/>
      <c r="Y19" s="462"/>
      <c r="Z19" s="462"/>
      <c r="AA19" s="462"/>
      <c r="AB19" s="462"/>
      <c r="AC19" s="462"/>
      <c r="AD19" s="462"/>
      <c r="AE19" s="462"/>
      <c r="AF19" s="462"/>
      <c r="AG19" s="462"/>
      <c r="AH19" s="462"/>
      <c r="AI19" s="462"/>
      <c r="AJ19" s="462"/>
      <c r="AK19" s="462"/>
      <c r="AL19" s="462"/>
      <c r="AM19" s="462"/>
      <c r="AN19" s="462"/>
      <c r="AO19" s="462"/>
      <c r="AP19" s="462"/>
      <c r="AQ19" s="462"/>
      <c r="AR19" s="462"/>
      <c r="AS19" s="462"/>
      <c r="AT19" s="462"/>
      <c r="AU19" s="462"/>
      <c r="AV19" s="462"/>
      <c r="AW19" s="462"/>
      <c r="AX19" s="462"/>
      <c r="AY19" s="462"/>
      <c r="AZ19" s="462"/>
      <c r="BA19" s="462"/>
      <c r="BB19" s="462"/>
      <c r="BC19" s="462"/>
      <c r="BD19" s="462"/>
      <c r="BE19" s="462"/>
      <c r="BF19" s="462"/>
      <c r="BG19" s="462"/>
      <c r="BH19" s="462"/>
      <c r="BI19" s="462"/>
      <c r="BJ19" s="462"/>
      <c r="BK19" s="462"/>
      <c r="BL19" s="462"/>
      <c r="BM19" s="462"/>
      <c r="BN19" s="462"/>
      <c r="BO19" s="462"/>
      <c r="BP19" s="462"/>
      <c r="BQ19" s="462"/>
      <c r="BR19" s="462"/>
      <c r="BS19" s="462"/>
      <c r="BT19" s="462"/>
      <c r="BU19" s="462"/>
      <c r="BV19" s="462"/>
      <c r="BW19" s="462"/>
      <c r="BX19" s="462"/>
      <c r="BY19" s="462"/>
      <c r="BZ19" s="462"/>
      <c r="CA19" s="462"/>
      <c r="CB19" s="462"/>
      <c r="CC19" s="462"/>
      <c r="CD19" s="462"/>
      <c r="CE19" s="462"/>
      <c r="CF19" s="462"/>
      <c r="CG19" s="462"/>
      <c r="CH19" s="462"/>
      <c r="CI19" s="462"/>
      <c r="CJ19" s="462"/>
      <c r="CK19" s="462"/>
      <c r="CL19" s="462"/>
      <c r="CM19" s="462"/>
      <c r="CN19" s="462"/>
      <c r="CO19" s="462"/>
      <c r="CP19" s="462"/>
      <c r="CQ19" s="462"/>
      <c r="CR19" s="462"/>
      <c r="CS19" s="462"/>
      <c r="CT19" s="462"/>
      <c r="CU19" s="462"/>
      <c r="CV19" s="462"/>
      <c r="CW19" s="462"/>
      <c r="CX19" s="462"/>
      <c r="CY19" s="462"/>
      <c r="CZ19" s="462"/>
      <c r="DA19" s="462"/>
      <c r="DB19" s="462"/>
      <c r="DC19" s="462"/>
      <c r="DD19" s="462"/>
      <c r="DE19" s="462"/>
      <c r="DF19" s="462"/>
      <c r="DG19" s="462"/>
      <c r="DH19" s="462"/>
      <c r="DI19" s="462"/>
      <c r="DJ19" s="462"/>
      <c r="DK19" s="462"/>
      <c r="DL19" s="462"/>
      <c r="DM19" s="462"/>
      <c r="DN19" s="462"/>
      <c r="DO19" s="462"/>
      <c r="DP19" s="462"/>
      <c r="DQ19" s="462"/>
      <c r="DR19" s="462"/>
      <c r="DS19" s="462"/>
      <c r="DT19" s="462"/>
      <c r="DU19" s="462"/>
      <c r="DV19" s="462"/>
      <c r="DW19" s="462"/>
      <c r="DX19" s="462"/>
      <c r="DY19" s="462"/>
      <c r="DZ19" s="462"/>
      <c r="EA19" s="462"/>
      <c r="EB19" s="462"/>
      <c r="EC19" s="462"/>
      <c r="ED19" s="462"/>
      <c r="EE19" s="462"/>
      <c r="EF19" s="462"/>
      <c r="EG19" s="462"/>
      <c r="EH19" s="462"/>
      <c r="EI19" s="462"/>
      <c r="EJ19" s="462"/>
      <c r="EK19" s="462"/>
      <c r="EL19" s="462"/>
      <c r="EM19" s="462"/>
      <c r="EN19" s="462"/>
      <c r="EO19" s="462"/>
      <c r="EP19" s="462"/>
      <c r="EQ19" s="462"/>
      <c r="ER19" s="462"/>
      <c r="ES19" s="462"/>
      <c r="ET19" s="462"/>
      <c r="EU19" s="462"/>
      <c r="EV19" s="462"/>
      <c r="EW19" s="462"/>
      <c r="EX19" s="462"/>
      <c r="EY19" s="462"/>
      <c r="EZ19" s="462"/>
      <c r="FA19" s="462"/>
      <c r="FB19" s="462"/>
      <c r="FC19" s="462"/>
      <c r="FD19" s="462"/>
      <c r="FE19" s="462"/>
      <c r="FF19" s="462"/>
      <c r="FG19" s="462"/>
      <c r="FH19" s="462"/>
      <c r="FI19" s="462"/>
      <c r="FJ19" s="462"/>
      <c r="FK19" s="462"/>
      <c r="FL19" s="462"/>
      <c r="FM19" s="462"/>
      <c r="FN19" s="462"/>
      <c r="FO19" s="462"/>
      <c r="FP19" s="462"/>
      <c r="FQ19" s="462"/>
      <c r="FR19" s="462"/>
      <c r="FS19" s="462"/>
      <c r="FT19" s="462"/>
      <c r="FU19" s="462"/>
      <c r="FV19" s="462"/>
      <c r="FW19" s="462"/>
      <c r="FX19" s="462"/>
      <c r="FY19" s="462"/>
      <c r="FZ19" s="462"/>
      <c r="GA19" s="462"/>
      <c r="GB19" s="462"/>
      <c r="GC19" s="462"/>
      <c r="GD19" s="462"/>
      <c r="GE19" s="462"/>
      <c r="GF19" s="462"/>
      <c r="GG19" s="462"/>
      <c r="GH19" s="462"/>
      <c r="GI19" s="462"/>
      <c r="GJ19" s="462"/>
      <c r="GK19" s="462"/>
      <c r="GL19" s="462"/>
      <c r="GM19" s="462"/>
      <c r="GN19" s="462"/>
      <c r="GO19" s="462"/>
      <c r="GP19" s="462"/>
      <c r="GQ19" s="462"/>
      <c r="GR19" s="462"/>
      <c r="GS19" s="462"/>
      <c r="GT19" s="462"/>
      <c r="GU19" s="462"/>
      <c r="GV19" s="462"/>
      <c r="GW19" s="462"/>
      <c r="GX19" s="462"/>
      <c r="GY19" s="462"/>
      <c r="GZ19" s="462"/>
      <c r="HA19" s="462"/>
      <c r="HB19" s="462"/>
      <c r="HC19" s="462"/>
      <c r="HD19" s="462"/>
      <c r="HE19" s="462"/>
      <c r="HF19" s="462"/>
      <c r="HG19" s="462"/>
      <c r="HH19" s="462"/>
      <c r="HI19" s="462"/>
      <c r="HJ19" s="462"/>
      <c r="HK19" s="462"/>
      <c r="HL19" s="462"/>
      <c r="HM19" s="462"/>
      <c r="HN19" s="462"/>
      <c r="HO19" s="462"/>
      <c r="HP19" s="462"/>
      <c r="HQ19" s="462"/>
      <c r="HR19" s="462"/>
      <c r="HS19" s="462"/>
      <c r="HT19" s="462"/>
      <c r="HU19" s="462"/>
      <c r="HV19" s="462"/>
      <c r="HW19" s="462"/>
      <c r="HX19" s="462"/>
      <c r="HY19" s="462"/>
      <c r="HZ19" s="462"/>
      <c r="IA19" s="462"/>
      <c r="IB19" s="462"/>
      <c r="IC19" s="462"/>
      <c r="ID19" s="462"/>
      <c r="IE19" s="462"/>
      <c r="IF19" s="462"/>
      <c r="IG19" s="462"/>
      <c r="IH19" s="462"/>
    </row>
    <row r="20" customFormat="false" ht="18.95" hidden="false" customHeight="true" outlineLevel="0" collapsed="false">
      <c r="A20" s="458" t="s">
        <v>160</v>
      </c>
      <c r="B20" s="453"/>
      <c r="C20" s="459" t="s">
        <v>161</v>
      </c>
      <c r="D20" s="453"/>
      <c r="E20" s="462"/>
      <c r="F20" s="462"/>
      <c r="G20" s="462"/>
      <c r="H20" s="462"/>
      <c r="I20" s="462"/>
      <c r="J20" s="462"/>
      <c r="K20" s="462"/>
      <c r="L20" s="462"/>
      <c r="M20" s="462"/>
      <c r="N20" s="462"/>
      <c r="O20" s="462"/>
      <c r="P20" s="462"/>
      <c r="Q20" s="462"/>
      <c r="R20" s="462"/>
      <c r="S20" s="462"/>
      <c r="T20" s="462"/>
      <c r="U20" s="462"/>
      <c r="V20" s="462"/>
      <c r="W20" s="462"/>
      <c r="X20" s="462"/>
      <c r="Y20" s="462"/>
      <c r="Z20" s="462"/>
      <c r="AA20" s="462"/>
      <c r="AB20" s="462"/>
      <c r="AC20" s="462"/>
      <c r="AD20" s="462"/>
      <c r="AE20" s="462"/>
      <c r="AF20" s="462"/>
      <c r="AG20" s="462"/>
      <c r="AH20" s="462"/>
      <c r="AI20" s="462"/>
      <c r="AJ20" s="462"/>
      <c r="AK20" s="462"/>
      <c r="AL20" s="462"/>
      <c r="AM20" s="462"/>
      <c r="AN20" s="462"/>
      <c r="AO20" s="462"/>
      <c r="AP20" s="462"/>
      <c r="AQ20" s="462"/>
      <c r="AR20" s="462"/>
      <c r="AS20" s="462"/>
      <c r="AT20" s="462"/>
      <c r="AU20" s="462"/>
      <c r="AV20" s="462"/>
      <c r="AW20" s="462"/>
      <c r="AX20" s="462"/>
      <c r="AY20" s="462"/>
      <c r="AZ20" s="462"/>
      <c r="BA20" s="462"/>
      <c r="BB20" s="462"/>
      <c r="BC20" s="462"/>
      <c r="BD20" s="462"/>
      <c r="BE20" s="462"/>
      <c r="BF20" s="462"/>
      <c r="BG20" s="462"/>
      <c r="BH20" s="462"/>
      <c r="BI20" s="462"/>
      <c r="BJ20" s="462"/>
      <c r="BK20" s="462"/>
      <c r="BL20" s="462"/>
      <c r="BM20" s="462"/>
      <c r="BN20" s="462"/>
      <c r="BO20" s="462"/>
      <c r="BP20" s="462"/>
      <c r="BQ20" s="462"/>
      <c r="BR20" s="462"/>
      <c r="BS20" s="462"/>
      <c r="BT20" s="462"/>
      <c r="BU20" s="462"/>
      <c r="BV20" s="462"/>
      <c r="BW20" s="462"/>
      <c r="BX20" s="462"/>
      <c r="BY20" s="462"/>
      <c r="BZ20" s="462"/>
      <c r="CA20" s="462"/>
      <c r="CB20" s="462"/>
      <c r="CC20" s="462"/>
      <c r="CD20" s="462"/>
      <c r="CE20" s="462"/>
      <c r="CF20" s="462"/>
      <c r="CG20" s="462"/>
      <c r="CH20" s="462"/>
      <c r="CI20" s="462"/>
      <c r="CJ20" s="462"/>
      <c r="CK20" s="462"/>
      <c r="CL20" s="462"/>
      <c r="CM20" s="462"/>
      <c r="CN20" s="462"/>
      <c r="CO20" s="462"/>
      <c r="CP20" s="462"/>
      <c r="CQ20" s="462"/>
      <c r="CR20" s="462"/>
      <c r="CS20" s="462"/>
      <c r="CT20" s="462"/>
      <c r="CU20" s="462"/>
      <c r="CV20" s="462"/>
      <c r="CW20" s="462"/>
      <c r="CX20" s="462"/>
      <c r="CY20" s="462"/>
      <c r="CZ20" s="462"/>
      <c r="DA20" s="462"/>
      <c r="DB20" s="462"/>
      <c r="DC20" s="462"/>
      <c r="DD20" s="462"/>
      <c r="DE20" s="462"/>
      <c r="DF20" s="462"/>
      <c r="DG20" s="462"/>
      <c r="DH20" s="462"/>
      <c r="DI20" s="462"/>
      <c r="DJ20" s="462"/>
      <c r="DK20" s="462"/>
      <c r="DL20" s="462"/>
      <c r="DM20" s="462"/>
      <c r="DN20" s="462"/>
      <c r="DO20" s="462"/>
      <c r="DP20" s="462"/>
      <c r="DQ20" s="462"/>
      <c r="DR20" s="462"/>
      <c r="DS20" s="462"/>
      <c r="DT20" s="462"/>
      <c r="DU20" s="462"/>
      <c r="DV20" s="462"/>
      <c r="DW20" s="462"/>
      <c r="DX20" s="462"/>
      <c r="DY20" s="462"/>
      <c r="DZ20" s="462"/>
      <c r="EA20" s="462"/>
      <c r="EB20" s="462"/>
      <c r="EC20" s="462"/>
      <c r="ED20" s="462"/>
      <c r="EE20" s="462"/>
      <c r="EF20" s="462"/>
      <c r="EG20" s="462"/>
      <c r="EH20" s="462"/>
      <c r="EI20" s="462"/>
      <c r="EJ20" s="462"/>
      <c r="EK20" s="462"/>
      <c r="EL20" s="462"/>
      <c r="EM20" s="462"/>
      <c r="EN20" s="462"/>
      <c r="EO20" s="462"/>
      <c r="EP20" s="462"/>
      <c r="EQ20" s="462"/>
      <c r="ER20" s="462"/>
      <c r="ES20" s="462"/>
      <c r="ET20" s="462"/>
      <c r="EU20" s="462"/>
      <c r="EV20" s="462"/>
      <c r="EW20" s="462"/>
      <c r="EX20" s="462"/>
      <c r="EY20" s="462"/>
      <c r="EZ20" s="462"/>
      <c r="FA20" s="462"/>
      <c r="FB20" s="462"/>
      <c r="FC20" s="462"/>
      <c r="FD20" s="462"/>
      <c r="FE20" s="462"/>
      <c r="FF20" s="462"/>
      <c r="FG20" s="462"/>
      <c r="FH20" s="462"/>
      <c r="FI20" s="462"/>
      <c r="FJ20" s="462"/>
      <c r="FK20" s="462"/>
      <c r="FL20" s="462"/>
      <c r="FM20" s="462"/>
      <c r="FN20" s="462"/>
      <c r="FO20" s="462"/>
      <c r="FP20" s="462"/>
      <c r="FQ20" s="462"/>
      <c r="FR20" s="462"/>
      <c r="FS20" s="462"/>
      <c r="FT20" s="462"/>
      <c r="FU20" s="462"/>
      <c r="FV20" s="462"/>
      <c r="FW20" s="462"/>
      <c r="FX20" s="462"/>
      <c r="FY20" s="462"/>
      <c r="FZ20" s="462"/>
      <c r="GA20" s="462"/>
      <c r="GB20" s="462"/>
      <c r="GC20" s="462"/>
      <c r="GD20" s="462"/>
      <c r="GE20" s="462"/>
      <c r="GF20" s="462"/>
      <c r="GG20" s="462"/>
      <c r="GH20" s="462"/>
      <c r="GI20" s="462"/>
      <c r="GJ20" s="462"/>
      <c r="GK20" s="462"/>
      <c r="GL20" s="462"/>
      <c r="GM20" s="462"/>
      <c r="GN20" s="462"/>
      <c r="GO20" s="462"/>
      <c r="GP20" s="462"/>
      <c r="GQ20" s="462"/>
      <c r="GR20" s="462"/>
      <c r="GS20" s="462"/>
      <c r="GT20" s="462"/>
      <c r="GU20" s="462"/>
      <c r="GV20" s="462"/>
      <c r="GW20" s="462"/>
      <c r="GX20" s="462"/>
      <c r="GY20" s="462"/>
      <c r="GZ20" s="462"/>
      <c r="HA20" s="462"/>
      <c r="HB20" s="462"/>
      <c r="HC20" s="462"/>
      <c r="HD20" s="462"/>
      <c r="HE20" s="462"/>
      <c r="HF20" s="462"/>
      <c r="HG20" s="462"/>
      <c r="HH20" s="462"/>
      <c r="HI20" s="462"/>
      <c r="HJ20" s="462"/>
      <c r="HK20" s="462"/>
      <c r="HL20" s="462"/>
      <c r="HM20" s="462"/>
      <c r="HN20" s="462"/>
      <c r="HO20" s="462"/>
      <c r="HP20" s="462"/>
      <c r="HQ20" s="462"/>
      <c r="HR20" s="462"/>
      <c r="HS20" s="462"/>
      <c r="HT20" s="462"/>
      <c r="HU20" s="462"/>
      <c r="HV20" s="462"/>
      <c r="HW20" s="462"/>
      <c r="HX20" s="462"/>
      <c r="HY20" s="462"/>
      <c r="HZ20" s="462"/>
      <c r="IA20" s="462"/>
      <c r="IB20" s="462"/>
      <c r="IC20" s="462"/>
      <c r="ID20" s="462"/>
      <c r="IE20" s="462"/>
      <c r="IF20" s="462"/>
      <c r="IG20" s="462"/>
      <c r="IH20" s="462"/>
    </row>
    <row r="21" customFormat="false" ht="18.95" hidden="false" customHeight="true" outlineLevel="0" collapsed="false">
      <c r="A21" s="458" t="s">
        <v>162</v>
      </c>
      <c r="B21" s="453"/>
      <c r="C21" s="459" t="s">
        <v>163</v>
      </c>
      <c r="D21" s="453"/>
      <c r="E21" s="462"/>
      <c r="F21" s="462"/>
      <c r="G21" s="462"/>
      <c r="H21" s="462"/>
      <c r="I21" s="462"/>
      <c r="J21" s="462"/>
      <c r="K21" s="462"/>
      <c r="L21" s="462"/>
      <c r="M21" s="462"/>
      <c r="N21" s="462"/>
      <c r="O21" s="462"/>
      <c r="P21" s="462"/>
      <c r="Q21" s="462"/>
      <c r="R21" s="462"/>
      <c r="S21" s="462"/>
      <c r="T21" s="462"/>
      <c r="U21" s="462"/>
      <c r="V21" s="462"/>
      <c r="W21" s="462"/>
      <c r="X21" s="462"/>
      <c r="Y21" s="462"/>
      <c r="Z21" s="462"/>
      <c r="AA21" s="462"/>
      <c r="AB21" s="462"/>
      <c r="AC21" s="462"/>
      <c r="AD21" s="462"/>
      <c r="AE21" s="462"/>
      <c r="AF21" s="462"/>
      <c r="AG21" s="462"/>
      <c r="AH21" s="462"/>
      <c r="AI21" s="462"/>
      <c r="AJ21" s="462"/>
      <c r="AK21" s="462"/>
      <c r="AL21" s="462"/>
      <c r="AM21" s="462"/>
      <c r="AN21" s="462"/>
      <c r="AO21" s="462"/>
      <c r="AP21" s="462"/>
      <c r="AQ21" s="462"/>
      <c r="AR21" s="462"/>
      <c r="AS21" s="462"/>
      <c r="AT21" s="462"/>
      <c r="AU21" s="462"/>
      <c r="AV21" s="462"/>
      <c r="AW21" s="462"/>
      <c r="AX21" s="462"/>
      <c r="AY21" s="462"/>
      <c r="AZ21" s="462"/>
      <c r="BA21" s="462"/>
      <c r="BB21" s="462"/>
      <c r="BC21" s="462"/>
      <c r="BD21" s="462"/>
      <c r="BE21" s="462"/>
      <c r="BF21" s="462"/>
      <c r="BG21" s="462"/>
      <c r="BH21" s="462"/>
      <c r="BI21" s="462"/>
      <c r="BJ21" s="462"/>
      <c r="BK21" s="462"/>
      <c r="BL21" s="462"/>
      <c r="BM21" s="462"/>
      <c r="BN21" s="462"/>
      <c r="BO21" s="462"/>
      <c r="BP21" s="462"/>
      <c r="BQ21" s="462"/>
      <c r="BR21" s="462"/>
      <c r="BS21" s="462"/>
      <c r="BT21" s="462"/>
      <c r="BU21" s="462"/>
      <c r="BV21" s="462"/>
      <c r="BW21" s="462"/>
      <c r="BX21" s="462"/>
      <c r="BY21" s="462"/>
      <c r="BZ21" s="462"/>
      <c r="CA21" s="462"/>
      <c r="CB21" s="462"/>
      <c r="CC21" s="462"/>
      <c r="CD21" s="462"/>
      <c r="CE21" s="462"/>
      <c r="CF21" s="462"/>
      <c r="CG21" s="462"/>
      <c r="CH21" s="462"/>
      <c r="CI21" s="462"/>
      <c r="CJ21" s="462"/>
      <c r="CK21" s="462"/>
      <c r="CL21" s="462"/>
      <c r="CM21" s="462"/>
      <c r="CN21" s="462"/>
      <c r="CO21" s="462"/>
      <c r="CP21" s="462"/>
      <c r="CQ21" s="462"/>
      <c r="CR21" s="462"/>
      <c r="CS21" s="462"/>
      <c r="CT21" s="462"/>
      <c r="CU21" s="462"/>
      <c r="CV21" s="462"/>
      <c r="CW21" s="462"/>
      <c r="CX21" s="462"/>
      <c r="CY21" s="462"/>
      <c r="CZ21" s="462"/>
      <c r="DA21" s="462"/>
      <c r="DB21" s="462"/>
      <c r="DC21" s="462"/>
      <c r="DD21" s="462"/>
      <c r="DE21" s="462"/>
      <c r="DF21" s="462"/>
      <c r="DG21" s="462"/>
      <c r="DH21" s="462"/>
      <c r="DI21" s="462"/>
      <c r="DJ21" s="462"/>
      <c r="DK21" s="462"/>
      <c r="DL21" s="462"/>
      <c r="DM21" s="462"/>
      <c r="DN21" s="462"/>
      <c r="DO21" s="462"/>
      <c r="DP21" s="462"/>
      <c r="DQ21" s="462"/>
      <c r="DR21" s="462"/>
      <c r="DS21" s="462"/>
      <c r="DT21" s="462"/>
      <c r="DU21" s="462"/>
      <c r="DV21" s="462"/>
      <c r="DW21" s="462"/>
      <c r="DX21" s="462"/>
      <c r="DY21" s="462"/>
      <c r="DZ21" s="462"/>
      <c r="EA21" s="462"/>
      <c r="EB21" s="462"/>
      <c r="EC21" s="462"/>
      <c r="ED21" s="462"/>
      <c r="EE21" s="462"/>
      <c r="EF21" s="462"/>
      <c r="EG21" s="462"/>
      <c r="EH21" s="462"/>
      <c r="EI21" s="462"/>
      <c r="EJ21" s="462"/>
      <c r="EK21" s="462"/>
      <c r="EL21" s="462"/>
      <c r="EM21" s="462"/>
      <c r="EN21" s="462"/>
      <c r="EO21" s="462"/>
      <c r="EP21" s="462"/>
      <c r="EQ21" s="462"/>
      <c r="ER21" s="462"/>
      <c r="ES21" s="462"/>
      <c r="ET21" s="462"/>
      <c r="EU21" s="462"/>
      <c r="EV21" s="462"/>
      <c r="EW21" s="462"/>
      <c r="EX21" s="462"/>
      <c r="EY21" s="462"/>
      <c r="EZ21" s="462"/>
      <c r="FA21" s="462"/>
      <c r="FB21" s="462"/>
      <c r="FC21" s="462"/>
      <c r="FD21" s="462"/>
      <c r="FE21" s="462"/>
      <c r="FF21" s="462"/>
      <c r="FG21" s="462"/>
      <c r="FH21" s="462"/>
      <c r="FI21" s="462"/>
      <c r="FJ21" s="462"/>
      <c r="FK21" s="462"/>
      <c r="FL21" s="462"/>
      <c r="FM21" s="462"/>
      <c r="FN21" s="462"/>
      <c r="FO21" s="462"/>
      <c r="FP21" s="462"/>
      <c r="FQ21" s="462"/>
      <c r="FR21" s="462"/>
      <c r="FS21" s="462"/>
      <c r="FT21" s="462"/>
      <c r="FU21" s="462"/>
      <c r="FV21" s="462"/>
      <c r="FW21" s="462"/>
      <c r="FX21" s="462"/>
      <c r="FY21" s="462"/>
      <c r="FZ21" s="462"/>
      <c r="GA21" s="462"/>
      <c r="GB21" s="462"/>
      <c r="GC21" s="462"/>
      <c r="GD21" s="462"/>
      <c r="GE21" s="462"/>
      <c r="GF21" s="462"/>
      <c r="GG21" s="462"/>
      <c r="GH21" s="462"/>
      <c r="GI21" s="462"/>
      <c r="GJ21" s="462"/>
      <c r="GK21" s="462"/>
      <c r="GL21" s="462"/>
      <c r="GM21" s="462"/>
      <c r="GN21" s="462"/>
      <c r="GO21" s="462"/>
      <c r="GP21" s="462"/>
      <c r="GQ21" s="462"/>
      <c r="GR21" s="462"/>
      <c r="GS21" s="462"/>
      <c r="GT21" s="462"/>
      <c r="GU21" s="462"/>
      <c r="GV21" s="462"/>
      <c r="GW21" s="462"/>
      <c r="GX21" s="462"/>
      <c r="GY21" s="462"/>
      <c r="GZ21" s="462"/>
      <c r="HA21" s="462"/>
      <c r="HB21" s="462"/>
      <c r="HC21" s="462"/>
      <c r="HD21" s="462"/>
      <c r="HE21" s="462"/>
      <c r="HF21" s="462"/>
      <c r="HG21" s="462"/>
      <c r="HH21" s="462"/>
      <c r="HI21" s="462"/>
      <c r="HJ21" s="462"/>
      <c r="HK21" s="462"/>
      <c r="HL21" s="462"/>
      <c r="HM21" s="462"/>
      <c r="HN21" s="462"/>
      <c r="HO21" s="462"/>
      <c r="HP21" s="462"/>
      <c r="HQ21" s="462"/>
      <c r="HR21" s="462"/>
      <c r="HS21" s="462"/>
      <c r="HT21" s="462"/>
      <c r="HU21" s="462"/>
      <c r="HV21" s="462"/>
      <c r="HW21" s="462"/>
      <c r="HX21" s="462"/>
      <c r="HY21" s="462"/>
      <c r="HZ21" s="462"/>
      <c r="IA21" s="462"/>
      <c r="IB21" s="462"/>
      <c r="IC21" s="462"/>
      <c r="ID21" s="462"/>
      <c r="IE21" s="462"/>
      <c r="IF21" s="462"/>
      <c r="IG21" s="462"/>
      <c r="IH21" s="462"/>
    </row>
    <row r="22" customFormat="false" ht="18.95" hidden="false" customHeight="true" outlineLevel="0" collapsed="false">
      <c r="A22" s="458" t="s">
        <v>164</v>
      </c>
      <c r="B22" s="453"/>
      <c r="C22" s="459" t="s">
        <v>165</v>
      </c>
      <c r="D22" s="453"/>
      <c r="E22" s="462"/>
      <c r="F22" s="462"/>
      <c r="G22" s="462"/>
      <c r="H22" s="462"/>
      <c r="I22" s="462"/>
      <c r="J22" s="462"/>
      <c r="K22" s="462"/>
      <c r="L22" s="462"/>
      <c r="M22" s="462"/>
      <c r="N22" s="462"/>
      <c r="O22" s="462"/>
      <c r="P22" s="462"/>
      <c r="Q22" s="462"/>
      <c r="R22" s="462"/>
      <c r="S22" s="462"/>
      <c r="T22" s="462"/>
      <c r="U22" s="462"/>
      <c r="V22" s="462"/>
      <c r="W22" s="462"/>
      <c r="X22" s="462"/>
      <c r="Y22" s="462"/>
      <c r="Z22" s="462"/>
      <c r="AA22" s="462"/>
      <c r="AB22" s="462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62"/>
      <c r="AR22" s="462"/>
      <c r="AS22" s="462"/>
      <c r="AT22" s="462"/>
      <c r="AU22" s="462"/>
      <c r="AV22" s="462"/>
      <c r="AW22" s="462"/>
      <c r="AX22" s="462"/>
      <c r="AY22" s="462"/>
      <c r="AZ22" s="462"/>
      <c r="BA22" s="462"/>
      <c r="BB22" s="462"/>
      <c r="BC22" s="462"/>
      <c r="BD22" s="462"/>
      <c r="BE22" s="462"/>
      <c r="BF22" s="462"/>
      <c r="BG22" s="462"/>
      <c r="BH22" s="462"/>
      <c r="BI22" s="462"/>
      <c r="BJ22" s="462"/>
      <c r="BK22" s="462"/>
      <c r="BL22" s="462"/>
      <c r="BM22" s="462"/>
      <c r="BN22" s="462"/>
      <c r="BO22" s="462"/>
      <c r="BP22" s="462"/>
      <c r="BQ22" s="462"/>
      <c r="BR22" s="462"/>
      <c r="BS22" s="462"/>
      <c r="BT22" s="462"/>
      <c r="BU22" s="462"/>
      <c r="BV22" s="462"/>
      <c r="BW22" s="462"/>
      <c r="BX22" s="462"/>
      <c r="BY22" s="462"/>
      <c r="BZ22" s="462"/>
      <c r="CA22" s="462"/>
      <c r="CB22" s="462"/>
      <c r="CC22" s="462"/>
      <c r="CD22" s="462"/>
      <c r="CE22" s="462"/>
      <c r="CF22" s="462"/>
      <c r="CG22" s="462"/>
      <c r="CH22" s="462"/>
      <c r="CI22" s="462"/>
      <c r="CJ22" s="462"/>
      <c r="CK22" s="462"/>
      <c r="CL22" s="462"/>
      <c r="CM22" s="462"/>
      <c r="CN22" s="462"/>
      <c r="CO22" s="462"/>
      <c r="CP22" s="462"/>
      <c r="CQ22" s="462"/>
      <c r="CR22" s="462"/>
      <c r="CS22" s="462"/>
      <c r="CT22" s="462"/>
      <c r="CU22" s="462"/>
      <c r="CV22" s="462"/>
      <c r="CW22" s="462"/>
      <c r="CX22" s="462"/>
      <c r="CY22" s="462"/>
      <c r="CZ22" s="462"/>
      <c r="DA22" s="462"/>
      <c r="DB22" s="462"/>
      <c r="DC22" s="462"/>
      <c r="DD22" s="462"/>
      <c r="DE22" s="462"/>
      <c r="DF22" s="462"/>
      <c r="DG22" s="462"/>
      <c r="DH22" s="462"/>
      <c r="DI22" s="462"/>
      <c r="DJ22" s="462"/>
      <c r="DK22" s="462"/>
      <c r="DL22" s="462"/>
      <c r="DM22" s="462"/>
      <c r="DN22" s="462"/>
      <c r="DO22" s="462"/>
      <c r="DP22" s="462"/>
      <c r="DQ22" s="462"/>
      <c r="DR22" s="462"/>
      <c r="DS22" s="462"/>
      <c r="DT22" s="462"/>
      <c r="DU22" s="462"/>
      <c r="DV22" s="462"/>
      <c r="DW22" s="462"/>
      <c r="DX22" s="462"/>
      <c r="DY22" s="462"/>
      <c r="DZ22" s="462"/>
      <c r="EA22" s="462"/>
      <c r="EB22" s="462"/>
      <c r="EC22" s="462"/>
      <c r="ED22" s="462"/>
      <c r="EE22" s="462"/>
      <c r="EF22" s="462"/>
      <c r="EG22" s="462"/>
      <c r="EH22" s="462"/>
      <c r="EI22" s="462"/>
      <c r="EJ22" s="462"/>
      <c r="EK22" s="462"/>
      <c r="EL22" s="462"/>
      <c r="EM22" s="462"/>
      <c r="EN22" s="462"/>
      <c r="EO22" s="462"/>
      <c r="EP22" s="462"/>
      <c r="EQ22" s="462"/>
      <c r="ER22" s="462"/>
      <c r="ES22" s="462"/>
      <c r="ET22" s="462"/>
      <c r="EU22" s="462"/>
      <c r="EV22" s="462"/>
      <c r="EW22" s="462"/>
      <c r="EX22" s="462"/>
      <c r="EY22" s="462"/>
      <c r="EZ22" s="462"/>
      <c r="FA22" s="462"/>
      <c r="FB22" s="462"/>
      <c r="FC22" s="462"/>
      <c r="FD22" s="462"/>
      <c r="FE22" s="462"/>
      <c r="FF22" s="462"/>
      <c r="FG22" s="462"/>
      <c r="FH22" s="462"/>
      <c r="FI22" s="462"/>
      <c r="FJ22" s="462"/>
      <c r="FK22" s="462"/>
      <c r="FL22" s="462"/>
      <c r="FM22" s="462"/>
      <c r="FN22" s="462"/>
      <c r="FO22" s="462"/>
      <c r="FP22" s="462"/>
      <c r="FQ22" s="462"/>
      <c r="FR22" s="462"/>
      <c r="FS22" s="462"/>
      <c r="FT22" s="462"/>
      <c r="FU22" s="462"/>
      <c r="FV22" s="462"/>
      <c r="FW22" s="462"/>
      <c r="FX22" s="462"/>
      <c r="FY22" s="462"/>
      <c r="FZ22" s="462"/>
      <c r="GA22" s="462"/>
      <c r="GB22" s="462"/>
      <c r="GC22" s="462"/>
      <c r="GD22" s="462"/>
      <c r="GE22" s="462"/>
      <c r="GF22" s="462"/>
      <c r="GG22" s="462"/>
      <c r="GH22" s="462"/>
      <c r="GI22" s="462"/>
      <c r="GJ22" s="462"/>
      <c r="GK22" s="462"/>
      <c r="GL22" s="462"/>
      <c r="GM22" s="462"/>
      <c r="GN22" s="462"/>
      <c r="GO22" s="462"/>
      <c r="GP22" s="462"/>
      <c r="GQ22" s="462"/>
      <c r="GR22" s="462"/>
      <c r="GS22" s="462"/>
      <c r="GT22" s="462"/>
      <c r="GU22" s="462"/>
      <c r="GV22" s="462"/>
      <c r="GW22" s="462"/>
      <c r="GX22" s="462"/>
      <c r="GY22" s="462"/>
      <c r="GZ22" s="462"/>
      <c r="HA22" s="462"/>
      <c r="HB22" s="462"/>
      <c r="HC22" s="462"/>
      <c r="HD22" s="462"/>
      <c r="HE22" s="462"/>
      <c r="HF22" s="462"/>
      <c r="HG22" s="462"/>
      <c r="HH22" s="462"/>
      <c r="HI22" s="462"/>
      <c r="HJ22" s="462"/>
      <c r="HK22" s="462"/>
      <c r="HL22" s="462"/>
      <c r="HM22" s="462"/>
      <c r="HN22" s="462"/>
      <c r="HO22" s="462"/>
      <c r="HP22" s="462"/>
      <c r="HQ22" s="462"/>
      <c r="HR22" s="462"/>
      <c r="HS22" s="462"/>
      <c r="HT22" s="462"/>
      <c r="HU22" s="462"/>
      <c r="HV22" s="462"/>
      <c r="HW22" s="462"/>
      <c r="HX22" s="462"/>
      <c r="HY22" s="462"/>
      <c r="HZ22" s="462"/>
      <c r="IA22" s="462"/>
      <c r="IB22" s="462"/>
      <c r="IC22" s="462"/>
      <c r="ID22" s="462"/>
      <c r="IE22" s="462"/>
      <c r="IF22" s="462"/>
      <c r="IG22" s="462"/>
      <c r="IH22" s="462"/>
    </row>
    <row r="23" customFormat="false" ht="18.95" hidden="false" customHeight="true" outlineLevel="0" collapsed="false">
      <c r="A23" s="460" t="s">
        <v>73</v>
      </c>
      <c r="B23" s="467" t="n">
        <f aca="false">B15+B16</f>
        <v>16940</v>
      </c>
      <c r="C23" s="460" t="s">
        <v>74</v>
      </c>
      <c r="D23" s="467" t="n">
        <f aca="false">D15+D16</f>
        <v>16940</v>
      </c>
      <c r="E23" s="462"/>
      <c r="F23" s="462"/>
      <c r="G23" s="462"/>
      <c r="H23" s="462"/>
      <c r="I23" s="462"/>
      <c r="J23" s="462"/>
      <c r="K23" s="462"/>
      <c r="L23" s="462"/>
      <c r="M23" s="462"/>
      <c r="N23" s="462"/>
      <c r="O23" s="462"/>
      <c r="P23" s="462"/>
      <c r="Q23" s="462"/>
      <c r="R23" s="462"/>
      <c r="S23" s="462"/>
      <c r="T23" s="462"/>
      <c r="U23" s="462"/>
      <c r="V23" s="462"/>
      <c r="W23" s="462"/>
      <c r="X23" s="462"/>
      <c r="Y23" s="462"/>
      <c r="Z23" s="462"/>
      <c r="AA23" s="462"/>
      <c r="AB23" s="462"/>
      <c r="AC23" s="462"/>
      <c r="AD23" s="462"/>
      <c r="AE23" s="462"/>
      <c r="AF23" s="462"/>
      <c r="AG23" s="462"/>
      <c r="AH23" s="462"/>
      <c r="AI23" s="462"/>
      <c r="AJ23" s="462"/>
      <c r="AK23" s="462"/>
      <c r="AL23" s="462"/>
      <c r="AM23" s="462"/>
      <c r="AN23" s="462"/>
      <c r="AO23" s="462"/>
      <c r="AP23" s="462"/>
      <c r="AQ23" s="462"/>
      <c r="AR23" s="462"/>
      <c r="AS23" s="462"/>
      <c r="AT23" s="462"/>
      <c r="AU23" s="462"/>
      <c r="AV23" s="462"/>
      <c r="AW23" s="462"/>
      <c r="AX23" s="462"/>
      <c r="AY23" s="462"/>
      <c r="AZ23" s="462"/>
      <c r="BA23" s="462"/>
      <c r="BB23" s="462"/>
      <c r="BC23" s="462"/>
      <c r="BD23" s="462"/>
      <c r="BE23" s="462"/>
      <c r="BF23" s="462"/>
      <c r="BG23" s="462"/>
      <c r="BH23" s="462"/>
      <c r="BI23" s="462"/>
      <c r="BJ23" s="462"/>
      <c r="BK23" s="462"/>
      <c r="BL23" s="462"/>
      <c r="BM23" s="462"/>
      <c r="BN23" s="462"/>
      <c r="BO23" s="462"/>
      <c r="BP23" s="462"/>
      <c r="BQ23" s="462"/>
      <c r="BR23" s="462"/>
      <c r="BS23" s="462"/>
      <c r="BT23" s="462"/>
      <c r="BU23" s="462"/>
      <c r="BV23" s="462"/>
      <c r="BW23" s="462"/>
      <c r="BX23" s="462"/>
      <c r="BY23" s="462"/>
      <c r="BZ23" s="462"/>
      <c r="CA23" s="462"/>
      <c r="CB23" s="462"/>
      <c r="CC23" s="462"/>
      <c r="CD23" s="462"/>
      <c r="CE23" s="462"/>
      <c r="CF23" s="462"/>
      <c r="CG23" s="462"/>
      <c r="CH23" s="462"/>
      <c r="CI23" s="462"/>
      <c r="CJ23" s="462"/>
      <c r="CK23" s="462"/>
      <c r="CL23" s="462"/>
      <c r="CM23" s="462"/>
      <c r="CN23" s="462"/>
      <c r="CO23" s="462"/>
      <c r="CP23" s="462"/>
      <c r="CQ23" s="462"/>
      <c r="CR23" s="462"/>
      <c r="CS23" s="462"/>
      <c r="CT23" s="462"/>
      <c r="CU23" s="462"/>
      <c r="CV23" s="462"/>
      <c r="CW23" s="462"/>
      <c r="CX23" s="462"/>
      <c r="CY23" s="462"/>
      <c r="CZ23" s="462"/>
      <c r="DA23" s="462"/>
      <c r="DB23" s="462"/>
      <c r="DC23" s="462"/>
      <c r="DD23" s="462"/>
      <c r="DE23" s="462"/>
      <c r="DF23" s="462"/>
      <c r="DG23" s="462"/>
      <c r="DH23" s="462"/>
      <c r="DI23" s="462"/>
      <c r="DJ23" s="462"/>
      <c r="DK23" s="462"/>
      <c r="DL23" s="462"/>
      <c r="DM23" s="462"/>
      <c r="DN23" s="462"/>
      <c r="DO23" s="462"/>
      <c r="DP23" s="462"/>
      <c r="DQ23" s="462"/>
      <c r="DR23" s="462"/>
      <c r="DS23" s="462"/>
      <c r="DT23" s="462"/>
      <c r="DU23" s="462"/>
      <c r="DV23" s="462"/>
      <c r="DW23" s="462"/>
      <c r="DX23" s="462"/>
      <c r="DY23" s="462"/>
      <c r="DZ23" s="462"/>
      <c r="EA23" s="462"/>
      <c r="EB23" s="462"/>
      <c r="EC23" s="462"/>
      <c r="ED23" s="462"/>
      <c r="EE23" s="462"/>
      <c r="EF23" s="462"/>
      <c r="EG23" s="462"/>
      <c r="EH23" s="462"/>
      <c r="EI23" s="462"/>
      <c r="EJ23" s="462"/>
      <c r="EK23" s="462"/>
      <c r="EL23" s="462"/>
      <c r="EM23" s="462"/>
      <c r="EN23" s="462"/>
      <c r="EO23" s="462"/>
      <c r="EP23" s="462"/>
      <c r="EQ23" s="462"/>
      <c r="ER23" s="462"/>
      <c r="ES23" s="462"/>
      <c r="ET23" s="462"/>
      <c r="EU23" s="462"/>
      <c r="EV23" s="462"/>
      <c r="EW23" s="462"/>
      <c r="EX23" s="462"/>
      <c r="EY23" s="462"/>
      <c r="EZ23" s="462"/>
      <c r="FA23" s="462"/>
      <c r="FB23" s="462"/>
      <c r="FC23" s="462"/>
      <c r="FD23" s="462"/>
      <c r="FE23" s="462"/>
      <c r="FF23" s="462"/>
      <c r="FG23" s="462"/>
      <c r="FH23" s="462"/>
      <c r="FI23" s="462"/>
      <c r="FJ23" s="462"/>
      <c r="FK23" s="462"/>
      <c r="FL23" s="462"/>
      <c r="FM23" s="462"/>
      <c r="FN23" s="462"/>
      <c r="FO23" s="462"/>
      <c r="FP23" s="462"/>
      <c r="FQ23" s="462"/>
      <c r="FR23" s="462"/>
      <c r="FS23" s="462"/>
      <c r="FT23" s="462"/>
      <c r="FU23" s="462"/>
      <c r="FV23" s="462"/>
      <c r="FW23" s="462"/>
      <c r="FX23" s="462"/>
      <c r="FY23" s="462"/>
      <c r="FZ23" s="462"/>
      <c r="GA23" s="462"/>
      <c r="GB23" s="462"/>
      <c r="GC23" s="462"/>
      <c r="GD23" s="462"/>
      <c r="GE23" s="462"/>
      <c r="GF23" s="462"/>
      <c r="GG23" s="462"/>
      <c r="GH23" s="462"/>
      <c r="GI23" s="462"/>
      <c r="GJ23" s="462"/>
      <c r="GK23" s="462"/>
      <c r="GL23" s="462"/>
      <c r="GM23" s="462"/>
      <c r="GN23" s="462"/>
      <c r="GO23" s="462"/>
      <c r="GP23" s="462"/>
      <c r="GQ23" s="462"/>
      <c r="GR23" s="462"/>
      <c r="GS23" s="462"/>
      <c r="GT23" s="462"/>
      <c r="GU23" s="462"/>
      <c r="GV23" s="462"/>
      <c r="GW23" s="462"/>
      <c r="GX23" s="462"/>
      <c r="GY23" s="462"/>
      <c r="GZ23" s="462"/>
      <c r="HA23" s="462"/>
      <c r="HB23" s="462"/>
      <c r="HC23" s="462"/>
      <c r="HD23" s="462"/>
      <c r="HE23" s="462"/>
      <c r="HF23" s="462"/>
      <c r="HG23" s="462"/>
      <c r="HH23" s="462"/>
      <c r="HI23" s="462"/>
      <c r="HJ23" s="462"/>
      <c r="HK23" s="462"/>
      <c r="HL23" s="462"/>
      <c r="HM23" s="462"/>
      <c r="HN23" s="462"/>
      <c r="HO23" s="462"/>
      <c r="HP23" s="462"/>
      <c r="HQ23" s="462"/>
      <c r="HR23" s="462"/>
      <c r="HS23" s="462"/>
      <c r="HT23" s="462"/>
      <c r="HU23" s="462"/>
      <c r="HV23" s="462"/>
      <c r="HW23" s="462"/>
      <c r="HX23" s="462"/>
      <c r="HY23" s="462"/>
      <c r="HZ23" s="462"/>
      <c r="IA23" s="462"/>
      <c r="IB23" s="462"/>
      <c r="IC23" s="462"/>
      <c r="ID23" s="462"/>
      <c r="IE23" s="462"/>
      <c r="IF23" s="462"/>
      <c r="IG23" s="462"/>
      <c r="IH23" s="462"/>
    </row>
    <row r="24" s="494" customFormat="true" ht="21" hidden="false" customHeight="true" outlineLevel="0" collapsed="false">
      <c r="A24" s="461"/>
      <c r="B24" s="461"/>
      <c r="C24" s="461"/>
      <c r="D24" s="461"/>
    </row>
  </sheetData>
  <mergeCells count="2">
    <mergeCell ref="A1:D1"/>
    <mergeCell ref="A2:C2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0" width="30.62"/>
    <col collapsed="false" customWidth="true" hidden="false" outlineLevel="0" max="2" min="2" style="510" width="9.75"/>
    <col collapsed="false" customWidth="true" hidden="false" outlineLevel="0" max="3" min="3" style="158" width="34.74"/>
    <col collapsed="false" customWidth="true" hidden="false" outlineLevel="0" max="4" min="4" style="511" width="10.24"/>
    <col collapsed="false" customWidth="false" hidden="false" outlineLevel="0" max="251" min="5" style="158" width="8.99"/>
  </cols>
  <sheetData>
    <row r="1" s="513" customFormat="true" ht="60.75" hidden="false" customHeight="true" outlineLevel="0" collapsed="false">
      <c r="A1" s="512" t="s">
        <v>1496</v>
      </c>
      <c r="B1" s="512"/>
      <c r="C1" s="512"/>
      <c r="D1" s="512"/>
    </row>
    <row r="2" s="513" customFormat="true" ht="24.75" hidden="false" customHeight="true" outlineLevel="0" collapsed="false">
      <c r="A2" s="514" t="s">
        <v>1497</v>
      </c>
      <c r="B2" s="515" t="s">
        <v>8</v>
      </c>
      <c r="C2" s="515"/>
      <c r="D2" s="515"/>
    </row>
    <row r="3" s="518" customFormat="true" ht="36" hidden="false" customHeight="true" outlineLevel="0" collapsed="false">
      <c r="A3" s="516" t="s">
        <v>9</v>
      </c>
      <c r="B3" s="517" t="s">
        <v>1498</v>
      </c>
      <c r="C3" s="516" t="s">
        <v>9</v>
      </c>
      <c r="D3" s="517" t="s">
        <v>1498</v>
      </c>
    </row>
    <row r="4" s="518" customFormat="true" ht="20.1" hidden="false" customHeight="true" outlineLevel="0" collapsed="false">
      <c r="A4" s="519" t="s">
        <v>73</v>
      </c>
      <c r="B4" s="520" t="n">
        <f aca="false">B5+B6</f>
        <v>13286</v>
      </c>
      <c r="C4" s="519" t="s">
        <v>74</v>
      </c>
      <c r="D4" s="520" t="n">
        <f aca="false">D5+D21</f>
        <v>13286</v>
      </c>
    </row>
    <row r="5" s="523" customFormat="true" ht="20.1" hidden="false" customHeight="true" outlineLevel="0" collapsed="false">
      <c r="A5" s="521" t="s">
        <v>1499</v>
      </c>
      <c r="B5" s="522" t="n">
        <v>5556</v>
      </c>
      <c r="C5" s="521" t="s">
        <v>209</v>
      </c>
      <c r="D5" s="522" t="n">
        <f aca="false">D6+D11+D15+D17</f>
        <v>10760</v>
      </c>
    </row>
    <row r="6" s="523" customFormat="true" ht="20.1" hidden="false" customHeight="true" outlineLevel="0" collapsed="false">
      <c r="A6" s="524" t="s">
        <v>1500</v>
      </c>
      <c r="B6" s="522" t="n">
        <f aca="false">SUM(B7,B13,B20)</f>
        <v>7730</v>
      </c>
      <c r="C6" s="524" t="s">
        <v>210</v>
      </c>
      <c r="D6" s="525" t="n">
        <f aca="false">D7+D8</f>
        <v>9300</v>
      </c>
    </row>
    <row r="7" s="523" customFormat="true" ht="20.1" hidden="false" customHeight="true" outlineLevel="0" collapsed="false">
      <c r="A7" s="524" t="s">
        <v>1501</v>
      </c>
      <c r="B7" s="525" t="n">
        <f aca="false">SUM(B8)</f>
        <v>1700</v>
      </c>
      <c r="C7" s="526" t="s">
        <v>1502</v>
      </c>
      <c r="D7" s="525" t="n">
        <v>4000</v>
      </c>
    </row>
    <row r="8" s="518" customFormat="true" ht="27.95" hidden="false" customHeight="true" outlineLevel="0" collapsed="false">
      <c r="A8" s="524" t="s">
        <v>1503</v>
      </c>
      <c r="B8" s="525" t="n">
        <f aca="false">SUM(B9:B12)</f>
        <v>1700</v>
      </c>
      <c r="C8" s="526" t="s">
        <v>1504</v>
      </c>
      <c r="D8" s="525" t="n">
        <f aca="false">D9+D10</f>
        <v>5300</v>
      </c>
    </row>
    <row r="9" s="518" customFormat="true" ht="20.1" hidden="false" customHeight="true" outlineLevel="0" collapsed="false">
      <c r="A9" s="526" t="s">
        <v>1505</v>
      </c>
      <c r="B9" s="525" t="n">
        <v>800</v>
      </c>
      <c r="C9" s="524" t="s">
        <v>1506</v>
      </c>
      <c r="D9" s="525" t="n">
        <v>2700</v>
      </c>
    </row>
    <row r="10" s="518" customFormat="true" ht="20.1" hidden="false" customHeight="true" outlineLevel="0" collapsed="false">
      <c r="A10" s="526" t="s">
        <v>1507</v>
      </c>
      <c r="B10" s="525" t="n">
        <v>350</v>
      </c>
      <c r="C10" s="524" t="s">
        <v>1508</v>
      </c>
      <c r="D10" s="525" t="n">
        <v>2600</v>
      </c>
    </row>
    <row r="11" s="518" customFormat="true" ht="20.1" hidden="false" customHeight="true" outlineLevel="0" collapsed="false">
      <c r="A11" s="526" t="s">
        <v>1509</v>
      </c>
      <c r="B11" s="525" t="n">
        <v>150</v>
      </c>
      <c r="C11" s="524" t="s">
        <v>217</v>
      </c>
      <c r="D11" s="525" t="n">
        <f aca="false">D12</f>
        <v>980</v>
      </c>
    </row>
    <row r="12" s="518" customFormat="true" ht="20.1" hidden="false" customHeight="true" outlineLevel="0" collapsed="false">
      <c r="A12" s="526" t="s">
        <v>1510</v>
      </c>
      <c r="B12" s="525" t="n">
        <v>400</v>
      </c>
      <c r="C12" s="526" t="s">
        <v>1511</v>
      </c>
      <c r="D12" s="525" t="n">
        <f aca="false">D13+D14</f>
        <v>980</v>
      </c>
    </row>
    <row r="13" s="523" customFormat="true" ht="20.1" hidden="false" customHeight="true" outlineLevel="0" collapsed="false">
      <c r="A13" s="524" t="s">
        <v>1512</v>
      </c>
      <c r="B13" s="525" t="n">
        <f aca="false">SUM(B14)</f>
        <v>5330</v>
      </c>
      <c r="C13" s="524" t="s">
        <v>1513</v>
      </c>
      <c r="D13" s="525" t="n">
        <v>480</v>
      </c>
    </row>
    <row r="14" s="518" customFormat="true" ht="20.1" hidden="false" customHeight="true" outlineLevel="0" collapsed="false">
      <c r="A14" s="524" t="s">
        <v>1514</v>
      </c>
      <c r="B14" s="525" t="n">
        <f aca="false">SUM(B15:B17)</f>
        <v>5330</v>
      </c>
      <c r="C14" s="524" t="s">
        <v>1515</v>
      </c>
      <c r="D14" s="525" t="n">
        <v>500</v>
      </c>
    </row>
    <row r="15" s="518" customFormat="true" ht="20.1" hidden="false" customHeight="true" outlineLevel="0" collapsed="false">
      <c r="A15" s="526" t="s">
        <v>1516</v>
      </c>
      <c r="B15" s="525" t="n">
        <v>1250</v>
      </c>
      <c r="C15" s="524" t="s">
        <v>1517</v>
      </c>
      <c r="D15" s="525" t="n">
        <v>150</v>
      </c>
    </row>
    <row r="16" s="518" customFormat="true" ht="20.1" hidden="false" customHeight="true" outlineLevel="0" collapsed="false">
      <c r="A16" s="526" t="s">
        <v>1518</v>
      </c>
      <c r="B16" s="525" t="n">
        <v>480</v>
      </c>
      <c r="C16" s="526" t="s">
        <v>1519</v>
      </c>
      <c r="D16" s="525" t="n">
        <v>150</v>
      </c>
    </row>
    <row r="17" s="523" customFormat="true" ht="20.1" hidden="false" customHeight="true" outlineLevel="0" collapsed="false">
      <c r="A17" s="526" t="s">
        <v>1520</v>
      </c>
      <c r="B17" s="525" t="n">
        <v>3600</v>
      </c>
      <c r="C17" s="524" t="s">
        <v>1521</v>
      </c>
      <c r="D17" s="525" t="n">
        <f aca="false">SUM(D18:D20)</f>
        <v>330</v>
      </c>
    </row>
    <row r="18" s="523" customFormat="true" ht="24" hidden="false" customHeight="false" outlineLevel="0" collapsed="false">
      <c r="A18" s="524" t="s">
        <v>1522</v>
      </c>
      <c r="B18" s="525"/>
      <c r="C18" s="526" t="s">
        <v>1523</v>
      </c>
      <c r="D18" s="525" t="n">
        <v>80</v>
      </c>
    </row>
    <row r="19" s="523" customFormat="true" ht="24" hidden="false" customHeight="false" outlineLevel="0" collapsed="false">
      <c r="A19" s="524" t="s">
        <v>1524</v>
      </c>
      <c r="B19" s="525"/>
      <c r="C19" s="526" t="s">
        <v>1525</v>
      </c>
      <c r="D19" s="525" t="n">
        <v>200</v>
      </c>
    </row>
    <row r="20" s="523" customFormat="true" ht="20.1" hidden="false" customHeight="true" outlineLevel="0" collapsed="false">
      <c r="A20" s="524" t="s">
        <v>1526</v>
      </c>
      <c r="B20" s="525" t="n">
        <f aca="false">B21</f>
        <v>700</v>
      </c>
      <c r="C20" s="526" t="s">
        <v>1527</v>
      </c>
      <c r="D20" s="525" t="n">
        <v>50</v>
      </c>
    </row>
    <row r="21" s="518" customFormat="true" ht="20.1" hidden="false" customHeight="true" outlineLevel="0" collapsed="false">
      <c r="A21" s="526" t="s">
        <v>1528</v>
      </c>
      <c r="B21" s="525" t="n">
        <v>700</v>
      </c>
      <c r="C21" s="521" t="s">
        <v>224</v>
      </c>
      <c r="D21" s="522" t="n">
        <v>2526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A23" activeCellId="0" sqref="A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7" width="24.99"/>
    <col collapsed="false" customWidth="true" hidden="false" outlineLevel="0" max="2" min="2" style="527" width="10.49"/>
    <col collapsed="false" customWidth="true" hidden="false" outlineLevel="0" max="3" min="3" style="527" width="9.75"/>
    <col collapsed="false" customWidth="true" hidden="false" outlineLevel="0" max="4" min="4" style="527" width="11.24"/>
    <col collapsed="false" customWidth="true" hidden="false" outlineLevel="0" max="5" min="5" style="527" width="7.62"/>
    <col collapsed="false" customWidth="true" hidden="false" outlineLevel="0" max="6" min="6" style="527" width="11.74"/>
    <col collapsed="false" customWidth="true" hidden="false" outlineLevel="0" max="7" min="7" style="527" width="8.74"/>
    <col collapsed="false" customWidth="true" hidden="false" outlineLevel="0" max="8" min="8" style="527" width="8.5"/>
    <col collapsed="false" customWidth="true" hidden="false" outlineLevel="0" max="9" min="9" style="527" width="10.62"/>
    <col collapsed="false" customWidth="true" hidden="false" outlineLevel="0" max="10" min="10" style="527" width="10.37"/>
    <col collapsed="false" customWidth="true" hidden="false" outlineLevel="0" max="11" min="11" style="527" width="9.5"/>
    <col collapsed="false" customWidth="false" hidden="false" outlineLevel="0" max="257" min="12" style="527" width="8.99"/>
  </cols>
  <sheetData>
    <row r="1" customFormat="false" ht="33" hidden="false" customHeight="true" outlineLevel="0" collapsed="false">
      <c r="A1" s="528" t="s">
        <v>1529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</row>
    <row r="2" customFormat="false" ht="17.25" hidden="false" customHeight="true" outlineLevel="0" collapsed="false">
      <c r="A2" s="529" t="s">
        <v>1530</v>
      </c>
      <c r="I2" s="530" t="s">
        <v>8</v>
      </c>
      <c r="J2" s="530"/>
      <c r="K2" s="530"/>
    </row>
    <row r="3" customFormat="false" ht="17.25" hidden="false" customHeight="true" outlineLevel="0" collapsed="false">
      <c r="A3" s="531" t="s">
        <v>228</v>
      </c>
      <c r="B3" s="532" t="s">
        <v>82</v>
      </c>
      <c r="C3" s="532" t="s">
        <v>229</v>
      </c>
      <c r="D3" s="532"/>
      <c r="E3" s="532"/>
      <c r="F3" s="532"/>
      <c r="G3" s="532"/>
      <c r="H3" s="532"/>
      <c r="I3" s="533" t="s">
        <v>230</v>
      </c>
      <c r="J3" s="533" t="s">
        <v>231</v>
      </c>
      <c r="K3" s="533" t="s">
        <v>232</v>
      </c>
    </row>
    <row r="4" customFormat="false" ht="46.5" hidden="false" customHeight="true" outlineLevel="0" collapsed="false">
      <c r="A4" s="531"/>
      <c r="B4" s="532"/>
      <c r="C4" s="533" t="s">
        <v>233</v>
      </c>
      <c r="D4" s="534" t="s">
        <v>234</v>
      </c>
      <c r="E4" s="535" t="s">
        <v>235</v>
      </c>
      <c r="F4" s="535" t="s">
        <v>236</v>
      </c>
      <c r="G4" s="535" t="s">
        <v>237</v>
      </c>
      <c r="H4" s="536" t="s">
        <v>238</v>
      </c>
      <c r="I4" s="533"/>
      <c r="J4" s="533"/>
      <c r="K4" s="533"/>
    </row>
    <row r="5" s="538" customFormat="true" ht="24.95" hidden="false" customHeight="true" outlineLevel="0" collapsed="false">
      <c r="A5" s="537" t="s">
        <v>239</v>
      </c>
      <c r="B5" s="197" t="n">
        <v>1542858</v>
      </c>
      <c r="C5" s="197" t="n">
        <v>709857</v>
      </c>
      <c r="D5" s="197" t="n">
        <v>468873</v>
      </c>
      <c r="E5" s="197" t="n">
        <v>8458</v>
      </c>
      <c r="F5" s="197" t="n">
        <v>197358</v>
      </c>
      <c r="G5" s="197" t="n">
        <v>22105</v>
      </c>
      <c r="H5" s="197" t="n">
        <v>13063</v>
      </c>
      <c r="I5" s="197" t="n">
        <v>600487</v>
      </c>
      <c r="J5" s="197" t="n">
        <v>76569</v>
      </c>
      <c r="K5" s="197" t="n">
        <v>155945</v>
      </c>
    </row>
    <row r="6" customFormat="false" ht="24.95" hidden="false" customHeight="true" outlineLevel="0" collapsed="false">
      <c r="A6" s="539" t="s">
        <v>240</v>
      </c>
      <c r="B6" s="199" t="n">
        <v>1020265</v>
      </c>
      <c r="C6" s="199" t="n">
        <v>439947</v>
      </c>
      <c r="D6" s="199" t="n">
        <v>229669</v>
      </c>
      <c r="E6" s="199" t="n">
        <v>5952</v>
      </c>
      <c r="F6" s="199" t="n">
        <v>188640</v>
      </c>
      <c r="G6" s="199" t="n">
        <v>9965</v>
      </c>
      <c r="H6" s="199" t="n">
        <v>5721</v>
      </c>
      <c r="I6" s="199" t="n">
        <v>518100</v>
      </c>
      <c r="J6" s="199" t="n">
        <v>16050</v>
      </c>
      <c r="K6" s="199" t="n">
        <v>46168</v>
      </c>
      <c r="P6" s="540"/>
    </row>
    <row r="7" customFormat="false" ht="24.95" hidden="false" customHeight="true" outlineLevel="0" collapsed="false">
      <c r="A7" s="541" t="s">
        <v>241</v>
      </c>
      <c r="B7" s="199" t="n">
        <v>17931</v>
      </c>
      <c r="C7" s="199" t="n">
        <v>11514</v>
      </c>
      <c r="D7" s="199" t="n">
        <v>900</v>
      </c>
      <c r="E7" s="199" t="n">
        <v>2406</v>
      </c>
      <c r="F7" s="199" t="n">
        <v>7726</v>
      </c>
      <c r="G7" s="199" t="n">
        <v>140</v>
      </c>
      <c r="H7" s="199" t="n">
        <v>342</v>
      </c>
      <c r="I7" s="199" t="n">
        <v>528</v>
      </c>
      <c r="J7" s="199" t="n">
        <v>1639</v>
      </c>
      <c r="K7" s="199" t="n">
        <v>4250</v>
      </c>
      <c r="P7" s="540"/>
    </row>
    <row r="8" customFormat="false" ht="24.95" hidden="false" customHeight="true" outlineLevel="0" collapsed="false">
      <c r="A8" s="541" t="s">
        <v>242</v>
      </c>
      <c r="B8" s="199" t="n">
        <v>254171</v>
      </c>
      <c r="C8" s="199" t="n">
        <v>7925</v>
      </c>
      <c r="D8" s="199"/>
      <c r="E8" s="199"/>
      <c r="F8" s="199" t="n">
        <v>925</v>
      </c>
      <c r="G8" s="199"/>
      <c r="H8" s="199" t="n">
        <v>7000</v>
      </c>
      <c r="I8" s="199" t="n">
        <v>81844</v>
      </c>
      <c r="J8" s="199" t="n">
        <v>58875</v>
      </c>
      <c r="K8" s="199" t="n">
        <v>105527</v>
      </c>
    </row>
    <row r="9" customFormat="false" ht="24.95" hidden="false" customHeight="true" outlineLevel="0" collapsed="false">
      <c r="A9" s="541" t="s">
        <v>243</v>
      </c>
      <c r="B9" s="199"/>
      <c r="C9" s="199"/>
      <c r="D9" s="199" t="n">
        <v>0</v>
      </c>
      <c r="E9" s="199"/>
      <c r="F9" s="199"/>
      <c r="G9" s="199"/>
      <c r="H9" s="199"/>
      <c r="I9" s="199"/>
      <c r="J9" s="199"/>
      <c r="K9" s="199"/>
    </row>
    <row r="10" customFormat="false" ht="24.95" hidden="false" customHeight="true" outlineLevel="0" collapsed="false">
      <c r="A10" s="541" t="s">
        <v>244</v>
      </c>
      <c r="B10" s="199" t="n">
        <v>244404</v>
      </c>
      <c r="C10" s="199" t="n">
        <v>244404</v>
      </c>
      <c r="D10" s="199" t="n">
        <v>232304</v>
      </c>
      <c r="E10" s="199" t="n">
        <v>100</v>
      </c>
      <c r="F10" s="199"/>
      <c r="G10" s="199" t="n">
        <v>12000</v>
      </c>
      <c r="H10" s="199"/>
      <c r="I10" s="199"/>
      <c r="J10" s="199"/>
      <c r="K10" s="199"/>
    </row>
    <row r="11" customFormat="false" ht="24.95" hidden="false" customHeight="true" outlineLevel="0" collapsed="false">
      <c r="A11" s="541" t="s">
        <v>245</v>
      </c>
      <c r="B11" s="199" t="n">
        <v>6087</v>
      </c>
      <c r="C11" s="199" t="n">
        <v>6067</v>
      </c>
      <c r="D11" s="199" t="n">
        <v>6000</v>
      </c>
      <c r="E11" s="199"/>
      <c r="F11" s="199" t="n">
        <v>67</v>
      </c>
      <c r="G11" s="199"/>
      <c r="H11" s="199"/>
      <c r="I11" s="199" t="n">
        <v>15</v>
      </c>
      <c r="J11" s="199" t="n">
        <v>5</v>
      </c>
      <c r="K11" s="199"/>
    </row>
    <row r="12" s="538" customFormat="true" ht="24.95" hidden="false" customHeight="true" outlineLevel="0" collapsed="false">
      <c r="A12" s="537" t="s">
        <v>246</v>
      </c>
      <c r="B12" s="197" t="n">
        <v>1257136</v>
      </c>
      <c r="C12" s="197" t="n">
        <v>668095</v>
      </c>
      <c r="D12" s="197" t="n">
        <v>456619</v>
      </c>
      <c r="E12" s="197" t="n">
        <v>8456</v>
      </c>
      <c r="F12" s="197" t="n">
        <v>169580</v>
      </c>
      <c r="G12" s="197" t="n">
        <v>19515</v>
      </c>
      <c r="H12" s="197" t="n">
        <v>13925</v>
      </c>
      <c r="I12" s="197" t="n">
        <v>383058</v>
      </c>
      <c r="J12" s="197" t="n">
        <v>56521</v>
      </c>
      <c r="K12" s="197" t="n">
        <v>149462</v>
      </c>
    </row>
    <row r="13" customFormat="false" ht="24.95" hidden="false" customHeight="true" outlineLevel="0" collapsed="false">
      <c r="A13" s="539" t="s">
        <v>247</v>
      </c>
      <c r="B13" s="199" t="n">
        <v>1227139</v>
      </c>
      <c r="C13" s="199" t="n">
        <v>649317</v>
      </c>
      <c r="D13" s="199" t="n">
        <v>456619</v>
      </c>
      <c r="E13" s="199" t="n">
        <v>3897</v>
      </c>
      <c r="F13" s="199" t="n">
        <v>169580</v>
      </c>
      <c r="G13" s="199" t="n">
        <v>15100</v>
      </c>
      <c r="H13" s="199" t="n">
        <v>4121</v>
      </c>
      <c r="I13" s="199" t="n">
        <v>383043</v>
      </c>
      <c r="J13" s="199" t="n">
        <v>54111</v>
      </c>
      <c r="K13" s="199" t="n">
        <v>140668</v>
      </c>
    </row>
    <row r="14" customFormat="false" ht="24.95" hidden="false" customHeight="true" outlineLevel="0" collapsed="false">
      <c r="A14" s="541" t="s">
        <v>248</v>
      </c>
      <c r="B14" s="199" t="n">
        <v>29013</v>
      </c>
      <c r="C14" s="199" t="n">
        <v>17811</v>
      </c>
      <c r="D14" s="199" t="n">
        <v>0</v>
      </c>
      <c r="E14" s="199" t="n">
        <v>4107</v>
      </c>
      <c r="F14" s="199"/>
      <c r="G14" s="199" t="n">
        <v>3900</v>
      </c>
      <c r="H14" s="199" t="n">
        <v>9804</v>
      </c>
      <c r="I14" s="199"/>
      <c r="J14" s="199" t="n">
        <v>2408</v>
      </c>
      <c r="K14" s="199" t="n">
        <v>8794</v>
      </c>
    </row>
    <row r="15" customFormat="false" ht="24.95" hidden="false" customHeight="true" outlineLevel="0" collapsed="false">
      <c r="A15" s="541" t="s">
        <v>249</v>
      </c>
      <c r="B15" s="199" t="n">
        <v>967</v>
      </c>
      <c r="C15" s="199" t="n">
        <v>967</v>
      </c>
      <c r="D15" s="199"/>
      <c r="E15" s="199" t="n">
        <v>452</v>
      </c>
      <c r="F15" s="199"/>
      <c r="G15" s="199" t="n">
        <v>515</v>
      </c>
      <c r="H15" s="199"/>
      <c r="I15" s="199"/>
      <c r="J15" s="199"/>
      <c r="K15" s="199"/>
    </row>
    <row r="16" customFormat="false" ht="24.95" hidden="false" customHeight="true" outlineLevel="0" collapsed="false">
      <c r="A16" s="541" t="s">
        <v>250</v>
      </c>
      <c r="B16" s="199" t="n">
        <v>17</v>
      </c>
      <c r="C16" s="199"/>
      <c r="D16" s="199"/>
      <c r="E16" s="199"/>
      <c r="F16" s="199"/>
      <c r="G16" s="199"/>
      <c r="H16" s="199"/>
      <c r="I16" s="199" t="n">
        <v>15</v>
      </c>
      <c r="J16" s="199" t="n">
        <v>2</v>
      </c>
      <c r="K16" s="199"/>
    </row>
    <row r="17" s="538" customFormat="true" ht="24.95" hidden="false" customHeight="true" outlineLevel="0" collapsed="false">
      <c r="A17" s="537" t="s">
        <v>251</v>
      </c>
      <c r="B17" s="197" t="n">
        <f aca="false">B5-B12</f>
        <v>285722</v>
      </c>
      <c r="C17" s="197" t="n">
        <f aca="false">D17+E17+F17+G17+H17</f>
        <v>41762</v>
      </c>
      <c r="D17" s="197" t="n">
        <f aca="false">D5-D12</f>
        <v>12254</v>
      </c>
      <c r="E17" s="197" t="n">
        <f aca="false">E5-E12</f>
        <v>2</v>
      </c>
      <c r="F17" s="197" t="n">
        <f aca="false">F5-F12</f>
        <v>27778</v>
      </c>
      <c r="G17" s="197" t="n">
        <f aca="false">G5-G12</f>
        <v>2590</v>
      </c>
      <c r="H17" s="197" t="n">
        <f aca="false">H5-H12</f>
        <v>-862</v>
      </c>
      <c r="I17" s="197" t="n">
        <f aca="false">I5-I12</f>
        <v>217429</v>
      </c>
      <c r="J17" s="197" t="n">
        <f aca="false">J5-J12</f>
        <v>20048</v>
      </c>
      <c r="K17" s="197" t="n">
        <f aca="false">K5-K12</f>
        <v>6483</v>
      </c>
    </row>
    <row r="18" s="538" customFormat="true" ht="24.95" hidden="false" customHeight="true" outlineLevel="0" collapsed="false">
      <c r="A18" s="537" t="s">
        <v>252</v>
      </c>
      <c r="B18" s="197" t="n">
        <f aca="false">SUM(D18:K18)</f>
        <v>912983</v>
      </c>
      <c r="C18" s="197" t="n">
        <f aca="false">D18+E18+F18+G18+H18</f>
        <v>466805</v>
      </c>
      <c r="D18" s="197" t="n">
        <v>86630</v>
      </c>
      <c r="E18" s="197" t="n">
        <v>106370</v>
      </c>
      <c r="F18" s="197" t="n">
        <v>253812</v>
      </c>
      <c r="G18" s="197" t="n">
        <v>16386</v>
      </c>
      <c r="H18" s="197" t="n">
        <v>3607</v>
      </c>
      <c r="I18" s="197" t="n">
        <v>166269</v>
      </c>
      <c r="J18" s="197" t="n">
        <v>138117</v>
      </c>
      <c r="K18" s="197" t="n">
        <v>141792</v>
      </c>
    </row>
    <row r="19" customFormat="false" ht="15.75" hidden="false" customHeight="false" outlineLevel="0" collapsed="false">
      <c r="A19" s="208"/>
      <c r="B19" s="542"/>
      <c r="C19" s="542"/>
      <c r="D19" s="542"/>
      <c r="E19" s="542"/>
      <c r="F19" s="542"/>
      <c r="G19" s="542"/>
      <c r="H19" s="542"/>
      <c r="I19" s="542"/>
      <c r="J19" s="542"/>
      <c r="K19" s="542"/>
      <c r="L19" s="543"/>
      <c r="M19" s="543"/>
    </row>
    <row r="20" customFormat="false" ht="15.75" hidden="false" customHeight="false" outlineLevel="0" collapsed="false">
      <c r="A20" s="208"/>
      <c r="B20" s="542"/>
      <c r="C20" s="542"/>
      <c r="D20" s="542"/>
      <c r="E20" s="542"/>
      <c r="F20" s="542"/>
      <c r="G20" s="542"/>
      <c r="H20" s="542"/>
      <c r="I20" s="542"/>
      <c r="J20" s="542"/>
      <c r="K20" s="542"/>
      <c r="L20" s="543"/>
      <c r="M20" s="543"/>
    </row>
    <row r="21" customFormat="false" ht="15.75" hidden="false" customHeight="false" outlineLevel="0" collapsed="false">
      <c r="A21" s="208"/>
      <c r="B21" s="542"/>
      <c r="C21" s="542"/>
      <c r="D21" s="542"/>
      <c r="E21" s="542"/>
      <c r="F21" s="542"/>
      <c r="G21" s="542"/>
      <c r="H21" s="542"/>
      <c r="I21" s="542"/>
      <c r="J21" s="542"/>
      <c r="K21" s="542"/>
      <c r="L21" s="543"/>
      <c r="M21" s="543"/>
    </row>
    <row r="22" customFormat="false" ht="15.75" hidden="false" customHeight="false" outlineLevel="0" collapsed="false">
      <c r="A22" s="206"/>
      <c r="B22" s="542"/>
      <c r="C22" s="542"/>
      <c r="D22" s="542"/>
      <c r="E22" s="542"/>
      <c r="F22" s="542"/>
      <c r="G22" s="542"/>
      <c r="H22" s="542"/>
      <c r="I22" s="542"/>
      <c r="J22" s="542"/>
      <c r="K22" s="542"/>
      <c r="L22" s="543"/>
      <c r="M22" s="543"/>
    </row>
    <row r="23" customFormat="false" ht="15.75" hidden="false" customHeight="false" outlineLevel="0" collapsed="false">
      <c r="A23" s="206"/>
      <c r="B23" s="542"/>
      <c r="C23" s="542"/>
      <c r="D23" s="542"/>
      <c r="E23" s="542"/>
      <c r="F23" s="542"/>
      <c r="G23" s="542"/>
      <c r="H23" s="542"/>
      <c r="I23" s="542"/>
      <c r="J23" s="542"/>
      <c r="K23" s="542"/>
      <c r="L23" s="543"/>
      <c r="M23" s="543"/>
    </row>
    <row r="24" customFormat="false" ht="15.75" hidden="false" customHeight="false" outlineLevel="0" collapsed="false">
      <c r="A24" s="206"/>
      <c r="B24" s="542"/>
      <c r="C24" s="542"/>
      <c r="D24" s="542"/>
      <c r="E24" s="542"/>
      <c r="F24" s="542"/>
      <c r="G24" s="542"/>
      <c r="H24" s="542"/>
      <c r="I24" s="542"/>
      <c r="J24" s="542"/>
      <c r="K24" s="542"/>
      <c r="L24" s="543"/>
      <c r="M24" s="543"/>
    </row>
    <row r="25" customFormat="false" ht="15.75" hidden="false" customHeight="false" outlineLevel="0" collapsed="false">
      <c r="A25" s="208"/>
      <c r="B25" s="542"/>
      <c r="C25" s="542"/>
      <c r="D25" s="542"/>
      <c r="E25" s="542"/>
      <c r="F25" s="542"/>
      <c r="G25" s="542"/>
      <c r="H25" s="542"/>
      <c r="I25" s="542"/>
      <c r="J25" s="542"/>
      <c r="K25" s="542"/>
      <c r="L25" s="543"/>
      <c r="M25" s="543"/>
    </row>
    <row r="26" customFormat="false" ht="15.75" hidden="false" customHeight="false" outlineLevel="0" collapsed="false">
      <c r="A26" s="206"/>
      <c r="B26" s="542"/>
      <c r="C26" s="542"/>
      <c r="D26" s="542"/>
      <c r="E26" s="542"/>
      <c r="F26" s="542"/>
      <c r="G26" s="542"/>
      <c r="H26" s="542"/>
      <c r="I26" s="542"/>
      <c r="J26" s="542"/>
      <c r="K26" s="542"/>
      <c r="L26" s="543"/>
      <c r="M26" s="543"/>
    </row>
    <row r="27" customFormat="false" ht="15.75" hidden="false" customHeight="false" outlineLevel="0" collapsed="false">
      <c r="A27" s="206"/>
      <c r="B27" s="542"/>
      <c r="C27" s="542"/>
      <c r="D27" s="542"/>
      <c r="E27" s="542"/>
      <c r="F27" s="542"/>
      <c r="G27" s="542"/>
      <c r="H27" s="542"/>
      <c r="I27" s="542"/>
      <c r="J27" s="542"/>
      <c r="K27" s="542"/>
      <c r="L27" s="543"/>
      <c r="M27" s="543"/>
    </row>
    <row r="28" customFormat="false" ht="14.25" hidden="false" customHeight="false" outlineLevel="0" collapsed="false">
      <c r="A28" s="543"/>
      <c r="B28" s="543"/>
      <c r="C28" s="543"/>
      <c r="D28" s="543"/>
      <c r="E28" s="543"/>
      <c r="F28" s="543"/>
      <c r="G28" s="543"/>
      <c r="H28" s="543"/>
      <c r="I28" s="543"/>
      <c r="J28" s="543"/>
      <c r="K28" s="543"/>
      <c r="L28" s="543"/>
      <c r="M28" s="543"/>
    </row>
    <row r="29" customFormat="false" ht="14.25" hidden="false" customHeight="false" outlineLevel="0" collapsed="false">
      <c r="A29" s="543"/>
      <c r="B29" s="543"/>
      <c r="C29" s="543"/>
      <c r="D29" s="543"/>
      <c r="E29" s="543"/>
      <c r="F29" s="543"/>
      <c r="G29" s="543"/>
      <c r="H29" s="543"/>
      <c r="I29" s="543"/>
      <c r="J29" s="543"/>
      <c r="K29" s="543"/>
      <c r="L29" s="543"/>
      <c r="M29" s="543"/>
    </row>
    <row r="30" customFormat="false" ht="14.25" hidden="false" customHeight="false" outlineLevel="0" collapsed="false">
      <c r="A30" s="543"/>
      <c r="B30" s="543"/>
      <c r="C30" s="543"/>
      <c r="D30" s="543"/>
      <c r="E30" s="543"/>
      <c r="F30" s="543"/>
      <c r="G30" s="543"/>
      <c r="H30" s="543"/>
      <c r="I30" s="543"/>
      <c r="J30" s="543"/>
      <c r="K30" s="543"/>
      <c r="L30" s="543"/>
      <c r="M30" s="543"/>
    </row>
    <row r="31" customFormat="false" ht="14.25" hidden="false" customHeight="false" outlineLevel="0" collapsed="false">
      <c r="A31" s="543"/>
      <c r="B31" s="543"/>
      <c r="C31" s="543"/>
      <c r="D31" s="543"/>
      <c r="E31" s="543"/>
      <c r="F31" s="543"/>
      <c r="G31" s="543"/>
      <c r="H31" s="543"/>
      <c r="I31" s="543"/>
      <c r="J31" s="543"/>
      <c r="K31" s="543"/>
      <c r="L31" s="543"/>
      <c r="M31" s="543"/>
    </row>
    <row r="32" customFormat="false" ht="14.25" hidden="false" customHeight="false" outlineLevel="0" collapsed="false">
      <c r="A32" s="543"/>
      <c r="B32" s="543"/>
      <c r="C32" s="543"/>
      <c r="D32" s="543"/>
      <c r="E32" s="543"/>
      <c r="F32" s="543"/>
      <c r="G32" s="543"/>
      <c r="H32" s="543"/>
      <c r="I32" s="543"/>
      <c r="J32" s="543"/>
      <c r="K32" s="543"/>
      <c r="L32" s="543"/>
      <c r="M32" s="543"/>
    </row>
  </sheetData>
  <mergeCells count="8">
    <mergeCell ref="A1:K1"/>
    <mergeCell ref="I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00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4" width="31.62"/>
    <col collapsed="false" customWidth="true" hidden="false" outlineLevel="0" max="2" min="2" style="544" width="19.24"/>
    <col collapsed="false" customWidth="true" hidden="false" outlineLevel="0" max="3" min="3" style="544" width="19.49"/>
    <col collapsed="false" customWidth="true" hidden="false" outlineLevel="0" max="4" min="4" style="545" width="12.24"/>
    <col collapsed="false" customWidth="false" hidden="false" outlineLevel="0" max="8" min="5" style="544" width="8.99"/>
    <col collapsed="false" customWidth="true" hidden="false" outlineLevel="0" max="9" min="9" style="544" width="18.37"/>
    <col collapsed="false" customWidth="false" hidden="false" outlineLevel="0" max="257" min="10" style="544" width="8.99"/>
  </cols>
  <sheetData>
    <row r="1" customFormat="false" ht="39.75" hidden="false" customHeight="true" outlineLevel="0" collapsed="false">
      <c r="A1" s="528" t="s">
        <v>1531</v>
      </c>
      <c r="B1" s="528"/>
      <c r="C1" s="528"/>
      <c r="D1" s="528"/>
    </row>
    <row r="2" customFormat="false" ht="15.75" hidden="false" customHeight="true" outlineLevel="0" collapsed="false">
      <c r="A2" s="546" t="s">
        <v>1532</v>
      </c>
      <c r="D2" s="547" t="s">
        <v>8</v>
      </c>
    </row>
    <row r="3" customFormat="false" ht="21" hidden="false" customHeight="true" outlineLevel="0" collapsed="false">
      <c r="A3" s="548" t="s">
        <v>1533</v>
      </c>
      <c r="B3" s="549" t="s">
        <v>1534</v>
      </c>
      <c r="C3" s="549" t="s">
        <v>1535</v>
      </c>
      <c r="D3" s="550" t="s">
        <v>1536</v>
      </c>
    </row>
    <row r="4" customFormat="false" ht="18" hidden="false" customHeight="true" outlineLevel="0" collapsed="false">
      <c r="A4" s="551" t="s">
        <v>82</v>
      </c>
      <c r="B4" s="552" t="n">
        <v>678417</v>
      </c>
      <c r="C4" s="552" t="n">
        <v>1542858</v>
      </c>
      <c r="D4" s="553" t="n">
        <f aca="false">C4/B4</f>
        <v>2.27420303441689</v>
      </c>
    </row>
    <row r="5" customFormat="false" ht="18" hidden="false" customHeight="true" outlineLevel="0" collapsed="false">
      <c r="A5" s="554" t="s">
        <v>1537</v>
      </c>
      <c r="B5" s="555" t="n">
        <v>468523</v>
      </c>
      <c r="C5" s="555" t="n">
        <v>1020265</v>
      </c>
      <c r="D5" s="553" t="n">
        <f aca="false">C5/B5</f>
        <v>2.17761988205488</v>
      </c>
    </row>
    <row r="6" customFormat="false" ht="18" hidden="false" customHeight="true" outlineLevel="0" collapsed="false">
      <c r="A6" s="556" t="s">
        <v>1538</v>
      </c>
      <c r="B6" s="555" t="n">
        <v>9013</v>
      </c>
      <c r="C6" s="555" t="n">
        <v>17931</v>
      </c>
      <c r="D6" s="553" t="n">
        <f aca="false">C6/B6</f>
        <v>1.98945966936647</v>
      </c>
    </row>
    <row r="7" customFormat="false" ht="18" hidden="false" customHeight="true" outlineLevel="0" collapsed="false">
      <c r="A7" s="556" t="s">
        <v>1539</v>
      </c>
      <c r="B7" s="555" t="n">
        <v>54776</v>
      </c>
      <c r="C7" s="555" t="n">
        <v>254171</v>
      </c>
      <c r="D7" s="553" t="n">
        <f aca="false">C7/B7</f>
        <v>4.64018913392727</v>
      </c>
    </row>
    <row r="8" customFormat="false" ht="18" hidden="false" customHeight="true" outlineLevel="0" collapsed="false">
      <c r="A8" s="556" t="s">
        <v>1540</v>
      </c>
      <c r="B8" s="555" t="n">
        <v>0</v>
      </c>
      <c r="C8" s="555"/>
      <c r="D8" s="553"/>
    </row>
    <row r="9" customFormat="false" ht="18" hidden="false" customHeight="true" outlineLevel="0" collapsed="false">
      <c r="A9" s="556" t="s">
        <v>1541</v>
      </c>
      <c r="B9" s="555" t="n">
        <v>141817</v>
      </c>
      <c r="C9" s="555" t="n">
        <v>244404</v>
      </c>
      <c r="D9" s="553" t="n">
        <f aca="false">C9/B9</f>
        <v>1.72337589992737</v>
      </c>
    </row>
    <row r="10" customFormat="false" ht="18" hidden="false" customHeight="true" outlineLevel="0" collapsed="false">
      <c r="A10" s="556" t="s">
        <v>1542</v>
      </c>
      <c r="B10" s="555" t="n">
        <v>4288</v>
      </c>
      <c r="C10" s="555" t="n">
        <v>6087</v>
      </c>
      <c r="D10" s="553" t="n">
        <f aca="false">C10/B10</f>
        <v>1.41954291044776</v>
      </c>
    </row>
    <row r="11" customFormat="false" ht="18" hidden="false" customHeight="true" outlineLevel="0" collapsed="false">
      <c r="A11" s="551" t="s">
        <v>1543</v>
      </c>
      <c r="B11" s="552" t="n">
        <v>506942</v>
      </c>
      <c r="C11" s="552" t="n">
        <v>709857</v>
      </c>
      <c r="D11" s="553" t="n">
        <f aca="false">C11/B11</f>
        <v>1.40027261501316</v>
      </c>
    </row>
    <row r="12" customFormat="false" ht="18" hidden="false" customHeight="true" outlineLevel="0" collapsed="false">
      <c r="A12" s="554" t="s">
        <v>1537</v>
      </c>
      <c r="B12" s="555" t="n">
        <v>347389</v>
      </c>
      <c r="C12" s="555" t="n">
        <v>439947</v>
      </c>
      <c r="D12" s="553" t="n">
        <f aca="false">C12/B12</f>
        <v>1.26643906398878</v>
      </c>
    </row>
    <row r="13" customFormat="false" ht="18" hidden="false" customHeight="true" outlineLevel="0" collapsed="false">
      <c r="A13" s="556" t="s">
        <v>1538</v>
      </c>
      <c r="B13" s="555" t="n">
        <v>4173</v>
      </c>
      <c r="C13" s="555" t="n">
        <v>11514</v>
      </c>
      <c r="D13" s="553" t="n">
        <f aca="false">C13/B13</f>
        <v>2.75916606757728</v>
      </c>
    </row>
    <row r="14" customFormat="false" ht="18" hidden="false" customHeight="true" outlineLevel="0" collapsed="false">
      <c r="A14" s="556" t="s">
        <v>1539</v>
      </c>
      <c r="B14" s="555" t="n">
        <v>9278</v>
      </c>
      <c r="C14" s="555" t="n">
        <v>7925</v>
      </c>
      <c r="D14" s="553" t="n">
        <f aca="false">C14/B14</f>
        <v>0.854171157577064</v>
      </c>
    </row>
    <row r="15" customFormat="false" ht="18" hidden="false" customHeight="true" outlineLevel="0" collapsed="false">
      <c r="A15" s="556" t="s">
        <v>1540</v>
      </c>
      <c r="B15" s="555" t="n">
        <v>0</v>
      </c>
      <c r="C15" s="555"/>
      <c r="D15" s="553"/>
    </row>
    <row r="16" customFormat="false" ht="18" hidden="false" customHeight="true" outlineLevel="0" collapsed="false">
      <c r="A16" s="556" t="s">
        <v>1541</v>
      </c>
      <c r="B16" s="555" t="n">
        <v>141817</v>
      </c>
      <c r="C16" s="555" t="n">
        <v>244404</v>
      </c>
      <c r="D16" s="553" t="n">
        <f aca="false">C16/B16</f>
        <v>1.72337589992737</v>
      </c>
    </row>
    <row r="17" customFormat="false" ht="18" hidden="false" customHeight="true" outlineLevel="0" collapsed="false">
      <c r="A17" s="556" t="s">
        <v>1542</v>
      </c>
      <c r="B17" s="555" t="n">
        <v>4285</v>
      </c>
      <c r="C17" s="555" t="n">
        <v>6067</v>
      </c>
      <c r="D17" s="553" t="n">
        <f aca="false">C17/B17</f>
        <v>1.41586931155193</v>
      </c>
    </row>
    <row r="18" customFormat="false" ht="18" hidden="false" customHeight="true" outlineLevel="0" collapsed="false">
      <c r="A18" s="551" t="s">
        <v>260</v>
      </c>
      <c r="B18" s="552" t="n">
        <v>479037</v>
      </c>
      <c r="C18" s="552" t="n">
        <v>468873</v>
      </c>
      <c r="D18" s="553" t="n">
        <f aca="false">C18/B18</f>
        <v>0.978782432254711</v>
      </c>
    </row>
    <row r="19" customFormat="false" ht="18" hidden="false" customHeight="true" outlineLevel="0" collapsed="false">
      <c r="A19" s="554" t="s">
        <v>1537</v>
      </c>
      <c r="B19" s="555" t="n">
        <v>271345</v>
      </c>
      <c r="C19" s="555" t="n">
        <v>229669</v>
      </c>
      <c r="D19" s="553" t="n">
        <f aca="false">C19/B19</f>
        <v>0.846409552414822</v>
      </c>
    </row>
    <row r="20" customFormat="false" ht="18" hidden="false" customHeight="true" outlineLevel="0" collapsed="false">
      <c r="A20" s="557" t="s">
        <v>1538</v>
      </c>
      <c r="B20" s="555" t="n">
        <v>899</v>
      </c>
      <c r="C20" s="555" t="n">
        <v>900</v>
      </c>
      <c r="D20" s="553" t="n">
        <f aca="false">C20/B20</f>
        <v>1.00111234705228</v>
      </c>
    </row>
    <row r="21" customFormat="false" ht="18" hidden="false" customHeight="true" outlineLevel="0" collapsed="false">
      <c r="A21" s="557" t="s">
        <v>1539</v>
      </c>
      <c r="B21" s="555" t="n">
        <v>12057</v>
      </c>
      <c r="C21" s="555"/>
      <c r="D21" s="553" t="n">
        <f aca="false">C21/B21</f>
        <v>0</v>
      </c>
    </row>
    <row r="22" customFormat="false" ht="18" hidden="false" customHeight="true" outlineLevel="0" collapsed="false">
      <c r="A22" s="557" t="s">
        <v>1540</v>
      </c>
      <c r="B22" s="555" t="n">
        <v>0</v>
      </c>
      <c r="C22" s="555" t="n">
        <v>0</v>
      </c>
      <c r="D22" s="553"/>
    </row>
    <row r="23" customFormat="false" ht="18" hidden="false" customHeight="true" outlineLevel="0" collapsed="false">
      <c r="A23" s="557" t="s">
        <v>1541</v>
      </c>
      <c r="B23" s="555" t="n">
        <v>189089</v>
      </c>
      <c r="C23" s="555" t="n">
        <v>232304</v>
      </c>
      <c r="D23" s="553" t="n">
        <f aca="false">C23/B23</f>
        <v>1.22854317279165</v>
      </c>
    </row>
    <row r="24" customFormat="false" ht="18" hidden="false" customHeight="true" outlineLevel="0" collapsed="false">
      <c r="A24" s="557" t="s">
        <v>1542</v>
      </c>
      <c r="B24" s="555" t="n">
        <v>5647</v>
      </c>
      <c r="C24" s="555" t="n">
        <v>6000</v>
      </c>
      <c r="D24" s="553" t="n">
        <f aca="false">C24/B24</f>
        <v>1.06251106782362</v>
      </c>
    </row>
    <row r="25" customFormat="false" ht="18" hidden="false" customHeight="true" outlineLevel="0" collapsed="false">
      <c r="A25" s="551" t="s">
        <v>261</v>
      </c>
      <c r="B25" s="552" t="n">
        <v>10952</v>
      </c>
      <c r="C25" s="552" t="n">
        <v>8458</v>
      </c>
      <c r="D25" s="553" t="n">
        <f aca="false">C25/B25</f>
        <v>0.772279035792549</v>
      </c>
    </row>
    <row r="26" customFormat="false" ht="18" hidden="false" customHeight="true" outlineLevel="0" collapsed="false">
      <c r="A26" s="554" t="s">
        <v>1537</v>
      </c>
      <c r="B26" s="555" t="n">
        <v>8746</v>
      </c>
      <c r="C26" s="555" t="n">
        <v>5952</v>
      </c>
      <c r="D26" s="553" t="n">
        <f aca="false">C26/B26</f>
        <v>0.680539675280128</v>
      </c>
    </row>
    <row r="27" customFormat="false" ht="18" hidden="false" customHeight="true" outlineLevel="0" collapsed="false">
      <c r="A27" s="556" t="s">
        <v>1538</v>
      </c>
      <c r="B27" s="555" t="n">
        <v>2206</v>
      </c>
      <c r="C27" s="555" t="n">
        <v>2406</v>
      </c>
      <c r="D27" s="553" t="n">
        <f aca="false">C27/B27</f>
        <v>1.09066183136899</v>
      </c>
    </row>
    <row r="28" customFormat="false" ht="18" hidden="false" customHeight="true" outlineLevel="0" collapsed="false">
      <c r="A28" s="557" t="s">
        <v>1539</v>
      </c>
      <c r="B28" s="555"/>
      <c r="C28" s="555"/>
      <c r="D28" s="553"/>
    </row>
    <row r="29" customFormat="false" ht="18" hidden="false" customHeight="true" outlineLevel="0" collapsed="false">
      <c r="A29" s="557" t="s">
        <v>1540</v>
      </c>
      <c r="B29" s="555"/>
      <c r="C29" s="555"/>
      <c r="D29" s="553"/>
    </row>
    <row r="30" customFormat="false" ht="18" hidden="false" customHeight="true" outlineLevel="0" collapsed="false">
      <c r="A30" s="557" t="s">
        <v>1541</v>
      </c>
      <c r="B30" s="555"/>
      <c r="C30" s="555" t="n">
        <v>100</v>
      </c>
      <c r="D30" s="553"/>
    </row>
    <row r="31" customFormat="false" ht="16.5" hidden="false" customHeight="true" outlineLevel="0" collapsed="false">
      <c r="A31" s="557" t="s">
        <v>1542</v>
      </c>
      <c r="B31" s="555"/>
      <c r="C31" s="555"/>
      <c r="D31" s="553"/>
    </row>
    <row r="32" customFormat="false" ht="18" hidden="false" customHeight="true" outlineLevel="0" collapsed="false">
      <c r="A32" s="551" t="s">
        <v>262</v>
      </c>
      <c r="B32" s="552" t="n">
        <v>169846</v>
      </c>
      <c r="C32" s="552" t="n">
        <v>197358</v>
      </c>
      <c r="D32" s="553" t="n">
        <f aca="false">C32/B32</f>
        <v>1.16198203078083</v>
      </c>
    </row>
    <row r="33" customFormat="false" ht="18" hidden="false" customHeight="true" outlineLevel="0" collapsed="false">
      <c r="A33" s="554" t="s">
        <v>1537</v>
      </c>
      <c r="B33" s="555" t="n">
        <v>167413</v>
      </c>
      <c r="C33" s="555" t="n">
        <v>188640</v>
      </c>
      <c r="D33" s="553" t="n">
        <f aca="false">C33/B33</f>
        <v>1.12679421550298</v>
      </c>
    </row>
    <row r="34" customFormat="false" ht="18" hidden="false" customHeight="true" outlineLevel="0" collapsed="false">
      <c r="A34" s="556" t="s">
        <v>1538</v>
      </c>
      <c r="B34" s="555" t="n">
        <v>2054</v>
      </c>
      <c r="C34" s="555" t="n">
        <v>7726</v>
      </c>
      <c r="D34" s="553" t="n">
        <f aca="false">C34/B34</f>
        <v>3.76144109055501</v>
      </c>
    </row>
    <row r="35" customFormat="false" ht="18" hidden="false" customHeight="true" outlineLevel="0" collapsed="false">
      <c r="A35" s="557" t="s">
        <v>1539</v>
      </c>
      <c r="B35" s="555" t="n">
        <v>313</v>
      </c>
      <c r="C35" s="555" t="n">
        <v>925</v>
      </c>
      <c r="D35" s="553" t="n">
        <f aca="false">C35/B35</f>
        <v>2.95527156549521</v>
      </c>
    </row>
    <row r="36" customFormat="false" ht="18" hidden="false" customHeight="true" outlineLevel="0" collapsed="false">
      <c r="A36" s="557" t="s">
        <v>1540</v>
      </c>
      <c r="B36" s="555"/>
      <c r="C36" s="555"/>
      <c r="D36" s="553"/>
    </row>
    <row r="37" customFormat="false" ht="18" hidden="false" customHeight="true" outlineLevel="0" collapsed="false">
      <c r="A37" s="557" t="s">
        <v>1541</v>
      </c>
      <c r="B37" s="555"/>
      <c r="C37" s="555"/>
      <c r="D37" s="553"/>
    </row>
    <row r="38" customFormat="false" ht="18" hidden="false" customHeight="true" outlineLevel="0" collapsed="false">
      <c r="A38" s="557" t="s">
        <v>1542</v>
      </c>
      <c r="B38" s="555" t="n">
        <v>66</v>
      </c>
      <c r="C38" s="555" t="n">
        <v>67</v>
      </c>
      <c r="D38" s="553" t="n">
        <f aca="false">C38/B38</f>
        <v>1.01515151515152</v>
      </c>
    </row>
    <row r="39" customFormat="false" ht="18" hidden="false" customHeight="true" outlineLevel="0" collapsed="false">
      <c r="A39" s="551" t="s">
        <v>263</v>
      </c>
      <c r="B39" s="552" t="n">
        <v>10124</v>
      </c>
      <c r="C39" s="552" t="n">
        <v>22105</v>
      </c>
      <c r="D39" s="553" t="n">
        <f aca="false">C39/B39</f>
        <v>2.18342552350849</v>
      </c>
    </row>
    <row r="40" customFormat="false" ht="18" hidden="false" customHeight="true" outlineLevel="0" collapsed="false">
      <c r="A40" s="554" t="s">
        <v>1537</v>
      </c>
      <c r="B40" s="555" t="n">
        <v>10030</v>
      </c>
      <c r="C40" s="555" t="n">
        <v>9965</v>
      </c>
      <c r="D40" s="553" t="n">
        <f aca="false">C40/B40</f>
        <v>0.993519441674975</v>
      </c>
    </row>
    <row r="41" customFormat="false" ht="18" hidden="false" customHeight="true" outlineLevel="0" collapsed="false">
      <c r="A41" s="556" t="s">
        <v>1538</v>
      </c>
      <c r="B41" s="555" t="n">
        <v>94</v>
      </c>
      <c r="C41" s="555" t="n">
        <v>140</v>
      </c>
      <c r="D41" s="553" t="n">
        <f aca="false">C41/B41</f>
        <v>1.48936170212766</v>
      </c>
    </row>
    <row r="42" customFormat="false" ht="18" hidden="false" customHeight="true" outlineLevel="0" collapsed="false">
      <c r="A42" s="557" t="s">
        <v>1539</v>
      </c>
      <c r="B42" s="555"/>
      <c r="C42" s="555"/>
      <c r="D42" s="553"/>
    </row>
    <row r="43" customFormat="false" ht="18" hidden="false" customHeight="true" outlineLevel="0" collapsed="false">
      <c r="A43" s="557" t="s">
        <v>1540</v>
      </c>
      <c r="B43" s="555"/>
      <c r="C43" s="555"/>
      <c r="D43" s="553"/>
    </row>
    <row r="44" customFormat="false" ht="18" hidden="false" customHeight="true" outlineLevel="0" collapsed="false">
      <c r="A44" s="557" t="s">
        <v>1541</v>
      </c>
      <c r="B44" s="555"/>
      <c r="C44" s="555" t="n">
        <v>12000</v>
      </c>
      <c r="D44" s="553"/>
    </row>
    <row r="45" customFormat="false" ht="18" hidden="false" customHeight="true" outlineLevel="0" collapsed="false">
      <c r="A45" s="557" t="s">
        <v>1542</v>
      </c>
      <c r="B45" s="555"/>
      <c r="C45" s="555"/>
      <c r="D45" s="553"/>
    </row>
    <row r="46" customFormat="false" ht="18" hidden="false" customHeight="true" outlineLevel="0" collapsed="false">
      <c r="A46" s="551" t="s">
        <v>264</v>
      </c>
      <c r="B46" s="552" t="n">
        <v>5962</v>
      </c>
      <c r="C46" s="552" t="n">
        <v>13063</v>
      </c>
      <c r="D46" s="553" t="n">
        <f aca="false">C46/B46</f>
        <v>2.1910432740691</v>
      </c>
    </row>
    <row r="47" customFormat="false" ht="18" hidden="false" customHeight="true" outlineLevel="0" collapsed="false">
      <c r="A47" s="554" t="s">
        <v>1537</v>
      </c>
      <c r="B47" s="555" t="n">
        <v>5651</v>
      </c>
      <c r="C47" s="555" t="n">
        <v>5721</v>
      </c>
      <c r="D47" s="553" t="n">
        <f aca="false">C47/B47</f>
        <v>1.0123871881083</v>
      </c>
    </row>
    <row r="48" customFormat="false" ht="18" hidden="false" customHeight="true" outlineLevel="0" collapsed="false">
      <c r="A48" s="556" t="s">
        <v>1538</v>
      </c>
      <c r="B48" s="555" t="n">
        <v>311</v>
      </c>
      <c r="C48" s="555" t="n">
        <v>342</v>
      </c>
      <c r="D48" s="553" t="n">
        <f aca="false">C48/B48</f>
        <v>1.09967845659164</v>
      </c>
    </row>
    <row r="49" customFormat="false" ht="15" hidden="false" customHeight="false" outlineLevel="0" collapsed="false">
      <c r="A49" s="557" t="s">
        <v>1539</v>
      </c>
      <c r="B49" s="555"/>
      <c r="C49" s="555" t="n">
        <v>7000</v>
      </c>
      <c r="D49" s="553"/>
    </row>
    <row r="50" customFormat="false" ht="18" hidden="false" customHeight="true" outlineLevel="0" collapsed="false">
      <c r="A50" s="557" t="s">
        <v>1540</v>
      </c>
      <c r="B50" s="555"/>
      <c r="C50" s="555"/>
      <c r="D50" s="553"/>
    </row>
    <row r="51" customFormat="false" ht="18" hidden="false" customHeight="true" outlineLevel="0" collapsed="false">
      <c r="A51" s="557" t="s">
        <v>1541</v>
      </c>
      <c r="B51" s="555"/>
      <c r="C51" s="555"/>
      <c r="D51" s="553"/>
    </row>
    <row r="52" customFormat="false" ht="18" hidden="false" customHeight="true" outlineLevel="0" collapsed="false">
      <c r="A52" s="557" t="s">
        <v>1542</v>
      </c>
      <c r="B52" s="555"/>
      <c r="C52" s="555"/>
      <c r="D52" s="553"/>
    </row>
    <row r="53" customFormat="false" ht="18" hidden="false" customHeight="true" outlineLevel="0" collapsed="false">
      <c r="A53" s="551" t="s">
        <v>1544</v>
      </c>
      <c r="B53" s="552" t="n">
        <v>7712</v>
      </c>
      <c r="C53" s="552" t="n">
        <v>600487</v>
      </c>
      <c r="D53" s="553" t="n">
        <f aca="false">C53/B53</f>
        <v>77.8639782157676</v>
      </c>
    </row>
    <row r="54" customFormat="false" ht="18" hidden="false" customHeight="true" outlineLevel="0" collapsed="false">
      <c r="A54" s="554" t="s">
        <v>1537</v>
      </c>
      <c r="B54" s="555" t="n">
        <v>5627</v>
      </c>
      <c r="C54" s="555" t="n">
        <v>518100</v>
      </c>
      <c r="D54" s="553" t="n">
        <f aca="false">C54/B54</f>
        <v>92.073929269593</v>
      </c>
    </row>
    <row r="55" customFormat="false" ht="18" hidden="false" customHeight="true" outlineLevel="0" collapsed="false">
      <c r="A55" s="556" t="s">
        <v>1538</v>
      </c>
      <c r="B55" s="555" t="n">
        <v>2072</v>
      </c>
      <c r="C55" s="555" t="n">
        <v>528</v>
      </c>
      <c r="D55" s="553" t="n">
        <f aca="false">C55/B55</f>
        <v>0.254826254826255</v>
      </c>
    </row>
    <row r="56" customFormat="false" ht="18" hidden="false" customHeight="true" outlineLevel="0" collapsed="false">
      <c r="A56" s="557" t="s">
        <v>1539</v>
      </c>
      <c r="B56" s="555" t="n">
        <v>13</v>
      </c>
      <c r="C56" s="555" t="n">
        <v>81844</v>
      </c>
      <c r="D56" s="553" t="n">
        <f aca="false">C56/B56</f>
        <v>6295.69230769231</v>
      </c>
    </row>
    <row r="57" customFormat="false" ht="18" hidden="false" customHeight="true" outlineLevel="0" collapsed="false">
      <c r="A57" s="557" t="s">
        <v>1540</v>
      </c>
      <c r="B57" s="555"/>
      <c r="C57" s="555"/>
      <c r="D57" s="553"/>
    </row>
    <row r="58" customFormat="false" ht="18" hidden="false" customHeight="true" outlineLevel="0" collapsed="false">
      <c r="A58" s="557" t="s">
        <v>1541</v>
      </c>
      <c r="B58" s="555"/>
      <c r="C58" s="555"/>
      <c r="D58" s="553"/>
    </row>
    <row r="59" customFormat="false" ht="18" hidden="false" customHeight="true" outlineLevel="0" collapsed="false">
      <c r="A59" s="557" t="s">
        <v>1542</v>
      </c>
      <c r="B59" s="555"/>
      <c r="C59" s="555" t="n">
        <v>15</v>
      </c>
      <c r="D59" s="553"/>
    </row>
    <row r="60" customFormat="false" ht="18" hidden="false" customHeight="true" outlineLevel="0" collapsed="false">
      <c r="A60" s="551" t="s">
        <v>1545</v>
      </c>
      <c r="B60" s="552" t="n">
        <v>74462</v>
      </c>
      <c r="C60" s="552" t="n">
        <v>76569</v>
      </c>
      <c r="D60" s="553" t="n">
        <f aca="false">C60/B60</f>
        <v>1.02829631221294</v>
      </c>
    </row>
    <row r="61" customFormat="false" ht="18" hidden="false" customHeight="true" outlineLevel="0" collapsed="false">
      <c r="A61" s="554" t="s">
        <v>1537</v>
      </c>
      <c r="B61" s="555" t="n">
        <v>12161</v>
      </c>
      <c r="C61" s="555" t="n">
        <v>16050</v>
      </c>
      <c r="D61" s="553" t="n">
        <f aca="false">C61/B61</f>
        <v>1.319792780199</v>
      </c>
    </row>
    <row r="62" customFormat="false" ht="18" hidden="false" customHeight="true" outlineLevel="0" collapsed="false">
      <c r="A62" s="556" t="s">
        <v>1538</v>
      </c>
      <c r="B62" s="555" t="n">
        <v>1646</v>
      </c>
      <c r="C62" s="555" t="n">
        <v>1639</v>
      </c>
      <c r="D62" s="553" t="n">
        <f aca="false">C62/B62</f>
        <v>0.995747266099636</v>
      </c>
    </row>
    <row r="63" customFormat="false" ht="18" hidden="false" customHeight="true" outlineLevel="0" collapsed="false">
      <c r="A63" s="557" t="s">
        <v>1539</v>
      </c>
      <c r="B63" s="555" t="n">
        <v>60651</v>
      </c>
      <c r="C63" s="555" t="n">
        <v>58875</v>
      </c>
      <c r="D63" s="553" t="n">
        <f aca="false">C63/B63</f>
        <v>0.970717712815947</v>
      </c>
    </row>
    <row r="64" customFormat="false" ht="18" hidden="false" customHeight="true" outlineLevel="0" collapsed="false">
      <c r="A64" s="557" t="s">
        <v>1540</v>
      </c>
      <c r="B64" s="555"/>
      <c r="C64" s="555"/>
      <c r="D64" s="553"/>
    </row>
    <row r="65" customFormat="false" ht="18" hidden="false" customHeight="true" outlineLevel="0" collapsed="false">
      <c r="A65" s="557" t="s">
        <v>1541</v>
      </c>
      <c r="B65" s="555"/>
      <c r="C65" s="555"/>
      <c r="D65" s="553"/>
    </row>
    <row r="66" customFormat="false" ht="18" hidden="false" customHeight="true" outlineLevel="0" collapsed="false">
      <c r="A66" s="557" t="s">
        <v>1542</v>
      </c>
      <c r="B66" s="555" t="n">
        <v>4</v>
      </c>
      <c r="C66" s="555" t="n">
        <v>5</v>
      </c>
      <c r="D66" s="553" t="n">
        <f aca="false">C66/B66</f>
        <v>1.25</v>
      </c>
    </row>
    <row r="67" customFormat="false" ht="18" hidden="false" customHeight="true" outlineLevel="0" collapsed="false">
      <c r="A67" s="551" t="s">
        <v>1546</v>
      </c>
      <c r="B67" s="552" t="n">
        <v>146459</v>
      </c>
      <c r="C67" s="552" t="n">
        <v>155945</v>
      </c>
      <c r="D67" s="553" t="n">
        <f aca="false">C67/B67</f>
        <v>1.06476897971446</v>
      </c>
    </row>
    <row r="68" customFormat="false" ht="18" hidden="false" customHeight="true" outlineLevel="0" collapsed="false">
      <c r="A68" s="554" t="s">
        <v>1537</v>
      </c>
      <c r="B68" s="555" t="n">
        <v>143724</v>
      </c>
      <c r="C68" s="555" t="n">
        <v>46168</v>
      </c>
      <c r="D68" s="553" t="n">
        <f aca="false">C68/B68</f>
        <v>0.321226795803067</v>
      </c>
    </row>
    <row r="69" customFormat="false" ht="18" hidden="false" customHeight="true" outlineLevel="0" collapsed="false">
      <c r="A69" s="556" t="s">
        <v>1538</v>
      </c>
      <c r="B69" s="555" t="n">
        <v>2735</v>
      </c>
      <c r="C69" s="555" t="n">
        <v>4250</v>
      </c>
      <c r="D69" s="553" t="n">
        <f aca="false">C69/B69</f>
        <v>1.55393053016453</v>
      </c>
    </row>
    <row r="70" customFormat="false" ht="18" hidden="false" customHeight="true" outlineLevel="0" collapsed="false">
      <c r="A70" s="557" t="s">
        <v>1539</v>
      </c>
      <c r="B70" s="555"/>
      <c r="C70" s="555" t="n">
        <v>105527</v>
      </c>
      <c r="D70" s="553"/>
    </row>
    <row r="71" customFormat="false" ht="18" hidden="false" customHeight="true" outlineLevel="0" collapsed="false">
      <c r="A71" s="557" t="s">
        <v>1540</v>
      </c>
      <c r="B71" s="558" t="n">
        <v>0</v>
      </c>
      <c r="C71" s="559" t="n">
        <v>0</v>
      </c>
      <c r="D71" s="553"/>
    </row>
    <row r="72" customFormat="false" ht="18" hidden="false" customHeight="true" outlineLevel="0" collapsed="false">
      <c r="A72" s="557" t="s">
        <v>1541</v>
      </c>
      <c r="B72" s="558" t="n">
        <v>0</v>
      </c>
      <c r="C72" s="559" t="n">
        <v>0</v>
      </c>
      <c r="D72" s="553"/>
    </row>
    <row r="73" customFormat="false" ht="18" hidden="false" customHeight="true" outlineLevel="0" collapsed="false">
      <c r="A73" s="557" t="s">
        <v>1542</v>
      </c>
      <c r="B73" s="558" t="n">
        <v>0</v>
      </c>
      <c r="C73" s="559" t="n">
        <v>0</v>
      </c>
      <c r="D73" s="553"/>
    </row>
    <row r="74" customFormat="false" ht="14.25" hidden="false" customHeight="false" outlineLevel="0" collapsed="false">
      <c r="B74" s="560"/>
      <c r="C74" s="560"/>
      <c r="D74" s="561"/>
    </row>
    <row r="75" customFormat="false" ht="14.25" hidden="false" customHeight="false" outlineLevel="0" collapsed="false">
      <c r="B75" s="560"/>
      <c r="C75" s="560"/>
      <c r="D75" s="561"/>
    </row>
    <row r="76" customFormat="false" ht="14.25" hidden="false" customHeight="false" outlineLevel="0" collapsed="false">
      <c r="B76" s="560"/>
      <c r="C76" s="560"/>
      <c r="D76" s="561"/>
    </row>
    <row r="77" customFormat="false" ht="14.25" hidden="false" customHeight="false" outlineLevel="0" collapsed="false">
      <c r="B77" s="560"/>
      <c r="C77" s="560"/>
      <c r="D77" s="561"/>
    </row>
    <row r="78" customFormat="false" ht="14.25" hidden="false" customHeight="false" outlineLevel="0" collapsed="false">
      <c r="B78" s="560"/>
      <c r="C78" s="560"/>
      <c r="D78" s="561"/>
    </row>
    <row r="79" customFormat="false" ht="14.25" hidden="false" customHeight="false" outlineLevel="0" collapsed="false">
      <c r="B79" s="560"/>
      <c r="C79" s="560"/>
      <c r="D79" s="561"/>
    </row>
    <row r="80" customFormat="false" ht="14.25" hidden="false" customHeight="false" outlineLevel="0" collapsed="false">
      <c r="B80" s="560"/>
      <c r="C80" s="560"/>
      <c r="D80" s="561"/>
    </row>
    <row r="81" customFormat="false" ht="14.25" hidden="false" customHeight="false" outlineLevel="0" collapsed="false">
      <c r="B81" s="560"/>
      <c r="C81" s="560"/>
      <c r="D81" s="561"/>
    </row>
    <row r="82" customFormat="false" ht="14.25" hidden="false" customHeight="false" outlineLevel="0" collapsed="false">
      <c r="B82" s="560"/>
      <c r="C82" s="560"/>
      <c r="D82" s="561"/>
    </row>
    <row r="83" customFormat="false" ht="14.25" hidden="false" customHeight="false" outlineLevel="0" collapsed="false">
      <c r="B83" s="560"/>
      <c r="C83" s="560"/>
      <c r="D83" s="561"/>
    </row>
    <row r="84" customFormat="false" ht="14.25" hidden="false" customHeight="false" outlineLevel="0" collapsed="false">
      <c r="B84" s="560"/>
      <c r="C84" s="560"/>
      <c r="D84" s="561"/>
    </row>
    <row r="85" customFormat="false" ht="14.25" hidden="false" customHeight="false" outlineLevel="0" collapsed="false">
      <c r="B85" s="560"/>
      <c r="C85" s="560"/>
      <c r="D85" s="561"/>
    </row>
    <row r="86" customFormat="false" ht="14.25" hidden="false" customHeight="false" outlineLevel="0" collapsed="false">
      <c r="B86" s="560"/>
      <c r="C86" s="560"/>
      <c r="D86" s="561"/>
    </row>
    <row r="87" customFormat="false" ht="14.25" hidden="false" customHeight="false" outlineLevel="0" collapsed="false">
      <c r="B87" s="560"/>
      <c r="C87" s="560"/>
      <c r="D87" s="561"/>
    </row>
    <row r="88" customFormat="false" ht="14.25" hidden="false" customHeight="false" outlineLevel="0" collapsed="false">
      <c r="B88" s="560"/>
      <c r="C88" s="560"/>
      <c r="D88" s="561"/>
    </row>
    <row r="89" customFormat="false" ht="14.25" hidden="false" customHeight="false" outlineLevel="0" collapsed="false">
      <c r="B89" s="560"/>
      <c r="C89" s="560"/>
      <c r="D89" s="561"/>
    </row>
    <row r="90" customFormat="false" ht="14.25" hidden="false" customHeight="false" outlineLevel="0" collapsed="false">
      <c r="B90" s="560"/>
      <c r="C90" s="560"/>
      <c r="D90" s="561"/>
    </row>
    <row r="91" customFormat="false" ht="14.25" hidden="false" customHeight="false" outlineLevel="0" collapsed="false">
      <c r="B91" s="560"/>
      <c r="C91" s="560"/>
      <c r="D91" s="561"/>
    </row>
  </sheetData>
  <mergeCells count="1">
    <mergeCell ref="A1:D1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2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14.62"/>
    <col collapsed="false" customWidth="true" hidden="false" outlineLevel="0" max="2" min="2" style="50" width="11.62"/>
    <col collapsed="false" customWidth="true" hidden="false" outlineLevel="0" max="3" min="3" style="51" width="11.87"/>
    <col collapsed="false" customWidth="true" hidden="false" outlineLevel="0" max="4" min="4" style="50" width="10.62"/>
    <col collapsed="false" customWidth="true" hidden="false" outlineLevel="0" max="5" min="5" style="50" width="11.5"/>
    <col collapsed="false" customWidth="true" hidden="false" outlineLevel="0" max="6" min="6" style="51" width="11.5"/>
    <col collapsed="false" customWidth="true" hidden="false" outlineLevel="0" max="7" min="7" style="50" width="11.12"/>
    <col collapsed="false" customWidth="false" hidden="false" outlineLevel="0" max="254" min="8" style="50" width="8.99"/>
  </cols>
  <sheetData>
    <row r="1" customFormat="false" ht="33" hidden="false" customHeight="true" outlineLevel="0" collapsed="false">
      <c r="A1" s="52" t="s">
        <v>6</v>
      </c>
      <c r="B1" s="52"/>
      <c r="C1" s="52"/>
      <c r="D1" s="52"/>
      <c r="E1" s="52"/>
      <c r="F1" s="52"/>
      <c r="G1" s="52"/>
    </row>
    <row r="2" customFormat="false" ht="18.75" hidden="false" customHeight="true" outlineLevel="0" collapsed="false">
      <c r="A2" s="53" t="s">
        <v>75</v>
      </c>
      <c r="B2" s="54"/>
      <c r="C2" s="54"/>
      <c r="D2" s="54"/>
      <c r="E2" s="54"/>
      <c r="F2" s="54"/>
      <c r="G2" s="53" t="s">
        <v>8</v>
      </c>
    </row>
    <row r="3" s="56" customFormat="true" ht="31.5" hidden="false" customHeight="true" outlineLevel="0" collapsed="false">
      <c r="A3" s="55" t="s">
        <v>76</v>
      </c>
      <c r="B3" s="55" t="s">
        <v>77</v>
      </c>
      <c r="C3" s="55"/>
      <c r="D3" s="55"/>
      <c r="E3" s="55" t="s">
        <v>78</v>
      </c>
      <c r="F3" s="55"/>
      <c r="G3" s="55"/>
    </row>
    <row r="4" s="56" customFormat="true" ht="49.5" hidden="false" customHeight="true" outlineLevel="0" collapsed="false">
      <c r="A4" s="55"/>
      <c r="B4" s="57" t="s">
        <v>79</v>
      </c>
      <c r="C4" s="57" t="s">
        <v>80</v>
      </c>
      <c r="D4" s="57" t="s">
        <v>81</v>
      </c>
      <c r="E4" s="57" t="s">
        <v>79</v>
      </c>
      <c r="F4" s="57" t="s">
        <v>80</v>
      </c>
      <c r="G4" s="57" t="s">
        <v>81</v>
      </c>
    </row>
    <row r="5" customFormat="false" ht="30" hidden="false" customHeight="true" outlineLevel="0" collapsed="false">
      <c r="A5" s="58" t="s">
        <v>82</v>
      </c>
      <c r="B5" s="59" t="n">
        <f aca="false">B6+B9</f>
        <v>866036</v>
      </c>
      <c r="C5" s="59" t="n">
        <f aca="false">C6+C9</f>
        <v>887015</v>
      </c>
      <c r="D5" s="60" t="n">
        <f aca="false">C5/B5</f>
        <v>1.02422416620094</v>
      </c>
      <c r="E5" s="61" t="n">
        <f aca="false">E6+E9</f>
        <v>2224291</v>
      </c>
      <c r="F5" s="61" t="n">
        <f aca="false">F6+F9</f>
        <v>3109078</v>
      </c>
      <c r="G5" s="60" t="n">
        <f aca="false">F5/E5</f>
        <v>1.39778383314054</v>
      </c>
    </row>
    <row r="6" customFormat="false" ht="30" hidden="false" customHeight="true" outlineLevel="0" collapsed="false">
      <c r="A6" s="62" t="s">
        <v>83</v>
      </c>
      <c r="B6" s="63" t="n">
        <v>374484</v>
      </c>
      <c r="C6" s="63" t="n">
        <v>389911</v>
      </c>
      <c r="D6" s="64" t="n">
        <f aca="false">C6/B6</f>
        <v>1.04119535147029</v>
      </c>
      <c r="E6" s="65" t="n">
        <v>597061</v>
      </c>
      <c r="F6" s="66" t="n">
        <f aca="false">F7+F8</f>
        <v>865284</v>
      </c>
      <c r="G6" s="64" t="n">
        <f aca="false">F6/E6</f>
        <v>1.44923885499137</v>
      </c>
    </row>
    <row r="7" customFormat="false" ht="30" hidden="false" customHeight="true" outlineLevel="0" collapsed="false">
      <c r="A7" s="62" t="s">
        <v>84</v>
      </c>
      <c r="B7" s="63" t="n">
        <v>361088</v>
      </c>
      <c r="C7" s="63" t="n">
        <v>378433</v>
      </c>
      <c r="D7" s="64" t="n">
        <f aca="false">C7/B7</f>
        <v>1.04803538195675</v>
      </c>
      <c r="E7" s="65" t="n">
        <v>583922</v>
      </c>
      <c r="F7" s="66" t="n">
        <v>835039</v>
      </c>
      <c r="G7" s="64" t="n">
        <f aca="false">F7/E7</f>
        <v>1.43005230150602</v>
      </c>
    </row>
    <row r="8" customFormat="false" ht="30" hidden="false" customHeight="true" outlineLevel="0" collapsed="false">
      <c r="A8" s="62" t="s">
        <v>85</v>
      </c>
      <c r="B8" s="63" t="n">
        <v>13396</v>
      </c>
      <c r="C8" s="63" t="n">
        <v>11478</v>
      </c>
      <c r="D8" s="64" t="n">
        <f aca="false">C8/B8</f>
        <v>0.856822932218573</v>
      </c>
      <c r="E8" s="65" t="n">
        <v>13139</v>
      </c>
      <c r="F8" s="66" t="n">
        <v>30245</v>
      </c>
      <c r="G8" s="64" t="n">
        <f aca="false">F8/E8</f>
        <v>2.3019255651115</v>
      </c>
    </row>
    <row r="9" customFormat="false" ht="30" hidden="false" customHeight="true" outlineLevel="0" collapsed="false">
      <c r="A9" s="58" t="s">
        <v>86</v>
      </c>
      <c r="B9" s="59" t="n">
        <f aca="false">SUM(B10:B19)</f>
        <v>491552</v>
      </c>
      <c r="C9" s="59" t="n">
        <f aca="false">SUM(C10:C19)</f>
        <v>497104</v>
      </c>
      <c r="D9" s="60" t="n">
        <f aca="false">C9/B9</f>
        <v>1.01129483757568</v>
      </c>
      <c r="E9" s="67" t="n">
        <f aca="false">SUM(E10:E19)</f>
        <v>1627230</v>
      </c>
      <c r="F9" s="67" t="n">
        <f aca="false">SUM(F10:F19)</f>
        <v>2243794</v>
      </c>
      <c r="G9" s="60" t="n">
        <f aca="false">F9/E9</f>
        <v>1.37890402708898</v>
      </c>
    </row>
    <row r="10" customFormat="false" ht="30" hidden="false" customHeight="true" outlineLevel="0" collapsed="false">
      <c r="A10" s="68" t="s">
        <v>87</v>
      </c>
      <c r="B10" s="63" t="n">
        <v>25219</v>
      </c>
      <c r="C10" s="63" t="n">
        <v>27318</v>
      </c>
      <c r="D10" s="64" t="n">
        <f aca="false">C10/B10</f>
        <v>1.08323089733931</v>
      </c>
      <c r="E10" s="65" t="n">
        <v>61368</v>
      </c>
      <c r="F10" s="63" t="n">
        <v>136931</v>
      </c>
      <c r="G10" s="64" t="n">
        <f aca="false">F10/E10</f>
        <v>2.23130947725199</v>
      </c>
    </row>
    <row r="11" customFormat="false" ht="30" hidden="false" customHeight="true" outlineLevel="0" collapsed="false">
      <c r="A11" s="68" t="s">
        <v>88</v>
      </c>
      <c r="B11" s="63" t="n">
        <v>38826</v>
      </c>
      <c r="C11" s="63" t="n">
        <v>38942</v>
      </c>
      <c r="D11" s="64" t="n">
        <f aca="false">C11/B11</f>
        <v>1.00298768866224</v>
      </c>
      <c r="E11" s="65" t="n">
        <v>81945</v>
      </c>
      <c r="F11" s="63" t="n">
        <v>120120</v>
      </c>
      <c r="G11" s="64" t="n">
        <f aca="false">F11/E11</f>
        <v>1.46586124839832</v>
      </c>
    </row>
    <row r="12" customFormat="false" ht="30" hidden="false" customHeight="true" outlineLevel="0" collapsed="false">
      <c r="A12" s="68" t="s">
        <v>89</v>
      </c>
      <c r="B12" s="63" t="n">
        <v>58269</v>
      </c>
      <c r="C12" s="63" t="n">
        <v>59099</v>
      </c>
      <c r="D12" s="64" t="n">
        <f aca="false">C12/B12</f>
        <v>1.01424428083544</v>
      </c>
      <c r="E12" s="65" t="n">
        <v>213738</v>
      </c>
      <c r="F12" s="63" t="n">
        <v>322232</v>
      </c>
      <c r="G12" s="64" t="n">
        <f aca="false">F12/E12</f>
        <v>1.50760276600324</v>
      </c>
    </row>
    <row r="13" customFormat="false" ht="30" hidden="false" customHeight="true" outlineLevel="0" collapsed="false">
      <c r="A13" s="68" t="s">
        <v>90</v>
      </c>
      <c r="B13" s="63" t="n">
        <v>60824</v>
      </c>
      <c r="C13" s="63" t="n">
        <v>61168</v>
      </c>
      <c r="D13" s="64" t="n">
        <f aca="false">C13/B13</f>
        <v>1.00565566223859</v>
      </c>
      <c r="E13" s="65" t="n">
        <v>201687</v>
      </c>
      <c r="F13" s="63" t="n">
        <v>313994</v>
      </c>
      <c r="G13" s="64" t="n">
        <f aca="false">F13/E13</f>
        <v>1.55683807087219</v>
      </c>
    </row>
    <row r="14" customFormat="false" ht="30" hidden="false" customHeight="true" outlineLevel="0" collapsed="false">
      <c r="A14" s="68" t="s">
        <v>91</v>
      </c>
      <c r="B14" s="63" t="n">
        <v>53762</v>
      </c>
      <c r="C14" s="63" t="n">
        <v>53833</v>
      </c>
      <c r="D14" s="64" t="n">
        <f aca="false">C14/B14</f>
        <v>1.00132063539303</v>
      </c>
      <c r="E14" s="65" t="n">
        <v>154023</v>
      </c>
      <c r="F14" s="63" t="n">
        <v>207508</v>
      </c>
      <c r="G14" s="64" t="n">
        <f aca="false">F14/E14</f>
        <v>1.34725333229453</v>
      </c>
    </row>
    <row r="15" customFormat="false" ht="30" hidden="false" customHeight="true" outlineLevel="0" collapsed="false">
      <c r="A15" s="68" t="s">
        <v>92</v>
      </c>
      <c r="B15" s="63" t="n">
        <v>39883</v>
      </c>
      <c r="C15" s="63" t="n">
        <v>40023</v>
      </c>
      <c r="D15" s="64" t="n">
        <f aca="false">C15/B15</f>
        <v>1.00351026753253</v>
      </c>
      <c r="E15" s="65" t="n">
        <v>144505</v>
      </c>
      <c r="F15" s="63" t="n">
        <v>200959</v>
      </c>
      <c r="G15" s="64" t="n">
        <f aca="false">F15/E15</f>
        <v>1.39067160305872</v>
      </c>
    </row>
    <row r="16" customFormat="false" ht="30" hidden="false" customHeight="true" outlineLevel="0" collapsed="false">
      <c r="A16" s="68" t="s">
        <v>93</v>
      </c>
      <c r="B16" s="63" t="n">
        <v>42032</v>
      </c>
      <c r="C16" s="63" t="n">
        <v>42372</v>
      </c>
      <c r="D16" s="64" t="n">
        <f aca="false">C16/B16</f>
        <v>1.00808907499048</v>
      </c>
      <c r="E16" s="65" t="n">
        <v>166473</v>
      </c>
      <c r="F16" s="63" t="n">
        <v>271835</v>
      </c>
      <c r="G16" s="64" t="n">
        <f aca="false">F16/E16</f>
        <v>1.63290743844347</v>
      </c>
    </row>
    <row r="17" customFormat="false" ht="30" hidden="false" customHeight="true" outlineLevel="0" collapsed="false">
      <c r="A17" s="68" t="s">
        <v>94</v>
      </c>
      <c r="B17" s="63" t="n">
        <v>32845</v>
      </c>
      <c r="C17" s="63" t="n">
        <v>33030</v>
      </c>
      <c r="D17" s="64" t="n">
        <f aca="false">C17/B17</f>
        <v>1.00563251636474</v>
      </c>
      <c r="E17" s="65" t="n">
        <v>141982</v>
      </c>
      <c r="F17" s="63" t="n">
        <v>183464</v>
      </c>
      <c r="G17" s="64" t="n">
        <f aca="false">F17/E17</f>
        <v>1.29216379541069</v>
      </c>
    </row>
    <row r="18" customFormat="false" ht="30" hidden="false" customHeight="true" outlineLevel="0" collapsed="false">
      <c r="A18" s="68" t="s">
        <v>95</v>
      </c>
      <c r="B18" s="63" t="n">
        <v>84787</v>
      </c>
      <c r="C18" s="63" t="n">
        <v>85018</v>
      </c>
      <c r="D18" s="64" t="n">
        <f aca="false">C18/B18</f>
        <v>1.00272447427082</v>
      </c>
      <c r="E18" s="65" t="n">
        <v>234910</v>
      </c>
      <c r="F18" s="63" t="n">
        <v>218076</v>
      </c>
      <c r="G18" s="64" t="n">
        <f aca="false">F18/E18</f>
        <v>0.928338512621855</v>
      </c>
    </row>
    <row r="19" customFormat="false" ht="30" hidden="false" customHeight="true" outlineLevel="0" collapsed="false">
      <c r="A19" s="68" t="s">
        <v>96</v>
      </c>
      <c r="B19" s="63" t="n">
        <v>55105</v>
      </c>
      <c r="C19" s="63" t="n">
        <v>56301</v>
      </c>
      <c r="D19" s="64" t="n">
        <f aca="false">C19/B19</f>
        <v>1.02170401959895</v>
      </c>
      <c r="E19" s="65" t="n">
        <v>226599</v>
      </c>
      <c r="F19" s="63" t="n">
        <v>268675</v>
      </c>
      <c r="G19" s="64" t="n">
        <f aca="false">F19/E19</f>
        <v>1.185684844152</v>
      </c>
    </row>
  </sheetData>
  <mergeCells count="4">
    <mergeCell ref="A1:G1"/>
    <mergeCell ref="A3:A4"/>
    <mergeCell ref="B3:D3"/>
    <mergeCell ref="E3:G3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53" activeCellId="0" sqref="N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4" width="36.37"/>
    <col collapsed="false" customWidth="true" hidden="false" outlineLevel="0" max="2" min="2" style="544" width="16.62"/>
    <col collapsed="false" customWidth="true" hidden="false" outlineLevel="0" max="3" min="3" style="544" width="15.87"/>
    <col collapsed="false" customWidth="true" hidden="false" outlineLevel="0" max="4" min="4" style="545" width="12.75"/>
    <col collapsed="false" customWidth="true" hidden="false" outlineLevel="0" max="5" min="5" style="544" width="8.11"/>
    <col collapsed="false" customWidth="true" hidden="false" outlineLevel="0" max="6" min="6" style="544" width="6.12"/>
    <col collapsed="false" customWidth="true" hidden="false" outlineLevel="0" max="7" min="7" style="544" width="8.11"/>
    <col collapsed="false" customWidth="true" hidden="false" outlineLevel="0" max="8" min="8" style="544" width="7.12"/>
    <col collapsed="false" customWidth="true" hidden="false" outlineLevel="0" max="10" min="9" style="544" width="6.12"/>
    <col collapsed="false" customWidth="true" hidden="false" outlineLevel="0" max="12" min="11" style="544" width="7.12"/>
    <col collapsed="false" customWidth="false" hidden="false" outlineLevel="0" max="257" min="13" style="544" width="8.99"/>
  </cols>
  <sheetData>
    <row r="1" customFormat="false" ht="53.25" hidden="false" customHeight="true" outlineLevel="0" collapsed="false">
      <c r="A1" s="528" t="s">
        <v>1547</v>
      </c>
      <c r="B1" s="528"/>
      <c r="C1" s="528"/>
      <c r="D1" s="528"/>
    </row>
    <row r="2" customFormat="false" ht="17.25" hidden="false" customHeight="true" outlineLevel="0" collapsed="false">
      <c r="A2" s="546" t="s">
        <v>1548</v>
      </c>
      <c r="D2" s="547" t="s">
        <v>8</v>
      </c>
    </row>
    <row r="3" customFormat="false" ht="30" hidden="false" customHeight="true" outlineLevel="0" collapsed="false">
      <c r="A3" s="562" t="s">
        <v>1533</v>
      </c>
      <c r="B3" s="563" t="s">
        <v>1549</v>
      </c>
      <c r="C3" s="563" t="s">
        <v>1550</v>
      </c>
      <c r="D3" s="564" t="s">
        <v>1551</v>
      </c>
    </row>
    <row r="4" s="566" customFormat="true" ht="20.1" hidden="false" customHeight="true" outlineLevel="0" collapsed="false">
      <c r="A4" s="565" t="s">
        <v>82</v>
      </c>
      <c r="B4" s="552" t="n">
        <v>693096</v>
      </c>
      <c r="C4" s="552" t="n">
        <v>1257136</v>
      </c>
      <c r="D4" s="553" t="n">
        <f aca="false">C4/B4</f>
        <v>1.81379780001616</v>
      </c>
    </row>
    <row r="5" customFormat="false" ht="20.1" hidden="false" customHeight="true" outlineLevel="0" collapsed="false">
      <c r="A5" s="567" t="s">
        <v>1552</v>
      </c>
      <c r="B5" s="555" t="n">
        <v>643512</v>
      </c>
      <c r="C5" s="555" t="n">
        <v>1227139</v>
      </c>
      <c r="D5" s="553" t="n">
        <f aca="false">C5/B5</f>
        <v>1.90694035231666</v>
      </c>
    </row>
    <row r="6" customFormat="false" ht="20.1" hidden="false" customHeight="true" outlineLevel="0" collapsed="false">
      <c r="A6" s="557" t="s">
        <v>1553</v>
      </c>
      <c r="B6" s="555" t="n">
        <v>37131</v>
      </c>
      <c r="C6" s="555" t="n">
        <v>29013</v>
      </c>
      <c r="D6" s="553" t="n">
        <f aca="false">C6/B6</f>
        <v>0.78136866769007</v>
      </c>
    </row>
    <row r="7" customFormat="false" ht="20.1" hidden="false" customHeight="true" outlineLevel="0" collapsed="false">
      <c r="A7" s="557" t="s">
        <v>1554</v>
      </c>
      <c r="B7" s="555" t="n">
        <v>9125</v>
      </c>
      <c r="C7" s="555" t="n">
        <v>967</v>
      </c>
      <c r="D7" s="553" t="n">
        <f aca="false">C7/B7</f>
        <v>0.105972602739726</v>
      </c>
    </row>
    <row r="8" customFormat="false" ht="20.1" hidden="false" customHeight="true" outlineLevel="0" collapsed="false">
      <c r="A8" s="557" t="s">
        <v>1555</v>
      </c>
      <c r="B8" s="555" t="n">
        <v>3328</v>
      </c>
      <c r="C8" s="555" t="n">
        <v>17</v>
      </c>
      <c r="D8" s="553" t="n">
        <f aca="false">C8/B8</f>
        <v>0.00510817307692308</v>
      </c>
    </row>
    <row r="9" s="566" customFormat="true" ht="20.1" hidden="false" customHeight="true" outlineLevel="0" collapsed="false">
      <c r="A9" s="565" t="s">
        <v>273</v>
      </c>
      <c r="B9" s="552" t="n">
        <v>503915</v>
      </c>
      <c r="C9" s="552" t="n">
        <v>668095</v>
      </c>
      <c r="D9" s="553" t="n">
        <f aca="false">C9/B9</f>
        <v>1.32580891618626</v>
      </c>
    </row>
    <row r="10" customFormat="false" ht="20.1" hidden="false" customHeight="true" outlineLevel="0" collapsed="false">
      <c r="A10" s="567" t="s">
        <v>1552</v>
      </c>
      <c r="B10" s="555" t="n">
        <v>463309</v>
      </c>
      <c r="C10" s="555" t="n">
        <v>649317</v>
      </c>
      <c r="D10" s="553" t="n">
        <f aca="false">C10/B10</f>
        <v>1.40147719988172</v>
      </c>
    </row>
    <row r="11" customFormat="false" ht="20.1" hidden="false" customHeight="true" outlineLevel="0" collapsed="false">
      <c r="A11" s="557" t="s">
        <v>1553</v>
      </c>
      <c r="B11" s="555" t="n">
        <v>28155</v>
      </c>
      <c r="C11" s="555" t="n">
        <v>17811</v>
      </c>
      <c r="D11" s="553" t="n">
        <f aca="false">C11/B11</f>
        <v>0.632605221097496</v>
      </c>
    </row>
    <row r="12" customFormat="false" ht="20.1" hidden="false" customHeight="true" outlineLevel="0" collapsed="false">
      <c r="A12" s="557" t="s">
        <v>1554</v>
      </c>
      <c r="B12" s="555" t="n">
        <v>9125</v>
      </c>
      <c r="C12" s="555" t="n">
        <v>967</v>
      </c>
      <c r="D12" s="553" t="n">
        <f aca="false">C12/B12</f>
        <v>0.105972602739726</v>
      </c>
    </row>
    <row r="13" customFormat="false" ht="20.1" hidden="false" customHeight="true" outlineLevel="0" collapsed="false">
      <c r="A13" s="557" t="s">
        <v>1555</v>
      </c>
      <c r="B13" s="555" t="n">
        <v>3326</v>
      </c>
      <c r="C13" s="568"/>
      <c r="D13" s="553" t="n">
        <f aca="false">C13/B13</f>
        <v>0</v>
      </c>
    </row>
    <row r="14" customFormat="false" ht="20.1" hidden="false" customHeight="true" outlineLevel="0" collapsed="false">
      <c r="A14" s="565" t="s">
        <v>278</v>
      </c>
      <c r="B14" s="552" t="n">
        <v>444630</v>
      </c>
      <c r="C14" s="552" t="n">
        <v>456619</v>
      </c>
      <c r="D14" s="553" t="n">
        <f aca="false">C14/B14</f>
        <v>1.02696399253312</v>
      </c>
    </row>
    <row r="15" customFormat="false" ht="20.1" hidden="false" customHeight="true" outlineLevel="0" collapsed="false">
      <c r="A15" s="567" t="s">
        <v>1552</v>
      </c>
      <c r="B15" s="555" t="n">
        <v>417340</v>
      </c>
      <c r="C15" s="568" t="n">
        <v>456619</v>
      </c>
      <c r="D15" s="553" t="n">
        <f aca="false">C15/B15</f>
        <v>1.09411750611013</v>
      </c>
    </row>
    <row r="16" customFormat="false" ht="20.1" hidden="false" customHeight="true" outlineLevel="0" collapsed="false">
      <c r="A16" s="557" t="s">
        <v>1553</v>
      </c>
      <c r="B16" s="555" t="n">
        <v>11670</v>
      </c>
      <c r="C16" s="555"/>
      <c r="D16" s="553" t="n">
        <f aca="false">C16/B16</f>
        <v>0</v>
      </c>
    </row>
    <row r="17" customFormat="false" ht="20.1" hidden="false" customHeight="true" outlineLevel="0" collapsed="false">
      <c r="A17" s="557" t="s">
        <v>1554</v>
      </c>
      <c r="B17" s="555" t="n">
        <v>11185</v>
      </c>
      <c r="C17" s="555"/>
      <c r="D17" s="553" t="n">
        <f aca="false">C17/B17</f>
        <v>0</v>
      </c>
    </row>
    <row r="18" customFormat="false" ht="20.1" hidden="false" customHeight="true" outlineLevel="0" collapsed="false">
      <c r="A18" s="557" t="s">
        <v>1555</v>
      </c>
      <c r="B18" s="555" t="n">
        <v>4435</v>
      </c>
      <c r="C18" s="555"/>
      <c r="D18" s="553" t="n">
        <f aca="false">C18/B18</f>
        <v>0</v>
      </c>
    </row>
    <row r="19" customFormat="false" ht="20.1" hidden="false" customHeight="true" outlineLevel="0" collapsed="false">
      <c r="A19" s="565" t="s">
        <v>279</v>
      </c>
      <c r="B19" s="552" t="n">
        <v>7314</v>
      </c>
      <c r="C19" s="552" t="n">
        <v>8456</v>
      </c>
      <c r="D19" s="553" t="n">
        <f aca="false">C19/B19</f>
        <v>1.15613891167624</v>
      </c>
    </row>
    <row r="20" customFormat="false" ht="20.1" hidden="false" customHeight="true" outlineLevel="0" collapsed="false">
      <c r="A20" s="567" t="s">
        <v>1552</v>
      </c>
      <c r="B20" s="555" t="n">
        <v>3805</v>
      </c>
      <c r="C20" s="555" t="n">
        <v>3897</v>
      </c>
      <c r="D20" s="553" t="n">
        <f aca="false">C20/B20</f>
        <v>1.02417871222076</v>
      </c>
    </row>
    <row r="21" customFormat="false" ht="20.1" hidden="false" customHeight="true" outlineLevel="0" collapsed="false">
      <c r="A21" s="557" t="s">
        <v>1553</v>
      </c>
      <c r="B21" s="555" t="n">
        <v>3107</v>
      </c>
      <c r="C21" s="555" t="n">
        <v>4107</v>
      </c>
      <c r="D21" s="553" t="n">
        <f aca="false">C21/B21</f>
        <v>1.32185387833923</v>
      </c>
    </row>
    <row r="22" customFormat="false" ht="20.1" hidden="false" customHeight="true" outlineLevel="0" collapsed="false">
      <c r="A22" s="557" t="s">
        <v>1554</v>
      </c>
      <c r="B22" s="555" t="n">
        <v>402</v>
      </c>
      <c r="C22" s="555" t="n">
        <v>452</v>
      </c>
      <c r="D22" s="553" t="n">
        <f aca="false">C22/B22</f>
        <v>1.12437810945274</v>
      </c>
    </row>
    <row r="23" customFormat="false" ht="20.1" hidden="false" customHeight="true" outlineLevel="0" collapsed="false">
      <c r="A23" s="557" t="s">
        <v>1555</v>
      </c>
      <c r="B23" s="555"/>
      <c r="C23" s="555"/>
      <c r="D23" s="553"/>
    </row>
    <row r="24" customFormat="false" ht="20.1" hidden="false" customHeight="true" outlineLevel="0" collapsed="false">
      <c r="A24" s="565" t="s">
        <v>280</v>
      </c>
      <c r="B24" s="552" t="n">
        <v>192234</v>
      </c>
      <c r="C24" s="552" t="n">
        <v>169580</v>
      </c>
      <c r="D24" s="553" t="n">
        <f aca="false">C24/B24</f>
        <v>0.882154041428676</v>
      </c>
    </row>
    <row r="25" customFormat="false" ht="20.1" hidden="false" customHeight="true" outlineLevel="0" collapsed="false">
      <c r="A25" s="567" t="s">
        <v>1552</v>
      </c>
      <c r="B25" s="555" t="n">
        <v>177739</v>
      </c>
      <c r="C25" s="569" t="n">
        <v>169580</v>
      </c>
      <c r="D25" s="553" t="n">
        <f aca="false">C25/B25</f>
        <v>0.954095612105391</v>
      </c>
    </row>
    <row r="26" customFormat="false" ht="20.1" hidden="false" customHeight="true" outlineLevel="0" collapsed="false">
      <c r="A26" s="557" t="s">
        <v>1553</v>
      </c>
      <c r="B26" s="555" t="n">
        <v>14495</v>
      </c>
      <c r="C26" s="555"/>
      <c r="D26" s="553" t="n">
        <f aca="false">C26/B26</f>
        <v>0</v>
      </c>
    </row>
    <row r="27" customFormat="false" ht="20.1" hidden="false" customHeight="true" outlineLevel="0" collapsed="false">
      <c r="A27" s="557" t="s">
        <v>1554</v>
      </c>
      <c r="B27" s="555"/>
      <c r="C27" s="555"/>
      <c r="D27" s="553"/>
    </row>
    <row r="28" customFormat="false" ht="20.1" hidden="false" customHeight="true" outlineLevel="0" collapsed="false">
      <c r="A28" s="557" t="s">
        <v>1555</v>
      </c>
      <c r="B28" s="555"/>
      <c r="C28" s="555"/>
      <c r="D28" s="553"/>
    </row>
    <row r="29" customFormat="false" ht="20.1" hidden="false" customHeight="true" outlineLevel="0" collapsed="false">
      <c r="A29" s="565" t="s">
        <v>281</v>
      </c>
      <c r="B29" s="552" t="n">
        <v>16303</v>
      </c>
      <c r="C29" s="552" t="n">
        <v>19515</v>
      </c>
      <c r="D29" s="553" t="n">
        <f aca="false">C29/B29</f>
        <v>1.19701895356683</v>
      </c>
    </row>
    <row r="30" customFormat="false" ht="20.1" hidden="false" customHeight="true" outlineLevel="0" collapsed="false">
      <c r="A30" s="567" t="s">
        <v>1552</v>
      </c>
      <c r="B30" s="555" t="n">
        <v>15692</v>
      </c>
      <c r="C30" s="555" t="n">
        <v>15100</v>
      </c>
      <c r="D30" s="553" t="n">
        <f aca="false">C30/B30</f>
        <v>0.962273770073923</v>
      </c>
    </row>
    <row r="31" customFormat="false" ht="20.1" hidden="false" customHeight="true" outlineLevel="0" collapsed="false">
      <c r="A31" s="557" t="s">
        <v>1553</v>
      </c>
      <c r="B31" s="555" t="n">
        <v>33</v>
      </c>
      <c r="C31" s="555" t="n">
        <v>3900</v>
      </c>
      <c r="D31" s="553" t="n">
        <f aca="false">C31/B31</f>
        <v>118.181818181818</v>
      </c>
    </row>
    <row r="32" customFormat="false" ht="20.1" hidden="false" customHeight="true" outlineLevel="0" collapsed="false">
      <c r="A32" s="557" t="s">
        <v>1554</v>
      </c>
      <c r="B32" s="555" t="n">
        <v>578</v>
      </c>
      <c r="C32" s="555" t="n">
        <v>515</v>
      </c>
      <c r="D32" s="553" t="n">
        <f aca="false">C32/B32</f>
        <v>0.891003460207613</v>
      </c>
    </row>
    <row r="33" customFormat="false" ht="20.1" hidden="false" customHeight="true" outlineLevel="0" collapsed="false">
      <c r="A33" s="557" t="s">
        <v>1555</v>
      </c>
      <c r="B33" s="555"/>
      <c r="C33" s="555"/>
      <c r="D33" s="553"/>
    </row>
    <row r="34" customFormat="false" ht="20.1" hidden="false" customHeight="true" outlineLevel="0" collapsed="false">
      <c r="A34" s="565" t="s">
        <v>282</v>
      </c>
      <c r="B34" s="552" t="n">
        <v>11403</v>
      </c>
      <c r="C34" s="552" t="n">
        <v>13925</v>
      </c>
      <c r="D34" s="553" t="n">
        <f aca="false">C34/B34</f>
        <v>1.22116986757871</v>
      </c>
    </row>
    <row r="35" customFormat="false" ht="20.1" hidden="false" customHeight="true" outlineLevel="0" collapsed="false">
      <c r="A35" s="567" t="s">
        <v>1552</v>
      </c>
      <c r="B35" s="555" t="n">
        <v>3169</v>
      </c>
      <c r="C35" s="555" t="n">
        <v>4121</v>
      </c>
      <c r="D35" s="553" t="n">
        <f aca="false">C35/B35</f>
        <v>1.30041022404544</v>
      </c>
    </row>
    <row r="36" customFormat="false" ht="20.1" hidden="false" customHeight="true" outlineLevel="0" collapsed="false">
      <c r="A36" s="557" t="s">
        <v>1553</v>
      </c>
      <c r="B36" s="555" t="n">
        <v>8234</v>
      </c>
      <c r="C36" s="555" t="n">
        <v>9804</v>
      </c>
      <c r="D36" s="553" t="n">
        <f aca="false">C36/B36</f>
        <v>1.19067282001457</v>
      </c>
    </row>
    <row r="37" customFormat="false" ht="20.1" hidden="false" customHeight="true" outlineLevel="0" collapsed="false">
      <c r="A37" s="557" t="s">
        <v>1554</v>
      </c>
      <c r="B37" s="555"/>
      <c r="C37" s="555"/>
      <c r="D37" s="553"/>
    </row>
    <row r="38" customFormat="false" ht="20.1" hidden="false" customHeight="true" outlineLevel="0" collapsed="false">
      <c r="A38" s="557" t="s">
        <v>1555</v>
      </c>
      <c r="B38" s="555"/>
      <c r="C38" s="555"/>
      <c r="D38" s="553"/>
    </row>
    <row r="39" customFormat="false" ht="30.75" hidden="false" customHeight="true" outlineLevel="0" collapsed="false">
      <c r="A39" s="565" t="s">
        <v>1556</v>
      </c>
      <c r="B39" s="552" t="n">
        <v>58872</v>
      </c>
      <c r="C39" s="552" t="n">
        <v>383058</v>
      </c>
      <c r="D39" s="553" t="n">
        <f aca="false">C39/B39</f>
        <v>6.50662454137791</v>
      </c>
    </row>
    <row r="40" customFormat="false" ht="20.1" hidden="false" customHeight="true" outlineLevel="0" collapsed="false">
      <c r="A40" s="567" t="s">
        <v>1552</v>
      </c>
      <c r="B40" s="555" t="n">
        <v>58872</v>
      </c>
      <c r="C40" s="555" t="n">
        <v>383043</v>
      </c>
      <c r="D40" s="553" t="n">
        <f aca="false">C40/B40</f>
        <v>6.50636975132491</v>
      </c>
    </row>
    <row r="41" customFormat="false" ht="20.1" hidden="false" customHeight="true" outlineLevel="0" collapsed="false">
      <c r="A41" s="557" t="s">
        <v>1553</v>
      </c>
      <c r="B41" s="555"/>
      <c r="C41" s="555"/>
      <c r="D41" s="553"/>
    </row>
    <row r="42" customFormat="false" ht="20.1" hidden="false" customHeight="true" outlineLevel="0" collapsed="false">
      <c r="A42" s="557" t="s">
        <v>1554</v>
      </c>
      <c r="B42" s="555"/>
      <c r="C42" s="555"/>
      <c r="D42" s="553"/>
    </row>
    <row r="43" customFormat="false" ht="20.1" hidden="false" customHeight="true" outlineLevel="0" collapsed="false">
      <c r="A43" s="557" t="s">
        <v>1555</v>
      </c>
      <c r="B43" s="555"/>
      <c r="C43" s="555" t="n">
        <v>15</v>
      </c>
      <c r="D43" s="553"/>
    </row>
    <row r="44" customFormat="false" ht="32.25" hidden="false" customHeight="true" outlineLevel="0" collapsed="false">
      <c r="A44" s="565" t="s">
        <v>284</v>
      </c>
      <c r="B44" s="552" t="n">
        <v>50250</v>
      </c>
      <c r="C44" s="552" t="n">
        <v>56521</v>
      </c>
      <c r="D44" s="553" t="n">
        <f aca="false">C44/B44</f>
        <v>1.1247960199005</v>
      </c>
    </row>
    <row r="45" customFormat="false" ht="20.1" hidden="false" customHeight="true" outlineLevel="0" collapsed="false">
      <c r="A45" s="567" t="s">
        <v>1552</v>
      </c>
      <c r="B45" s="555" t="n">
        <v>47943</v>
      </c>
      <c r="C45" s="555" t="n">
        <v>54111</v>
      </c>
      <c r="D45" s="553" t="n">
        <f aca="false">C45/B45</f>
        <v>1.12865277517051</v>
      </c>
    </row>
    <row r="46" customFormat="false" ht="20.1" hidden="false" customHeight="true" outlineLevel="0" collapsed="false">
      <c r="A46" s="557" t="s">
        <v>1553</v>
      </c>
      <c r="B46" s="555" t="n">
        <v>2304</v>
      </c>
      <c r="C46" s="555" t="n">
        <v>2408</v>
      </c>
      <c r="D46" s="553" t="n">
        <f aca="false">C46/B46</f>
        <v>1.04513888888889</v>
      </c>
    </row>
    <row r="47" customFormat="false" ht="20.1" hidden="false" customHeight="true" outlineLevel="0" collapsed="false">
      <c r="A47" s="557" t="s">
        <v>1554</v>
      </c>
      <c r="B47" s="555"/>
      <c r="C47" s="555"/>
      <c r="D47" s="553"/>
    </row>
    <row r="48" customFormat="false" ht="20.1" hidden="false" customHeight="true" outlineLevel="0" collapsed="false">
      <c r="A48" s="557" t="s">
        <v>1555</v>
      </c>
      <c r="B48" s="555" t="n">
        <v>3</v>
      </c>
      <c r="C48" s="555" t="n">
        <v>2</v>
      </c>
      <c r="D48" s="553" t="n">
        <f aca="false">C48/B48</f>
        <v>0.666666666666667</v>
      </c>
    </row>
    <row r="49" customFormat="false" ht="33" hidden="false" customHeight="true" outlineLevel="0" collapsed="false">
      <c r="A49" s="565" t="s">
        <v>285</v>
      </c>
      <c r="B49" s="552" t="n">
        <v>143118</v>
      </c>
      <c r="C49" s="552" t="n">
        <v>149462</v>
      </c>
      <c r="D49" s="553" t="n">
        <f aca="false">C49/B49</f>
        <v>1.04432705879065</v>
      </c>
    </row>
    <row r="50" customFormat="false" ht="20.1" hidden="false" customHeight="true" outlineLevel="0" collapsed="false">
      <c r="A50" s="567" t="s">
        <v>1552</v>
      </c>
      <c r="B50" s="570" t="n">
        <v>133454</v>
      </c>
      <c r="C50" s="555" t="n">
        <v>140668</v>
      </c>
      <c r="D50" s="553" t="n">
        <f aca="false">C50/B50</f>
        <v>1.05405607924828</v>
      </c>
    </row>
    <row r="51" customFormat="false" ht="20.1" hidden="false" customHeight="true" outlineLevel="0" collapsed="false">
      <c r="A51" s="557" t="s">
        <v>1553</v>
      </c>
      <c r="B51" s="555" t="n">
        <v>9664</v>
      </c>
      <c r="C51" s="555" t="n">
        <v>8794</v>
      </c>
      <c r="D51" s="553" t="n">
        <f aca="false">C51/B51</f>
        <v>0.909975165562914</v>
      </c>
    </row>
    <row r="52" customFormat="false" ht="20.1" hidden="false" customHeight="true" outlineLevel="0" collapsed="false">
      <c r="A52" s="557" t="s">
        <v>1554</v>
      </c>
      <c r="B52" s="558" t="n">
        <v>0</v>
      </c>
      <c r="C52" s="558"/>
      <c r="D52" s="571"/>
    </row>
    <row r="53" customFormat="false" ht="20.1" hidden="false" customHeight="true" outlineLevel="0" collapsed="false">
      <c r="A53" s="557" t="s">
        <v>1555</v>
      </c>
      <c r="B53" s="558" t="n">
        <v>0</v>
      </c>
      <c r="C53" s="558" t="n">
        <v>0</v>
      </c>
      <c r="D53" s="571"/>
    </row>
  </sheetData>
  <mergeCells count="1">
    <mergeCell ref="A1:D1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2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8" activeCellId="0" sqref="H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572" width="32.87"/>
    <col collapsed="false" customWidth="true" hidden="false" outlineLevel="0" max="3" min="2" style="573" width="25.62"/>
    <col collapsed="false" customWidth="false" hidden="false" outlineLevel="0" max="242" min="4" style="574" width="8.99"/>
    <col collapsed="false" customWidth="false" hidden="false" outlineLevel="0" max="257" min="243" style="575" width="8.99"/>
  </cols>
  <sheetData>
    <row r="1" customFormat="false" ht="26.25" hidden="false" customHeight="true" outlineLevel="0" collapsed="false">
      <c r="A1" s="576" t="s">
        <v>1557</v>
      </c>
      <c r="B1" s="576"/>
      <c r="C1" s="576"/>
    </row>
    <row r="2" customFormat="false" ht="13.5" hidden="false" customHeight="true" outlineLevel="0" collapsed="false">
      <c r="A2" s="577" t="s">
        <v>1558</v>
      </c>
      <c r="B2" s="578"/>
      <c r="C2" s="579" t="s">
        <v>1559</v>
      </c>
    </row>
    <row r="3" s="582" customFormat="true" ht="19.5" hidden="false" customHeight="true" outlineLevel="0" collapsed="false">
      <c r="A3" s="580" t="s">
        <v>1560</v>
      </c>
      <c r="B3" s="581" t="s">
        <v>1561</v>
      </c>
      <c r="C3" s="580" t="s">
        <v>1562</v>
      </c>
    </row>
    <row r="4" s="582" customFormat="true" ht="15" hidden="false" customHeight="true" outlineLevel="0" collapsed="false">
      <c r="A4" s="580" t="s">
        <v>1563</v>
      </c>
      <c r="B4" s="583" t="n">
        <v>555212897.34</v>
      </c>
      <c r="C4" s="583" t="n">
        <v>503595397.34</v>
      </c>
    </row>
    <row r="5" s="582" customFormat="true" ht="15" hidden="false" customHeight="true" outlineLevel="0" collapsed="false">
      <c r="A5" s="584" t="s">
        <v>1564</v>
      </c>
      <c r="B5" s="585" t="n">
        <v>26808000</v>
      </c>
      <c r="C5" s="585" t="n">
        <v>26808000</v>
      </c>
    </row>
    <row r="6" s="589" customFormat="true" ht="15" hidden="false" customHeight="true" outlineLevel="0" collapsed="false">
      <c r="A6" s="586" t="s">
        <v>1565</v>
      </c>
      <c r="B6" s="587" t="n">
        <v>302000</v>
      </c>
      <c r="C6" s="588" t="n">
        <v>302000</v>
      </c>
    </row>
    <row r="7" s="589" customFormat="true" ht="15" hidden="false" customHeight="true" outlineLevel="0" collapsed="false">
      <c r="A7" s="586" t="s">
        <v>1566</v>
      </c>
      <c r="B7" s="590" t="n">
        <v>550000</v>
      </c>
      <c r="C7" s="590" t="n">
        <v>550000</v>
      </c>
    </row>
    <row r="8" s="589" customFormat="true" ht="15" hidden="false" customHeight="true" outlineLevel="0" collapsed="false">
      <c r="A8" s="586" t="s">
        <v>1567</v>
      </c>
      <c r="B8" s="590" t="n">
        <v>492500</v>
      </c>
      <c r="C8" s="590" t="n">
        <v>492500</v>
      </c>
    </row>
    <row r="9" s="589" customFormat="true" ht="15" hidden="false" customHeight="true" outlineLevel="0" collapsed="false">
      <c r="A9" s="586" t="s">
        <v>1568</v>
      </c>
      <c r="B9" s="590" t="n">
        <v>1205000</v>
      </c>
      <c r="C9" s="590" t="n">
        <v>1205000</v>
      </c>
    </row>
    <row r="10" s="589" customFormat="true" ht="15" hidden="false" customHeight="true" outlineLevel="0" collapsed="false">
      <c r="A10" s="591" t="s">
        <v>1569</v>
      </c>
      <c r="B10" s="590" t="n">
        <v>4930000</v>
      </c>
      <c r="C10" s="590" t="n">
        <v>4930000</v>
      </c>
    </row>
    <row r="11" s="589" customFormat="true" ht="15" hidden="false" customHeight="true" outlineLevel="0" collapsed="false">
      <c r="A11" s="592" t="s">
        <v>1570</v>
      </c>
      <c r="B11" s="593" t="n">
        <v>300000</v>
      </c>
      <c r="C11" s="594" t="n">
        <v>300000</v>
      </c>
    </row>
    <row r="12" s="589" customFormat="true" ht="15" hidden="false" customHeight="true" outlineLevel="0" collapsed="false">
      <c r="A12" s="592" t="s">
        <v>1571</v>
      </c>
      <c r="B12" s="595" t="n">
        <v>84000</v>
      </c>
      <c r="C12" s="596" t="n">
        <v>84000</v>
      </c>
    </row>
    <row r="13" s="589" customFormat="true" ht="15" hidden="false" customHeight="true" outlineLevel="0" collapsed="false">
      <c r="A13" s="592" t="s">
        <v>1572</v>
      </c>
      <c r="B13" s="596" t="n">
        <v>9077900</v>
      </c>
      <c r="C13" s="596" t="n">
        <v>9077900</v>
      </c>
    </row>
    <row r="14" s="589" customFormat="true" ht="15" hidden="false" customHeight="true" outlineLevel="0" collapsed="false">
      <c r="A14" s="592" t="s">
        <v>1573</v>
      </c>
      <c r="B14" s="596" t="n">
        <v>7108500</v>
      </c>
      <c r="C14" s="595" t="n">
        <v>7108500</v>
      </c>
    </row>
    <row r="15" s="589" customFormat="true" ht="15" hidden="false" customHeight="true" outlineLevel="0" collapsed="false">
      <c r="A15" s="592" t="s">
        <v>1574</v>
      </c>
      <c r="B15" s="596" t="n">
        <v>4500000</v>
      </c>
      <c r="C15" s="595" t="n">
        <v>4500000</v>
      </c>
    </row>
    <row r="16" s="589" customFormat="true" ht="15" hidden="false" customHeight="true" outlineLevel="0" collapsed="false">
      <c r="A16" s="597" t="s">
        <v>1575</v>
      </c>
      <c r="B16" s="598" t="n">
        <v>38000</v>
      </c>
      <c r="C16" s="599" t="n">
        <v>38000</v>
      </c>
    </row>
    <row r="17" s="589" customFormat="true" ht="15" hidden="false" customHeight="true" outlineLevel="0" collapsed="false">
      <c r="A17" s="592" t="s">
        <v>1576</v>
      </c>
      <c r="B17" s="600" t="n">
        <v>35000000</v>
      </c>
      <c r="C17" s="595" t="n">
        <v>35000000</v>
      </c>
    </row>
    <row r="18" s="589" customFormat="true" ht="15" hidden="false" customHeight="true" outlineLevel="0" collapsed="false">
      <c r="A18" s="592" t="s">
        <v>1577</v>
      </c>
      <c r="B18" s="600" t="n">
        <v>210358585.58</v>
      </c>
      <c r="C18" s="601" t="n">
        <v>210358585.58</v>
      </c>
    </row>
    <row r="19" s="589" customFormat="true" ht="15" hidden="false" customHeight="true" outlineLevel="0" collapsed="false">
      <c r="A19" s="592" t="s">
        <v>1578</v>
      </c>
      <c r="B19" s="600" t="n">
        <v>22000000</v>
      </c>
      <c r="C19" s="601" t="n">
        <v>22000000</v>
      </c>
    </row>
    <row r="20" s="589" customFormat="true" ht="15" hidden="false" customHeight="true" outlineLevel="0" collapsed="false">
      <c r="A20" s="592" t="s">
        <v>1579</v>
      </c>
      <c r="B20" s="600" t="n">
        <v>3450000</v>
      </c>
      <c r="C20" s="596" t="n">
        <v>3450000</v>
      </c>
    </row>
    <row r="21" s="589" customFormat="true" ht="15" hidden="false" customHeight="true" outlineLevel="0" collapsed="false">
      <c r="A21" s="592" t="s">
        <v>1580</v>
      </c>
      <c r="B21" s="600" t="n">
        <v>49500000</v>
      </c>
      <c r="C21" s="596" t="n">
        <v>49500000</v>
      </c>
    </row>
    <row r="22" s="589" customFormat="true" ht="15" hidden="false" customHeight="true" outlineLevel="0" collapsed="false">
      <c r="A22" s="592" t="s">
        <v>1581</v>
      </c>
      <c r="B22" s="600" t="n">
        <v>5016200</v>
      </c>
      <c r="C22" s="596" t="n">
        <v>5016200</v>
      </c>
    </row>
    <row r="23" s="589" customFormat="true" ht="15" hidden="false" customHeight="true" outlineLevel="0" collapsed="false">
      <c r="A23" s="602" t="s">
        <v>1582</v>
      </c>
      <c r="B23" s="600" t="n">
        <v>4563000</v>
      </c>
      <c r="C23" s="596" t="n">
        <v>4563000</v>
      </c>
    </row>
    <row r="24" s="589" customFormat="true" ht="15" hidden="false" customHeight="true" outlineLevel="0" collapsed="false">
      <c r="A24" s="592" t="s">
        <v>1583</v>
      </c>
      <c r="B24" s="603" t="n">
        <v>2424000</v>
      </c>
      <c r="C24" s="596" t="n">
        <v>2424000</v>
      </c>
    </row>
    <row r="25" s="589" customFormat="true" ht="15" hidden="false" customHeight="true" outlineLevel="0" collapsed="false">
      <c r="A25" s="592" t="s">
        <v>1584</v>
      </c>
      <c r="B25" s="603" t="n">
        <v>8000000</v>
      </c>
      <c r="C25" s="596" t="n">
        <v>8000000</v>
      </c>
    </row>
    <row r="26" s="589" customFormat="true" ht="15" hidden="false" customHeight="true" outlineLevel="0" collapsed="false">
      <c r="A26" s="604" t="s">
        <v>1585</v>
      </c>
      <c r="B26" s="600" t="n">
        <v>3600000</v>
      </c>
      <c r="C26" s="596" t="n">
        <v>3600000</v>
      </c>
    </row>
    <row r="27" s="589" customFormat="true" ht="15" hidden="false" customHeight="true" outlineLevel="0" collapsed="false">
      <c r="A27" s="604" t="s">
        <v>1586</v>
      </c>
      <c r="B27" s="605" t="n">
        <v>25100000</v>
      </c>
      <c r="C27" s="606" t="n">
        <v>25100000</v>
      </c>
    </row>
    <row r="28" s="589" customFormat="true" ht="15" hidden="false" customHeight="true" outlineLevel="0" collapsed="false">
      <c r="A28" s="604" t="s">
        <v>1587</v>
      </c>
      <c r="B28" s="607" t="n">
        <v>600000</v>
      </c>
      <c r="C28" s="608" t="n">
        <v>600000</v>
      </c>
    </row>
    <row r="29" s="589" customFormat="true" ht="15" hidden="false" customHeight="true" outlineLevel="0" collapsed="false">
      <c r="A29" s="604" t="s">
        <v>1588</v>
      </c>
      <c r="B29" s="607" t="n">
        <v>3510000</v>
      </c>
      <c r="C29" s="606" t="n">
        <v>3510000</v>
      </c>
    </row>
    <row r="30" s="589" customFormat="true" ht="15" hidden="false" customHeight="true" outlineLevel="0" collapsed="false">
      <c r="A30" s="604" t="s">
        <v>1589</v>
      </c>
      <c r="B30" s="605" t="n">
        <v>4698892</v>
      </c>
      <c r="C30" s="606" t="n">
        <v>4698892</v>
      </c>
    </row>
    <row r="31" s="589" customFormat="true" ht="15" hidden="false" customHeight="true" outlineLevel="0" collapsed="false">
      <c r="A31" s="604" t="s">
        <v>1590</v>
      </c>
      <c r="B31" s="605" t="n">
        <v>24000000</v>
      </c>
      <c r="C31" s="609" t="n">
        <v>24000000</v>
      </c>
    </row>
    <row r="32" s="589" customFormat="true" ht="15" hidden="false" customHeight="true" outlineLevel="0" collapsed="false">
      <c r="A32" s="604" t="s">
        <v>1591</v>
      </c>
      <c r="B32" s="605" t="n">
        <v>2760000</v>
      </c>
      <c r="C32" s="606" t="n">
        <v>2760000</v>
      </c>
    </row>
    <row r="33" s="589" customFormat="true" ht="15" hidden="false" customHeight="true" outlineLevel="0" collapsed="false">
      <c r="A33" s="604" t="s">
        <v>1592</v>
      </c>
      <c r="B33" s="605" t="n">
        <v>3800000</v>
      </c>
      <c r="C33" s="609" t="n">
        <v>3800000</v>
      </c>
    </row>
    <row r="34" s="589" customFormat="true" ht="15" hidden="false" customHeight="true" outlineLevel="0" collapsed="false">
      <c r="A34" s="604" t="s">
        <v>1593</v>
      </c>
      <c r="B34" s="605" t="n">
        <v>14900000</v>
      </c>
      <c r="C34" s="609" t="n">
        <v>14900000</v>
      </c>
    </row>
    <row r="35" s="589" customFormat="true" ht="15" hidden="false" customHeight="true" outlineLevel="0" collapsed="false">
      <c r="A35" s="604" t="s">
        <v>1594</v>
      </c>
      <c r="B35" s="605" t="n">
        <v>10268819.76</v>
      </c>
      <c r="C35" s="609" t="n">
        <v>10268819.76</v>
      </c>
    </row>
    <row r="36" s="589" customFormat="true" ht="15" hidden="false" customHeight="true" outlineLevel="0" collapsed="false">
      <c r="A36" s="604" t="s">
        <v>1595</v>
      </c>
      <c r="B36" s="605" t="n">
        <v>150000</v>
      </c>
      <c r="C36" s="610" t="n">
        <v>150000</v>
      </c>
    </row>
    <row r="37" s="589" customFormat="true" ht="15" hidden="false" customHeight="true" outlineLevel="0" collapsed="false">
      <c r="A37" s="611" t="s">
        <v>1596</v>
      </c>
      <c r="B37" s="605" t="n">
        <v>8500000</v>
      </c>
      <c r="C37" s="610" t="n">
        <v>8500000</v>
      </c>
    </row>
    <row r="38" s="589" customFormat="true" ht="15" hidden="false" customHeight="true" outlineLevel="0" collapsed="false">
      <c r="A38" s="611" t="s">
        <v>1597</v>
      </c>
      <c r="B38" s="612" t="n">
        <v>6000000</v>
      </c>
      <c r="C38" s="613" t="n">
        <v>6000000</v>
      </c>
    </row>
    <row r="39" s="589" customFormat="true" ht="15" hidden="false" customHeight="true" outlineLevel="0" collapsed="false">
      <c r="A39" s="614" t="s">
        <v>1598</v>
      </c>
      <c r="B39" s="615" t="n">
        <v>220000</v>
      </c>
      <c r="C39" s="613"/>
    </row>
    <row r="40" s="589" customFormat="true" ht="15" hidden="false" customHeight="true" outlineLevel="0" collapsed="false">
      <c r="A40" s="616" t="s">
        <v>1599</v>
      </c>
      <c r="B40" s="617" t="n">
        <v>1500000</v>
      </c>
      <c r="C40" s="618"/>
    </row>
    <row r="41" s="589" customFormat="true" ht="15" hidden="false" customHeight="true" outlineLevel="0" collapsed="false">
      <c r="A41" s="616" t="s">
        <v>1600</v>
      </c>
      <c r="B41" s="619" t="n">
        <v>3000000</v>
      </c>
      <c r="C41" s="618"/>
    </row>
    <row r="42" s="589" customFormat="true" ht="15" hidden="false" customHeight="true" outlineLevel="0" collapsed="false">
      <c r="A42" s="620" t="s">
        <v>1601</v>
      </c>
      <c r="B42" s="619" t="n">
        <v>16377500</v>
      </c>
      <c r="C42" s="618"/>
    </row>
    <row r="43" s="589" customFormat="true" ht="15" hidden="false" customHeight="true" outlineLevel="0" collapsed="false">
      <c r="A43" s="620" t="s">
        <v>1602</v>
      </c>
      <c r="B43" s="621" t="n">
        <v>6900000</v>
      </c>
      <c r="C43" s="618"/>
    </row>
    <row r="44" s="589" customFormat="true" ht="15" hidden="false" customHeight="true" outlineLevel="0" collapsed="false">
      <c r="A44" s="620" t="s">
        <v>1603</v>
      </c>
      <c r="B44" s="621" t="n">
        <v>23000000</v>
      </c>
      <c r="C44" s="618"/>
    </row>
    <row r="45" s="589" customFormat="true" ht="15" hidden="false" customHeight="true" outlineLevel="0" collapsed="false">
      <c r="A45" s="620" t="s">
        <v>1604</v>
      </c>
      <c r="B45" s="621" t="n">
        <v>600000</v>
      </c>
      <c r="C45" s="618"/>
    </row>
    <row r="46" s="589" customFormat="true" ht="15" hidden="false" customHeight="true" outlineLevel="0" collapsed="false">
      <c r="A46" s="622" t="s">
        <v>1605</v>
      </c>
      <c r="B46" s="621" t="n">
        <v>20000</v>
      </c>
      <c r="C46" s="618"/>
    </row>
    <row r="47" s="582" customFormat="true" ht="13.5" hidden="false" customHeight="true" outlineLevel="0" collapsed="false">
      <c r="A47" s="623"/>
      <c r="B47" s="624"/>
      <c r="C47" s="624"/>
    </row>
    <row r="48" s="582" customFormat="true" ht="13.5" hidden="false" customHeight="true" outlineLevel="0" collapsed="false">
      <c r="A48" s="623"/>
      <c r="B48" s="624"/>
      <c r="C48" s="624"/>
    </row>
    <row r="49" s="582" customFormat="true" ht="13.5" hidden="false" customHeight="true" outlineLevel="0" collapsed="false">
      <c r="A49" s="623"/>
      <c r="B49" s="624"/>
      <c r="C49" s="624"/>
    </row>
    <row r="50" s="582" customFormat="true" ht="13.5" hidden="false" customHeight="true" outlineLevel="0" collapsed="false">
      <c r="A50" s="623"/>
      <c r="B50" s="624"/>
      <c r="C50" s="624"/>
    </row>
    <row r="51" s="582" customFormat="true" ht="13.5" hidden="false" customHeight="true" outlineLevel="0" collapsed="false">
      <c r="A51" s="623"/>
      <c r="B51" s="624"/>
      <c r="C51" s="624"/>
    </row>
    <row r="52" s="582" customFormat="true" ht="13.5" hidden="false" customHeight="true" outlineLevel="0" collapsed="false">
      <c r="A52" s="623"/>
      <c r="B52" s="624"/>
      <c r="C52" s="624"/>
    </row>
    <row r="53" s="582" customFormat="true" ht="13.5" hidden="false" customHeight="true" outlineLevel="0" collapsed="false">
      <c r="A53" s="623"/>
      <c r="B53" s="624"/>
      <c r="C53" s="624"/>
    </row>
    <row r="54" s="582" customFormat="true" ht="13.5" hidden="false" customHeight="true" outlineLevel="0" collapsed="false">
      <c r="A54" s="623"/>
      <c r="B54" s="624"/>
      <c r="C54" s="624"/>
    </row>
    <row r="55" s="582" customFormat="true" ht="13.5" hidden="false" customHeight="true" outlineLevel="0" collapsed="false">
      <c r="A55" s="623"/>
      <c r="B55" s="624"/>
      <c r="C55" s="624"/>
    </row>
    <row r="56" s="582" customFormat="true" ht="13.5" hidden="false" customHeight="true" outlineLevel="0" collapsed="false">
      <c r="A56" s="623"/>
      <c r="B56" s="624"/>
      <c r="C56" s="624"/>
    </row>
    <row r="57" s="582" customFormat="true" ht="13.5" hidden="false" customHeight="true" outlineLevel="0" collapsed="false">
      <c r="A57" s="623"/>
      <c r="B57" s="624"/>
      <c r="C57" s="624"/>
    </row>
    <row r="58" s="582" customFormat="true" ht="13.5" hidden="false" customHeight="true" outlineLevel="0" collapsed="false">
      <c r="A58" s="623"/>
      <c r="B58" s="624"/>
      <c r="C58" s="624"/>
    </row>
    <row r="59" s="582" customFormat="true" ht="13.5" hidden="false" customHeight="true" outlineLevel="0" collapsed="false">
      <c r="A59" s="623"/>
      <c r="B59" s="624"/>
      <c r="C59" s="624"/>
    </row>
    <row r="60" s="582" customFormat="true" ht="13.5" hidden="false" customHeight="true" outlineLevel="0" collapsed="false">
      <c r="A60" s="623"/>
      <c r="B60" s="624"/>
      <c r="C60" s="624"/>
    </row>
    <row r="61" s="582" customFormat="true" ht="13.5" hidden="false" customHeight="true" outlineLevel="0" collapsed="false">
      <c r="A61" s="623"/>
      <c r="B61" s="624"/>
      <c r="C61" s="624"/>
    </row>
    <row r="62" s="582" customFormat="true" ht="13.5" hidden="false" customHeight="true" outlineLevel="0" collapsed="false">
      <c r="A62" s="623"/>
      <c r="B62" s="624"/>
      <c r="C62" s="624"/>
    </row>
    <row r="63" s="582" customFormat="true" ht="13.5" hidden="false" customHeight="true" outlineLevel="0" collapsed="false">
      <c r="A63" s="623"/>
      <c r="B63" s="624"/>
      <c r="C63" s="624"/>
    </row>
    <row r="64" s="582" customFormat="true" ht="13.5" hidden="false" customHeight="true" outlineLevel="0" collapsed="false">
      <c r="A64" s="623"/>
      <c r="B64" s="624"/>
      <c r="C64" s="624"/>
    </row>
    <row r="65" s="582" customFormat="true" ht="13.5" hidden="false" customHeight="true" outlineLevel="0" collapsed="false">
      <c r="A65" s="623"/>
      <c r="B65" s="624"/>
      <c r="C65" s="624"/>
    </row>
    <row r="66" s="582" customFormat="true" ht="13.5" hidden="false" customHeight="true" outlineLevel="0" collapsed="false">
      <c r="A66" s="623"/>
      <c r="B66" s="624"/>
      <c r="C66" s="624"/>
    </row>
    <row r="67" s="582" customFormat="true" ht="13.5" hidden="false" customHeight="true" outlineLevel="0" collapsed="false">
      <c r="A67" s="623"/>
      <c r="B67" s="624"/>
      <c r="C67" s="624"/>
    </row>
    <row r="68" s="582" customFormat="true" ht="13.5" hidden="false" customHeight="true" outlineLevel="0" collapsed="false">
      <c r="A68" s="623"/>
      <c r="B68" s="624"/>
      <c r="C68" s="624"/>
    </row>
    <row r="69" s="582" customFormat="true" ht="13.5" hidden="false" customHeight="true" outlineLevel="0" collapsed="false">
      <c r="A69" s="623"/>
      <c r="B69" s="624"/>
      <c r="C69" s="624"/>
    </row>
    <row r="70" s="582" customFormat="true" ht="13.5" hidden="false" customHeight="true" outlineLevel="0" collapsed="false">
      <c r="A70" s="623"/>
      <c r="B70" s="624"/>
      <c r="C70" s="624"/>
    </row>
    <row r="71" s="582" customFormat="true" ht="13.5" hidden="false" customHeight="true" outlineLevel="0" collapsed="false">
      <c r="A71" s="623"/>
      <c r="B71" s="624"/>
      <c r="C71" s="624"/>
    </row>
    <row r="72" s="582" customFormat="true" ht="13.5" hidden="false" customHeight="true" outlineLevel="0" collapsed="false">
      <c r="A72" s="623"/>
      <c r="B72" s="624"/>
      <c r="C72" s="624"/>
    </row>
    <row r="73" s="582" customFormat="true" ht="13.5" hidden="false" customHeight="true" outlineLevel="0" collapsed="false">
      <c r="A73" s="623"/>
      <c r="B73" s="624"/>
      <c r="C73" s="624"/>
    </row>
    <row r="74" s="582" customFormat="true" ht="13.5" hidden="false" customHeight="true" outlineLevel="0" collapsed="false">
      <c r="A74" s="623"/>
      <c r="B74" s="624"/>
      <c r="C74" s="624"/>
    </row>
    <row r="75" s="582" customFormat="true" ht="13.5" hidden="false" customHeight="true" outlineLevel="0" collapsed="false">
      <c r="A75" s="623"/>
      <c r="B75" s="624"/>
      <c r="C75" s="624"/>
    </row>
    <row r="76" s="582" customFormat="true" ht="13.5" hidden="false" customHeight="true" outlineLevel="0" collapsed="false">
      <c r="A76" s="623"/>
      <c r="B76" s="624"/>
      <c r="C76" s="624"/>
    </row>
    <row r="77" s="582" customFormat="true" ht="13.5" hidden="false" customHeight="true" outlineLevel="0" collapsed="false">
      <c r="A77" s="623"/>
      <c r="B77" s="624"/>
      <c r="C77" s="624"/>
    </row>
    <row r="78" s="582" customFormat="true" ht="13.5" hidden="false" customHeight="true" outlineLevel="0" collapsed="false">
      <c r="A78" s="623"/>
      <c r="B78" s="624"/>
      <c r="C78" s="624"/>
    </row>
    <row r="79" s="582" customFormat="true" ht="13.5" hidden="false" customHeight="true" outlineLevel="0" collapsed="false">
      <c r="A79" s="623"/>
      <c r="B79" s="624"/>
      <c r="C79" s="624"/>
    </row>
    <row r="80" s="582" customFormat="true" ht="13.5" hidden="false" customHeight="true" outlineLevel="0" collapsed="false">
      <c r="A80" s="623"/>
      <c r="B80" s="624"/>
      <c r="C80" s="624"/>
    </row>
  </sheetData>
  <mergeCells count="1">
    <mergeCell ref="A1:C1"/>
  </mergeCells>
  <printOptions headings="false" gridLines="false" gridLinesSet="true" horizontalCentered="true" verticalCentered="false"/>
  <pageMargins left="0.529861111111111" right="0.490277777777778" top="0.709722222222222" bottom="0.589583333333333" header="0.511811023622047" footer="0.429861111111111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0.5" zeroHeight="false" outlineLevelRow="0" outlineLevelCol="0"/>
  <cols>
    <col collapsed="false" customWidth="true" hidden="false" outlineLevel="0" max="1" min="1" style="50" width="26.62"/>
    <col collapsed="false" customWidth="true" hidden="false" outlineLevel="0" max="2" min="2" style="50" width="11.12"/>
    <col collapsed="false" customWidth="true" hidden="false" outlineLevel="0" max="3" min="3" style="50" width="10.99"/>
    <col collapsed="false" customWidth="true" hidden="false" outlineLevel="0" max="4" min="4" style="50" width="11.74"/>
    <col collapsed="false" customWidth="true" hidden="false" outlineLevel="0" max="5" min="5" style="50" width="24.37"/>
    <col collapsed="false" customWidth="true" hidden="false" outlineLevel="0" max="6" min="6" style="51" width="12.99"/>
    <col collapsed="false" customWidth="true" hidden="false" outlineLevel="0" max="7" min="7" style="54" width="10.74"/>
    <col collapsed="false" customWidth="true" hidden="false" outlineLevel="0" max="8" min="8" style="50" width="12.12"/>
    <col collapsed="false" customWidth="false" hidden="false" outlineLevel="0" max="255" min="9" style="50" width="8.99"/>
  </cols>
  <sheetData>
    <row r="1" customFormat="false" ht="32.25" hidden="false" customHeight="true" outlineLevel="0" collapsed="false">
      <c r="A1" s="69" t="s">
        <v>97</v>
      </c>
      <c r="B1" s="69"/>
      <c r="C1" s="69"/>
      <c r="D1" s="69"/>
      <c r="E1" s="69"/>
      <c r="F1" s="69"/>
      <c r="G1" s="69"/>
      <c r="H1" s="69"/>
    </row>
    <row r="2" customFormat="false" ht="13.5" hidden="false" customHeight="true" outlineLevel="0" collapsed="false">
      <c r="A2" s="53" t="s">
        <v>98</v>
      </c>
      <c r="B2" s="54"/>
      <c r="C2" s="54"/>
      <c r="D2" s="54"/>
      <c r="E2" s="54"/>
      <c r="F2" s="54"/>
      <c r="G2" s="70"/>
      <c r="H2" s="71" t="s">
        <v>8</v>
      </c>
    </row>
    <row r="3" s="76" customFormat="true" ht="24.75" hidden="false" customHeight="true" outlineLevel="0" collapsed="false">
      <c r="A3" s="72" t="s">
        <v>99</v>
      </c>
      <c r="B3" s="73" t="s">
        <v>100</v>
      </c>
      <c r="C3" s="73" t="s">
        <v>101</v>
      </c>
      <c r="D3" s="74" t="s">
        <v>102</v>
      </c>
      <c r="E3" s="75" t="s">
        <v>103</v>
      </c>
      <c r="F3" s="73" t="s">
        <v>100</v>
      </c>
      <c r="G3" s="74" t="s">
        <v>101</v>
      </c>
      <c r="H3" s="74" t="s">
        <v>104</v>
      </c>
    </row>
    <row r="4" s="76" customFormat="true" ht="14.1" hidden="false" customHeight="true" outlineLevel="0" collapsed="false">
      <c r="A4" s="77" t="s">
        <v>13</v>
      </c>
      <c r="B4" s="78" t="n">
        <f aca="false">B5+B19</f>
        <v>361088</v>
      </c>
      <c r="C4" s="78" t="n">
        <f aca="false">C5+C19</f>
        <v>378433</v>
      </c>
      <c r="D4" s="79" t="n">
        <f aca="false">C4/B4</f>
        <v>1.04803538195675</v>
      </c>
      <c r="E4" s="77" t="s">
        <v>105</v>
      </c>
      <c r="F4" s="80" t="n">
        <f aca="false">SUM(F5:F26)</f>
        <v>581860.268195</v>
      </c>
      <c r="G4" s="81" t="n">
        <f aca="false">SUM(G5:G26)</f>
        <v>835039</v>
      </c>
      <c r="H4" s="79" t="n">
        <f aca="false">G4/F4</f>
        <v>1.43511947050516</v>
      </c>
    </row>
    <row r="5" s="76" customFormat="true" ht="14.1" hidden="false" customHeight="true" outlineLevel="0" collapsed="false">
      <c r="A5" s="82" t="s">
        <v>15</v>
      </c>
      <c r="B5" s="78" t="n">
        <f aca="false">SUM(B6:B18)</f>
        <v>220000</v>
      </c>
      <c r="C5" s="78" t="n">
        <f aca="false">SUM(C6:C18)</f>
        <v>200657</v>
      </c>
      <c r="D5" s="79" t="n">
        <f aca="false">C5/B5</f>
        <v>0.912077272727273</v>
      </c>
      <c r="E5" s="83" t="s">
        <v>16</v>
      </c>
      <c r="F5" s="84" t="n">
        <v>114901.862194</v>
      </c>
      <c r="G5" s="84" t="n">
        <v>95757</v>
      </c>
      <c r="H5" s="85" t="n">
        <f aca="false">G5/F5</f>
        <v>0.833380749202516</v>
      </c>
    </row>
    <row r="6" s="76" customFormat="true" ht="14.1" hidden="false" customHeight="true" outlineLevel="0" collapsed="false">
      <c r="A6" s="86" t="s">
        <v>106</v>
      </c>
      <c r="B6" s="87" t="n">
        <f aca="false">200+70000+10000</f>
        <v>80200</v>
      </c>
      <c r="C6" s="87" t="n">
        <v>65858</v>
      </c>
      <c r="D6" s="85" t="n">
        <f aca="false">C6/B6</f>
        <v>0.821172069825436</v>
      </c>
      <c r="E6" s="83" t="s">
        <v>18</v>
      </c>
      <c r="F6" s="84" t="n">
        <v>1310.378862</v>
      </c>
      <c r="G6" s="84" t="n">
        <v>697</v>
      </c>
      <c r="H6" s="85" t="n">
        <f aca="false">G6/F6</f>
        <v>0.531907237068969</v>
      </c>
    </row>
    <row r="7" s="76" customFormat="true" ht="11.25" hidden="false" customHeight="true" outlineLevel="0" collapsed="false">
      <c r="A7" s="88" t="s">
        <v>19</v>
      </c>
      <c r="B7" s="87" t="n">
        <v>300</v>
      </c>
      <c r="C7" s="87" t="n">
        <v>314</v>
      </c>
      <c r="D7" s="85" t="n">
        <f aca="false">C7/B7</f>
        <v>1.04666666666667</v>
      </c>
      <c r="E7" s="83" t="s">
        <v>20</v>
      </c>
      <c r="F7" s="84" t="n">
        <v>39804.857017</v>
      </c>
      <c r="G7" s="84" t="n">
        <v>50233</v>
      </c>
      <c r="H7" s="85" t="n">
        <f aca="false">G7/F7</f>
        <v>1.26198167169766</v>
      </c>
    </row>
    <row r="8" s="76" customFormat="true" ht="14.1" hidden="false" customHeight="true" outlineLevel="0" collapsed="false">
      <c r="A8" s="89" t="s">
        <v>21</v>
      </c>
      <c r="B8" s="87" t="n">
        <f aca="false">3200+6917</f>
        <v>10117</v>
      </c>
      <c r="C8" s="87" t="n">
        <v>9723</v>
      </c>
      <c r="D8" s="85" t="n">
        <f aca="false">C8/B8</f>
        <v>0.961055648907779</v>
      </c>
      <c r="E8" s="83" t="s">
        <v>22</v>
      </c>
      <c r="F8" s="84" t="n">
        <v>55922.118746</v>
      </c>
      <c r="G8" s="84" t="n">
        <v>67098</v>
      </c>
      <c r="H8" s="85" t="n">
        <f aca="false">G8/F8</f>
        <v>1.19984724299809</v>
      </c>
    </row>
    <row r="9" s="76" customFormat="true" ht="12" hidden="false" customHeight="true" outlineLevel="0" collapsed="false">
      <c r="A9" s="89" t="s">
        <v>23</v>
      </c>
      <c r="B9" s="87" t="n">
        <v>6500</v>
      </c>
      <c r="C9" s="87" t="n">
        <v>6620</v>
      </c>
      <c r="D9" s="85" t="n">
        <f aca="false">C9/B9</f>
        <v>1.01846153846154</v>
      </c>
      <c r="E9" s="83" t="s">
        <v>24</v>
      </c>
      <c r="F9" s="84" t="n">
        <v>4696.1284</v>
      </c>
      <c r="G9" s="84" t="n">
        <v>34901</v>
      </c>
      <c r="H9" s="85" t="n">
        <f aca="false">G9/F9</f>
        <v>7.43186664146577</v>
      </c>
    </row>
    <row r="10" s="76" customFormat="true" ht="14.1" hidden="false" customHeight="true" outlineLevel="0" collapsed="false">
      <c r="A10" s="89" t="s">
        <v>25</v>
      </c>
      <c r="B10" s="87" t="n">
        <v>500</v>
      </c>
      <c r="C10" s="87" t="n">
        <v>648</v>
      </c>
      <c r="D10" s="85" t="n">
        <f aca="false">C10/B10</f>
        <v>1.296</v>
      </c>
      <c r="E10" s="90" t="s">
        <v>26</v>
      </c>
      <c r="F10" s="84" t="n">
        <v>11972.066258</v>
      </c>
      <c r="G10" s="84" t="n">
        <v>17221</v>
      </c>
      <c r="H10" s="85" t="n">
        <f aca="false">G10/F10</f>
        <v>1.43843173173992</v>
      </c>
    </row>
    <row r="11" s="76" customFormat="true" ht="12" hidden="false" customHeight="true" outlineLevel="0" collapsed="false">
      <c r="A11" s="86" t="s">
        <v>27</v>
      </c>
      <c r="B11" s="87" t="n">
        <v>34083</v>
      </c>
      <c r="C11" s="87" t="n">
        <v>39772</v>
      </c>
      <c r="D11" s="85" t="n">
        <f aca="false">C11/B11</f>
        <v>1.16691605785876</v>
      </c>
      <c r="E11" s="91" t="s">
        <v>28</v>
      </c>
      <c r="F11" s="84" t="n">
        <v>73887.281207</v>
      </c>
      <c r="G11" s="84" t="n">
        <v>76191</v>
      </c>
      <c r="H11" s="85" t="n">
        <f aca="false">G11/F11</f>
        <v>1.03117882747027</v>
      </c>
    </row>
    <row r="12" s="76" customFormat="true" ht="12" hidden="false" customHeight="true" outlineLevel="0" collapsed="false">
      <c r="A12" s="86" t="s">
        <v>29</v>
      </c>
      <c r="B12" s="87" t="n">
        <v>7100</v>
      </c>
      <c r="C12" s="87" t="n">
        <v>10583</v>
      </c>
      <c r="D12" s="85" t="n">
        <f aca="false">C12/B12</f>
        <v>1.49056338028169</v>
      </c>
      <c r="E12" s="92" t="s">
        <v>30</v>
      </c>
      <c r="F12" s="84" t="n">
        <v>39010.8876</v>
      </c>
      <c r="G12" s="84" t="n">
        <v>39351</v>
      </c>
      <c r="H12" s="85" t="n">
        <f aca="false">G12/F12</f>
        <v>1.00871839686109</v>
      </c>
    </row>
    <row r="13" s="76" customFormat="true" ht="14.1" hidden="false" customHeight="true" outlineLevel="0" collapsed="false">
      <c r="A13" s="86" t="s">
        <v>31</v>
      </c>
      <c r="B13" s="87" t="n">
        <v>3100</v>
      </c>
      <c r="C13" s="87" t="n">
        <v>3907</v>
      </c>
      <c r="D13" s="85" t="n">
        <f aca="false">C13/B13</f>
        <v>1.26032258064516</v>
      </c>
      <c r="E13" s="92" t="s">
        <v>32</v>
      </c>
      <c r="F13" s="84" t="n">
        <v>3501.307578</v>
      </c>
      <c r="G13" s="84" t="n">
        <v>35534</v>
      </c>
      <c r="H13" s="85" t="n">
        <f aca="false">G13/F13</f>
        <v>10.1487799081901</v>
      </c>
    </row>
    <row r="14" s="76" customFormat="true" ht="14.1" hidden="false" customHeight="true" outlineLevel="0" collapsed="false">
      <c r="A14" s="86" t="s">
        <v>33</v>
      </c>
      <c r="B14" s="87" t="n">
        <f aca="false">16600+10000</f>
        <v>26600</v>
      </c>
      <c r="C14" s="87" t="n">
        <v>11258</v>
      </c>
      <c r="D14" s="85" t="n">
        <f aca="false">C14/B14</f>
        <v>0.423233082706767</v>
      </c>
      <c r="E14" s="92" t="s">
        <v>34</v>
      </c>
      <c r="F14" s="84" t="n">
        <v>26907.923091</v>
      </c>
      <c r="G14" s="84" t="n">
        <v>211521</v>
      </c>
      <c r="H14" s="85" t="n">
        <f aca="false">G14/F14</f>
        <v>7.86091885593163</v>
      </c>
    </row>
    <row r="15" s="76" customFormat="true" ht="14.1" hidden="false" customHeight="true" outlineLevel="0" collapsed="false">
      <c r="A15" s="86" t="s">
        <v>35</v>
      </c>
      <c r="B15" s="87" t="n">
        <v>12000</v>
      </c>
      <c r="C15" s="87" t="n">
        <v>11407</v>
      </c>
      <c r="D15" s="85" t="n">
        <f aca="false">C15/B15</f>
        <v>0.950583333333333</v>
      </c>
      <c r="E15" s="92" t="s">
        <v>36</v>
      </c>
      <c r="F15" s="84" t="n">
        <v>19938.299924</v>
      </c>
      <c r="G15" s="84" t="n">
        <v>28980</v>
      </c>
      <c r="H15" s="85" t="n">
        <f aca="false">G15/F15</f>
        <v>1.45348400367458</v>
      </c>
    </row>
    <row r="16" s="76" customFormat="true" ht="12" hidden="false" customHeight="true" outlineLevel="0" collapsed="false">
      <c r="A16" s="86" t="s">
        <v>37</v>
      </c>
      <c r="B16" s="87" t="n">
        <v>5500</v>
      </c>
      <c r="C16" s="87" t="n">
        <v>5997</v>
      </c>
      <c r="D16" s="85" t="n">
        <f aca="false">C16/B16</f>
        <v>1.09036363636364</v>
      </c>
      <c r="E16" s="92" t="s">
        <v>38</v>
      </c>
      <c r="F16" s="84" t="n">
        <v>24336.378218</v>
      </c>
      <c r="G16" s="84" t="n">
        <v>56272</v>
      </c>
      <c r="H16" s="85" t="n">
        <f aca="false">G16/F16</f>
        <v>2.31225860709131</v>
      </c>
    </row>
    <row r="17" s="76" customFormat="true" ht="14.1" hidden="false" customHeight="true" outlineLevel="0" collapsed="false">
      <c r="A17" s="86" t="s">
        <v>39</v>
      </c>
      <c r="B17" s="87" t="n">
        <f aca="false">4000+10000+5000</f>
        <v>19000</v>
      </c>
      <c r="C17" s="87" t="n">
        <v>12222</v>
      </c>
      <c r="D17" s="85" t="n">
        <f aca="false">C17/B17</f>
        <v>0.643263157894737</v>
      </c>
      <c r="E17" s="92" t="s">
        <v>40</v>
      </c>
      <c r="F17" s="84" t="n">
        <v>1051.96299</v>
      </c>
      <c r="G17" s="84" t="n">
        <v>18080</v>
      </c>
      <c r="H17" s="85" t="n">
        <f aca="false">G17/F17</f>
        <v>17.1869164332483</v>
      </c>
    </row>
    <row r="18" s="76" customFormat="true" ht="14.1" hidden="false" customHeight="true" outlineLevel="0" collapsed="false">
      <c r="A18" s="86" t="s">
        <v>41</v>
      </c>
      <c r="B18" s="87" t="n">
        <v>15000</v>
      </c>
      <c r="C18" s="87" t="n">
        <v>22348</v>
      </c>
      <c r="D18" s="85" t="n">
        <f aca="false">C18/B18</f>
        <v>1.48986666666667</v>
      </c>
      <c r="E18" s="92" t="s">
        <v>42</v>
      </c>
      <c r="F18" s="84" t="n">
        <v>3046.46666</v>
      </c>
      <c r="G18" s="84" t="n">
        <v>4574</v>
      </c>
      <c r="H18" s="85" t="n">
        <f aca="false">G18/F18</f>
        <v>1.50141147449813</v>
      </c>
    </row>
    <row r="19" s="76" customFormat="true" ht="14.1" hidden="false" customHeight="true" outlineLevel="0" collapsed="false">
      <c r="A19" s="93" t="s">
        <v>47</v>
      </c>
      <c r="B19" s="94" t="n">
        <f aca="false">SUM(B20:B26)</f>
        <v>141088</v>
      </c>
      <c r="C19" s="94" t="n">
        <f aca="false">SUM(C20:C26)</f>
        <v>177776</v>
      </c>
      <c r="D19" s="79" t="n">
        <f aca="false">C19/B19</f>
        <v>1.26003628940803</v>
      </c>
      <c r="E19" s="83" t="s">
        <v>44</v>
      </c>
      <c r="F19" s="84" t="n">
        <v>551.83944</v>
      </c>
      <c r="G19" s="84" t="n">
        <v>578</v>
      </c>
      <c r="H19" s="85" t="n">
        <f aca="false">G19/F19</f>
        <v>1.04740610783455</v>
      </c>
    </row>
    <row r="20" s="76" customFormat="true" ht="12" hidden="false" customHeight="true" outlineLevel="0" collapsed="false">
      <c r="A20" s="89" t="s">
        <v>49</v>
      </c>
      <c r="B20" s="87" t="n">
        <f aca="false">34330+10000-13396</f>
        <v>30934</v>
      </c>
      <c r="C20" s="87" t="n">
        <v>31550</v>
      </c>
      <c r="D20" s="85" t="n">
        <f aca="false">C20/B20</f>
        <v>1.01991336393612</v>
      </c>
      <c r="E20" s="83" t="s">
        <v>46</v>
      </c>
      <c r="F20" s="84" t="n">
        <v>3687.536752</v>
      </c>
      <c r="G20" s="84" t="n">
        <v>9427</v>
      </c>
      <c r="H20" s="85" t="n">
        <f aca="false">G20/F20</f>
        <v>2.55644909705296</v>
      </c>
    </row>
    <row r="21" s="76" customFormat="true" ht="12" hidden="false" customHeight="true" outlineLevel="0" collapsed="false">
      <c r="A21" s="89" t="s">
        <v>51</v>
      </c>
      <c r="B21" s="87" t="n">
        <f aca="false">8428+10000</f>
        <v>18428</v>
      </c>
      <c r="C21" s="87" t="n">
        <v>13647</v>
      </c>
      <c r="D21" s="85" t="n">
        <f aca="false">C21/B21</f>
        <v>0.740557846754938</v>
      </c>
      <c r="E21" s="83" t="s">
        <v>48</v>
      </c>
      <c r="F21" s="84" t="n">
        <v>88394.891868</v>
      </c>
      <c r="G21" s="84" t="n">
        <v>50602</v>
      </c>
      <c r="H21" s="85" t="n">
        <f aca="false">G21/F21</f>
        <v>0.572453893326369</v>
      </c>
    </row>
    <row r="22" s="76" customFormat="true" ht="14.1" hidden="false" customHeight="true" outlineLevel="0" collapsed="false">
      <c r="A22" s="89" t="s">
        <v>53</v>
      </c>
      <c r="B22" s="87" t="n">
        <v>9000</v>
      </c>
      <c r="C22" s="87" t="n">
        <v>4832</v>
      </c>
      <c r="D22" s="85" t="n">
        <f aca="false">C22/B22</f>
        <v>0.536888888888889</v>
      </c>
      <c r="E22" s="83" t="s">
        <v>50</v>
      </c>
      <c r="F22" s="84" t="n">
        <v>4479.44349</v>
      </c>
      <c r="G22" s="84" t="n">
        <v>5393</v>
      </c>
      <c r="H22" s="79" t="n">
        <f aca="false">G22/F22</f>
        <v>1.20394419798786</v>
      </c>
    </row>
    <row r="23" s="76" customFormat="true" ht="12" hidden="false" customHeight="true" outlineLevel="0" collapsed="false">
      <c r="A23" s="86" t="s">
        <v>55</v>
      </c>
      <c r="B23" s="87" t="n">
        <v>0</v>
      </c>
      <c r="C23" s="87" t="n">
        <v>0</v>
      </c>
      <c r="D23" s="85"/>
      <c r="E23" s="86" t="s">
        <v>52</v>
      </c>
      <c r="F23" s="84" t="n">
        <v>15000</v>
      </c>
      <c r="G23" s="84" t="n">
        <v>0</v>
      </c>
      <c r="H23" s="79" t="n">
        <f aca="false">G23/F23</f>
        <v>0</v>
      </c>
    </row>
    <row r="24" s="76" customFormat="true" ht="14.1" hidden="false" customHeight="true" outlineLevel="0" collapsed="false">
      <c r="A24" s="86" t="s">
        <v>107</v>
      </c>
      <c r="B24" s="87" t="n">
        <f aca="false">36311+20000</f>
        <v>56311</v>
      </c>
      <c r="C24" s="87" t="n">
        <v>101024</v>
      </c>
      <c r="D24" s="85" t="n">
        <f aca="false">C24/B24</f>
        <v>1.7940366891016</v>
      </c>
      <c r="E24" s="86" t="s">
        <v>54</v>
      </c>
      <c r="F24" s="84" t="n">
        <v>19692.2379</v>
      </c>
      <c r="G24" s="84" t="n">
        <v>27447</v>
      </c>
      <c r="H24" s="79" t="n">
        <f aca="false">G24/F24</f>
        <v>1.39379790856579</v>
      </c>
    </row>
    <row r="25" s="76" customFormat="true" ht="14.1" hidden="false" customHeight="true" outlineLevel="0" collapsed="false">
      <c r="A25" s="89" t="s">
        <v>108</v>
      </c>
      <c r="B25" s="87" t="n">
        <v>12615</v>
      </c>
      <c r="C25" s="87" t="n">
        <v>17202</v>
      </c>
      <c r="D25" s="85" t="n">
        <f aca="false">C25/B25</f>
        <v>1.36361474435196</v>
      </c>
      <c r="E25" s="86" t="s">
        <v>109</v>
      </c>
      <c r="F25" s="84" t="n">
        <v>29565.4</v>
      </c>
      <c r="G25" s="84" t="n">
        <v>143</v>
      </c>
      <c r="H25" s="79" t="n">
        <f aca="false">G25/F25</f>
        <v>0.00483673483193192</v>
      </c>
    </row>
    <row r="26" s="76" customFormat="true" ht="14.1" hidden="false" customHeight="true" outlineLevel="0" collapsed="false">
      <c r="A26" s="89" t="s">
        <v>110</v>
      </c>
      <c r="B26" s="87" t="n">
        <f aca="false">3500+10300</f>
        <v>13800</v>
      </c>
      <c r="C26" s="87" t="n">
        <v>9521</v>
      </c>
      <c r="D26" s="85" t="n">
        <f aca="false">C26/B26</f>
        <v>0.689927536231884</v>
      </c>
      <c r="E26" s="86" t="s">
        <v>111</v>
      </c>
      <c r="F26" s="84" t="n">
        <v>201</v>
      </c>
      <c r="G26" s="84" t="n">
        <v>5039</v>
      </c>
      <c r="H26" s="79" t="n">
        <f aca="false">G26/F26</f>
        <v>25.0696517412935</v>
      </c>
    </row>
    <row r="27" s="95" customFormat="true" ht="14.1" hidden="false" customHeight="true" outlineLevel="0" collapsed="false">
      <c r="A27" s="82" t="s">
        <v>63</v>
      </c>
      <c r="B27" s="94" t="n">
        <v>167558</v>
      </c>
      <c r="C27" s="94" t="n">
        <f aca="false">354200+21805</f>
        <v>376005</v>
      </c>
      <c r="D27" s="79" t="n">
        <f aca="false">C27/B27</f>
        <v>2.2440289332649</v>
      </c>
      <c r="E27" s="82" t="s">
        <v>112</v>
      </c>
      <c r="F27" s="80" t="n">
        <v>34378</v>
      </c>
      <c r="G27" s="81" t="n">
        <f aca="false">96000+61075</f>
        <v>157075</v>
      </c>
      <c r="H27" s="79" t="n">
        <f aca="false">G26/F27</f>
        <v>0.146576298795741</v>
      </c>
    </row>
    <row r="28" s="95" customFormat="true" ht="14.1" hidden="false" customHeight="true" outlineLevel="0" collapsed="false">
      <c r="A28" s="96" t="s">
        <v>113</v>
      </c>
      <c r="B28" s="94" t="n">
        <v>22000</v>
      </c>
      <c r="C28" s="94" t="n">
        <v>22000</v>
      </c>
      <c r="D28" s="79" t="n">
        <f aca="false">C28/B28</f>
        <v>1</v>
      </c>
      <c r="E28" s="97" t="s">
        <v>114</v>
      </c>
      <c r="F28" s="80" t="n">
        <v>26861</v>
      </c>
      <c r="G28" s="81" t="n">
        <v>40566</v>
      </c>
      <c r="H28" s="79" t="n">
        <f aca="false">G28/F28</f>
        <v>1.51021927701873</v>
      </c>
    </row>
    <row r="29" s="76" customFormat="true" ht="14.1" hidden="false" customHeight="true" outlineLevel="0" collapsed="false">
      <c r="A29" s="96" t="s">
        <v>115</v>
      </c>
      <c r="B29" s="94" t="n">
        <v>0</v>
      </c>
      <c r="C29" s="94" t="n">
        <v>131000</v>
      </c>
      <c r="D29" s="79"/>
      <c r="E29" s="97" t="s">
        <v>116</v>
      </c>
      <c r="F29" s="80" t="n">
        <v>4935</v>
      </c>
      <c r="G29" s="81" t="n">
        <f aca="false">2062+509</f>
        <v>2571</v>
      </c>
      <c r="H29" s="79"/>
    </row>
    <row r="30" s="76" customFormat="true" ht="14.1" hidden="false" customHeight="true" outlineLevel="0" collapsed="false">
      <c r="A30" s="98" t="s">
        <v>117</v>
      </c>
      <c r="B30" s="94" t="n">
        <v>2200</v>
      </c>
      <c r="C30" s="94" t="n">
        <v>2200</v>
      </c>
      <c r="D30" s="79" t="n">
        <f aca="false">C30/B30</f>
        <v>1</v>
      </c>
      <c r="E30" s="99" t="s">
        <v>68</v>
      </c>
      <c r="F30" s="80"/>
      <c r="G30" s="80" t="n">
        <v>0</v>
      </c>
      <c r="H30" s="79"/>
    </row>
    <row r="31" s="76" customFormat="true" ht="14.1" hidden="false" customHeight="true" outlineLevel="0" collapsed="false">
      <c r="A31" s="98" t="s">
        <v>71</v>
      </c>
      <c r="B31" s="94" t="n">
        <v>35000</v>
      </c>
      <c r="C31" s="94" t="n">
        <v>48000</v>
      </c>
      <c r="D31" s="79" t="n">
        <f aca="false">C31/B31</f>
        <v>1.37142857142857</v>
      </c>
      <c r="E31" s="97" t="s">
        <v>70</v>
      </c>
      <c r="F31" s="80" t="n">
        <v>2200</v>
      </c>
      <c r="G31" s="80"/>
      <c r="H31" s="79"/>
    </row>
    <row r="32" s="76" customFormat="true" ht="14.1" hidden="false" customHeight="true" outlineLevel="0" collapsed="false">
      <c r="A32" s="98" t="s">
        <v>118</v>
      </c>
      <c r="B32" s="94" t="n">
        <v>62388</v>
      </c>
      <c r="C32" s="94" t="n">
        <f aca="false">62388+15225</f>
        <v>77613</v>
      </c>
      <c r="D32" s="79" t="n">
        <f aca="false">C32/B32</f>
        <v>1.24403731486824</v>
      </c>
      <c r="E32" s="97" t="s">
        <v>72</v>
      </c>
      <c r="F32" s="80"/>
      <c r="G32" s="80"/>
      <c r="H32" s="79"/>
    </row>
    <row r="33" s="76" customFormat="true" ht="14.1" hidden="false" customHeight="true" outlineLevel="0" collapsed="false">
      <c r="A33" s="75" t="s">
        <v>73</v>
      </c>
      <c r="B33" s="94" t="n">
        <f aca="false">B4+B27+B28+B29+B30+B31+B32</f>
        <v>650234</v>
      </c>
      <c r="C33" s="94" t="n">
        <f aca="false">C4+C27+C28+C29+C30+C31+C32</f>
        <v>1035251</v>
      </c>
      <c r="D33" s="79" t="n">
        <f aca="false">C33/B33</f>
        <v>1.59212068270807</v>
      </c>
      <c r="E33" s="75" t="s">
        <v>74</v>
      </c>
      <c r="F33" s="80" t="n">
        <f aca="false">F4+F27+F28+F29+F30+F31</f>
        <v>650234.268195</v>
      </c>
      <c r="G33" s="80" t="n">
        <f aca="false">G4+G27+G28+G29+G30+G31</f>
        <v>1035251</v>
      </c>
      <c r="H33" s="79" t="n">
        <f aca="false">G33/F33</f>
        <v>1.59212002602351</v>
      </c>
    </row>
  </sheetData>
  <mergeCells count="1">
    <mergeCell ref="A1:H1"/>
  </mergeCells>
  <printOptions headings="false" gridLines="false" gridLinesSet="true" horizontalCentered="true" verticalCentered="false"/>
  <pageMargins left="0.509722222222222" right="0.509722222222222" top="0.679861111111111" bottom="0.789583333333333" header="0.511811023622047" footer="0.509722222222222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4" activeCellId="0" sqref="M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5"/>
    <col collapsed="false" customWidth="true" hidden="false" outlineLevel="0" max="3" min="2" style="1" width="10.62"/>
    <col collapsed="false" customWidth="true" hidden="false" outlineLevel="0" max="4" min="4" style="1" width="11.62"/>
    <col collapsed="false" customWidth="true" hidden="false" outlineLevel="0" max="5" min="5" style="1" width="30.62"/>
    <col collapsed="false" customWidth="true" hidden="false" outlineLevel="0" max="7" min="6" style="1" width="10.62"/>
    <col collapsed="false" customWidth="true" hidden="false" outlineLevel="0" max="8" min="8" style="1" width="12.12"/>
  </cols>
  <sheetData>
    <row r="1" customFormat="false" ht="26.25" hidden="false" customHeight="true" outlineLevel="0" collapsed="false">
      <c r="A1" s="69" t="s">
        <v>119</v>
      </c>
      <c r="B1" s="69"/>
      <c r="C1" s="69"/>
      <c r="D1" s="69"/>
      <c r="E1" s="69"/>
      <c r="F1" s="69"/>
      <c r="G1" s="69"/>
      <c r="H1" s="69"/>
    </row>
    <row r="2" customFormat="false" ht="14.25" hidden="false" customHeight="false" outlineLevel="0" collapsed="false">
      <c r="A2" s="53" t="s">
        <v>120</v>
      </c>
      <c r="B2" s="54"/>
      <c r="C2" s="54"/>
      <c r="D2" s="54"/>
      <c r="E2" s="54"/>
      <c r="F2" s="54"/>
      <c r="G2" s="70"/>
      <c r="H2" s="71" t="s">
        <v>8</v>
      </c>
    </row>
    <row r="3" customFormat="false" ht="27" hidden="false" customHeight="true" outlineLevel="0" collapsed="false">
      <c r="A3" s="72" t="s">
        <v>99</v>
      </c>
      <c r="B3" s="73" t="s">
        <v>100</v>
      </c>
      <c r="C3" s="73" t="s">
        <v>101</v>
      </c>
      <c r="D3" s="73" t="s">
        <v>102</v>
      </c>
      <c r="E3" s="72" t="s">
        <v>103</v>
      </c>
      <c r="F3" s="73" t="s">
        <v>100</v>
      </c>
      <c r="G3" s="73" t="s">
        <v>101</v>
      </c>
      <c r="H3" s="73" t="s">
        <v>104</v>
      </c>
    </row>
    <row r="4" customFormat="false" ht="14.25" hidden="false" customHeight="false" outlineLevel="0" collapsed="false">
      <c r="A4" s="77" t="s">
        <v>13</v>
      </c>
      <c r="B4" s="78" t="n">
        <f aca="false">B19+B5</f>
        <v>13396</v>
      </c>
      <c r="C4" s="80" t="n">
        <f aca="false">C5+C19</f>
        <v>11475.96</v>
      </c>
      <c r="D4" s="79" t="n">
        <f aca="false">C4/B4</f>
        <v>0.856670647954613</v>
      </c>
      <c r="E4" s="77" t="s">
        <v>105</v>
      </c>
      <c r="F4" s="80" t="n">
        <f aca="false">SUM(F5:F26)</f>
        <v>13497</v>
      </c>
      <c r="G4" s="80" t="n">
        <f aca="false">SUM(G5:G26)</f>
        <v>30244.66</v>
      </c>
      <c r="H4" s="79" t="n">
        <f aca="false">G4/F4</f>
        <v>2.2408431503297</v>
      </c>
    </row>
    <row r="5" customFormat="false" ht="12.95" hidden="false" customHeight="true" outlineLevel="0" collapsed="false">
      <c r="A5" s="82" t="s">
        <v>15</v>
      </c>
      <c r="B5" s="78" t="n">
        <f aca="false">SUM(B6:B18)</f>
        <v>13396</v>
      </c>
      <c r="C5" s="80" t="n">
        <f aca="false">SUM(C6:C18)</f>
        <v>11274.96</v>
      </c>
      <c r="D5" s="79" t="n">
        <f aca="false">C5/B5</f>
        <v>0.841666169005673</v>
      </c>
      <c r="E5" s="83" t="s">
        <v>16</v>
      </c>
      <c r="F5" s="100" t="n">
        <v>3618</v>
      </c>
      <c r="G5" s="101" t="n">
        <v>2400</v>
      </c>
      <c r="H5" s="79" t="n">
        <f aca="false">G5/F5</f>
        <v>0.66334991708126</v>
      </c>
    </row>
    <row r="6" customFormat="false" ht="12.95" hidden="false" customHeight="true" outlineLevel="0" collapsed="false">
      <c r="A6" s="86" t="s">
        <v>106</v>
      </c>
      <c r="B6" s="100" t="n">
        <v>5676</v>
      </c>
      <c r="C6" s="100" t="n">
        <v>4928</v>
      </c>
      <c r="D6" s="85" t="n">
        <f aca="false">C6/B6</f>
        <v>0.868217054263566</v>
      </c>
      <c r="E6" s="83" t="s">
        <v>18</v>
      </c>
      <c r="F6" s="100"/>
      <c r="G6" s="101"/>
      <c r="H6" s="79"/>
    </row>
    <row r="7" customFormat="false" ht="12.95" hidden="false" customHeight="true" outlineLevel="0" collapsed="false">
      <c r="A7" s="88" t="s">
        <v>19</v>
      </c>
      <c r="B7" s="100"/>
      <c r="C7" s="100" t="n">
        <v>3.41</v>
      </c>
      <c r="D7" s="85"/>
      <c r="E7" s="83" t="s">
        <v>20</v>
      </c>
      <c r="F7" s="100" t="n">
        <v>182</v>
      </c>
      <c r="G7" s="101" t="n">
        <v>182</v>
      </c>
      <c r="H7" s="79" t="n">
        <f aca="false">G7/F7</f>
        <v>1</v>
      </c>
    </row>
    <row r="8" customFormat="false" ht="12.95" hidden="false" customHeight="true" outlineLevel="0" collapsed="false">
      <c r="A8" s="89" t="s">
        <v>21</v>
      </c>
      <c r="B8" s="100" t="n">
        <v>3330</v>
      </c>
      <c r="C8" s="100" t="n">
        <v>1984</v>
      </c>
      <c r="D8" s="85" t="n">
        <f aca="false">C8/B8</f>
        <v>0.595795795795796</v>
      </c>
      <c r="E8" s="83" t="s">
        <v>22</v>
      </c>
      <c r="F8" s="100"/>
      <c r="G8" s="101"/>
      <c r="H8" s="79"/>
    </row>
    <row r="9" customFormat="false" ht="12.95" hidden="false" customHeight="true" outlineLevel="0" collapsed="false">
      <c r="A9" s="89" t="s">
        <v>23</v>
      </c>
      <c r="B9" s="100" t="n">
        <v>484</v>
      </c>
      <c r="C9" s="100" t="n">
        <v>869</v>
      </c>
      <c r="D9" s="85" t="n">
        <f aca="false">C9/B9</f>
        <v>1.79545454545455</v>
      </c>
      <c r="E9" s="83" t="s">
        <v>24</v>
      </c>
      <c r="F9" s="100" t="n">
        <v>80</v>
      </c>
      <c r="G9" s="101" t="n">
        <v>1929</v>
      </c>
      <c r="H9" s="79" t="n">
        <f aca="false">G9/F9</f>
        <v>24.1125</v>
      </c>
    </row>
    <row r="10" customFormat="false" ht="12.95" hidden="false" customHeight="true" outlineLevel="0" collapsed="false">
      <c r="A10" s="89" t="s">
        <v>25</v>
      </c>
      <c r="B10" s="100" t="n">
        <v>9</v>
      </c>
      <c r="C10" s="100" t="n">
        <v>2.55</v>
      </c>
      <c r="D10" s="85" t="n">
        <f aca="false">C10/B10</f>
        <v>0.283333333333333</v>
      </c>
      <c r="E10" s="90" t="s">
        <v>26</v>
      </c>
      <c r="F10" s="100"/>
      <c r="G10" s="101"/>
      <c r="H10" s="79"/>
    </row>
    <row r="11" customFormat="false" ht="12.95" hidden="false" customHeight="true" outlineLevel="0" collapsed="false">
      <c r="A11" s="86" t="s">
        <v>27</v>
      </c>
      <c r="B11" s="100"/>
      <c r="C11" s="100"/>
      <c r="D11" s="85"/>
      <c r="E11" s="91" t="s">
        <v>28</v>
      </c>
      <c r="F11" s="100" t="n">
        <v>30</v>
      </c>
      <c r="G11" s="101" t="n">
        <v>26</v>
      </c>
      <c r="H11" s="79" t="n">
        <f aca="false">G11/F11</f>
        <v>0.866666666666667</v>
      </c>
    </row>
    <row r="12" customFormat="false" ht="12.95" hidden="false" customHeight="true" outlineLevel="0" collapsed="false">
      <c r="A12" s="86" t="s">
        <v>29</v>
      </c>
      <c r="B12" s="100" t="n">
        <v>825</v>
      </c>
      <c r="C12" s="100" t="n">
        <v>1474</v>
      </c>
      <c r="D12" s="85" t="n">
        <f aca="false">C12/B12</f>
        <v>1.78666666666667</v>
      </c>
      <c r="E12" s="92" t="s">
        <v>30</v>
      </c>
      <c r="F12" s="100"/>
      <c r="G12" s="101"/>
      <c r="H12" s="79"/>
    </row>
    <row r="13" customFormat="false" ht="12.95" hidden="false" customHeight="true" outlineLevel="0" collapsed="false">
      <c r="A13" s="86" t="s">
        <v>31</v>
      </c>
      <c r="B13" s="100" t="n">
        <v>295.2</v>
      </c>
      <c r="C13" s="100" t="n">
        <v>336</v>
      </c>
      <c r="D13" s="85" t="n">
        <f aca="false">C13/B13</f>
        <v>1.13821138211382</v>
      </c>
      <c r="E13" s="92" t="s">
        <v>32</v>
      </c>
      <c r="F13" s="100" t="n">
        <v>19</v>
      </c>
      <c r="G13" s="101" t="n">
        <v>19</v>
      </c>
      <c r="H13" s="79" t="n">
        <f aca="false">G13/F13</f>
        <v>1</v>
      </c>
    </row>
    <row r="14" customFormat="false" ht="12.95" hidden="false" customHeight="true" outlineLevel="0" collapsed="false">
      <c r="A14" s="86" t="s">
        <v>33</v>
      </c>
      <c r="B14" s="100" t="n">
        <v>1959</v>
      </c>
      <c r="C14" s="100" t="n">
        <v>1050</v>
      </c>
      <c r="D14" s="85" t="n">
        <f aca="false">C14/B14</f>
        <v>0.535987748851455</v>
      </c>
      <c r="E14" s="92" t="s">
        <v>34</v>
      </c>
      <c r="F14" s="100" t="n">
        <v>3243</v>
      </c>
      <c r="G14" s="101" t="n">
        <v>19252</v>
      </c>
      <c r="H14" s="79" t="n">
        <f aca="false">G14/F14</f>
        <v>5.93647856922603</v>
      </c>
    </row>
    <row r="15" customFormat="false" ht="12.95" hidden="false" customHeight="true" outlineLevel="0" collapsed="false">
      <c r="A15" s="86" t="s">
        <v>35</v>
      </c>
      <c r="B15" s="100" t="n">
        <v>343</v>
      </c>
      <c r="C15" s="100" t="n">
        <v>75</v>
      </c>
      <c r="D15" s="85" t="n">
        <f aca="false">C15/B15</f>
        <v>0.21865889212828</v>
      </c>
      <c r="E15" s="92" t="s">
        <v>36</v>
      </c>
      <c r="F15" s="100" t="n">
        <v>40</v>
      </c>
      <c r="G15" s="101" t="n">
        <v>77</v>
      </c>
      <c r="H15" s="79" t="n">
        <f aca="false">G15/F15</f>
        <v>1.925</v>
      </c>
    </row>
    <row r="16" customFormat="false" ht="12.95" hidden="false" customHeight="true" outlineLevel="0" collapsed="false">
      <c r="A16" s="86" t="s">
        <v>37</v>
      </c>
      <c r="B16" s="100" t="n">
        <v>237</v>
      </c>
      <c r="C16" s="100" t="n">
        <v>198</v>
      </c>
      <c r="D16" s="85" t="n">
        <f aca="false">C16/B16</f>
        <v>0.835443037974684</v>
      </c>
      <c r="E16" s="92" t="s">
        <v>38</v>
      </c>
      <c r="F16" s="100"/>
      <c r="G16" s="101"/>
      <c r="H16" s="79"/>
    </row>
    <row r="17" customFormat="false" ht="12.95" hidden="false" customHeight="true" outlineLevel="0" collapsed="false">
      <c r="A17" s="86" t="s">
        <v>39</v>
      </c>
      <c r="B17" s="100"/>
      <c r="C17" s="100" t="n">
        <v>278</v>
      </c>
      <c r="D17" s="85"/>
      <c r="E17" s="92" t="s">
        <v>40</v>
      </c>
      <c r="F17" s="100" t="n">
        <v>5064</v>
      </c>
      <c r="G17" s="101" t="n">
        <v>3115</v>
      </c>
      <c r="H17" s="79" t="n">
        <f aca="false">G17/F17</f>
        <v>0.615126382306477</v>
      </c>
    </row>
    <row r="18" customFormat="false" ht="12.95" hidden="false" customHeight="true" outlineLevel="0" collapsed="false">
      <c r="A18" s="86" t="s">
        <v>41</v>
      </c>
      <c r="B18" s="100" t="n">
        <v>237.8</v>
      </c>
      <c r="C18" s="100" t="n">
        <v>77</v>
      </c>
      <c r="D18" s="85" t="n">
        <f aca="false">C18/B18</f>
        <v>0.323801513877208</v>
      </c>
      <c r="E18" s="92" t="s">
        <v>42</v>
      </c>
      <c r="F18" s="100"/>
      <c r="G18" s="101" t="n">
        <v>1073.66</v>
      </c>
      <c r="H18" s="79"/>
    </row>
    <row r="19" customFormat="false" ht="12.95" hidden="false" customHeight="true" outlineLevel="0" collapsed="false">
      <c r="A19" s="93" t="s">
        <v>47</v>
      </c>
      <c r="B19" s="100"/>
      <c r="C19" s="80" t="n">
        <f aca="false">SUM(C20:C26)</f>
        <v>201</v>
      </c>
      <c r="D19" s="79"/>
      <c r="E19" s="83" t="s">
        <v>44</v>
      </c>
      <c r="F19" s="100"/>
      <c r="G19" s="101"/>
      <c r="H19" s="79"/>
    </row>
    <row r="20" customFormat="false" ht="12.95" hidden="false" customHeight="true" outlineLevel="0" collapsed="false">
      <c r="A20" s="89" t="s">
        <v>49</v>
      </c>
      <c r="B20" s="100"/>
      <c r="C20" s="101"/>
      <c r="D20" s="85"/>
      <c r="E20" s="83" t="s">
        <v>46</v>
      </c>
      <c r="F20" s="100" t="n">
        <v>196</v>
      </c>
      <c r="G20" s="101" t="n">
        <v>258</v>
      </c>
      <c r="H20" s="79" t="n">
        <f aca="false">G20/F20</f>
        <v>1.31632653061225</v>
      </c>
    </row>
    <row r="21" customFormat="false" ht="12.95" hidden="false" customHeight="true" outlineLevel="0" collapsed="false">
      <c r="A21" s="89" t="s">
        <v>51</v>
      </c>
      <c r="B21" s="100"/>
      <c r="C21" s="101"/>
      <c r="D21" s="85"/>
      <c r="E21" s="83" t="s">
        <v>48</v>
      </c>
      <c r="F21" s="102"/>
      <c r="G21" s="101"/>
      <c r="H21" s="79"/>
    </row>
    <row r="22" customFormat="false" ht="12.95" hidden="false" customHeight="true" outlineLevel="0" collapsed="false">
      <c r="A22" s="89" t="s">
        <v>53</v>
      </c>
      <c r="B22" s="100"/>
      <c r="C22" s="101"/>
      <c r="D22" s="85"/>
      <c r="E22" s="83" t="s">
        <v>50</v>
      </c>
      <c r="F22" s="103"/>
      <c r="G22" s="101"/>
      <c r="H22" s="79"/>
    </row>
    <row r="23" customFormat="false" ht="12.95" hidden="false" customHeight="true" outlineLevel="0" collapsed="false">
      <c r="A23" s="86" t="s">
        <v>55</v>
      </c>
      <c r="B23" s="100"/>
      <c r="C23" s="101"/>
      <c r="D23" s="85"/>
      <c r="E23" s="86" t="s">
        <v>52</v>
      </c>
      <c r="F23" s="104" t="n">
        <v>200</v>
      </c>
      <c r="G23" s="101"/>
      <c r="H23" s="79"/>
    </row>
    <row r="24" customFormat="false" ht="12.95" hidden="false" customHeight="true" outlineLevel="0" collapsed="false">
      <c r="A24" s="86" t="s">
        <v>107</v>
      </c>
      <c r="B24" s="100"/>
      <c r="C24" s="101" t="n">
        <v>201</v>
      </c>
      <c r="D24" s="85"/>
      <c r="E24" s="86" t="s">
        <v>54</v>
      </c>
      <c r="F24" s="103" t="n">
        <v>500</v>
      </c>
      <c r="G24" s="101"/>
      <c r="H24" s="79"/>
    </row>
    <row r="25" customFormat="false" ht="12.95" hidden="false" customHeight="true" outlineLevel="0" collapsed="false">
      <c r="A25" s="89" t="s">
        <v>60</v>
      </c>
      <c r="B25" s="100"/>
      <c r="C25" s="101"/>
      <c r="D25" s="85"/>
      <c r="E25" s="86" t="s">
        <v>109</v>
      </c>
      <c r="F25" s="100" t="n">
        <v>0</v>
      </c>
      <c r="G25" s="101" t="n">
        <v>13</v>
      </c>
      <c r="H25" s="79"/>
    </row>
    <row r="26" customFormat="false" ht="12.95" hidden="false" customHeight="true" outlineLevel="0" collapsed="false">
      <c r="A26" s="89" t="s">
        <v>61</v>
      </c>
      <c r="B26" s="100"/>
      <c r="C26" s="101"/>
      <c r="D26" s="85"/>
      <c r="E26" s="86" t="s">
        <v>111</v>
      </c>
      <c r="F26" s="100" t="n">
        <v>325</v>
      </c>
      <c r="G26" s="101" t="n">
        <v>1900</v>
      </c>
      <c r="H26" s="79" t="n">
        <f aca="false">G26/F26</f>
        <v>5.84615384615385</v>
      </c>
    </row>
    <row r="27" customFormat="false" ht="9" hidden="false" customHeight="true" outlineLevel="0" collapsed="false">
      <c r="A27" s="89"/>
      <c r="B27" s="100"/>
      <c r="C27" s="101"/>
      <c r="D27" s="85"/>
      <c r="E27" s="82"/>
      <c r="F27" s="80"/>
      <c r="G27" s="80"/>
      <c r="H27" s="79"/>
    </row>
    <row r="28" customFormat="false" ht="12.95" hidden="false" customHeight="true" outlineLevel="0" collapsed="false">
      <c r="A28" s="82" t="s">
        <v>63</v>
      </c>
      <c r="B28" s="94" t="n">
        <v>4500</v>
      </c>
      <c r="C28" s="80" t="n">
        <v>12837</v>
      </c>
      <c r="D28" s="79" t="n">
        <f aca="false">C28/B28</f>
        <v>2.85266666666667</v>
      </c>
      <c r="E28" s="82" t="s">
        <v>112</v>
      </c>
      <c r="F28" s="80"/>
      <c r="G28" s="80"/>
      <c r="H28" s="79"/>
    </row>
    <row r="29" customFormat="false" ht="12.95" hidden="false" customHeight="true" outlineLevel="0" collapsed="false">
      <c r="A29" s="96" t="s">
        <v>113</v>
      </c>
      <c r="B29" s="94"/>
      <c r="C29" s="80"/>
      <c r="D29" s="79"/>
      <c r="E29" s="97" t="s">
        <v>114</v>
      </c>
      <c r="F29" s="80" t="n">
        <v>4457</v>
      </c>
      <c r="G29" s="80" t="n">
        <v>2122.89</v>
      </c>
      <c r="H29" s="79" t="n">
        <f aca="false">G29/F29</f>
        <v>0.476304689252861</v>
      </c>
    </row>
    <row r="30" customFormat="false" ht="12.95" hidden="false" customHeight="true" outlineLevel="0" collapsed="false">
      <c r="A30" s="96" t="s">
        <v>115</v>
      </c>
      <c r="B30" s="94"/>
      <c r="C30" s="80" t="n">
        <v>12000</v>
      </c>
      <c r="D30" s="79"/>
      <c r="E30" s="97" t="s">
        <v>116</v>
      </c>
      <c r="F30" s="80"/>
      <c r="G30" s="80"/>
      <c r="H30" s="79"/>
    </row>
    <row r="31" customFormat="false" ht="12.95" hidden="false" customHeight="true" outlineLevel="0" collapsed="false">
      <c r="A31" s="98" t="s">
        <v>117</v>
      </c>
      <c r="B31" s="94"/>
      <c r="C31" s="80"/>
      <c r="D31" s="79"/>
      <c r="E31" s="99" t="s">
        <v>68</v>
      </c>
      <c r="F31" s="80"/>
      <c r="G31" s="80"/>
      <c r="H31" s="79"/>
    </row>
    <row r="32" customFormat="false" ht="12.95" hidden="false" customHeight="true" outlineLevel="0" collapsed="false">
      <c r="A32" s="98" t="s">
        <v>71</v>
      </c>
      <c r="B32" s="78"/>
      <c r="C32" s="80"/>
      <c r="D32" s="79"/>
      <c r="E32" s="97" t="s">
        <v>70</v>
      </c>
      <c r="F32" s="80" t="n">
        <v>300</v>
      </c>
      <c r="G32" s="80" t="n">
        <f aca="false">896+3407</f>
        <v>4303</v>
      </c>
      <c r="H32" s="79"/>
    </row>
    <row r="33" customFormat="false" ht="12.95" hidden="false" customHeight="true" outlineLevel="0" collapsed="false">
      <c r="A33" s="98" t="s">
        <v>118</v>
      </c>
      <c r="B33" s="94" t="n">
        <v>358</v>
      </c>
      <c r="C33" s="80" t="n">
        <v>358</v>
      </c>
      <c r="D33" s="79"/>
      <c r="E33" s="97" t="s">
        <v>72</v>
      </c>
      <c r="F33" s="80" t="n">
        <v>300</v>
      </c>
      <c r="G33" s="80"/>
      <c r="H33" s="79"/>
    </row>
    <row r="34" customFormat="false" ht="12.95" hidden="false" customHeight="true" outlineLevel="0" collapsed="false">
      <c r="A34" s="75" t="s">
        <v>73</v>
      </c>
      <c r="B34" s="80" t="n">
        <f aca="false">B4+B28+B29+B30+B31+B32+B33</f>
        <v>18254</v>
      </c>
      <c r="C34" s="80" t="n">
        <f aca="false">C4+C28+C30+C33</f>
        <v>36670.96</v>
      </c>
      <c r="D34" s="79" t="n">
        <f aca="false">C34/B34</f>
        <v>2.0089273583872</v>
      </c>
      <c r="E34" s="75" t="s">
        <v>74</v>
      </c>
      <c r="F34" s="80" t="n">
        <f aca="false">F4+F28+F29+F30+F31+F32</f>
        <v>18254</v>
      </c>
      <c r="G34" s="80" t="n">
        <f aca="false">G4+G28+G29+G30+G31+G32</f>
        <v>36670.55</v>
      </c>
      <c r="H34" s="79" t="n">
        <f aca="false">G34/F34</f>
        <v>2.0089048975567</v>
      </c>
    </row>
  </sheetData>
  <mergeCells count="1">
    <mergeCell ref="A1:H1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0" ySplit="24" topLeftCell="A161" activePane="bottomLeft" state="frozen"/>
      <selection pane="topLeft" activeCell="A1" activeCellId="0" sqref="A1"/>
      <selection pane="bottomLeft" activeCell="G172" activeCellId="0" sqref="G17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5" width="25.87"/>
    <col collapsed="false" customWidth="true" hidden="false" outlineLevel="0" max="2" min="2" style="106" width="10.12"/>
    <col collapsed="false" customWidth="true" hidden="false" outlineLevel="0" max="3" min="3" style="107" width="10.12"/>
    <col collapsed="false" customWidth="true" hidden="false" outlineLevel="0" max="4" min="4" style="106" width="11.24"/>
    <col collapsed="false" customWidth="true" hidden="false" outlineLevel="0" max="5" min="5" style="105" width="25.37"/>
    <col collapsed="false" customWidth="true" hidden="false" outlineLevel="0" max="7" min="6" style="106" width="10.12"/>
    <col collapsed="false" customWidth="true" hidden="false" outlineLevel="0" max="8" min="8" style="105" width="10.87"/>
    <col collapsed="false" customWidth="false" hidden="false" outlineLevel="0" max="257" min="9" style="105" width="8.99"/>
  </cols>
  <sheetData>
    <row r="1" s="109" customFormat="true" ht="24" hidden="false" customHeight="true" outlineLevel="0" collapsed="false">
      <c r="A1" s="108" t="s">
        <v>121</v>
      </c>
      <c r="B1" s="108"/>
      <c r="C1" s="108"/>
      <c r="D1" s="108"/>
      <c r="E1" s="108"/>
      <c r="F1" s="108"/>
      <c r="G1" s="108"/>
      <c r="H1" s="108"/>
    </row>
    <row r="2" s="109" customFormat="true" ht="12" hidden="false" customHeight="true" outlineLevel="0" collapsed="false">
      <c r="A2" s="110" t="s">
        <v>122</v>
      </c>
      <c r="B2" s="111"/>
      <c r="C2" s="112"/>
      <c r="D2" s="111"/>
      <c r="E2" s="110"/>
      <c r="F2" s="111"/>
      <c r="G2" s="113" t="s">
        <v>8</v>
      </c>
      <c r="H2" s="113"/>
    </row>
    <row r="3" s="109" customFormat="true" ht="24" hidden="false" customHeight="false" outlineLevel="0" collapsed="false">
      <c r="A3" s="114" t="s">
        <v>123</v>
      </c>
      <c r="B3" s="115" t="s">
        <v>79</v>
      </c>
      <c r="C3" s="116" t="s">
        <v>124</v>
      </c>
      <c r="D3" s="117" t="s">
        <v>125</v>
      </c>
      <c r="E3" s="114" t="s">
        <v>126</v>
      </c>
      <c r="F3" s="115" t="s">
        <v>79</v>
      </c>
      <c r="G3" s="115" t="s">
        <v>124</v>
      </c>
      <c r="H3" s="117" t="s">
        <v>125</v>
      </c>
    </row>
    <row r="4" s="122" customFormat="true" ht="18.95" hidden="false" customHeight="true" outlineLevel="0" collapsed="false">
      <c r="A4" s="118" t="s">
        <v>127</v>
      </c>
      <c r="B4" s="100"/>
      <c r="C4" s="100"/>
      <c r="D4" s="119"/>
      <c r="E4" s="120" t="s">
        <v>128</v>
      </c>
      <c r="F4" s="100" t="n">
        <v>20</v>
      </c>
      <c r="G4" s="100" t="n">
        <v>76</v>
      </c>
      <c r="H4" s="121" t="n">
        <f aca="false">G4/F4</f>
        <v>3.8</v>
      </c>
    </row>
    <row r="5" s="122" customFormat="true" ht="18.95" hidden="false" customHeight="true" outlineLevel="0" collapsed="false">
      <c r="A5" s="118" t="s">
        <v>129</v>
      </c>
      <c r="B5" s="100" t="n">
        <v>2875</v>
      </c>
      <c r="C5" s="123" t="n">
        <v>1652</v>
      </c>
      <c r="D5" s="121" t="n">
        <f aca="false">C5/B5</f>
        <v>0.574608695652174</v>
      </c>
      <c r="E5" s="124" t="s">
        <v>130</v>
      </c>
      <c r="F5" s="100" t="n">
        <v>5388</v>
      </c>
      <c r="G5" s="100" t="n">
        <v>7220</v>
      </c>
      <c r="H5" s="121" t="n">
        <f aca="false">G5/F5</f>
        <v>1.34001484780995</v>
      </c>
    </row>
    <row r="6" s="122" customFormat="true" ht="18.95" hidden="false" customHeight="true" outlineLevel="0" collapsed="false">
      <c r="A6" s="118" t="s">
        <v>131</v>
      </c>
      <c r="B6" s="100" t="n">
        <v>1090</v>
      </c>
      <c r="C6" s="123" t="n">
        <v>3583</v>
      </c>
      <c r="D6" s="121" t="n">
        <f aca="false">C6/B6</f>
        <v>3.28715596330275</v>
      </c>
      <c r="E6" s="124" t="s">
        <v>132</v>
      </c>
      <c r="F6" s="100"/>
      <c r="G6" s="100"/>
      <c r="H6" s="121"/>
    </row>
    <row r="7" s="122" customFormat="true" ht="18.95" hidden="false" customHeight="true" outlineLevel="0" collapsed="false">
      <c r="A7" s="118" t="s">
        <v>133</v>
      </c>
      <c r="B7" s="100" t="n">
        <v>9771</v>
      </c>
      <c r="C7" s="123" t="n">
        <v>4328</v>
      </c>
      <c r="D7" s="121" t="n">
        <f aca="false">C7/B7</f>
        <v>0.442943403950466</v>
      </c>
      <c r="E7" s="124" t="s">
        <v>134</v>
      </c>
      <c r="F7" s="100" t="n">
        <v>271725</v>
      </c>
      <c r="G7" s="100" t="n">
        <v>340268</v>
      </c>
      <c r="H7" s="121" t="n">
        <f aca="false">G7/F7</f>
        <v>1.25225135707057</v>
      </c>
    </row>
    <row r="8" s="122" customFormat="true" ht="18.95" hidden="false" customHeight="true" outlineLevel="0" collapsed="false">
      <c r="A8" s="118" t="s">
        <v>135</v>
      </c>
      <c r="B8" s="100" t="n">
        <v>226340</v>
      </c>
      <c r="C8" s="123" t="n">
        <v>350178</v>
      </c>
      <c r="D8" s="121" t="n">
        <f aca="false">C8/B8</f>
        <v>1.54713263232305</v>
      </c>
      <c r="E8" s="124" t="s">
        <v>136</v>
      </c>
      <c r="F8" s="100" t="n">
        <v>116</v>
      </c>
      <c r="G8" s="100" t="n">
        <v>150</v>
      </c>
      <c r="H8" s="121" t="n">
        <f aca="false">G8/F8</f>
        <v>1.29310344827586</v>
      </c>
    </row>
    <row r="9" s="122" customFormat="true" ht="18.95" hidden="false" customHeight="true" outlineLevel="0" collapsed="false">
      <c r="A9" s="118" t="s">
        <v>137</v>
      </c>
      <c r="B9" s="100" t="n">
        <v>1372</v>
      </c>
      <c r="C9" s="123" t="n">
        <v>2346</v>
      </c>
      <c r="D9" s="121" t="n">
        <f aca="false">C9/B9</f>
        <v>1.70991253644315</v>
      </c>
      <c r="E9" s="124" t="s">
        <v>138</v>
      </c>
      <c r="F9" s="100"/>
      <c r="G9" s="100" t="n">
        <v>210</v>
      </c>
      <c r="H9" s="121"/>
    </row>
    <row r="10" s="122" customFormat="true" ht="18.95" hidden="false" customHeight="true" outlineLevel="0" collapsed="false">
      <c r="A10" s="118" t="s">
        <v>139</v>
      </c>
      <c r="B10" s="100" t="n">
        <v>21026</v>
      </c>
      <c r="C10" s="123" t="n">
        <v>59057</v>
      </c>
      <c r="D10" s="121" t="n">
        <f aca="false">C10/B10</f>
        <v>2.8087605821364</v>
      </c>
      <c r="E10" s="124" t="s">
        <v>140</v>
      </c>
      <c r="F10" s="100" t="n">
        <v>1993</v>
      </c>
      <c r="G10" s="100" t="n">
        <v>1477</v>
      </c>
      <c r="H10" s="121" t="n">
        <f aca="false">G10/F10</f>
        <v>0.741093828399398</v>
      </c>
    </row>
    <row r="11" s="122" customFormat="true" ht="18.95" hidden="false" customHeight="true" outlineLevel="0" collapsed="false">
      <c r="A11" s="118" t="s">
        <v>141</v>
      </c>
      <c r="B11" s="100" t="n">
        <v>5051</v>
      </c>
      <c r="C11" s="123" t="n">
        <v>7624</v>
      </c>
      <c r="D11" s="121" t="n">
        <f aca="false">C11/B11</f>
        <v>1.50940407840032</v>
      </c>
      <c r="E11" s="124" t="s">
        <v>142</v>
      </c>
      <c r="F11" s="100"/>
      <c r="G11" s="100"/>
      <c r="H11" s="121"/>
    </row>
    <row r="12" s="122" customFormat="true" ht="18.95" hidden="false" customHeight="true" outlineLevel="0" collapsed="false">
      <c r="A12" s="118" t="s">
        <v>143</v>
      </c>
      <c r="B12" s="100" t="n">
        <v>3000</v>
      </c>
      <c r="C12" s="100" t="n">
        <v>4302</v>
      </c>
      <c r="D12" s="121" t="n">
        <f aca="false">C12/B12</f>
        <v>1.434</v>
      </c>
      <c r="E12" s="124" t="s">
        <v>144</v>
      </c>
      <c r="F12" s="100" t="n">
        <v>12449</v>
      </c>
      <c r="G12" s="100" t="n">
        <v>11486</v>
      </c>
      <c r="H12" s="121" t="n">
        <f aca="false">G12/F12</f>
        <v>0.922644389107559</v>
      </c>
    </row>
    <row r="13" s="122" customFormat="true" ht="18.95" hidden="false" customHeight="true" outlineLevel="0" collapsed="false">
      <c r="A13" s="118" t="s">
        <v>145</v>
      </c>
      <c r="B13" s="100" t="n">
        <v>2051</v>
      </c>
      <c r="C13" s="100" t="n">
        <v>3322</v>
      </c>
      <c r="D13" s="121" t="n">
        <f aca="false">C13/B13</f>
        <v>1.61969770843491</v>
      </c>
      <c r="E13" s="124" t="s">
        <v>146</v>
      </c>
      <c r="F13" s="100" t="n">
        <v>100</v>
      </c>
      <c r="G13" s="100" t="n">
        <v>138</v>
      </c>
      <c r="H13" s="121" t="n">
        <f aca="false">G13/F13</f>
        <v>1.38</v>
      </c>
    </row>
    <row r="14" s="122" customFormat="true" ht="29.1" hidden="false" customHeight="true" outlineLevel="0" collapsed="false">
      <c r="A14" s="118" t="s">
        <v>147</v>
      </c>
      <c r="B14" s="100" t="n">
        <v>1200</v>
      </c>
      <c r="C14" s="123" t="n">
        <v>754</v>
      </c>
      <c r="D14" s="121" t="n">
        <f aca="false">C14/B14</f>
        <v>0.628333333333333</v>
      </c>
      <c r="E14" s="124" t="s">
        <v>148</v>
      </c>
      <c r="F14" s="100" t="n">
        <v>10044</v>
      </c>
      <c r="G14" s="100" t="n">
        <v>12748</v>
      </c>
      <c r="H14" s="121" t="n">
        <f aca="false">G14/F14</f>
        <v>1.26921545201115</v>
      </c>
    </row>
    <row r="15" s="122" customFormat="true" ht="18" hidden="false" customHeight="true" outlineLevel="0" collapsed="false">
      <c r="A15" s="118" t="s">
        <v>149</v>
      </c>
      <c r="B15" s="100" t="n">
        <v>6305</v>
      </c>
      <c r="C15" s="123" t="n">
        <v>9476</v>
      </c>
      <c r="D15" s="121" t="n">
        <f aca="false">C15/B15</f>
        <v>1.50293417922284</v>
      </c>
      <c r="E15" s="119"/>
      <c r="F15" s="123"/>
      <c r="G15" s="125"/>
      <c r="H15" s="121"/>
    </row>
    <row r="16" s="129" customFormat="true" ht="18" hidden="false" customHeight="true" outlineLevel="0" collapsed="false">
      <c r="A16" s="126" t="s">
        <v>150</v>
      </c>
      <c r="B16" s="94" t="n">
        <f aca="false">B4+B5+B6+B7+B8+B9+B10+B11+B14+B15</f>
        <v>275030</v>
      </c>
      <c r="C16" s="94" t="n">
        <f aca="false">C4+C5+C6+C7+C8+C9+C10+C11+C14+C15</f>
        <v>438998</v>
      </c>
      <c r="D16" s="127" t="n">
        <f aca="false">C16/B16</f>
        <v>1.59618223466531</v>
      </c>
      <c r="E16" s="128" t="s">
        <v>151</v>
      </c>
      <c r="F16" s="94" t="n">
        <f aca="false">SUM(F4:F14)</f>
        <v>301835</v>
      </c>
      <c r="G16" s="94" t="n">
        <f aca="false">SUM(G4:G14)</f>
        <v>373773</v>
      </c>
      <c r="H16" s="121" t="n">
        <f aca="false">G16/F16</f>
        <v>1.2383355144367</v>
      </c>
    </row>
    <row r="17" s="122" customFormat="true" ht="18" hidden="false" customHeight="true" outlineLevel="0" collapsed="false">
      <c r="A17" s="130" t="s">
        <v>152</v>
      </c>
      <c r="B17" s="94" t="n">
        <f aca="false">B18+B21+B22+B23</f>
        <v>60006</v>
      </c>
      <c r="C17" s="94" t="n">
        <f aca="false">C18+C21+C22+C23</f>
        <v>135713</v>
      </c>
      <c r="D17" s="127" t="n">
        <f aca="false">C17/B17</f>
        <v>2.26165716761657</v>
      </c>
      <c r="E17" s="131" t="s">
        <v>153</v>
      </c>
      <c r="F17" s="132" t="n">
        <f aca="false">F18+F21+F22+F23</f>
        <v>33201</v>
      </c>
      <c r="G17" s="132" t="n">
        <f aca="false">G18+G21+G22+G23</f>
        <v>200938</v>
      </c>
      <c r="H17" s="121" t="n">
        <f aca="false">G17/F17</f>
        <v>6.0521671034005</v>
      </c>
    </row>
    <row r="18" s="122" customFormat="true" ht="18" hidden="false" customHeight="true" outlineLevel="0" collapsed="false">
      <c r="A18" s="133" t="s">
        <v>154</v>
      </c>
      <c r="B18" s="100" t="n">
        <v>17323</v>
      </c>
      <c r="C18" s="100" t="n">
        <v>27855</v>
      </c>
      <c r="D18" s="121" t="n">
        <f aca="false">C18/B18</f>
        <v>1.60797783293887</v>
      </c>
      <c r="E18" s="134" t="s">
        <v>155</v>
      </c>
      <c r="F18" s="100" t="n">
        <f aca="false">F20</f>
        <v>1604</v>
      </c>
      <c r="G18" s="100" t="n">
        <f aca="false">G20</f>
        <v>937</v>
      </c>
      <c r="H18" s="121" t="n">
        <f aca="false">G18/F18</f>
        <v>0.584164588528678</v>
      </c>
    </row>
    <row r="19" s="122" customFormat="true" ht="18" hidden="false" customHeight="true" outlineLevel="0" collapsed="false">
      <c r="A19" s="133" t="s">
        <v>156</v>
      </c>
      <c r="B19" s="100" t="n">
        <v>17323</v>
      </c>
      <c r="C19" s="100" t="n">
        <v>27855</v>
      </c>
      <c r="D19" s="121" t="n">
        <f aca="false">C19/B19</f>
        <v>1.60797783293887</v>
      </c>
      <c r="E19" s="134" t="s">
        <v>157</v>
      </c>
      <c r="F19" s="100"/>
      <c r="G19" s="100"/>
      <c r="H19" s="121"/>
    </row>
    <row r="20" s="122" customFormat="true" ht="18" hidden="false" customHeight="true" outlineLevel="0" collapsed="false">
      <c r="A20" s="133" t="s">
        <v>158</v>
      </c>
      <c r="B20" s="100"/>
      <c r="C20" s="100"/>
      <c r="D20" s="121"/>
      <c r="E20" s="134" t="s">
        <v>159</v>
      </c>
      <c r="F20" s="100" t="n">
        <v>1604</v>
      </c>
      <c r="G20" s="100" t="n">
        <v>937</v>
      </c>
      <c r="H20" s="121" t="n">
        <f aca="false">G20/F20</f>
        <v>0.584164588528678</v>
      </c>
      <c r="K20" s="135"/>
    </row>
    <row r="21" s="122" customFormat="true" ht="18" hidden="false" customHeight="true" outlineLevel="0" collapsed="false">
      <c r="A21" s="133" t="s">
        <v>160</v>
      </c>
      <c r="B21" s="100" t="n">
        <v>20850</v>
      </c>
      <c r="C21" s="100" t="n">
        <v>69000</v>
      </c>
      <c r="D21" s="121" t="n">
        <f aca="false">C21/B21</f>
        <v>3.30935251798561</v>
      </c>
      <c r="E21" s="134" t="s">
        <v>161</v>
      </c>
      <c r="F21" s="100" t="n">
        <v>20850</v>
      </c>
      <c r="G21" s="100" t="n">
        <v>36222</v>
      </c>
      <c r="H21" s="121" t="n">
        <f aca="false">G21/F21</f>
        <v>1.73726618705036</v>
      </c>
    </row>
    <row r="22" s="122" customFormat="true" ht="18" hidden="false" customHeight="true" outlineLevel="0" collapsed="false">
      <c r="A22" s="133" t="s">
        <v>162</v>
      </c>
      <c r="B22" s="100" t="n">
        <v>21833</v>
      </c>
      <c r="C22" s="100" t="n">
        <v>38858</v>
      </c>
      <c r="D22" s="121" t="n">
        <f aca="false">C22/B22</f>
        <v>1.77978289744882</v>
      </c>
      <c r="E22" s="134" t="s">
        <v>163</v>
      </c>
      <c r="F22" s="100" t="n">
        <v>1717</v>
      </c>
      <c r="G22" s="100" t="n">
        <f aca="false">48000+12529</f>
        <v>60529</v>
      </c>
      <c r="H22" s="121" t="n">
        <f aca="false">G22/F22</f>
        <v>35.2527664531159</v>
      </c>
    </row>
    <row r="23" s="122" customFormat="true" ht="18" hidden="false" customHeight="true" outlineLevel="0" collapsed="false">
      <c r="A23" s="133" t="s">
        <v>164</v>
      </c>
      <c r="B23" s="136"/>
      <c r="C23" s="100"/>
      <c r="D23" s="121"/>
      <c r="E23" s="134" t="s">
        <v>165</v>
      </c>
      <c r="F23" s="100" t="n">
        <v>9030</v>
      </c>
      <c r="G23" s="100" t="n">
        <f aca="false">102797-12477-48000+3384+57546</f>
        <v>103250</v>
      </c>
      <c r="H23" s="121" t="n">
        <f aca="false">G23/F23</f>
        <v>11.4341085271318</v>
      </c>
    </row>
    <row r="24" s="122" customFormat="true" ht="20.1" hidden="false" customHeight="true" outlineLevel="0" collapsed="false">
      <c r="A24" s="126" t="s">
        <v>73</v>
      </c>
      <c r="B24" s="137" t="n">
        <f aca="false">B16+B17</f>
        <v>335036</v>
      </c>
      <c r="C24" s="132" t="n">
        <f aca="false">C16+C17</f>
        <v>574711</v>
      </c>
      <c r="D24" s="121" t="n">
        <f aca="false">C24/B24</f>
        <v>1.71537088551678</v>
      </c>
      <c r="E24" s="128" t="s">
        <v>74</v>
      </c>
      <c r="F24" s="137" t="n">
        <f aca="false">F16+F17</f>
        <v>335036</v>
      </c>
      <c r="G24" s="132" t="n">
        <f aca="false">G16+G17</f>
        <v>574711</v>
      </c>
      <c r="H24" s="121" t="n">
        <f aca="false">G24/F24</f>
        <v>1.71537088551678</v>
      </c>
    </row>
  </sheetData>
  <mergeCells count="2">
    <mergeCell ref="A1:H1"/>
    <mergeCell ref="G2:H2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C&amp;"Times New Roman,Regular"—&amp;P—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5" width="28.24"/>
    <col collapsed="false" customWidth="true" hidden="false" outlineLevel="0" max="2" min="2" style="106" width="10.87"/>
    <col collapsed="false" customWidth="true" hidden="false" outlineLevel="0" max="3" min="3" style="106" width="9.75"/>
    <col collapsed="false" customWidth="true" hidden="false" outlineLevel="0" max="4" min="4" style="106" width="10.12"/>
    <col collapsed="false" customWidth="true" hidden="false" outlineLevel="0" max="5" min="5" style="105" width="30.5"/>
    <col collapsed="false" customWidth="true" hidden="false" outlineLevel="0" max="6" min="6" style="106" width="11.62"/>
    <col collapsed="false" customWidth="true" hidden="false" outlineLevel="0" max="7" min="7" style="106" width="9.62"/>
    <col collapsed="false" customWidth="true" hidden="false" outlineLevel="0" max="8" min="8" style="105" width="10.74"/>
    <col collapsed="false" customWidth="false" hidden="false" outlineLevel="0" max="255" min="9" style="105" width="8.99"/>
  </cols>
  <sheetData>
    <row r="1" customFormat="false" ht="24" hidden="false" customHeight="true" outlineLevel="0" collapsed="false">
      <c r="A1" s="108" t="s">
        <v>166</v>
      </c>
      <c r="B1" s="108"/>
      <c r="C1" s="108"/>
      <c r="D1" s="108"/>
      <c r="E1" s="108"/>
      <c r="F1" s="108"/>
      <c r="G1" s="108"/>
      <c r="H1" s="108"/>
    </row>
    <row r="2" s="138" customFormat="true" ht="12.75" hidden="false" customHeight="true" outlineLevel="0" collapsed="false">
      <c r="A2" s="110" t="s">
        <v>167</v>
      </c>
      <c r="B2" s="111"/>
      <c r="C2" s="111"/>
      <c r="D2" s="111"/>
      <c r="E2" s="110"/>
      <c r="F2" s="111"/>
      <c r="G2" s="113" t="s">
        <v>8</v>
      </c>
      <c r="H2" s="113"/>
    </row>
    <row r="3" s="139" customFormat="true" ht="26.25" hidden="false" customHeight="true" outlineLevel="0" collapsed="false">
      <c r="A3" s="114" t="s">
        <v>123</v>
      </c>
      <c r="B3" s="115" t="s">
        <v>79</v>
      </c>
      <c r="C3" s="115" t="s">
        <v>124</v>
      </c>
      <c r="D3" s="117" t="s">
        <v>125</v>
      </c>
      <c r="E3" s="114" t="s">
        <v>126</v>
      </c>
      <c r="F3" s="115" t="s">
        <v>79</v>
      </c>
      <c r="G3" s="115" t="s">
        <v>124</v>
      </c>
      <c r="H3" s="117" t="s">
        <v>125</v>
      </c>
    </row>
    <row r="4" customFormat="false" ht="18" hidden="false" customHeight="true" outlineLevel="0" collapsed="false">
      <c r="A4" s="140" t="s">
        <v>168</v>
      </c>
      <c r="B4" s="141" t="n">
        <v>1163</v>
      </c>
      <c r="C4" s="142" t="n">
        <v>-710</v>
      </c>
      <c r="D4" s="121" t="n">
        <f aca="false">C4/B4</f>
        <v>-0.61049011177988</v>
      </c>
      <c r="E4" s="140" t="s">
        <v>169</v>
      </c>
      <c r="F4" s="141" t="n">
        <v>1163</v>
      </c>
      <c r="G4" s="142" t="n">
        <v>165</v>
      </c>
      <c r="H4" s="143" t="n">
        <f aca="false">G4/F4</f>
        <v>0.141874462596733</v>
      </c>
    </row>
    <row r="5" customFormat="false" ht="18" hidden="false" customHeight="true" outlineLevel="0" collapsed="false">
      <c r="A5" s="144" t="s">
        <v>170</v>
      </c>
      <c r="B5" s="141" t="n">
        <v>3000</v>
      </c>
      <c r="C5" s="142" t="n">
        <v>1217</v>
      </c>
      <c r="D5" s="121" t="n">
        <f aca="false">C5/B5</f>
        <v>0.405666666666667</v>
      </c>
      <c r="E5" s="140" t="s">
        <v>171</v>
      </c>
      <c r="F5" s="141" t="n">
        <v>3000</v>
      </c>
      <c r="G5" s="142" t="n">
        <v>1179</v>
      </c>
      <c r="H5" s="143" t="n">
        <f aca="false">G5/F5</f>
        <v>0.393</v>
      </c>
    </row>
    <row r="6" customFormat="false" ht="18" hidden="false" customHeight="true" outlineLevel="0" collapsed="false">
      <c r="A6" s="140" t="s">
        <v>172</v>
      </c>
      <c r="B6" s="141" t="n">
        <v>85000</v>
      </c>
      <c r="C6" s="142" t="n">
        <v>129260</v>
      </c>
      <c r="D6" s="121" t="n">
        <f aca="false">C6/B6</f>
        <v>1.52070588235294</v>
      </c>
      <c r="E6" s="140" t="s">
        <v>173</v>
      </c>
      <c r="F6" s="141" t="n">
        <f aca="false">76617+298</f>
        <v>76915</v>
      </c>
      <c r="G6" s="142" t="n">
        <v>98886</v>
      </c>
      <c r="H6" s="143" t="n">
        <f aca="false">G6/F6</f>
        <v>1.28565299356432</v>
      </c>
    </row>
    <row r="7" customFormat="false" ht="18" hidden="false" customHeight="true" outlineLevel="0" collapsed="false">
      <c r="A7" s="140" t="s">
        <v>174</v>
      </c>
      <c r="B7" s="141" t="n">
        <v>0</v>
      </c>
      <c r="C7" s="142"/>
      <c r="D7" s="121"/>
      <c r="E7" s="140" t="s">
        <v>175</v>
      </c>
      <c r="F7" s="141" t="n">
        <v>0</v>
      </c>
      <c r="G7" s="142" t="n">
        <v>289</v>
      </c>
      <c r="H7" s="143"/>
    </row>
    <row r="8" customFormat="false" ht="18" hidden="false" customHeight="true" outlineLevel="0" collapsed="false">
      <c r="A8" s="140" t="s">
        <v>176</v>
      </c>
      <c r="B8" s="141" t="n">
        <v>10000</v>
      </c>
      <c r="C8" s="142" t="n">
        <v>37101</v>
      </c>
      <c r="D8" s="121" t="n">
        <f aca="false">C8/B8</f>
        <v>3.7101</v>
      </c>
      <c r="E8" s="140" t="s">
        <v>177</v>
      </c>
      <c r="F8" s="141" t="n">
        <v>10000</v>
      </c>
      <c r="G8" s="142" t="n">
        <f aca="false">4196+237</f>
        <v>4433</v>
      </c>
      <c r="H8" s="143" t="n">
        <f aca="false">G8/F8</f>
        <v>0.4433</v>
      </c>
    </row>
    <row r="9" customFormat="false" ht="18" hidden="false" customHeight="true" outlineLevel="0" collapsed="false">
      <c r="A9" s="140" t="s">
        <v>178</v>
      </c>
      <c r="B9" s="141" t="n">
        <v>3676</v>
      </c>
      <c r="C9" s="142" t="n">
        <v>4576</v>
      </c>
      <c r="D9" s="121" t="n">
        <f aca="false">C9/B9</f>
        <v>1.24483133841132</v>
      </c>
      <c r="E9" s="140" t="s">
        <v>179</v>
      </c>
      <c r="F9" s="141" t="n">
        <v>3676</v>
      </c>
      <c r="G9" s="142" t="n">
        <v>3695</v>
      </c>
      <c r="H9" s="143" t="n">
        <f aca="false">G9/F9</f>
        <v>1.00516866158868</v>
      </c>
    </row>
    <row r="10" s="138" customFormat="true" ht="18" hidden="false" customHeight="true" outlineLevel="0" collapsed="false">
      <c r="A10" s="140" t="s">
        <v>143</v>
      </c>
      <c r="B10" s="141" t="n">
        <v>3176</v>
      </c>
      <c r="C10" s="142" t="n">
        <v>3905</v>
      </c>
      <c r="D10" s="121" t="n">
        <f aca="false">C10/B10</f>
        <v>1.22953400503778</v>
      </c>
      <c r="E10" s="144" t="s">
        <v>180</v>
      </c>
      <c r="F10" s="141" t="n">
        <v>3176</v>
      </c>
      <c r="G10" s="142" t="n">
        <v>2630</v>
      </c>
      <c r="H10" s="143" t="n">
        <f aca="false">G10/F10</f>
        <v>0.82808564231738</v>
      </c>
    </row>
    <row r="11" s="138" customFormat="true" ht="18" hidden="false" customHeight="true" outlineLevel="0" collapsed="false">
      <c r="A11" s="140" t="s">
        <v>145</v>
      </c>
      <c r="B11" s="141" t="n">
        <v>500</v>
      </c>
      <c r="C11" s="142" t="n">
        <v>671</v>
      </c>
      <c r="D11" s="121" t="n">
        <f aca="false">C11/B11</f>
        <v>1.342</v>
      </c>
      <c r="E11" s="144" t="s">
        <v>181</v>
      </c>
      <c r="F11" s="141" t="n">
        <v>500</v>
      </c>
      <c r="G11" s="142" t="n">
        <f aca="false">G9-G10</f>
        <v>1065</v>
      </c>
      <c r="H11" s="143" t="n">
        <f aca="false">G11/F11</f>
        <v>2.13</v>
      </c>
    </row>
    <row r="12" s="138" customFormat="true" ht="18" hidden="false" customHeight="true" outlineLevel="0" collapsed="false">
      <c r="A12" s="140" t="s">
        <v>182</v>
      </c>
      <c r="B12" s="141" t="n">
        <v>1200</v>
      </c>
      <c r="C12" s="142" t="n">
        <v>754</v>
      </c>
      <c r="D12" s="121" t="n">
        <f aca="false">C12/B12</f>
        <v>0.628333333333333</v>
      </c>
      <c r="E12" s="140" t="s">
        <v>183</v>
      </c>
      <c r="F12" s="141" t="n">
        <v>1200</v>
      </c>
      <c r="G12" s="142" t="n">
        <v>1169</v>
      </c>
      <c r="H12" s="143" t="n">
        <f aca="false">G12/F12</f>
        <v>0.974166666666667</v>
      </c>
    </row>
    <row r="13" s="138" customFormat="true" ht="18" hidden="false" customHeight="true" outlineLevel="0" collapsed="false">
      <c r="A13" s="140" t="s">
        <v>184</v>
      </c>
      <c r="B13" s="141" t="n">
        <v>3600</v>
      </c>
      <c r="C13" s="142" t="n">
        <v>5791</v>
      </c>
      <c r="D13" s="121" t="n">
        <f aca="false">C13/B13</f>
        <v>1.60861111111111</v>
      </c>
      <c r="E13" s="140" t="s">
        <v>184</v>
      </c>
      <c r="F13" s="141" t="n">
        <v>3600</v>
      </c>
      <c r="G13" s="142" t="n">
        <v>3529</v>
      </c>
      <c r="H13" s="143" t="n">
        <f aca="false">G13/F13</f>
        <v>0.980277777777778</v>
      </c>
    </row>
    <row r="14" s="138" customFormat="true" ht="18" hidden="false" customHeight="true" outlineLevel="0" collapsed="false">
      <c r="A14" s="140"/>
      <c r="B14" s="141"/>
      <c r="C14" s="142"/>
      <c r="D14" s="121"/>
      <c r="E14" s="145" t="s">
        <v>144</v>
      </c>
      <c r="F14" s="141"/>
      <c r="G14" s="142" t="n">
        <v>9079</v>
      </c>
      <c r="H14" s="143"/>
    </row>
    <row r="15" s="138" customFormat="true" ht="18" hidden="false" customHeight="true" outlineLevel="0" collapsed="false">
      <c r="A15" s="140"/>
      <c r="B15" s="141"/>
      <c r="C15" s="142"/>
      <c r="D15" s="121"/>
      <c r="E15" s="145" t="s">
        <v>146</v>
      </c>
      <c r="F15" s="141"/>
      <c r="G15" s="142" t="n">
        <v>52</v>
      </c>
      <c r="H15" s="143"/>
    </row>
    <row r="16" s="138" customFormat="true" ht="18" hidden="false" customHeight="true" outlineLevel="0" collapsed="false">
      <c r="A16" s="126" t="s">
        <v>150</v>
      </c>
      <c r="B16" s="146" t="n">
        <f aca="false">B4+B5+B6+B7+B8+B9+B12+B13</f>
        <v>107639</v>
      </c>
      <c r="C16" s="147" t="n">
        <f aca="false">C4+C5+C6+C7+C8+C9+C12+C13</f>
        <v>177989</v>
      </c>
      <c r="D16" s="127" t="n">
        <f aca="false">C16/B16</f>
        <v>1.65357351889185</v>
      </c>
      <c r="E16" s="148" t="s">
        <v>151</v>
      </c>
      <c r="F16" s="146" t="n">
        <f aca="false">F4+F5+F6+F8+F9+F12+F13</f>
        <v>99554</v>
      </c>
      <c r="G16" s="147" t="n">
        <f aca="false">G4+G5+G6+G7+G8+G9+G12+G13+G14+G15</f>
        <v>122476</v>
      </c>
      <c r="H16" s="149" t="n">
        <f aca="false">G16/F16</f>
        <v>1.23024690117926</v>
      </c>
    </row>
    <row r="17" s="138" customFormat="true" ht="21" hidden="false" customHeight="true" outlineLevel="0" collapsed="false">
      <c r="A17" s="150" t="s">
        <v>152</v>
      </c>
      <c r="B17" s="146" t="n">
        <v>0</v>
      </c>
      <c r="C17" s="151" t="n">
        <f aca="false">C18+C21+C22+C23</f>
        <v>47000</v>
      </c>
      <c r="D17" s="127"/>
      <c r="E17" s="150" t="s">
        <v>153</v>
      </c>
      <c r="F17" s="146" t="n">
        <f aca="false">8383-298</f>
        <v>8085</v>
      </c>
      <c r="G17" s="152" t="n">
        <f aca="false">G18+G21+G22+G23</f>
        <v>102513</v>
      </c>
      <c r="H17" s="149" t="n">
        <f aca="false">G17/F17</f>
        <v>12.6794063079777</v>
      </c>
    </row>
    <row r="18" s="138" customFormat="true" ht="18.75" hidden="false" customHeight="true" outlineLevel="0" collapsed="false">
      <c r="A18" s="133" t="s">
        <v>154</v>
      </c>
      <c r="B18" s="141"/>
      <c r="C18" s="147"/>
      <c r="D18" s="127"/>
      <c r="E18" s="153" t="s">
        <v>155</v>
      </c>
      <c r="F18" s="141"/>
      <c r="G18" s="147" t="n">
        <f aca="false">G19+G20</f>
        <v>24013</v>
      </c>
      <c r="H18" s="143"/>
    </row>
    <row r="19" s="138" customFormat="true" ht="18.75" hidden="false" customHeight="true" outlineLevel="0" collapsed="false">
      <c r="A19" s="133" t="s">
        <v>156</v>
      </c>
      <c r="B19" s="141"/>
      <c r="C19" s="151"/>
      <c r="D19" s="127"/>
      <c r="E19" s="153" t="s">
        <v>157</v>
      </c>
      <c r="F19" s="141"/>
      <c r="G19" s="154" t="n">
        <f aca="false">17000+7013</f>
        <v>24013</v>
      </c>
      <c r="H19" s="143"/>
    </row>
    <row r="20" s="138" customFormat="true" ht="21" hidden="false" customHeight="true" outlineLevel="0" collapsed="false">
      <c r="A20" s="133" t="s">
        <v>158</v>
      </c>
      <c r="B20" s="141"/>
      <c r="C20" s="154"/>
      <c r="D20" s="121"/>
      <c r="E20" s="153" t="s">
        <v>159</v>
      </c>
      <c r="F20" s="141"/>
      <c r="G20" s="154"/>
      <c r="H20" s="143"/>
    </row>
    <row r="21" s="138" customFormat="true" ht="21" hidden="false" customHeight="true" outlineLevel="0" collapsed="false">
      <c r="A21" s="133" t="s">
        <v>160</v>
      </c>
      <c r="B21" s="141"/>
      <c r="C21" s="154" t="n">
        <v>47000</v>
      </c>
      <c r="D21" s="121"/>
      <c r="E21" s="153" t="s">
        <v>161</v>
      </c>
      <c r="F21" s="141" t="n">
        <v>0</v>
      </c>
      <c r="G21" s="154"/>
      <c r="H21" s="143"/>
    </row>
    <row r="22" s="138" customFormat="true" ht="21" hidden="false" customHeight="true" outlineLevel="0" collapsed="false">
      <c r="A22" s="133" t="s">
        <v>162</v>
      </c>
      <c r="B22" s="141" t="n">
        <v>0</v>
      </c>
      <c r="C22" s="154"/>
      <c r="D22" s="121"/>
      <c r="E22" s="153" t="s">
        <v>163</v>
      </c>
      <c r="F22" s="146" t="n">
        <v>0</v>
      </c>
      <c r="G22" s="151" t="n">
        <v>48500</v>
      </c>
      <c r="H22" s="149"/>
    </row>
    <row r="23" s="138" customFormat="true" ht="21" hidden="false" customHeight="true" outlineLevel="0" collapsed="false">
      <c r="A23" s="133" t="s">
        <v>164</v>
      </c>
      <c r="B23" s="141"/>
      <c r="C23" s="154"/>
      <c r="D23" s="121"/>
      <c r="E23" s="153" t="s">
        <v>165</v>
      </c>
      <c r="F23" s="146" t="n">
        <v>8085</v>
      </c>
      <c r="G23" s="151" t="n">
        <v>30000</v>
      </c>
      <c r="H23" s="149" t="n">
        <f aca="false">G23/F23</f>
        <v>3.71057513914657</v>
      </c>
    </row>
    <row r="24" s="138" customFormat="true" ht="21" hidden="false" customHeight="true" outlineLevel="0" collapsed="false">
      <c r="A24" s="155" t="s">
        <v>73</v>
      </c>
      <c r="B24" s="156" t="n">
        <f aca="false">B16+B17</f>
        <v>107639</v>
      </c>
      <c r="C24" s="151" t="n">
        <f aca="false">C16+C17</f>
        <v>224989</v>
      </c>
      <c r="D24" s="127" t="n">
        <f aca="false">C24/B24</f>
        <v>2.09021822945215</v>
      </c>
      <c r="E24" s="155" t="s">
        <v>74</v>
      </c>
      <c r="F24" s="156" t="n">
        <f aca="false">F16+F21+F22+F17</f>
        <v>107639</v>
      </c>
      <c r="G24" s="151" t="n">
        <f aca="false">G16+G17</f>
        <v>224989</v>
      </c>
      <c r="H24" s="149" t="n">
        <f aca="false">G24/F24</f>
        <v>2.09021822945215</v>
      </c>
    </row>
    <row r="25" customFormat="false" ht="15.75" hidden="false" customHeight="false" outlineLevel="0" collapsed="false">
      <c r="H25" s="138"/>
    </row>
    <row r="26" customFormat="false" ht="15.75" hidden="false" customHeight="false" outlineLevel="0" collapsed="false">
      <c r="H26" s="138"/>
    </row>
    <row r="27" customFormat="false" ht="15.75" hidden="false" customHeight="false" outlineLevel="0" collapsed="false">
      <c r="H27" s="138"/>
    </row>
    <row r="28" customFormat="false" ht="15.75" hidden="false" customHeight="false" outlineLevel="0" collapsed="false">
      <c r="H28" s="138"/>
    </row>
  </sheetData>
  <mergeCells count="2">
    <mergeCell ref="A1:H1"/>
    <mergeCell ref="G2:H2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8" activeCellId="0" sqref="G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5" width="33.99"/>
    <col collapsed="false" customWidth="true" hidden="false" outlineLevel="0" max="3" min="2" style="106" width="8.62"/>
    <col collapsed="false" customWidth="true" hidden="false" outlineLevel="0" max="4" min="4" style="106" width="10.74"/>
    <col collapsed="false" customWidth="true" hidden="false" outlineLevel="0" max="5" min="5" style="105" width="30.5"/>
    <col collapsed="false" customWidth="true" hidden="false" outlineLevel="0" max="7" min="6" style="106" width="8.62"/>
    <col collapsed="false" customWidth="true" hidden="false" outlineLevel="0" max="8" min="8" style="105" width="10.87"/>
    <col collapsed="false" customWidth="false" hidden="false" outlineLevel="0" max="257" min="9" style="105" width="8.99"/>
  </cols>
  <sheetData>
    <row r="1" customFormat="false" ht="24.75" hidden="false" customHeight="true" outlineLevel="0" collapsed="false">
      <c r="A1" s="108" t="s">
        <v>185</v>
      </c>
      <c r="B1" s="108"/>
      <c r="C1" s="108"/>
      <c r="D1" s="108"/>
      <c r="E1" s="108"/>
      <c r="F1" s="108"/>
      <c r="G1" s="108"/>
      <c r="H1" s="108"/>
    </row>
    <row r="2" s="138" customFormat="true" ht="12.75" hidden="false" customHeight="true" outlineLevel="0" collapsed="false">
      <c r="A2" s="110" t="s">
        <v>186</v>
      </c>
      <c r="B2" s="111"/>
      <c r="C2" s="111"/>
      <c r="D2" s="111"/>
      <c r="E2" s="110"/>
      <c r="F2" s="111"/>
      <c r="G2" s="113" t="s">
        <v>8</v>
      </c>
      <c r="H2" s="113"/>
    </row>
    <row r="3" s="139" customFormat="true" ht="28.5" hidden="false" customHeight="true" outlineLevel="0" collapsed="false">
      <c r="A3" s="114" t="s">
        <v>123</v>
      </c>
      <c r="B3" s="115" t="s">
        <v>79</v>
      </c>
      <c r="C3" s="115" t="s">
        <v>187</v>
      </c>
      <c r="D3" s="117" t="s">
        <v>125</v>
      </c>
      <c r="E3" s="114" t="s">
        <v>126</v>
      </c>
      <c r="F3" s="115" t="s">
        <v>79</v>
      </c>
      <c r="G3" s="115" t="s">
        <v>187</v>
      </c>
      <c r="H3" s="117" t="s">
        <v>125</v>
      </c>
    </row>
    <row r="4" customFormat="false" ht="15.95" hidden="false" customHeight="true" outlineLevel="0" collapsed="false">
      <c r="A4" s="140" t="s">
        <v>168</v>
      </c>
      <c r="B4" s="141"/>
      <c r="C4" s="142"/>
      <c r="D4" s="121"/>
      <c r="E4" s="140" t="s">
        <v>169</v>
      </c>
      <c r="F4" s="141"/>
      <c r="G4" s="142"/>
      <c r="H4" s="143"/>
    </row>
    <row r="5" customFormat="false" ht="15.95" hidden="false" customHeight="true" outlineLevel="0" collapsed="false">
      <c r="A5" s="144" t="s">
        <v>170</v>
      </c>
      <c r="B5" s="141"/>
      <c r="C5" s="142"/>
      <c r="D5" s="121"/>
      <c r="E5" s="140" t="s">
        <v>171</v>
      </c>
      <c r="F5" s="141"/>
      <c r="G5" s="142"/>
      <c r="H5" s="143"/>
    </row>
    <row r="6" customFormat="false" ht="15.95" hidden="false" customHeight="true" outlineLevel="0" collapsed="false">
      <c r="A6" s="140" t="s">
        <v>172</v>
      </c>
      <c r="B6" s="141" t="n">
        <v>18288</v>
      </c>
      <c r="C6" s="142" t="n">
        <v>4858</v>
      </c>
      <c r="D6" s="121" t="n">
        <f aca="false">C6/B6</f>
        <v>0.265638670166229</v>
      </c>
      <c r="E6" s="140" t="s">
        <v>173</v>
      </c>
      <c r="F6" s="141" t="n">
        <v>18888</v>
      </c>
      <c r="G6" s="142" t="n">
        <v>7282</v>
      </c>
      <c r="H6" s="143" t="n">
        <f aca="false">G6/F6</f>
        <v>0.385535789919526</v>
      </c>
    </row>
    <row r="7" customFormat="false" ht="15.95" hidden="false" customHeight="true" outlineLevel="0" collapsed="false">
      <c r="A7" s="140" t="s">
        <v>174</v>
      </c>
      <c r="B7" s="141" t="n">
        <v>937</v>
      </c>
      <c r="C7" s="142" t="n">
        <v>241</v>
      </c>
      <c r="D7" s="121" t="n">
        <f aca="false">C7/B7</f>
        <v>0.257203842049093</v>
      </c>
      <c r="E7" s="140" t="s">
        <v>175</v>
      </c>
      <c r="F7" s="141"/>
      <c r="G7" s="142"/>
      <c r="H7" s="143"/>
    </row>
    <row r="8" customFormat="false" ht="15.95" hidden="false" customHeight="true" outlineLevel="0" collapsed="false">
      <c r="A8" s="140" t="s">
        <v>176</v>
      </c>
      <c r="B8" s="141" t="n">
        <v>600</v>
      </c>
      <c r="C8" s="142" t="n">
        <v>2978</v>
      </c>
      <c r="D8" s="121" t="n">
        <f aca="false">C8/B8</f>
        <v>4.96333333333333</v>
      </c>
      <c r="E8" s="140" t="s">
        <v>177</v>
      </c>
      <c r="F8" s="141"/>
      <c r="G8" s="142"/>
      <c r="H8" s="143"/>
    </row>
    <row r="9" customFormat="false" ht="15.95" hidden="false" customHeight="true" outlineLevel="0" collapsed="false">
      <c r="A9" s="140" t="s">
        <v>178</v>
      </c>
      <c r="B9" s="141"/>
      <c r="C9" s="142"/>
      <c r="D9" s="121"/>
      <c r="E9" s="140" t="s">
        <v>179</v>
      </c>
      <c r="F9" s="141"/>
      <c r="G9" s="142"/>
      <c r="H9" s="143"/>
    </row>
    <row r="10" s="138" customFormat="true" ht="21" hidden="false" customHeight="true" outlineLevel="0" collapsed="false">
      <c r="A10" s="140" t="s">
        <v>143</v>
      </c>
      <c r="B10" s="141"/>
      <c r="C10" s="142"/>
      <c r="D10" s="121"/>
      <c r="E10" s="144" t="s">
        <v>180</v>
      </c>
      <c r="F10" s="141"/>
      <c r="G10" s="142"/>
      <c r="H10" s="143"/>
    </row>
    <row r="11" s="138" customFormat="true" ht="19.5" hidden="false" customHeight="true" outlineLevel="0" collapsed="false">
      <c r="A11" s="140" t="s">
        <v>145</v>
      </c>
      <c r="B11" s="141"/>
      <c r="C11" s="142"/>
      <c r="D11" s="121"/>
      <c r="E11" s="144" t="s">
        <v>181</v>
      </c>
      <c r="F11" s="141"/>
      <c r="G11" s="142"/>
      <c r="H11" s="143"/>
    </row>
    <row r="12" s="138" customFormat="true" ht="27" hidden="false" customHeight="true" outlineLevel="0" collapsed="false">
      <c r="A12" s="157" t="s">
        <v>182</v>
      </c>
      <c r="B12" s="141"/>
      <c r="C12" s="142"/>
      <c r="D12" s="121"/>
      <c r="E12" s="140" t="s">
        <v>183</v>
      </c>
      <c r="F12" s="141"/>
      <c r="G12" s="142"/>
      <c r="H12" s="143"/>
    </row>
    <row r="13" s="138" customFormat="true" ht="21" hidden="false" customHeight="true" outlineLevel="0" collapsed="false">
      <c r="A13" s="140" t="s">
        <v>184</v>
      </c>
      <c r="B13" s="141"/>
      <c r="C13" s="142"/>
      <c r="D13" s="121"/>
      <c r="E13" s="140" t="s">
        <v>184</v>
      </c>
      <c r="F13" s="141"/>
      <c r="G13" s="142"/>
      <c r="H13" s="143"/>
    </row>
    <row r="14" s="138" customFormat="true" ht="28.5" hidden="false" customHeight="true" outlineLevel="0" collapsed="false">
      <c r="A14" s="126" t="s">
        <v>150</v>
      </c>
      <c r="B14" s="146" t="n">
        <f aca="false">SUM(B4:B13)</f>
        <v>19825</v>
      </c>
      <c r="C14" s="146" t="n">
        <f aca="false">SUM(C4:C13)</f>
        <v>8077</v>
      </c>
      <c r="D14" s="127" t="n">
        <f aca="false">C14/B14</f>
        <v>0.407414880201766</v>
      </c>
      <c r="E14" s="148" t="s">
        <v>151</v>
      </c>
      <c r="F14" s="146" t="n">
        <v>18888</v>
      </c>
      <c r="G14" s="147" t="n">
        <v>7282</v>
      </c>
      <c r="H14" s="149" t="n">
        <f aca="false">G14/F14</f>
        <v>0.385535789919526</v>
      </c>
    </row>
    <row r="15" s="138" customFormat="true" ht="21" hidden="false" customHeight="true" outlineLevel="0" collapsed="false">
      <c r="A15" s="150" t="s">
        <v>152</v>
      </c>
      <c r="B15" s="146"/>
      <c r="C15" s="154"/>
      <c r="D15" s="121"/>
      <c r="E15" s="150" t="s">
        <v>153</v>
      </c>
      <c r="F15" s="146" t="n">
        <v>937</v>
      </c>
      <c r="G15" s="152" t="n">
        <v>795</v>
      </c>
      <c r="H15" s="143"/>
    </row>
    <row r="16" s="138" customFormat="true" ht="18.75" hidden="false" customHeight="true" outlineLevel="0" collapsed="false">
      <c r="A16" s="133" t="s">
        <v>154</v>
      </c>
      <c r="B16" s="141"/>
      <c r="C16" s="147"/>
      <c r="D16" s="121"/>
      <c r="E16" s="153" t="s">
        <v>155</v>
      </c>
      <c r="F16" s="141" t="n">
        <v>937</v>
      </c>
      <c r="G16" s="147"/>
      <c r="H16" s="143"/>
    </row>
    <row r="17" s="138" customFormat="true" ht="18.75" hidden="false" customHeight="true" outlineLevel="0" collapsed="false">
      <c r="A17" s="133" t="s">
        <v>156</v>
      </c>
      <c r="B17" s="141"/>
      <c r="C17" s="151"/>
      <c r="D17" s="121"/>
      <c r="E17" s="153" t="s">
        <v>157</v>
      </c>
      <c r="F17" s="141"/>
      <c r="G17" s="151"/>
      <c r="H17" s="143"/>
    </row>
    <row r="18" s="138" customFormat="true" ht="21" hidden="false" customHeight="true" outlineLevel="0" collapsed="false">
      <c r="A18" s="133" t="s">
        <v>158</v>
      </c>
      <c r="B18" s="141"/>
      <c r="C18" s="154"/>
      <c r="D18" s="121"/>
      <c r="E18" s="153" t="s">
        <v>159</v>
      </c>
      <c r="F18" s="141" t="n">
        <v>937</v>
      </c>
      <c r="G18" s="154"/>
      <c r="H18" s="143"/>
    </row>
    <row r="19" s="138" customFormat="true" ht="21" hidden="false" customHeight="true" outlineLevel="0" collapsed="false">
      <c r="A19" s="133" t="s">
        <v>160</v>
      </c>
      <c r="B19" s="141"/>
      <c r="C19" s="154"/>
      <c r="D19" s="121"/>
      <c r="E19" s="153" t="s">
        <v>161</v>
      </c>
      <c r="F19" s="141"/>
      <c r="G19" s="154"/>
      <c r="H19" s="143"/>
    </row>
    <row r="20" s="138" customFormat="true" ht="21" hidden="false" customHeight="true" outlineLevel="0" collapsed="false">
      <c r="A20" s="133" t="s">
        <v>162</v>
      </c>
      <c r="B20" s="141"/>
      <c r="C20" s="154"/>
      <c r="D20" s="121"/>
      <c r="E20" s="153" t="s">
        <v>163</v>
      </c>
      <c r="F20" s="141"/>
      <c r="G20" s="154"/>
      <c r="H20" s="143"/>
    </row>
    <row r="21" s="138" customFormat="true" ht="21" hidden="false" customHeight="true" outlineLevel="0" collapsed="false">
      <c r="A21" s="133" t="s">
        <v>164</v>
      </c>
      <c r="B21" s="141"/>
      <c r="C21" s="154"/>
      <c r="D21" s="121"/>
      <c r="E21" s="153" t="s">
        <v>165</v>
      </c>
      <c r="F21" s="141"/>
      <c r="G21" s="151" t="n">
        <v>795</v>
      </c>
      <c r="H21" s="143"/>
    </row>
    <row r="22" s="138" customFormat="true" ht="21" hidden="false" customHeight="true" outlineLevel="0" collapsed="false">
      <c r="A22" s="155" t="s">
        <v>73</v>
      </c>
      <c r="B22" s="156" t="n">
        <f aca="false">B14</f>
        <v>19825</v>
      </c>
      <c r="C22" s="151" t="n">
        <f aca="false">C14</f>
        <v>8077</v>
      </c>
      <c r="D22" s="121" t="n">
        <f aca="false">C22/B22</f>
        <v>0.407414880201766</v>
      </c>
      <c r="E22" s="155" t="s">
        <v>74</v>
      </c>
      <c r="F22" s="156" t="n">
        <f aca="false">F14+F15</f>
        <v>19825</v>
      </c>
      <c r="G22" s="151" t="n">
        <f aca="false">G14+G15</f>
        <v>8077</v>
      </c>
      <c r="H22" s="143" t="n">
        <f aca="false">G22/F22</f>
        <v>0.407414880201766</v>
      </c>
    </row>
    <row r="23" customFormat="false" ht="15.75" hidden="false" customHeight="false" outlineLevel="0" collapsed="false">
      <c r="H23" s="138"/>
    </row>
    <row r="24" customFormat="false" ht="15.75" hidden="false" customHeight="false" outlineLevel="0" collapsed="false">
      <c r="H24" s="138"/>
    </row>
    <row r="25" customFormat="false" ht="15.75" hidden="false" customHeight="false" outlineLevel="0" collapsed="false">
      <c r="H25" s="138"/>
    </row>
  </sheetData>
  <mergeCells count="2">
    <mergeCell ref="A1:H1"/>
    <mergeCell ref="G2:H2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fals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I32" activeCellId="0" sqref="I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8" width="47.24"/>
    <col collapsed="false" customWidth="true" hidden="false" outlineLevel="0" max="2" min="2" style="159" width="10.24"/>
    <col collapsed="false" customWidth="true" hidden="false" outlineLevel="0" max="3" min="3" style="160" width="11.62"/>
    <col collapsed="false" customWidth="true" hidden="false" outlineLevel="0" max="4" min="4" style="161" width="12.36"/>
    <col collapsed="false" customWidth="false" hidden="true" outlineLevel="0" max="6" min="5" style="158" width="8.99"/>
    <col collapsed="false" customWidth="false" hidden="false" outlineLevel="0" max="250" min="7" style="158" width="8.99"/>
  </cols>
  <sheetData>
    <row r="1" customFormat="false" ht="27" hidden="false" customHeight="true" outlineLevel="0" collapsed="false">
      <c r="A1" s="162" t="s">
        <v>188</v>
      </c>
      <c r="B1" s="162"/>
      <c r="C1" s="162"/>
      <c r="D1" s="162"/>
    </row>
    <row r="2" customFormat="false" ht="17.25" hidden="false" customHeight="true" outlineLevel="0" collapsed="false">
      <c r="A2" s="163" t="s">
        <v>189</v>
      </c>
      <c r="B2" s="164"/>
      <c r="C2" s="164"/>
      <c r="D2" s="165" t="s">
        <v>8</v>
      </c>
    </row>
    <row r="3" customFormat="false" ht="27" hidden="false" customHeight="true" outlineLevel="0" collapsed="false">
      <c r="A3" s="166" t="s">
        <v>9</v>
      </c>
      <c r="B3" s="167" t="s">
        <v>190</v>
      </c>
      <c r="C3" s="168" t="s">
        <v>191</v>
      </c>
      <c r="D3" s="169" t="s">
        <v>192</v>
      </c>
    </row>
    <row r="4" s="172" customFormat="true" ht="18" hidden="false" customHeight="true" outlineLevel="0" collapsed="false">
      <c r="A4" s="166" t="s">
        <v>150</v>
      </c>
      <c r="B4" s="170" t="n">
        <f aca="false">B5+B6+B20</f>
        <v>13389</v>
      </c>
      <c r="C4" s="170" t="n">
        <f aca="false">C5+C6+C20</f>
        <v>18172</v>
      </c>
      <c r="D4" s="171" t="n">
        <f aca="false">C4/B4</f>
        <v>1.35723354992905</v>
      </c>
    </row>
    <row r="5" s="172" customFormat="true" ht="18" hidden="false" customHeight="true" outlineLevel="0" collapsed="false">
      <c r="A5" s="173" t="s">
        <v>193</v>
      </c>
      <c r="B5" s="174" t="n">
        <v>2500</v>
      </c>
      <c r="C5" s="170" t="n">
        <v>2843</v>
      </c>
      <c r="D5" s="171" t="n">
        <f aca="false">C5/B5</f>
        <v>1.1372</v>
      </c>
    </row>
    <row r="6" s="172" customFormat="true" ht="18" hidden="false" customHeight="true" outlineLevel="0" collapsed="false">
      <c r="A6" s="173" t="s">
        <v>194</v>
      </c>
      <c r="B6" s="170" t="n">
        <f aca="false">B7+B12+B16+B17+B18</f>
        <v>7942</v>
      </c>
      <c r="C6" s="170" t="n">
        <f aca="false">C7+C12+C18</f>
        <v>12382</v>
      </c>
      <c r="D6" s="171" t="n">
        <f aca="false">C6/B6</f>
        <v>1.55905313523042</v>
      </c>
    </row>
    <row r="7" s="172" customFormat="true" ht="18" hidden="false" customHeight="true" outlineLevel="0" collapsed="false">
      <c r="A7" s="173" t="s">
        <v>195</v>
      </c>
      <c r="B7" s="175" t="n">
        <v>1850</v>
      </c>
      <c r="C7" s="176" t="n">
        <f aca="false">C8+C9+C10+C11</f>
        <v>1884</v>
      </c>
      <c r="D7" s="171" t="n">
        <f aca="false">C7/B7</f>
        <v>1.01837837837838</v>
      </c>
    </row>
    <row r="8" customFormat="false" ht="18" hidden="false" customHeight="true" outlineLevel="0" collapsed="false">
      <c r="A8" s="177" t="s">
        <v>196</v>
      </c>
      <c r="B8" s="175" t="n">
        <v>1350</v>
      </c>
      <c r="C8" s="176" t="n">
        <v>1350</v>
      </c>
      <c r="D8" s="178" t="n">
        <f aca="false">C8/B8</f>
        <v>1</v>
      </c>
    </row>
    <row r="9" customFormat="false" ht="18" hidden="false" customHeight="true" outlineLevel="0" collapsed="false">
      <c r="A9" s="177" t="s">
        <v>197</v>
      </c>
      <c r="B9" s="175" t="n">
        <v>300</v>
      </c>
      <c r="C9" s="179" t="n">
        <v>300</v>
      </c>
      <c r="D9" s="178" t="n">
        <f aca="false">C9/B9</f>
        <v>1</v>
      </c>
    </row>
    <row r="10" customFormat="false" ht="18" hidden="false" customHeight="true" outlineLevel="0" collapsed="false">
      <c r="A10" s="177" t="s">
        <v>198</v>
      </c>
      <c r="B10" s="175" t="n">
        <v>100</v>
      </c>
      <c r="C10" s="179" t="n">
        <v>0</v>
      </c>
      <c r="D10" s="178" t="n">
        <f aca="false">C10/B10</f>
        <v>0</v>
      </c>
    </row>
    <row r="11" customFormat="false" ht="18" hidden="false" customHeight="true" outlineLevel="0" collapsed="false">
      <c r="A11" s="177" t="s">
        <v>199</v>
      </c>
      <c r="B11" s="175" t="n">
        <v>100</v>
      </c>
      <c r="C11" s="179" t="n">
        <v>234</v>
      </c>
      <c r="D11" s="178"/>
    </row>
    <row r="12" s="172" customFormat="true" ht="18" hidden="false" customHeight="true" outlineLevel="0" collapsed="false">
      <c r="A12" s="173" t="s">
        <v>200</v>
      </c>
      <c r="B12" s="175" t="n">
        <v>5292</v>
      </c>
      <c r="C12" s="176" t="n">
        <f aca="false">C13+C14+C15</f>
        <v>9698</v>
      </c>
      <c r="D12" s="171" t="n">
        <f aca="false">C12/B12</f>
        <v>1.83257747543462</v>
      </c>
    </row>
    <row r="13" customFormat="false" ht="18" hidden="false" customHeight="true" outlineLevel="0" collapsed="false">
      <c r="A13" s="177" t="s">
        <v>201</v>
      </c>
      <c r="B13" s="175" t="n">
        <v>1250</v>
      </c>
      <c r="C13" s="176" t="n">
        <v>3119</v>
      </c>
      <c r="D13" s="178" t="n">
        <f aca="false">C13/B13</f>
        <v>2.4952</v>
      </c>
    </row>
    <row r="14" customFormat="false" ht="18" hidden="false" customHeight="true" outlineLevel="0" collapsed="false">
      <c r="A14" s="177" t="s">
        <v>202</v>
      </c>
      <c r="B14" s="175" t="n">
        <v>400</v>
      </c>
      <c r="C14" s="176" t="n">
        <v>1290</v>
      </c>
      <c r="D14" s="178" t="n">
        <f aca="false">C14/B14</f>
        <v>3.225</v>
      </c>
    </row>
    <row r="15" s="172" customFormat="true" ht="18" hidden="false" customHeight="true" outlineLevel="0" collapsed="false">
      <c r="A15" s="177" t="s">
        <v>203</v>
      </c>
      <c r="B15" s="175" t="n">
        <v>3642</v>
      </c>
      <c r="C15" s="176" t="n">
        <v>5289</v>
      </c>
      <c r="D15" s="171" t="n">
        <f aca="false">C15/B15</f>
        <v>1.45222405271829</v>
      </c>
    </row>
    <row r="16" customFormat="false" ht="18" hidden="false" customHeight="true" outlineLevel="0" collapsed="false">
      <c r="A16" s="180" t="s">
        <v>204</v>
      </c>
      <c r="B16" s="175"/>
      <c r="C16" s="179"/>
      <c r="D16" s="178"/>
    </row>
    <row r="17" s="172" customFormat="true" ht="18" hidden="false" customHeight="true" outlineLevel="0" collapsed="false">
      <c r="A17" s="180" t="s">
        <v>205</v>
      </c>
      <c r="B17" s="175"/>
      <c r="C17" s="179"/>
      <c r="D17" s="171"/>
    </row>
    <row r="18" s="172" customFormat="true" ht="18" hidden="false" customHeight="true" outlineLevel="0" collapsed="false">
      <c r="A18" s="180" t="s">
        <v>206</v>
      </c>
      <c r="B18" s="175" t="n">
        <v>800</v>
      </c>
      <c r="C18" s="179" t="n">
        <v>800</v>
      </c>
      <c r="D18" s="171"/>
    </row>
    <row r="19" s="172" customFormat="true" ht="18" hidden="false" customHeight="true" outlineLevel="0" collapsed="false">
      <c r="A19" s="180" t="s">
        <v>207</v>
      </c>
      <c r="B19" s="175" t="n">
        <v>800</v>
      </c>
      <c r="C19" s="179" t="n">
        <v>800</v>
      </c>
      <c r="D19" s="171" t="n">
        <f aca="false">C19/B19</f>
        <v>1</v>
      </c>
    </row>
    <row r="20" s="172" customFormat="true" ht="18" hidden="false" customHeight="true" outlineLevel="0" collapsed="false">
      <c r="A20" s="173" t="s">
        <v>208</v>
      </c>
      <c r="B20" s="175" t="n">
        <v>2947</v>
      </c>
      <c r="C20" s="179" t="n">
        <v>2947</v>
      </c>
      <c r="D20" s="171" t="n">
        <v>1</v>
      </c>
    </row>
    <row r="21" s="172" customFormat="true" ht="18" hidden="false" customHeight="true" outlineLevel="0" collapsed="false">
      <c r="A21" s="181" t="s">
        <v>151</v>
      </c>
      <c r="B21" s="170" t="n">
        <f aca="false">B22+B37</f>
        <v>13389</v>
      </c>
      <c r="C21" s="170" t="n">
        <f aca="false">C22+C37</f>
        <v>12615.93</v>
      </c>
      <c r="D21" s="171" t="n">
        <f aca="false">C21/B21</f>
        <v>0.942260811113601</v>
      </c>
    </row>
    <row r="22" customFormat="false" ht="18" hidden="false" customHeight="true" outlineLevel="0" collapsed="false">
      <c r="A22" s="181" t="s">
        <v>209</v>
      </c>
      <c r="B22" s="174" t="n">
        <f aca="false">B23+B30+B32</f>
        <v>13317</v>
      </c>
      <c r="C22" s="174" t="n">
        <f aca="false">C23+C30+C32</f>
        <v>12543.93</v>
      </c>
      <c r="D22" s="171" t="n">
        <f aca="false">C22/B22</f>
        <v>0.941948637080424</v>
      </c>
    </row>
    <row r="23" customFormat="false" ht="18" hidden="false" customHeight="true" outlineLevel="0" collapsed="false">
      <c r="A23" s="181" t="s">
        <v>210</v>
      </c>
      <c r="B23" s="174" t="n">
        <f aca="false">SUM(B24:B29)</f>
        <v>10467</v>
      </c>
      <c r="C23" s="174" t="n">
        <f aca="false">SUM(C24:C29)</f>
        <v>9867.93</v>
      </c>
      <c r="D23" s="171" t="n">
        <f aca="false">C23/B23</f>
        <v>0.942765835482947</v>
      </c>
    </row>
    <row r="24" customFormat="false" ht="18" hidden="false" customHeight="true" outlineLevel="0" collapsed="false">
      <c r="A24" s="177" t="s">
        <v>211</v>
      </c>
      <c r="B24" s="176" t="n">
        <v>2947</v>
      </c>
      <c r="C24" s="176" t="n">
        <v>2947</v>
      </c>
      <c r="D24" s="178" t="n">
        <f aca="false">C24/B24</f>
        <v>1</v>
      </c>
    </row>
    <row r="25" customFormat="false" ht="18" hidden="false" customHeight="true" outlineLevel="0" collapsed="false">
      <c r="A25" s="177" t="s">
        <v>212</v>
      </c>
      <c r="B25" s="176" t="n">
        <v>200</v>
      </c>
      <c r="C25" s="176" t="n">
        <v>169.93</v>
      </c>
      <c r="D25" s="178" t="n">
        <f aca="false">C25/B25</f>
        <v>0.84965</v>
      </c>
    </row>
    <row r="26" customFormat="false" ht="18" hidden="false" customHeight="true" outlineLevel="0" collapsed="false">
      <c r="A26" s="177" t="s">
        <v>213</v>
      </c>
      <c r="B26" s="176" t="n">
        <v>500</v>
      </c>
      <c r="C26" s="176" t="n">
        <v>0</v>
      </c>
      <c r="D26" s="178" t="n">
        <f aca="false">C26/B26</f>
        <v>0</v>
      </c>
    </row>
    <row r="27" customFormat="false" ht="18" hidden="false" customHeight="true" outlineLevel="0" collapsed="false">
      <c r="A27" s="177" t="s">
        <v>214</v>
      </c>
      <c r="B27" s="176" t="n">
        <v>1420</v>
      </c>
      <c r="C27" s="176" t="n">
        <v>1357</v>
      </c>
      <c r="D27" s="178"/>
    </row>
    <row r="28" customFormat="false" ht="29.25" hidden="false" customHeight="true" outlineLevel="0" collapsed="false">
      <c r="A28" s="177" t="s">
        <v>215</v>
      </c>
      <c r="B28" s="176" t="n">
        <v>5000</v>
      </c>
      <c r="C28" s="176" t="n">
        <v>5000</v>
      </c>
      <c r="D28" s="178" t="n">
        <f aca="false">C28/B28</f>
        <v>1</v>
      </c>
    </row>
    <row r="29" s="172" customFormat="true" ht="19.5" hidden="false" customHeight="true" outlineLevel="0" collapsed="false">
      <c r="A29" s="177" t="s">
        <v>216</v>
      </c>
      <c r="B29" s="176" t="n">
        <v>400</v>
      </c>
      <c r="C29" s="176" t="n">
        <v>394</v>
      </c>
      <c r="D29" s="171" t="n">
        <f aca="false">C29/B29</f>
        <v>0.985</v>
      </c>
    </row>
    <row r="30" customFormat="false" ht="18" hidden="false" customHeight="true" outlineLevel="0" collapsed="false">
      <c r="A30" s="181" t="s">
        <v>217</v>
      </c>
      <c r="B30" s="174" t="n">
        <v>500</v>
      </c>
      <c r="C30" s="174" t="n">
        <v>500</v>
      </c>
      <c r="D30" s="171" t="n">
        <f aca="false">C30/B30</f>
        <v>1</v>
      </c>
    </row>
    <row r="31" s="172" customFormat="true" ht="18" hidden="false" customHeight="true" outlineLevel="0" collapsed="false">
      <c r="A31" s="177" t="s">
        <v>218</v>
      </c>
      <c r="B31" s="176" t="n">
        <v>500</v>
      </c>
      <c r="C31" s="176" t="n">
        <v>500</v>
      </c>
      <c r="D31" s="171" t="n">
        <f aca="false">C31/B31</f>
        <v>1</v>
      </c>
    </row>
    <row r="32" customFormat="false" ht="18" hidden="false" customHeight="true" outlineLevel="0" collapsed="false">
      <c r="A32" s="180" t="s">
        <v>219</v>
      </c>
      <c r="B32" s="176" t="n">
        <f aca="false">SUM(B33:B36)</f>
        <v>2350</v>
      </c>
      <c r="C32" s="176" t="n">
        <f aca="false">SUM(C33:C36)</f>
        <v>2176</v>
      </c>
      <c r="D32" s="178" t="n">
        <f aca="false">C32/B32</f>
        <v>0.925957446808511</v>
      </c>
    </row>
    <row r="33" customFormat="false" ht="18" hidden="false" customHeight="true" outlineLevel="0" collapsed="false">
      <c r="A33" s="177" t="s">
        <v>220</v>
      </c>
      <c r="B33" s="176" t="n">
        <v>50</v>
      </c>
      <c r="C33" s="179" t="n">
        <v>49</v>
      </c>
      <c r="D33" s="178"/>
    </row>
    <row r="34" customFormat="false" ht="18" hidden="false" customHeight="true" outlineLevel="0" collapsed="false">
      <c r="A34" s="177" t="s">
        <v>221</v>
      </c>
      <c r="B34" s="176" t="n">
        <v>600</v>
      </c>
      <c r="C34" s="179" t="n">
        <v>600</v>
      </c>
      <c r="D34" s="178" t="n">
        <f aca="false">C34/B34</f>
        <v>1</v>
      </c>
    </row>
    <row r="35" s="172" customFormat="true" ht="18" hidden="false" customHeight="true" outlineLevel="0" collapsed="false">
      <c r="A35" s="177" t="s">
        <v>222</v>
      </c>
      <c r="B35" s="176" t="n">
        <v>200</v>
      </c>
      <c r="C35" s="176" t="n">
        <v>27</v>
      </c>
      <c r="D35" s="171" t="n">
        <f aca="false">C35/B35</f>
        <v>0.135</v>
      </c>
    </row>
    <row r="36" s="172" customFormat="true" ht="18" hidden="false" customHeight="true" outlineLevel="0" collapsed="false">
      <c r="A36" s="177" t="s">
        <v>223</v>
      </c>
      <c r="B36" s="176" t="n">
        <v>1500</v>
      </c>
      <c r="C36" s="176" t="n">
        <v>1500</v>
      </c>
      <c r="D36" s="171" t="n">
        <f aca="false">C36/B36</f>
        <v>1</v>
      </c>
    </row>
    <row r="37" s="172" customFormat="true" ht="18" hidden="false" customHeight="true" outlineLevel="0" collapsed="false">
      <c r="A37" s="181" t="s">
        <v>224</v>
      </c>
      <c r="B37" s="174" t="n">
        <v>72</v>
      </c>
      <c r="C37" s="182" t="n">
        <v>72</v>
      </c>
      <c r="D37" s="171" t="n">
        <f aca="false">C37/B37</f>
        <v>1</v>
      </c>
    </row>
    <row r="38" customFormat="false" ht="18" hidden="false" customHeight="true" outlineLevel="0" collapsed="false">
      <c r="A38" s="181" t="s">
        <v>225</v>
      </c>
      <c r="B38" s="183"/>
      <c r="C38" s="170" t="n">
        <f aca="false">C4-C21</f>
        <v>5556.07</v>
      </c>
      <c r="D38" s="184"/>
    </row>
  </sheetData>
  <mergeCells count="2">
    <mergeCell ref="A1:D1"/>
    <mergeCell ref="B2:C2"/>
  </mergeCells>
  <printOptions headings="false" gridLines="false" gridLinesSet="true" horizontalCentered="true" verticalCentered="false"/>
  <pageMargins left="0.509722222222222" right="0.509722222222222" top="0.790277777777778" bottom="0.789583333333333" header="0.511811023622047" footer="0.509722222222222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Times New Roman,Regular"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THTF</cp:lastModifiedBy>
  <cp:lastPrinted>2018-01-12T15:40:47Z</cp:lastPrinted>
  <dcterms:modified xsi:type="dcterms:W3CDTF">2018-04-12T02:3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