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1" activeTab="10"/>
  </bookViews>
  <sheets>
    <sheet name="Define" sheetId="1" state="hidden" r:id="rId2"/>
    <sheet name="表1-全市收支(完成）" sheetId="2" state="visible" r:id="rId3"/>
    <sheet name="表2-市分级收支(完成）" sheetId="3" state="visible" r:id="rId4"/>
    <sheet name="表3-市级收支（完成）" sheetId="4" state="visible" r:id="rId5"/>
    <sheet name="表4-全市政府性基金（完成）" sheetId="5" state="visible" r:id="rId6"/>
    <sheet name="表5-市级政府性基金（完成）" sheetId="6" state="visible" r:id="rId7"/>
    <sheet name="表6-市级国有资本(完成）" sheetId="7" state="visible" r:id="rId8"/>
    <sheet name="表7-全市社保收支执行（完成）" sheetId="8" state="visible" r:id="rId9"/>
    <sheet name="表8-市级社保收入执行（完成）" sheetId="9" state="visible" r:id="rId10"/>
    <sheet name="表9-市级社保支出执行（完成）" sheetId="10" state="visible" r:id="rId11"/>
    <sheet name="表10-全市收支预算（完成）" sheetId="11" state="visible" r:id="rId12"/>
    <sheet name="表11-市级收支预算（完成）" sheetId="12" state="visible" r:id="rId13"/>
    <sheet name="表12-市级收支预算明细表" sheetId="13" state="visible" r:id="rId14"/>
    <sheet name="表13-莞韶园收支预算" sheetId="14" state="visible" r:id="rId15"/>
    <sheet name="表14-莞韶园收支预算明细表" sheetId="15" state="visible" r:id="rId16"/>
    <sheet name="表15-全市政府性基金" sheetId="16" state="visible" r:id="rId17"/>
    <sheet name="表16-市级基金预算（完成）" sheetId="17" state="visible" r:id="rId18"/>
    <sheet name="表17-市级基金明细" sheetId="18" state="visible" r:id="rId19"/>
    <sheet name="表18-莞韶园基金预算" sheetId="19" state="visible" r:id="rId20"/>
    <sheet name="表19-莞韶园基金明细" sheetId="20" state="visible" r:id="rId21"/>
    <sheet name="表20-市级国有资本预算（完成）" sheetId="21" state="visible" r:id="rId22"/>
    <sheet name="表21-社保基金预算（完成）" sheetId="22" state="visible" r:id="rId23"/>
    <sheet name="表22-全市社保收入预算（完成）" sheetId="23" state="visible" r:id="rId24"/>
    <sheet name="表23-全市社保支出预算（完成）" sheetId="24" state="visible" r:id="rId25"/>
    <sheet name="Sheet2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</externalReferences>
  <definedNames>
    <definedName function="false" hidden="true" localSheetId="12" name="_xlnm._FilterDatabase" vbProcedure="false">'表12-市级收支预算明细表'!$A$1:$C$445</definedName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47]2002年一般预算收入!$AC$4:$AC$184</definedName>
    <definedName function="false" hidden="false" name="一般预算收入2003年" vbProcedure="false">[22]一般预算收入!$AD$4:$AD$184</definedName>
    <definedName function="false" hidden="false" name="一般预算收入合计2003年" vbProcedure="false">[22]一般预算收入!$AC$4</definedName>
    <definedName function="false" hidden="false" name="中国" vbProcedure="false">#REF!</definedName>
    <definedName function="false" hidden="false" name="中小学生人数2003年" vbProcedure="false">[49]中小学生!$E$4:$E$184</definedName>
    <definedName function="false" hidden="false" name="乡镇个数" vbProcedure="false">[39]行政区划!$D$6:$D$184</definedName>
    <definedName function="false" hidden="false" name="事业发展支出" vbProcedure="false">[37]事业发展!$E$4:$E$184</definedName>
    <definedName function="false" hidden="false" name="人员标准支出" vbProcedure="false">[36]人员支出!$E$4:$E$184</definedName>
    <definedName function="false" hidden="false" name="位次d" vbProcedure="false">[38]四月份月报!$A$1</definedName>
    <definedName function="false" hidden="false" name="全额差额比例" vbProcedure="false">'[35]C01-1'!$A$1</definedName>
    <definedName function="false" hidden="false" name="公检法司部门编制数" vbProcedure="false">[24]公检法司编制!$E$4:$E$184</definedName>
    <definedName function="false" hidden="false" name="公用标准支出" vbProcedure="false">[25]合计!$E$4:$E$184</definedName>
    <definedName function="false" hidden="false" name="农业人口2003年" vbProcedure="false">[33]农业人口!$E$4:$E$184</definedName>
    <definedName function="false" hidden="false" name="农业特产税分县2003年" vbProcedure="false">[22]一般预算收入!$T$4:$T$184</definedName>
    <definedName function="false" hidden="false" name="农业特产税合计2003年" vbProcedure="false">[22]一般预算收入!$T$4</definedName>
    <definedName function="false" hidden="false" name="农业用地面积" vbProcedure="false">[34]农业用地!$E$4:$E$184</definedName>
    <definedName function="false" hidden="false" name="农业税分县2003年" vbProcedure="false">[22]一般预算收入!$S$4:$S$184</definedName>
    <definedName function="false" hidden="false" name="农业税合计2003年" vbProcedure="false">[22]一般预算收入!$S$4</definedName>
    <definedName function="false" hidden="false" name="地区名称" vbProcedure="false">[20]封面!$A$1</definedName>
    <definedName function="false" hidden="false" name="大多数" vbProcedure="false">'[13]'!$A$15</definedName>
    <definedName function="false" hidden="false" name="大幅度" vbProcedure="false">#REF!</definedName>
    <definedName function="false" hidden="false" name="契税分县2003年" vbProcedure="false">[22]一般预算收入!$V$4:$V$184</definedName>
    <definedName function="false" hidden="false" name="契税合计2003年" vbProcedure="false">[22]一般预算收入!$V$4</definedName>
    <definedName function="false" hidden="false" name="学历" vbProcedure="false">[46]基础编码!$S$2:$S$9</definedName>
    <definedName function="false" hidden="false" name="工商税收2004年" vbProcedure="false">[23]工商税收!$S$4:$S$184</definedName>
    <definedName function="false" hidden="false" name="工商税收合计2004年" vbProcedure="false">[23]工商税收!$S$4</definedName>
    <definedName function="false" hidden="false" name="性别" vbProcedure="false">[46]基础编码!$H$2:$H$3</definedName>
    <definedName function="false" hidden="false" name="总人口2003年" vbProcedure="false">[50]总人口!$E$4:$E$184</definedName>
    <definedName function="false" hidden="false" name="拨款汇总_合计" vbProcedure="false">SUM([4]汇总!$A$1)</definedName>
    <definedName function="false" hidden="false" name="支出" vbProcedure="false">[48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32]编码!$A$2:$A$145</definedName>
    <definedName function="false" hidden="false" name="第三产业分县2003年" vbProcedure="false">[21]GDP!$H$4:$H$184</definedName>
    <definedName function="false" hidden="false" name="第三产业合计2003年" vbProcedure="false">[21]GDP!$H$4</definedName>
    <definedName function="false" hidden="false" name="第二产业分县2003年" vbProcedure="false">[21]GDP!$G$4:$G$184</definedName>
    <definedName function="false" hidden="false" name="第二产业合计2003年" vbProcedure="false">[21]GDP!$G$4</definedName>
    <definedName function="false" hidden="false" name="耕地占用税分县2003年" vbProcedure="false">[22]一般预算收入!$U$4:$U$184</definedName>
    <definedName function="false" hidden="false" name="耕地占用税合计2003年" vbProcedure="false">[22]一般预算收入!$U$4</definedName>
    <definedName function="false" hidden="false" name="行政管理部门编制数" vbProcedure="false">[24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Module_Prix_SMC" vbProcedure="false">Module.Prix_SMC</definedName>
    <definedName function="false" hidden="false" localSheetId="1" name="地区名称" vbProcedure="false">[18]封面!$A$1</definedName>
    <definedName function="false" hidden="false" localSheetId="1" name="大多数" vbProcedure="false">'[11]'!$A$15</definedName>
    <definedName function="false" hidden="false" localSheetId="1" name="学历" vbProcedure="false">[44]基础编码!$S$2:$S$9</definedName>
    <definedName function="false" hidden="false" localSheetId="1" name="性别" vbProcedure="false">[44]基础编码!$H$2:$H$3</definedName>
    <definedName function="false" hidden="false" localSheetId="1" name="科目编码" vbProcedure="false">[30]编码!$A$2:$A$145</definedName>
    <definedName function="false" hidden="false" localSheetId="2" name="Module_Prix_SMC" vbProcedure="false">Module.Prix_SMC</definedName>
    <definedName function="false" hidden="false" localSheetId="2" name="地区名称" vbProcedure="false">[18]封面!$A$1</definedName>
    <definedName function="false" hidden="false" localSheetId="2" name="大多数" vbProcedure="false">'[11]'!$A$15</definedName>
    <definedName function="false" hidden="false" localSheetId="2" name="学历" vbProcedure="false">[44]基础编码!$S$2:$S$9</definedName>
    <definedName function="false" hidden="false" localSheetId="2" name="性别" vbProcedure="false">[44]基础编码!$H$2:$H$3</definedName>
    <definedName function="false" hidden="false" localSheetId="2" name="科目编码" vbProcedure="false">[30]编码!$A$2:$A$145</definedName>
    <definedName function="false" hidden="false" localSheetId="4" name="Module_Prix_SMC" vbProcedure="false">Module.Prix_SMC</definedName>
    <definedName function="false" hidden="false" localSheetId="4" name="地区名称" vbProcedure="false">[19]封面!$A$1</definedName>
    <definedName function="false" hidden="false" localSheetId="4" name="大多数" vbProcedure="false">'[12]'!$A$15</definedName>
    <definedName function="false" hidden="false" localSheetId="4" name="学历" vbProcedure="false">[45]基础编码!$S$2:$S$9</definedName>
    <definedName function="false" hidden="false" localSheetId="4" name="性别" vbProcedure="false">[45]基础编码!$H$2:$H$3</definedName>
    <definedName function="false" hidden="false" localSheetId="4" name="科目编码" vbProcedure="false">[31]编码!$A$2:$A$145</definedName>
    <definedName function="false" hidden="false" localSheetId="5" name="Module_Prix_SMC" vbProcedure="false">Module.Prix_SMC</definedName>
    <definedName function="false" hidden="false" localSheetId="5" name="地区名称" vbProcedure="false">[19]封面!$A$1</definedName>
    <definedName function="false" hidden="false" localSheetId="5" name="大多数" vbProcedure="false">'[12]'!$A$15</definedName>
    <definedName function="false" hidden="false" localSheetId="5" name="学历" vbProcedure="false">[45]基础编码!$S$2:$S$9</definedName>
    <definedName function="false" hidden="false" localSheetId="5" name="性别" vbProcedure="false">[45]基础编码!$H$2:$H$3</definedName>
    <definedName function="false" hidden="false" localSheetId="5" name="科目编码" vbProcedure="false">[31]编码!$A$2:$A$145</definedName>
    <definedName function="false" hidden="false" localSheetId="10" name="Module_Prix_SMC" vbProcedure="false">Module.Prix_SMC</definedName>
    <definedName function="false" hidden="false" localSheetId="10" name="地区名称" vbProcedure="false">[14]封面!$A$1</definedName>
    <definedName function="false" hidden="false" localSheetId="10" name="大多数" vbProcedure="false">'[7]'!$A$15</definedName>
    <definedName function="false" hidden="false" localSheetId="10" name="学历" vbProcedure="false">[40]基础编码!$S$2:$S$9</definedName>
    <definedName function="false" hidden="false" localSheetId="10" name="性别" vbProcedure="false">[40]基础编码!$H$2:$H$3</definedName>
    <definedName function="false" hidden="false" localSheetId="10" name="科目编码" vbProcedure="false">[26]编码!$A$2:$A$145</definedName>
    <definedName function="false" hidden="false" localSheetId="11" name="Module_Prix_SMC" vbProcedure="false">Module.Prix_SMC</definedName>
    <definedName function="false" hidden="false" localSheetId="11" name="地区名称" vbProcedure="false">[15]封面!$A$1</definedName>
    <definedName function="false" hidden="false" localSheetId="11" name="大多数" vbProcedure="false">'[8]'!$A$15</definedName>
    <definedName function="false" hidden="false" localSheetId="11" name="学历" vbProcedure="false">[41]基础编码!$S$2:$S$9</definedName>
    <definedName function="false" hidden="false" localSheetId="11" name="性别" vbProcedure="false">[41]基础编码!$H$2:$H$3</definedName>
    <definedName function="false" hidden="false" localSheetId="11" name="科目编码" vbProcedure="false">[27]编码!$A$2:$A$145</definedName>
    <definedName function="false" hidden="false" localSheetId="16" name="Module_Prix_SMC" vbProcedure="false">Module.Prix_SMC</definedName>
    <definedName function="false" hidden="false" localSheetId="16" name="地区名称" vbProcedure="false">[16]封面!$A$1</definedName>
    <definedName function="false" hidden="false" localSheetId="16" name="大多数" vbProcedure="false">'[9]'!$A$15</definedName>
    <definedName function="false" hidden="false" localSheetId="16" name="学历" vbProcedure="false">[42]基础编码!$S$2:$S$9</definedName>
    <definedName function="false" hidden="false" localSheetId="16" name="性别" vbProcedure="false">[42]基础编码!$H$2:$H$3</definedName>
    <definedName function="false" hidden="false" localSheetId="16" name="科目编码" vbProcedure="false">[28]编码!$A$2:$A$145</definedName>
    <definedName function="false" hidden="false" localSheetId="17" name="Module_Prix_SMC" vbProcedure="false">Module.Prix_SMC</definedName>
    <definedName function="false" hidden="false" localSheetId="17" name="地区名称" vbProcedure="false">[17]封面!$A$1</definedName>
    <definedName function="false" hidden="false" localSheetId="17" name="大多数" vbProcedure="false">'[10]'!$A$15</definedName>
    <definedName function="false" hidden="false" localSheetId="17" name="学历" vbProcedure="false">[43]基础编码!$S$2:$S$9</definedName>
    <definedName function="false" hidden="false" localSheetId="17" name="性别" vbProcedure="false">[43]基础编码!$H$2:$H$3</definedName>
    <definedName function="false" hidden="false" localSheetId="17" name="科目编码" vbProcedure="false">[29]编码!$A$2:$A$145</definedName>
    <definedName function="false" hidden="false" localSheetId="21" name="Module_Prix_SMC" vbProcedure="false">Module.Prix_SMC</definedName>
    <definedName function="false" hidden="false" localSheetId="21" name="地区名称" vbProcedure="false">[19]封面!$A$1</definedName>
    <definedName function="false" hidden="false" localSheetId="21" name="大多数" vbProcedure="false">'[12]'!$A$15</definedName>
    <definedName function="false" hidden="false" localSheetId="21" name="学历" vbProcedure="false">[45]基础编码!$S$2:$S$9</definedName>
    <definedName function="false" hidden="false" localSheetId="21" name="性别" vbProcedure="false">[45]基础编码!$H$2:$H$3</definedName>
    <definedName function="false" hidden="false" localSheetId="21" name="科目编码" vbProcedure="false">[31]编码!$A$2:$A$145</definedName>
    <definedName function="false" hidden="false" localSheetId="22" name="Module_Prix_SMC" vbProcedure="false">Module.Prix_SMC</definedName>
    <definedName function="false" hidden="false" localSheetId="23" name="Module_Prix_SMC" vbProcedure="false">Module.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加上</t>
        </r>
        <r>
          <rPr>
            <sz val="9"/>
            <rFont val="宋体"/>
            <family val="0"/>
            <charset val="134"/>
          </rPr>
          <t xml:space="preserve">2017</t>
        </r>
        <r>
          <rPr>
            <sz val="9"/>
            <rFont val="DejaVu Sans"/>
            <family val="2"/>
          </rPr>
          <t xml:space="preserve">年增值税基数返还</t>
        </r>
        <r>
          <rPr>
            <sz val="9"/>
            <rFont val="宋体"/>
            <family val="0"/>
            <charset val="134"/>
          </rPr>
          <t xml:space="preserve">6260</t>
        </r>
        <r>
          <rPr>
            <sz val="9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9</xdr:row>
                <xdr:rowOff>7</xdr:rowOff>
              </xdr:from>
              <xdr:to>
                <xdr:col>3</xdr:col>
                <xdr:colOff>113</xdr:colOff>
                <xdr:row>33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新增质监</t>
        </r>
        <r>
          <rPr>
            <sz val="9"/>
            <rFont val="宋体"/>
            <family val="0"/>
            <charset val="134"/>
          </rPr>
          <t xml:space="preserve">1126</t>
        </r>
        <r>
          <rPr>
            <sz val="9"/>
            <rFont val="DejaVu Sans"/>
            <family val="2"/>
          </rPr>
          <t xml:space="preserve">万元、工商</t>
        </r>
        <r>
          <rPr>
            <sz val="9"/>
            <rFont val="宋体"/>
            <family val="0"/>
            <charset val="134"/>
          </rPr>
          <t xml:space="preserve">1900</t>
        </r>
        <r>
          <rPr>
            <sz val="9"/>
            <rFont val="DejaVu Sans"/>
            <family val="2"/>
          </rPr>
          <t xml:space="preserve">万元下划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38</xdr:row>
                <xdr:rowOff>7</xdr:rowOff>
              </xdr:from>
              <xdr:to>
                <xdr:col>3</xdr:col>
                <xdr:colOff>113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加上</t>
        </r>
        <r>
          <rPr>
            <sz val="9"/>
            <rFont val="宋体"/>
            <family val="0"/>
            <charset val="134"/>
          </rPr>
          <t xml:space="preserve">2017</t>
        </r>
        <r>
          <rPr>
            <sz val="9"/>
            <rFont val="DejaVu Sans"/>
            <family val="2"/>
          </rPr>
          <t xml:space="preserve">年增值税基数返还</t>
        </r>
        <r>
          <rPr>
            <sz val="9"/>
            <rFont val="宋体"/>
            <family val="0"/>
            <charset val="134"/>
          </rPr>
          <t xml:space="preserve">6260</t>
        </r>
        <r>
          <rPr>
            <sz val="9"/>
            <rFont val="DejaVu Sans"/>
            <family val="2"/>
          </rPr>
          <t xml:space="preserve">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7</xdr:row>
                <xdr:rowOff>7</xdr:rowOff>
              </xdr:from>
              <xdr:to>
                <xdr:col>3</xdr:col>
                <xdr:colOff>93</xdr:colOff>
                <xdr:row>31</xdr:row>
                <xdr:rowOff>9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新增质监</t>
        </r>
        <r>
          <rPr>
            <sz val="9"/>
            <rFont val="宋体"/>
            <family val="0"/>
            <charset val="134"/>
          </rPr>
          <t xml:space="preserve">1126</t>
        </r>
        <r>
          <rPr>
            <sz val="9"/>
            <rFont val="DejaVu Sans"/>
            <family val="2"/>
          </rPr>
          <t xml:space="preserve">万元、工商</t>
        </r>
        <r>
          <rPr>
            <sz val="9"/>
            <rFont val="宋体"/>
            <family val="0"/>
            <charset val="134"/>
          </rPr>
          <t xml:space="preserve">1900</t>
        </r>
        <r>
          <rPr>
            <sz val="9"/>
            <rFont val="DejaVu Sans"/>
            <family val="2"/>
          </rPr>
          <t xml:space="preserve">万元下划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36</xdr:row>
                <xdr:rowOff>7</xdr:rowOff>
              </xdr:from>
              <xdr:to>
                <xdr:col>3</xdr:col>
                <xdr:colOff>93</xdr:colOff>
                <xdr:row>4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减</t>
        </r>
        <r>
          <rPr>
            <sz val="9"/>
            <rFont val="宋体"/>
            <family val="0"/>
            <charset val="134"/>
          </rPr>
          <t xml:space="preserve">3127</t>
        </r>
        <r>
          <rPr>
            <sz val="9"/>
            <rFont val="DejaVu Sans"/>
            <family val="2"/>
          </rPr>
          <t xml:space="preserve">万元预计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0</xdr:row>
                <xdr:rowOff>27</xdr:rowOff>
              </xdr:from>
              <xdr:to>
                <xdr:col>7</xdr:col>
                <xdr:colOff>81</xdr:colOff>
                <xdr:row>14</xdr:row>
                <xdr:rowOff>3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做大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</xdr:row>
                <xdr:rowOff>13</xdr:rowOff>
              </xdr:from>
              <xdr:to>
                <xdr:col>6</xdr:col>
                <xdr:colOff>9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rFont val="DejaVu Sans"/>
            <family val="2"/>
          </rPr>
          <t xml:space="preserve">张文华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做大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</xdr:row>
                <xdr:rowOff>10</xdr:rowOff>
              </xdr:from>
              <xdr:to>
                <xdr:col>6</xdr:col>
                <xdr:colOff>8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9" uniqueCount="1431">
  <si>
    <t xml:space="preserve">SWPOINT=</t>
  </si>
  <si>
    <t xml:space="preserve">SWSHEET=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市级收支预算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政府性基金预算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国有资本预算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社保基金预算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一般公共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项      目</t>
  </si>
  <si>
    <r>
      <rPr>
        <sz val="8"/>
        <rFont val="黑体"/>
        <family val="0"/>
        <charset val="134"/>
      </rPr>
      <t xml:space="preserve">2016</t>
    </r>
    <r>
      <rPr>
        <sz val="8"/>
        <rFont val="Noto Sans"/>
        <family val="2"/>
      </rPr>
      <t xml:space="preserve">年
预算数</t>
    </r>
  </si>
  <si>
    <r>
      <rPr>
        <sz val="8"/>
        <rFont val="黑体"/>
        <family val="0"/>
        <charset val="134"/>
      </rPr>
      <t xml:space="preserve">2016</t>
    </r>
    <r>
      <rPr>
        <sz val="8"/>
        <rFont val="Noto Sans"/>
        <family val="2"/>
      </rPr>
      <t xml:space="preserve">年
预计
完成数</t>
    </r>
  </si>
  <si>
    <r>
      <rPr>
        <sz val="8"/>
        <rFont val="黑体"/>
        <family val="0"/>
        <charset val="134"/>
      </rPr>
      <t xml:space="preserve">2016</t>
    </r>
    <r>
      <rPr>
        <sz val="8"/>
        <rFont val="Noto Sans"/>
        <family val="2"/>
      </rPr>
      <t xml:space="preserve">年完成数为预算数的</t>
    </r>
    <r>
      <rPr>
        <sz val="8"/>
        <rFont val="黑体"/>
        <family val="0"/>
        <charset val="134"/>
      </rPr>
      <t xml:space="preserve">%</t>
    </r>
  </si>
  <si>
    <t xml:space="preserve">一、一般公共预算收入</t>
  </si>
  <si>
    <t xml:space="preserve">一、一般公共预算支出</t>
  </si>
  <si>
    <t xml:space="preserve"> 税收收入</t>
  </si>
  <si>
    <t xml:space="preserve"> 一般公共服务支出</t>
  </si>
  <si>
    <t xml:space="preserve">  增值税（含改征增值税）</t>
  </si>
  <si>
    <t xml:space="preserve"> 国防支出</t>
  </si>
  <si>
    <t xml:space="preserve">  营业税</t>
  </si>
  <si>
    <t xml:space="preserve"> 公共安全支出</t>
  </si>
  <si>
    <t xml:space="preserve">  企业所得税</t>
  </si>
  <si>
    <t xml:space="preserve"> 教育支出</t>
  </si>
  <si>
    <t xml:space="preserve">  个人所得税</t>
  </si>
  <si>
    <t xml:space="preserve"> 科学技术支出</t>
  </si>
  <si>
    <t xml:space="preserve">  资源税</t>
  </si>
  <si>
    <t xml:space="preserve"> 文化体育与传媒支出</t>
  </si>
  <si>
    <t xml:space="preserve">  城市维护建设税</t>
  </si>
  <si>
    <t xml:space="preserve"> 社会保障和就业支出</t>
  </si>
  <si>
    <t xml:space="preserve">  房产税</t>
  </si>
  <si>
    <t xml:space="preserve"> 医疗卫生与计划生育支出</t>
  </si>
  <si>
    <t xml:space="preserve">  印花税</t>
  </si>
  <si>
    <t xml:space="preserve"> 节能环保支出</t>
  </si>
  <si>
    <t xml:space="preserve">  城镇土地使用税</t>
  </si>
  <si>
    <t xml:space="preserve"> 城乡社区支出</t>
  </si>
  <si>
    <t xml:space="preserve">  土地增值税</t>
  </si>
  <si>
    <t xml:space="preserve"> 农林水支出</t>
  </si>
  <si>
    <t xml:space="preserve">  车船税</t>
  </si>
  <si>
    <t xml:space="preserve"> 交通运输支出</t>
  </si>
  <si>
    <t xml:space="preserve">  耕地占用税</t>
  </si>
  <si>
    <t xml:space="preserve"> 资源勘探信息等支出</t>
  </si>
  <si>
    <t xml:space="preserve">  契税</t>
  </si>
  <si>
    <t xml:space="preserve"> 商业服务业等支出</t>
  </si>
  <si>
    <t xml:space="preserve">  烟叶税</t>
  </si>
  <si>
    <t xml:space="preserve"> 金融支出</t>
  </si>
  <si>
    <t xml:space="preserve">  其他税收收入</t>
  </si>
  <si>
    <t xml:space="preserve"> 国土海洋气象等支出</t>
  </si>
  <si>
    <t xml:space="preserve"> 非税收入</t>
  </si>
  <si>
    <t xml:space="preserve"> 住房保障支出</t>
  </si>
  <si>
    <t xml:space="preserve">  专项收入</t>
  </si>
  <si>
    <t xml:space="preserve"> 粮油物资储备支出</t>
  </si>
  <si>
    <t xml:space="preserve">  行政事业性收费收入</t>
  </si>
  <si>
    <t xml:space="preserve"> 预备费</t>
  </si>
  <si>
    <t xml:space="preserve">  罚没收入</t>
  </si>
  <si>
    <t xml:space="preserve"> 债务付息支出</t>
  </si>
  <si>
    <t xml:space="preserve">  国有资本经营收入</t>
  </si>
  <si>
    <r>
      <rPr>
        <sz val="8"/>
        <rFont val="Noto Sans"/>
        <family val="2"/>
      </rPr>
      <t xml:space="preserve"> 其他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类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国有资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资产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有偿使用收入</t>
    </r>
  </si>
  <si>
    <t xml:space="preserve">二、上解上级支出</t>
  </si>
  <si>
    <t xml:space="preserve">  其他收入</t>
  </si>
  <si>
    <t xml:space="preserve">三、债券还本支出</t>
  </si>
  <si>
    <t xml:space="preserve">二、上级补助收入</t>
  </si>
  <si>
    <t xml:space="preserve">四、增设预算周转金</t>
  </si>
  <si>
    <t xml:space="preserve">三、债券转贷收入</t>
  </si>
  <si>
    <t xml:space="preserve">五、安排预算稳定调节基金</t>
  </si>
  <si>
    <t xml:space="preserve">四、上年结余收入</t>
  </si>
  <si>
    <t xml:space="preserve">六、年终结余</t>
  </si>
  <si>
    <t xml:space="preserve">五、调入预算稳定调节基金</t>
  </si>
  <si>
    <t xml:space="preserve">   其中：净结余</t>
  </si>
  <si>
    <t xml:space="preserve">六、调入资金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0"/>
      </rPr>
      <t xml:space="preserve">2</t>
    </r>
  </si>
  <si>
    <t xml:space="preserve">县（市、区）</t>
  </si>
  <si>
    <t xml:space="preserve">一般公共预算收入</t>
  </si>
  <si>
    <t xml:space="preserve">一般公共预算支出</t>
  </si>
  <si>
    <r>
      <rPr>
        <sz val="10"/>
        <rFont val="黑体"/>
        <family val="0"/>
        <charset val="134"/>
      </rPr>
      <t xml:space="preserve">2016</t>
    </r>
    <r>
      <rPr>
        <sz val="10"/>
        <rFont val="Noto Sans"/>
        <family val="2"/>
      </rPr>
      <t xml:space="preserve">年
预算数</t>
    </r>
  </si>
  <si>
    <r>
      <rPr>
        <sz val="10"/>
        <rFont val="黑体"/>
        <family val="0"/>
        <charset val="134"/>
      </rPr>
      <t xml:space="preserve">2016</t>
    </r>
    <r>
      <rPr>
        <sz val="10"/>
        <rFont val="Noto Sans"/>
        <family val="2"/>
      </rPr>
      <t xml:space="preserve">年
预计完成数</t>
    </r>
  </si>
  <si>
    <r>
      <rPr>
        <sz val="10"/>
        <rFont val="黑体"/>
        <family val="0"/>
        <charset val="134"/>
      </rPr>
      <t xml:space="preserve">2016</t>
    </r>
    <r>
      <rPr>
        <sz val="10"/>
        <rFont val="Noto Sans"/>
        <family val="2"/>
      </rPr>
      <t xml:space="preserve">年完
成数为预
算数的</t>
    </r>
    <r>
      <rPr>
        <sz val="10"/>
        <rFont val="黑体"/>
        <family val="0"/>
        <charset val="134"/>
      </rPr>
      <t xml:space="preserve">%</t>
    </r>
  </si>
  <si>
    <t xml:space="preserve">合计</t>
  </si>
  <si>
    <t xml:space="preserve">市本级
（含开发区）</t>
  </si>
  <si>
    <t xml:space="preserve">县小计</t>
  </si>
  <si>
    <t xml:space="preserve">浈江</t>
  </si>
  <si>
    <t xml:space="preserve">武江</t>
  </si>
  <si>
    <t xml:space="preserve">乐昌</t>
  </si>
  <si>
    <t xml:space="preserve">南雄</t>
  </si>
  <si>
    <t xml:space="preserve">仁化</t>
  </si>
  <si>
    <t xml:space="preserve">始兴</t>
  </si>
  <si>
    <t xml:space="preserve">翁源</t>
  </si>
  <si>
    <t xml:space="preserve">新丰</t>
  </si>
  <si>
    <t xml:space="preserve">曲江</t>
  </si>
  <si>
    <t xml:space="preserve">乳源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市级一般公共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Times New Roman"/>
        <family val="0"/>
      </rPr>
      <t xml:space="preserve">3</t>
    </r>
  </si>
  <si>
    <t xml:space="preserve">  收   入  项   目  </t>
  </si>
  <si>
    <r>
      <rPr>
        <sz val="10"/>
        <rFont val="Times New Roman"/>
        <family val="0"/>
      </rPr>
      <t xml:space="preserve">2016</t>
    </r>
    <r>
      <rPr>
        <sz val="10"/>
        <rFont val="Noto Sans"/>
        <family val="2"/>
      </rPr>
      <t xml:space="preserve">年
预算数</t>
    </r>
  </si>
  <si>
    <r>
      <rPr>
        <sz val="10"/>
        <rFont val="Times New Roman"/>
        <family val="0"/>
      </rPr>
      <t xml:space="preserve">2016</t>
    </r>
    <r>
      <rPr>
        <b val="true"/>
        <sz val="10"/>
        <rFont val="Noto Sans"/>
        <family val="2"/>
      </rPr>
      <t xml:space="preserve">年预计完成数</t>
    </r>
  </si>
  <si>
    <r>
      <rPr>
        <sz val="10"/>
        <rFont val="Times New Roman"/>
        <family val="0"/>
      </rPr>
      <t xml:space="preserve">2016</t>
    </r>
    <r>
      <rPr>
        <sz val="10"/>
        <rFont val="Noto Sans"/>
        <family val="2"/>
      </rPr>
      <t xml:space="preserve">年完成数为预算的</t>
    </r>
    <r>
      <rPr>
        <sz val="10"/>
        <rFont val="Times New Roman"/>
        <family val="0"/>
      </rPr>
      <t xml:space="preserve">%</t>
    </r>
  </si>
  <si>
    <t xml:space="preserve">支   出   项   目</t>
  </si>
  <si>
    <r>
      <rPr>
        <sz val="10"/>
        <rFont val="Times New Roman"/>
        <family val="0"/>
      </rPr>
      <t xml:space="preserve">2016</t>
    </r>
    <r>
      <rPr>
        <sz val="10"/>
        <rFont val="Noto Sans"/>
        <family val="2"/>
      </rPr>
      <t xml:space="preserve">年预计完成数</t>
    </r>
  </si>
  <si>
    <r>
      <rPr>
        <sz val="10"/>
        <rFont val="Times New Roman"/>
        <family val="0"/>
      </rPr>
      <t xml:space="preserve">2016</t>
    </r>
    <r>
      <rPr>
        <sz val="10"/>
        <rFont val="Noto Sans"/>
        <family val="2"/>
      </rPr>
      <t xml:space="preserve">年完成数为预算数</t>
    </r>
    <r>
      <rPr>
        <sz val="10"/>
        <rFont val="Times New Roman"/>
        <family val="0"/>
      </rPr>
      <t xml:space="preserve">%</t>
    </r>
  </si>
  <si>
    <t xml:space="preserve">  增值税</t>
  </si>
  <si>
    <r>
      <rPr>
        <sz val="11"/>
        <rFont val="Noto Sans"/>
        <family val="2"/>
      </rPr>
      <t xml:space="preserve">  国有资源</t>
    </r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Times New Roman"/>
        <family val="0"/>
      </rPr>
      <t xml:space="preserve">)</t>
    </r>
    <r>
      <rPr>
        <sz val="11"/>
        <rFont val="Noto Sans"/>
        <family val="2"/>
      </rPr>
      <t xml:space="preserve">有偿使用收入</t>
    </r>
  </si>
  <si>
    <r>
      <rPr>
        <sz val="11"/>
        <rFont val="Noto Sans"/>
        <family val="2"/>
      </rPr>
      <t xml:space="preserve"> 其他支出</t>
    </r>
    <r>
      <rPr>
        <sz val="11"/>
        <rFont val="Times New Roman"/>
        <family val="0"/>
      </rPr>
      <t xml:space="preserve">(</t>
    </r>
    <r>
      <rPr>
        <sz val="11"/>
        <rFont val="Noto Sans"/>
        <family val="2"/>
      </rPr>
      <t xml:space="preserve">类</t>
    </r>
    <r>
      <rPr>
        <sz val="11"/>
        <rFont val="Times New Roman"/>
        <family val="0"/>
      </rPr>
      <t xml:space="preserve">)</t>
    </r>
  </si>
  <si>
    <t xml:space="preserve">二、补助下级支出</t>
  </si>
  <si>
    <t xml:space="preserve">三、下级上解收入</t>
  </si>
  <si>
    <t xml:space="preserve">三、上解上级支出</t>
  </si>
  <si>
    <t xml:space="preserve">四、债券转贷收入</t>
  </si>
  <si>
    <t xml:space="preserve">四、债券还本支出</t>
  </si>
  <si>
    <t xml:space="preserve">五、上年结余收入</t>
  </si>
  <si>
    <t xml:space="preserve">七、调入预算稳定调节金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政府性基金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</t>
    </r>
  </si>
  <si>
    <t xml:space="preserve">收入项目</t>
  </si>
  <si>
    <r>
      <rPr>
        <sz val="10"/>
        <rFont val="黑体"/>
        <family val="0"/>
        <charset val="134"/>
      </rPr>
      <t xml:space="preserve">2016</t>
    </r>
    <r>
      <rPr>
        <sz val="10"/>
        <rFont val="Noto Sans"/>
        <family val="2"/>
      </rPr>
      <t xml:space="preserve">年预计
执行数</t>
    </r>
  </si>
  <si>
    <r>
      <rPr>
        <sz val="10"/>
        <rFont val="Noto Sans"/>
        <family val="2"/>
      </rPr>
      <t xml:space="preserve">执行数为
预算数的</t>
    </r>
    <r>
      <rPr>
        <sz val="10"/>
        <rFont val="黑体"/>
        <family val="0"/>
        <charset val="134"/>
      </rPr>
      <t xml:space="preserve">%</t>
    </r>
  </si>
  <si>
    <t xml:space="preserve">支出项目</t>
  </si>
  <si>
    <t xml:space="preserve">一、散装水泥专项资金收入</t>
  </si>
  <si>
    <t xml:space="preserve">一、文化体育与传媒支出</t>
  </si>
  <si>
    <t xml:space="preserve">二、新型墙体材料专项基金收入</t>
  </si>
  <si>
    <t xml:space="preserve">二、社会保障和就业支出</t>
  </si>
  <si>
    <t xml:space="preserve">三、国有土地收益基金收入</t>
  </si>
  <si>
    <t xml:space="preserve">三、节能环保支出</t>
  </si>
  <si>
    <t xml:space="preserve">四、城市公用事业附加收入</t>
  </si>
  <si>
    <t xml:space="preserve">四、城乡社区支出</t>
  </si>
  <si>
    <t xml:space="preserve">五、国有土地使用权出让金收入</t>
  </si>
  <si>
    <t xml:space="preserve">五、农林水支出</t>
  </si>
  <si>
    <t xml:space="preserve">六、农业土地开发资金收入</t>
  </si>
  <si>
    <t xml:space="preserve">六、交通运输支出</t>
  </si>
  <si>
    <t xml:space="preserve">七、城市基础设施配套费收入</t>
  </si>
  <si>
    <t xml:space="preserve">七、资源勘探信息等支出</t>
  </si>
  <si>
    <t xml:space="preserve">八、彩票公益金收入</t>
  </si>
  <si>
    <t xml:space="preserve">八、商业服务业等支出</t>
  </si>
  <si>
    <t xml:space="preserve">  （一）福利彩票公益金收入</t>
  </si>
  <si>
    <t xml:space="preserve">九、债务付息支出</t>
  </si>
  <si>
    <t xml:space="preserve">  （二）体育彩票公益金收入</t>
  </si>
  <si>
    <t xml:space="preserve">十、债务发行费用支出</t>
  </si>
  <si>
    <t xml:space="preserve">九、彩票发行机构和彩票销售机构的业务费用</t>
  </si>
  <si>
    <t xml:space="preserve">十、其他支出</t>
  </si>
  <si>
    <t xml:space="preserve">十、污水处理费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  政府性基金转移收入</t>
  </si>
  <si>
    <t xml:space="preserve">    政府性基金转移支付</t>
  </si>
  <si>
    <t xml:space="preserve">    　政府性基金补助收入</t>
  </si>
  <si>
    <t xml:space="preserve">    　政府性基金补助支出</t>
  </si>
  <si>
    <t xml:space="preserve">    　政府性基金上解收入</t>
  </si>
  <si>
    <t xml:space="preserve">    　政府性基金上解支出</t>
  </si>
  <si>
    <t xml:space="preserve">    债券转贷收入</t>
  </si>
  <si>
    <t xml:space="preserve">    债务还本支出</t>
  </si>
  <si>
    <t xml:space="preserve">    上年结余收入</t>
  </si>
  <si>
    <t xml:space="preserve">    调出资金</t>
  </si>
  <si>
    <t xml:space="preserve">    调入资金</t>
  </si>
  <si>
    <t xml:space="preserve">    年终结余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市级政府性基金预算收支执行情况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t xml:space="preserve">三、政府住房基金收入</t>
  </si>
  <si>
    <t xml:space="preserve">三、城市公用事业附加收入</t>
  </si>
  <si>
    <t xml:space="preserve">四、国有土地使用权出让金收入</t>
  </si>
  <si>
    <t xml:space="preserve">五、农业土地开发资金收入</t>
  </si>
  <si>
    <t xml:space="preserve">六、城市基础设施配套费收入</t>
  </si>
  <si>
    <t xml:space="preserve">七、彩票公益金收入</t>
  </si>
  <si>
    <t xml:space="preserve">八、彩票发行机构和彩票销售机构的业务费用</t>
  </si>
  <si>
    <t xml:space="preserve">九、污水处理费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市级国有资本经营预算收支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
预算数 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
预计执行数</t>
    </r>
  </si>
  <si>
    <r>
      <rPr>
        <b val="true"/>
        <sz val="10"/>
        <rFont val="Noto Sans"/>
        <family val="2"/>
      </rPr>
      <t xml:space="preserve">执行数为预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上年结余</t>
  </si>
  <si>
    <t xml:space="preserve">二、本年收入合计</t>
  </si>
  <si>
    <t xml:space="preserve">（一）利润收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市金财资产运营有限公司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市工贸资产经营有限公司、市东南控股有限责任公司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市新鸿达公司</t>
    </r>
  </si>
  <si>
    <t xml:space="preserve">（二）股利、股息收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韶能集团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韶关粤运有限公司</t>
    </r>
  </si>
  <si>
    <t xml:space="preserve">（三）产权转让收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国有股权、股份转让收入</t>
    </r>
  </si>
  <si>
    <t xml:space="preserve">（四）清算收入</t>
  </si>
  <si>
    <t xml:space="preserve">（五）其他国有资本收入</t>
  </si>
  <si>
    <t xml:space="preserve">一、本年支出合计</t>
  </si>
  <si>
    <t xml:space="preserve">（一）解决历史遗留问题及改革成本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市属国企职教幼教机构补助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企业改革职工安置费用支出（市农业机械厂、广东亿能公司）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解决历史遗留问题及改革成本支出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市属关闭破产企业职工社保缴费及安置费用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其他解决历史遗留问题及改革成本支出（清出僵尸企业费用）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其他解决历史遗留问题及改革成本支出（</t>
    </r>
    <r>
      <rPr>
        <sz val="10"/>
        <rFont val="宋体"/>
        <family val="0"/>
        <charset val="134"/>
      </rPr>
      <t xml:space="preserve">4050</t>
    </r>
    <r>
      <rPr>
        <sz val="10"/>
        <rFont val="Noto Sans"/>
        <family val="2"/>
      </rPr>
      <t xml:space="preserve">人员医疗费用）</t>
    </r>
  </si>
  <si>
    <t xml:space="preserve">（二）国有资本金注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支持科技进步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国有企业资本金注入</t>
    </r>
  </si>
  <si>
    <t xml:space="preserve">（三）其他国有资本经营预算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企业经营业绩及领导人薪酬考核审计费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韶铸集团股权回购支出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城市公交运营等政策性亏损补贴</t>
    </r>
  </si>
  <si>
    <t xml:space="preserve">二、调出资金</t>
  </si>
  <si>
    <t xml:space="preserve">三、结转下年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全市社会保险基金预算收支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t xml:space="preserve">项        目</t>
  </si>
  <si>
    <t xml:space="preserve">五险</t>
  </si>
  <si>
    <t xml:space="preserve">机关事业单位基本养老保险基金</t>
  </si>
  <si>
    <t xml:space="preserve">城乡居民基本养老保险基金</t>
  </si>
  <si>
    <t xml:space="preserve">居民基本医疗保险基金</t>
  </si>
  <si>
    <t xml:space="preserve">小计</t>
  </si>
  <si>
    <t xml:space="preserve">企业职工基本养老保险基金</t>
  </si>
  <si>
    <t xml:space="preserve">失业保险基金</t>
  </si>
  <si>
    <t xml:space="preserve">城镇职工基本医疗保险基金</t>
  </si>
  <si>
    <t xml:space="preserve">工伤保险基金</t>
  </si>
  <si>
    <t xml:space="preserve">生育保险基金</t>
  </si>
  <si>
    <t xml:space="preserve">一、收入</t>
  </si>
  <si>
    <r>
      <rPr>
        <sz val="10"/>
        <rFont val="Noto Sans"/>
        <family val="2"/>
      </rPr>
      <t xml:space="preserve">其中：</t>
    </r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、保险费收入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投资收益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财政补贴收入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其他收入</t>
    </r>
  </si>
  <si>
    <r>
      <rPr>
        <sz val="10"/>
        <rFont val="宋体"/>
        <family val="0"/>
        <charset val="134"/>
      </rPr>
      <t xml:space="preserve">      5</t>
    </r>
    <r>
      <rPr>
        <sz val="10"/>
        <rFont val="Noto Sans"/>
        <family val="2"/>
      </rPr>
      <t xml:space="preserve">、上级补助收入</t>
    </r>
  </si>
  <si>
    <r>
      <rPr>
        <sz val="10"/>
        <rFont val="宋体"/>
        <family val="0"/>
        <charset val="134"/>
      </rPr>
      <t xml:space="preserve">      6</t>
    </r>
    <r>
      <rPr>
        <sz val="10"/>
        <rFont val="Noto Sans"/>
        <family val="2"/>
      </rPr>
      <t xml:space="preserve">、转移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Times New Roman"/>
        <family val="0"/>
      </rPr>
      <t xml:space="preserve">1</t>
    </r>
    <r>
      <rPr>
        <sz val="10"/>
        <rFont val="Noto Sans"/>
        <family val="2"/>
      </rPr>
      <t xml:space="preserve">、社会保险待遇支出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其他支出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上解上级支出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转移支出</t>
    </r>
  </si>
  <si>
    <t xml:space="preserve">三、本年收支结余</t>
  </si>
  <si>
    <t xml:space="preserve">四、年末滚存结余</t>
  </si>
  <si>
    <r>
      <rPr>
        <sz val="18"/>
        <rFont val="Noto Sans"/>
        <family val="2"/>
      </rPr>
      <t xml:space="preserve">韶关市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全市社会保险基金预算收入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执行数</t>
    </r>
  </si>
  <si>
    <t xml:space="preserve">五项社会保险基金收入合计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保险费收入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财政补贴收入</t>
    </r>
  </si>
  <si>
    <r>
      <rPr>
        <sz val="10"/>
        <rFont val="宋体"/>
        <family val="0"/>
        <charset val="134"/>
      </rPr>
      <t xml:space="preserve">      3</t>
    </r>
    <r>
      <rPr>
        <sz val="10"/>
        <rFont val="Noto Sans"/>
        <family val="2"/>
      </rPr>
      <t xml:space="preserve">、上级补助收入</t>
    </r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下级上解收入</t>
    </r>
  </si>
  <si>
    <r>
      <rPr>
        <sz val="10"/>
        <rFont val="宋体"/>
        <family val="0"/>
        <charset val="134"/>
      </rPr>
      <t xml:space="preserve">      5</t>
    </r>
    <r>
      <rPr>
        <sz val="10"/>
        <rFont val="Noto Sans"/>
        <family val="2"/>
      </rPr>
      <t xml:space="preserve">、其他收入</t>
    </r>
  </si>
  <si>
    <t xml:space="preserve">一、企业养老保险收入</t>
  </si>
  <si>
    <t xml:space="preserve">二、失业保险收入</t>
  </si>
  <si>
    <t xml:space="preserve">三、城镇职工医疗保险收入</t>
  </si>
  <si>
    <t xml:space="preserve">四、工伤保险收入</t>
  </si>
  <si>
    <t xml:space="preserve">五、生育保险收入</t>
  </si>
  <si>
    <t xml:space="preserve">六、城镇居民医疗保险基金收入</t>
  </si>
  <si>
    <t xml:space="preserve">七、公务员医疗补助基金收入</t>
  </si>
  <si>
    <r>
      <rPr>
        <sz val="18"/>
        <rFont val="Noto Sans"/>
        <family val="2"/>
      </rPr>
      <t xml:space="preserve">韶关市</t>
    </r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社会保险基金预算支出执行情况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计
执行数</t>
    </r>
  </si>
  <si>
    <r>
      <rPr>
        <b val="true"/>
        <sz val="12"/>
        <rFont val="Noto Sans"/>
        <family val="2"/>
      </rPr>
      <t xml:space="preserve">执行数
为预算数的</t>
    </r>
    <r>
      <rPr>
        <b val="true"/>
        <sz val="12"/>
        <rFont val="宋体"/>
        <family val="0"/>
        <charset val="134"/>
      </rPr>
      <t xml:space="preserve">%</t>
    </r>
  </si>
  <si>
    <t xml:space="preserve">五项社会保险基金支出合计</t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社会保险待遇支出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上解上级支出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补助下级支出</t>
    </r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其他支出</t>
    </r>
  </si>
  <si>
    <t xml:space="preserve">一、企业养老保险基金支出</t>
  </si>
  <si>
    <t xml:space="preserve">二、失业保险基金支出</t>
  </si>
  <si>
    <t xml:space="preserve">三、职工医疗保险基金支出</t>
  </si>
  <si>
    <t xml:space="preserve">四、工伤保险基金支出</t>
  </si>
  <si>
    <t xml:space="preserve">五、生育保险基金支出</t>
  </si>
  <si>
    <t xml:space="preserve">六、城镇居民医疗保险基金支出</t>
  </si>
  <si>
    <t xml:space="preserve">七、公务员医疗补助基金支出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收支表（代编）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0</t>
    </r>
  </si>
  <si>
    <r>
      <rPr>
        <b val="true"/>
        <sz val="10"/>
        <rFont val="Times New Roman"/>
        <family val="0"/>
      </rPr>
      <t xml:space="preserve">2017</t>
    </r>
    <r>
      <rPr>
        <b val="true"/>
        <sz val="10"/>
        <rFont val="Noto Sans"/>
        <family val="2"/>
      </rPr>
      <t xml:space="preserve">年预算</t>
    </r>
  </si>
  <si>
    <t xml:space="preserve">一、税收收入</t>
  </si>
  <si>
    <t xml:space="preserve">一、一般公共服务</t>
  </si>
  <si>
    <t xml:space="preserve">    增值税</t>
  </si>
  <si>
    <t xml:space="preserve">二、外交</t>
  </si>
  <si>
    <t xml:space="preserve">    营业税</t>
  </si>
  <si>
    <t xml:space="preserve">三、国防</t>
  </si>
  <si>
    <t xml:space="preserve">    企业所得税</t>
  </si>
  <si>
    <t xml:space="preserve">四、公共安全</t>
  </si>
  <si>
    <t xml:space="preserve">    个人所得税</t>
  </si>
  <si>
    <t xml:space="preserve">五、教育</t>
  </si>
  <si>
    <t xml:space="preserve">    资源税</t>
  </si>
  <si>
    <t xml:space="preserve">六、科学技术</t>
  </si>
  <si>
    <t xml:space="preserve">    城市维护建设税</t>
  </si>
  <si>
    <t xml:space="preserve">七、文化体育与传媒</t>
  </si>
  <si>
    <t xml:space="preserve">    房产税</t>
  </si>
  <si>
    <t xml:space="preserve">八、社会保障和就业</t>
  </si>
  <si>
    <t xml:space="preserve">    印花税</t>
  </si>
  <si>
    <t xml:space="preserve">九、医疗卫生</t>
  </si>
  <si>
    <t xml:space="preserve">    城镇土地使用税</t>
  </si>
  <si>
    <t xml:space="preserve">十、节能环保</t>
  </si>
  <si>
    <t xml:space="preserve">    土地增值税</t>
  </si>
  <si>
    <t xml:space="preserve">十一、城乡社区事务</t>
  </si>
  <si>
    <t xml:space="preserve">    车船税</t>
  </si>
  <si>
    <t xml:space="preserve">十二、农林水事务</t>
  </si>
  <si>
    <t xml:space="preserve">    耕地占用税</t>
  </si>
  <si>
    <t xml:space="preserve">十三、交通运输</t>
  </si>
  <si>
    <t xml:space="preserve">    契税</t>
  </si>
  <si>
    <t xml:space="preserve">十四、资源勘探电力信息等事务</t>
  </si>
  <si>
    <t xml:space="preserve">    烟叶税</t>
  </si>
  <si>
    <t xml:space="preserve">十五、商业服务业等事务</t>
  </si>
  <si>
    <t xml:space="preserve">二、非税收入</t>
  </si>
  <si>
    <t xml:space="preserve">十六、金融监管等事务支出</t>
  </si>
  <si>
    <t xml:space="preserve">    专项收入</t>
  </si>
  <si>
    <t xml:space="preserve">十七、国土资源气象等事务</t>
  </si>
  <si>
    <t xml:space="preserve">    行政事业性收费收入</t>
  </si>
  <si>
    <t xml:space="preserve">十八、住房保障支出</t>
  </si>
  <si>
    <t xml:space="preserve">    罚没收入</t>
  </si>
  <si>
    <t xml:space="preserve">十九、粮油物资储备事务</t>
  </si>
  <si>
    <t xml:space="preserve">    国有资本经营收入</t>
  </si>
  <si>
    <t xml:space="preserve">二十、预备费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一、债务付息支出</t>
  </si>
  <si>
    <t xml:space="preserve">    其他收入</t>
  </si>
  <si>
    <t xml:space="preserve">二十二、其他支出</t>
  </si>
  <si>
    <t xml:space="preserve">一般公共预算收入小计</t>
  </si>
  <si>
    <t xml:space="preserve">一般公共预算支出小计</t>
  </si>
  <si>
    <t xml:space="preserve">三、上级补助收入</t>
  </si>
  <si>
    <t xml:space="preserve">二十三、上解上级支出</t>
  </si>
  <si>
    <t xml:space="preserve">（一）返还性收入 </t>
  </si>
  <si>
    <t xml:space="preserve">（一）一般性转移支付上解</t>
  </si>
  <si>
    <t xml:space="preserve">    所得税基数返还收入</t>
  </si>
  <si>
    <t xml:space="preserve">    体制上解</t>
  </si>
  <si>
    <t xml:space="preserve">    成品油价格和税费改革补助收入</t>
  </si>
  <si>
    <t xml:space="preserve">    出口退税专项上解</t>
  </si>
  <si>
    <t xml:space="preserve">    增值税税收返还收入</t>
  </si>
  <si>
    <t xml:space="preserve">    消费税税收返还收入</t>
  </si>
  <si>
    <t xml:space="preserve">（二）专项转移支付上解</t>
  </si>
  <si>
    <t xml:space="preserve">    省财政体制改革返还基数</t>
  </si>
  <si>
    <t xml:space="preserve">    地税系统人员经费上划</t>
  </si>
  <si>
    <t xml:space="preserve">（二）一般性转移支付收入</t>
  </si>
  <si>
    <t xml:space="preserve">    工商行政管理系统经费上划</t>
  </si>
  <si>
    <t xml:space="preserve">    均衡性转移支付收入</t>
  </si>
  <si>
    <t xml:space="preserve">    技术监督系统经费上划</t>
  </si>
  <si>
    <t xml:space="preserve">    革命老区及民族和边境地区转移支付收入</t>
  </si>
  <si>
    <t xml:space="preserve">    药监系统经费上划</t>
  </si>
  <si>
    <t xml:space="preserve">    结算补助收入</t>
  </si>
  <si>
    <t xml:space="preserve">    支援新疆西藏资金专项上解</t>
  </si>
  <si>
    <t xml:space="preserve">    企业事业单位划转补助收入</t>
  </si>
  <si>
    <t xml:space="preserve">    人防易地建设费专项上解</t>
  </si>
  <si>
    <t xml:space="preserve">    基层公检法司转移支付收入</t>
  </si>
  <si>
    <t xml:space="preserve">    车辆牌证费交管收费上缴</t>
  </si>
  <si>
    <t xml:space="preserve">    固定数额补助收入</t>
  </si>
  <si>
    <t xml:space="preserve">    省直管县改革对省的上解</t>
  </si>
  <si>
    <t xml:space="preserve">    资源枯竭型城市转移支付补助收入</t>
  </si>
  <si>
    <t xml:space="preserve">    省直管县改革县对省的上解</t>
  </si>
  <si>
    <t xml:space="preserve">    县级基本财力保障机制奖补资金收入</t>
  </si>
  <si>
    <t xml:space="preserve">    财政票据印刷费上解</t>
  </si>
  <si>
    <t xml:space="preserve">    其他一般性转移支付收入</t>
  </si>
  <si>
    <t xml:space="preserve">    法院、检察院财物统管上划经费基数</t>
  </si>
  <si>
    <t xml:space="preserve">（三）专项转移支付收入</t>
  </si>
  <si>
    <t xml:space="preserve">    省对省直管县财政试点市的补助  </t>
  </si>
  <si>
    <t xml:space="preserve">二十四、债务还本支出</t>
  </si>
  <si>
    <t xml:space="preserve">    其他专项转移支付收入</t>
  </si>
  <si>
    <t xml:space="preserve">二十五、年终结余</t>
  </si>
  <si>
    <t xml:space="preserve">    上年结转收入</t>
  </si>
  <si>
    <t xml:space="preserve">    净结余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市级一般公共预算收支总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1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预算</t>
    </r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</t>
  </si>
  <si>
    <t xml:space="preserve">九、节能环保</t>
  </si>
  <si>
    <t xml:space="preserve">十、城乡社区事务</t>
  </si>
  <si>
    <t xml:space="preserve">十一、农林水事务</t>
  </si>
  <si>
    <t xml:space="preserve">十二、交通运输</t>
  </si>
  <si>
    <t xml:space="preserve">十三、资源勘探电力信息等事务</t>
  </si>
  <si>
    <t xml:space="preserve">十四、商业服务业等事务</t>
  </si>
  <si>
    <t xml:space="preserve">十五、金融监管等事务支出</t>
  </si>
  <si>
    <t xml:space="preserve">十六、国土资源气象等事务</t>
  </si>
  <si>
    <t xml:space="preserve">十七、住房保障支出</t>
  </si>
  <si>
    <t xml:space="preserve">十八、粮油物资储备事务</t>
  </si>
  <si>
    <t xml:space="preserve">十九、预备费</t>
  </si>
  <si>
    <r>
      <rPr>
        <sz val="9"/>
        <rFont val="Noto Sans"/>
        <family val="2"/>
      </rPr>
      <t xml:space="preserve">    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二十、其他支出</t>
  </si>
  <si>
    <t xml:space="preserve">    政府住房基金收入</t>
  </si>
  <si>
    <t xml:space="preserve">二十一、转移性支出</t>
  </si>
  <si>
    <t xml:space="preserve">二十二、债务还本支出</t>
  </si>
  <si>
    <t xml:space="preserve">二十三、债务付息支出</t>
  </si>
  <si>
    <t xml:space="preserve">二十四、债务发行费支出</t>
  </si>
  <si>
    <t xml:space="preserve">二十二、补助下级支出</t>
  </si>
  <si>
    <t xml:space="preserve">（一）一般性转移支付支出</t>
  </si>
  <si>
    <t xml:space="preserve">    增值税税收返还收入 </t>
  </si>
  <si>
    <t xml:space="preserve">    体制补助</t>
  </si>
  <si>
    <t xml:space="preserve">    调整工资转移支付补助</t>
  </si>
  <si>
    <t xml:space="preserve">    农村税费改革补助</t>
  </si>
  <si>
    <r>
      <rPr>
        <sz val="9"/>
        <rFont val="宋体"/>
        <family val="0"/>
        <charset val="134"/>
      </rPr>
      <t xml:space="preserve">    2016</t>
    </r>
    <r>
      <rPr>
        <sz val="9"/>
        <rFont val="Noto Sans"/>
        <family val="2"/>
      </rPr>
      <t xml:space="preserve">年县（市、区）综合财力补助</t>
    </r>
  </si>
  <si>
    <t xml:space="preserve">    莞韶园区体制补助浈江区、武江区支出</t>
  </si>
  <si>
    <t xml:space="preserve">（二）专项转移支付支出</t>
  </si>
  <si>
    <t xml:space="preserve">    教育</t>
  </si>
  <si>
    <t xml:space="preserve">    城乡社区</t>
  </si>
  <si>
    <t xml:space="preserve">    其他补助支出</t>
  </si>
  <si>
    <t xml:space="preserve">    教育转移支付</t>
  </si>
  <si>
    <t xml:space="preserve">    基本养老保险和低保等转移支付收入</t>
  </si>
  <si>
    <t xml:space="preserve">    农村综合改革转移支付</t>
  </si>
  <si>
    <t xml:space="preserve">    新型农村合作医疗等转移支付收入</t>
  </si>
  <si>
    <t xml:space="preserve">四、下级上解收入</t>
  </si>
  <si>
    <t xml:space="preserve">    原体制上解</t>
  </si>
  <si>
    <t xml:space="preserve">    区上划社保、卫生机构人员经费</t>
  </si>
  <si>
    <t xml:space="preserve">    区上划公安经费</t>
  </si>
  <si>
    <t xml:space="preserve">    调整县乡财力差额</t>
  </si>
  <si>
    <t xml:space="preserve">    吸毒人员经费</t>
  </si>
  <si>
    <t xml:space="preserve">    省直管县改革市补助上解基数</t>
  </si>
  <si>
    <t xml:space="preserve">    社保经办机构工作经费</t>
  </si>
  <si>
    <t xml:space="preserve">    城镇居民基本医保聘用人员经费</t>
  </si>
  <si>
    <t xml:space="preserve">    各县（市、区）上解调控资金</t>
  </si>
  <si>
    <t xml:space="preserve">      净结余</t>
  </si>
  <si>
    <t xml:space="preserve">六、调入预算稳定调节基金</t>
  </si>
  <si>
    <t xml:space="preserve">七、调入资金</t>
  </si>
  <si>
    <t xml:space="preserve">         净结余</t>
  </si>
  <si>
    <r>
      <rPr>
        <sz val="20"/>
        <color rgb="FF000000"/>
        <rFont val="Noto Sans"/>
        <family val="2"/>
      </rPr>
      <t xml:space="preserve">韶关市</t>
    </r>
    <r>
      <rPr>
        <sz val="20"/>
        <color rgb="FF000000"/>
        <rFont val="方正小标宋简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市级一般公共预算收支明细表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2</t>
    </r>
  </si>
  <si>
    <t xml:space="preserve">科目代码</t>
  </si>
  <si>
    <t xml:space="preserve">功能科目</t>
  </si>
  <si>
    <r>
      <rPr>
        <b val="true"/>
        <sz val="10"/>
        <color rgb="FF000000"/>
        <rFont val="宋体"/>
        <family val="0"/>
        <charset val="134"/>
      </rPr>
      <t xml:space="preserve">2017</t>
    </r>
    <r>
      <rPr>
        <b val="true"/>
        <sz val="10"/>
        <color rgb="FF000000"/>
        <rFont val="Noto Sans"/>
        <family val="2"/>
      </rPr>
      <t xml:space="preserve">年预算数</t>
    </r>
  </si>
  <si>
    <t xml:space="preserve">201</t>
  </si>
  <si>
    <t xml:space="preserve">一般公共服务支出</t>
  </si>
  <si>
    <t xml:space="preserve">20101</t>
  </si>
  <si>
    <t xml:space="preserve">人大事务</t>
  </si>
  <si>
    <t xml:space="preserve">2010101</t>
  </si>
  <si>
    <t xml:space="preserve">行政运行</t>
  </si>
  <si>
    <t xml:space="preserve">2010102</t>
  </si>
  <si>
    <t xml:space="preserve">一般行政管理事务</t>
  </si>
  <si>
    <t xml:space="preserve">2010106</t>
  </si>
  <si>
    <t xml:space="preserve">人大监督</t>
  </si>
  <si>
    <t xml:space="preserve">2010107</t>
  </si>
  <si>
    <t xml:space="preserve">人大代表履职能力提升</t>
  </si>
  <si>
    <t xml:space="preserve">2010150</t>
  </si>
  <si>
    <t xml:space="preserve">事业运行</t>
  </si>
  <si>
    <t xml:space="preserve">2010199</t>
  </si>
  <si>
    <t xml:space="preserve">其他人大事务支出</t>
  </si>
  <si>
    <t xml:space="preserve">20102</t>
  </si>
  <si>
    <t xml:space="preserve">政协事务</t>
  </si>
  <si>
    <t xml:space="preserve">2010201</t>
  </si>
  <si>
    <t xml:space="preserve">2010204</t>
  </si>
  <si>
    <t xml:space="preserve">政协会议</t>
  </si>
  <si>
    <t xml:space="preserve">2010299</t>
  </si>
  <si>
    <t xml:space="preserve">其他政协事务支出</t>
  </si>
  <si>
    <t xml:space="preserve">20103</t>
  </si>
  <si>
    <t xml:space="preserve">政府办公厅（室）及相关机构事务</t>
  </si>
  <si>
    <t xml:space="preserve">2010301</t>
  </si>
  <si>
    <t xml:space="preserve">2010399</t>
  </si>
  <si>
    <t xml:space="preserve">其他政府办公厅（室）及相关机构事务支出</t>
  </si>
  <si>
    <t xml:space="preserve">20104</t>
  </si>
  <si>
    <t xml:space="preserve">发展与改革事务</t>
  </si>
  <si>
    <t xml:space="preserve">2010401</t>
  </si>
  <si>
    <t xml:space="preserve">2010408</t>
  </si>
  <si>
    <t xml:space="preserve">物价管理</t>
  </si>
  <si>
    <t xml:space="preserve">2010499</t>
  </si>
  <si>
    <t xml:space="preserve">其他发展与改革事务支出</t>
  </si>
  <si>
    <t xml:space="preserve">20105</t>
  </si>
  <si>
    <t xml:space="preserve">统计信息事务</t>
  </si>
  <si>
    <t xml:space="preserve">2010501</t>
  </si>
  <si>
    <t xml:space="preserve">2010502</t>
  </si>
  <si>
    <t xml:space="preserve">2010599</t>
  </si>
  <si>
    <t xml:space="preserve">其他统计信息事务支出</t>
  </si>
  <si>
    <t xml:space="preserve">20106</t>
  </si>
  <si>
    <t xml:space="preserve">财政事务</t>
  </si>
  <si>
    <t xml:space="preserve">2010601</t>
  </si>
  <si>
    <t xml:space="preserve">2010608</t>
  </si>
  <si>
    <t xml:space="preserve">财政委托业务支出</t>
  </si>
  <si>
    <t xml:space="preserve">2010650</t>
  </si>
  <si>
    <t xml:space="preserve">2010699</t>
  </si>
  <si>
    <t xml:space="preserve">其他财政事务支出</t>
  </si>
  <si>
    <t xml:space="preserve">20107</t>
  </si>
  <si>
    <t xml:space="preserve">税收事务</t>
  </si>
  <si>
    <t xml:space="preserve">2010799</t>
  </si>
  <si>
    <t xml:space="preserve">其他税收事务支出</t>
  </si>
  <si>
    <t xml:space="preserve">20108</t>
  </si>
  <si>
    <t xml:space="preserve">审计事务</t>
  </si>
  <si>
    <t xml:space="preserve">2010801</t>
  </si>
  <si>
    <t xml:space="preserve">2010804</t>
  </si>
  <si>
    <t xml:space="preserve">审计业务</t>
  </si>
  <si>
    <t xml:space="preserve">20110</t>
  </si>
  <si>
    <t xml:space="preserve">人力资源事务</t>
  </si>
  <si>
    <t xml:space="preserve">2011001</t>
  </si>
  <si>
    <t xml:space="preserve">2011006</t>
  </si>
  <si>
    <t xml:space="preserve">军队转业干部安置</t>
  </si>
  <si>
    <t xml:space="preserve">2011012</t>
  </si>
  <si>
    <t xml:space="preserve">公务员综合管理</t>
  </si>
  <si>
    <t xml:space="preserve">2011099</t>
  </si>
  <si>
    <t xml:space="preserve">其他人力资源事务支出</t>
  </si>
  <si>
    <t xml:space="preserve">20111</t>
  </si>
  <si>
    <t xml:space="preserve">纪检监察事务</t>
  </si>
  <si>
    <t xml:space="preserve">2011101</t>
  </si>
  <si>
    <t xml:space="preserve">2011150</t>
  </si>
  <si>
    <t xml:space="preserve">2011199</t>
  </si>
  <si>
    <t xml:space="preserve">其他纪检监察事务支出</t>
  </si>
  <si>
    <t xml:space="preserve">20113</t>
  </si>
  <si>
    <t xml:space="preserve">商贸事务</t>
  </si>
  <si>
    <t xml:space="preserve">2011301</t>
  </si>
  <si>
    <t xml:space="preserve">2011304</t>
  </si>
  <si>
    <t xml:space="preserve">对外贸易管理</t>
  </si>
  <si>
    <t xml:space="preserve">2011308</t>
  </si>
  <si>
    <t xml:space="preserve">招商引资</t>
  </si>
  <si>
    <t xml:space="preserve">2011399</t>
  </si>
  <si>
    <t xml:space="preserve">其他商贸事务支出</t>
  </si>
  <si>
    <t xml:space="preserve">20114</t>
  </si>
  <si>
    <t xml:space="preserve">知识产权事务</t>
  </si>
  <si>
    <t xml:space="preserve">2011402</t>
  </si>
  <si>
    <t xml:space="preserve">20115</t>
  </si>
  <si>
    <t xml:space="preserve">工商行政管理事务</t>
  </si>
  <si>
    <t xml:space="preserve">2011501</t>
  </si>
  <si>
    <t xml:space="preserve">2011506</t>
  </si>
  <si>
    <t xml:space="preserve">消费者权益保护</t>
  </si>
  <si>
    <t xml:space="preserve">20117</t>
  </si>
  <si>
    <t xml:space="preserve">质量技术监督与检验检疫事务</t>
  </si>
  <si>
    <t xml:space="preserve">2011799</t>
  </si>
  <si>
    <t xml:space="preserve">其他质量技术监督与检验检疫事务支出</t>
  </si>
  <si>
    <t xml:space="preserve">20123</t>
  </si>
  <si>
    <t xml:space="preserve">民族事务</t>
  </si>
  <si>
    <t xml:space="preserve">2012301</t>
  </si>
  <si>
    <t xml:space="preserve">2012399</t>
  </si>
  <si>
    <t xml:space="preserve">其他民族事务支出</t>
  </si>
  <si>
    <t xml:space="preserve">20124</t>
  </si>
  <si>
    <t xml:space="preserve">宗教事务</t>
  </si>
  <si>
    <t xml:space="preserve">2012499</t>
  </si>
  <si>
    <t xml:space="preserve">其他宗教事务支出</t>
  </si>
  <si>
    <t xml:space="preserve">20125</t>
  </si>
  <si>
    <t xml:space="preserve">港澳台侨事务</t>
  </si>
  <si>
    <t xml:space="preserve">2012501</t>
  </si>
  <si>
    <t xml:space="preserve">2012505</t>
  </si>
  <si>
    <t xml:space="preserve">台湾事务</t>
  </si>
  <si>
    <t xml:space="preserve">2012506</t>
  </si>
  <si>
    <t xml:space="preserve">华侨事务</t>
  </si>
  <si>
    <t xml:space="preserve">2012599</t>
  </si>
  <si>
    <t xml:space="preserve">其他港澳台侨事务支出</t>
  </si>
  <si>
    <t xml:space="preserve">20126</t>
  </si>
  <si>
    <t xml:space="preserve">档案事务</t>
  </si>
  <si>
    <t xml:space="preserve">2012601</t>
  </si>
  <si>
    <t xml:space="preserve">2012604</t>
  </si>
  <si>
    <t xml:space="preserve">档案馆</t>
  </si>
  <si>
    <t xml:space="preserve">20128</t>
  </si>
  <si>
    <t xml:space="preserve">民主党派及工商联事务</t>
  </si>
  <si>
    <t xml:space="preserve">2012801</t>
  </si>
  <si>
    <t xml:space="preserve">2012802</t>
  </si>
  <si>
    <t xml:space="preserve">2012899</t>
  </si>
  <si>
    <t xml:space="preserve">其他民主党派及工商联事务支出</t>
  </si>
  <si>
    <t xml:space="preserve">20129</t>
  </si>
  <si>
    <t xml:space="preserve">群众团体事务</t>
  </si>
  <si>
    <t xml:space="preserve">2012901</t>
  </si>
  <si>
    <t xml:space="preserve">2012999</t>
  </si>
  <si>
    <t xml:space="preserve">其他群众团体事务支出</t>
  </si>
  <si>
    <t xml:space="preserve">20131</t>
  </si>
  <si>
    <t xml:space="preserve">党委办公厅（室）及相关机构事务</t>
  </si>
  <si>
    <t xml:space="preserve">2013101</t>
  </si>
  <si>
    <t xml:space="preserve">2013199</t>
  </si>
  <si>
    <t xml:space="preserve">其他党委办公厅（室）及相关机构事务支出</t>
  </si>
  <si>
    <t xml:space="preserve">20132</t>
  </si>
  <si>
    <t xml:space="preserve">组织事务</t>
  </si>
  <si>
    <t xml:space="preserve">2013201</t>
  </si>
  <si>
    <t xml:space="preserve">2013299</t>
  </si>
  <si>
    <t xml:space="preserve">其他组织事务支出</t>
  </si>
  <si>
    <t xml:space="preserve">20133</t>
  </si>
  <si>
    <t xml:space="preserve">宣传事务</t>
  </si>
  <si>
    <t xml:space="preserve">2013301</t>
  </si>
  <si>
    <t xml:space="preserve">2013399</t>
  </si>
  <si>
    <t xml:space="preserve">其他宣传事务支出</t>
  </si>
  <si>
    <t xml:space="preserve">20134</t>
  </si>
  <si>
    <t xml:space="preserve">统战事务</t>
  </si>
  <si>
    <t xml:space="preserve">2013401</t>
  </si>
  <si>
    <t xml:space="preserve">2013499</t>
  </si>
  <si>
    <t xml:space="preserve">其他统战事务支出</t>
  </si>
  <si>
    <t xml:space="preserve">20199</t>
  </si>
  <si>
    <t xml:space="preserve">其他一般公共服务支出</t>
  </si>
  <si>
    <t xml:space="preserve">2019999</t>
  </si>
  <si>
    <t xml:space="preserve">203</t>
  </si>
  <si>
    <t xml:space="preserve">国防支出</t>
  </si>
  <si>
    <t xml:space="preserve">20306</t>
  </si>
  <si>
    <t xml:space="preserve">国防动员</t>
  </si>
  <si>
    <t xml:space="preserve">2030603</t>
  </si>
  <si>
    <t xml:space="preserve">人民防空</t>
  </si>
  <si>
    <t xml:space="preserve">204</t>
  </si>
  <si>
    <t xml:space="preserve">公共安全支出</t>
  </si>
  <si>
    <t xml:space="preserve">20401</t>
  </si>
  <si>
    <t xml:space="preserve">武装警察</t>
  </si>
  <si>
    <t xml:space="preserve">2040101</t>
  </si>
  <si>
    <t xml:space="preserve">内卫</t>
  </si>
  <si>
    <t xml:space="preserve">2040103</t>
  </si>
  <si>
    <t xml:space="preserve">消防</t>
  </si>
  <si>
    <t xml:space="preserve">2040106</t>
  </si>
  <si>
    <t xml:space="preserve">森林</t>
  </si>
  <si>
    <t xml:space="preserve">20402</t>
  </si>
  <si>
    <t xml:space="preserve">公安</t>
  </si>
  <si>
    <t xml:space="preserve">2040201</t>
  </si>
  <si>
    <t xml:space="preserve">2040204</t>
  </si>
  <si>
    <t xml:space="preserve">治安管理</t>
  </si>
  <si>
    <t xml:space="preserve">2040211</t>
  </si>
  <si>
    <t xml:space="preserve">禁毒管理</t>
  </si>
  <si>
    <t xml:space="preserve">2040212</t>
  </si>
  <si>
    <t xml:space="preserve">道路交通管理</t>
  </si>
  <si>
    <t xml:space="preserve">2040217</t>
  </si>
  <si>
    <t xml:space="preserve">拘押收教场所管理</t>
  </si>
  <si>
    <t xml:space="preserve">2040219</t>
  </si>
  <si>
    <t xml:space="preserve">信息化建设</t>
  </si>
  <si>
    <t xml:space="preserve">2040299</t>
  </si>
  <si>
    <t xml:space="preserve">其他公安支出</t>
  </si>
  <si>
    <t xml:space="preserve">20403</t>
  </si>
  <si>
    <t xml:space="preserve">国家安全</t>
  </si>
  <si>
    <t xml:space="preserve">2040399</t>
  </si>
  <si>
    <t xml:space="preserve">其他国家安全支出</t>
  </si>
  <si>
    <t xml:space="preserve">20404</t>
  </si>
  <si>
    <t xml:space="preserve">检察</t>
  </si>
  <si>
    <t xml:space="preserve">2040408</t>
  </si>
  <si>
    <t xml:space="preserve">控告申诉</t>
  </si>
  <si>
    <t xml:space="preserve">2040499</t>
  </si>
  <si>
    <t xml:space="preserve">其他检察支出</t>
  </si>
  <si>
    <t xml:space="preserve">20405</t>
  </si>
  <si>
    <t xml:space="preserve">法院</t>
  </si>
  <si>
    <t xml:space="preserve">2040501</t>
  </si>
  <si>
    <t xml:space="preserve">2040599</t>
  </si>
  <si>
    <t xml:space="preserve">其他法院支出</t>
  </si>
  <si>
    <t xml:space="preserve">20406</t>
  </si>
  <si>
    <t xml:space="preserve">司法</t>
  </si>
  <si>
    <t xml:space="preserve">2040601</t>
  </si>
  <si>
    <t xml:space="preserve">2040604</t>
  </si>
  <si>
    <t xml:space="preserve">基层司法业务</t>
  </si>
  <si>
    <t xml:space="preserve">2040605</t>
  </si>
  <si>
    <t xml:space="preserve">普法宣传</t>
  </si>
  <si>
    <t xml:space="preserve">2040607</t>
  </si>
  <si>
    <t xml:space="preserve">法律援助</t>
  </si>
  <si>
    <t xml:space="preserve">2040608</t>
  </si>
  <si>
    <t xml:space="preserve">司法统一考试</t>
  </si>
  <si>
    <t xml:space="preserve">2040609</t>
  </si>
  <si>
    <t xml:space="preserve">仲裁</t>
  </si>
  <si>
    <t xml:space="preserve">2040610</t>
  </si>
  <si>
    <t xml:space="preserve">社区矫正</t>
  </si>
  <si>
    <t xml:space="preserve">20408</t>
  </si>
  <si>
    <t xml:space="preserve">强制隔离戒毒</t>
  </si>
  <si>
    <t xml:space="preserve">2040801</t>
  </si>
  <si>
    <t xml:space="preserve">2040804</t>
  </si>
  <si>
    <t xml:space="preserve">强制隔离戒毒人员生活</t>
  </si>
  <si>
    <t xml:space="preserve">2040899</t>
  </si>
  <si>
    <t xml:space="preserve">其他强制隔离戒毒支出</t>
  </si>
  <si>
    <t xml:space="preserve">20499</t>
  </si>
  <si>
    <t xml:space="preserve">其他公共安全支出</t>
  </si>
  <si>
    <t xml:space="preserve">2049901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05</t>
  </si>
  <si>
    <t xml:space="preserve">高等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专教育</t>
  </si>
  <si>
    <t xml:space="preserve">2050303</t>
  </si>
  <si>
    <t xml:space="preserve">技校教育</t>
  </si>
  <si>
    <t xml:space="preserve">2050305</t>
  </si>
  <si>
    <t xml:space="preserve">高等职业教育</t>
  </si>
  <si>
    <t xml:space="preserve">2050399</t>
  </si>
  <si>
    <t xml:space="preserve">其他职业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2</t>
  </si>
  <si>
    <t xml:space="preserve">干部教育</t>
  </si>
  <si>
    <t xml:space="preserve">20509</t>
  </si>
  <si>
    <t xml:space="preserve">教育费附加安排的支出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6</t>
  </si>
  <si>
    <t xml:space="preserve">科学技术支出</t>
  </si>
  <si>
    <t xml:space="preserve">20601</t>
  </si>
  <si>
    <t xml:space="preserve">科学技术管理事务</t>
  </si>
  <si>
    <t xml:space="preserve">2060101</t>
  </si>
  <si>
    <t xml:space="preserve">20602</t>
  </si>
  <si>
    <t xml:space="preserve">基础研究</t>
  </si>
  <si>
    <t xml:space="preserve">2060201</t>
  </si>
  <si>
    <t xml:space="preserve">机构运行</t>
  </si>
  <si>
    <t xml:space="preserve">20605</t>
  </si>
  <si>
    <t xml:space="preserve">科技条件与服务</t>
  </si>
  <si>
    <t xml:space="preserve">2060502</t>
  </si>
  <si>
    <t xml:space="preserve">技术创新服务体系</t>
  </si>
  <si>
    <t xml:space="preserve">20606</t>
  </si>
  <si>
    <t xml:space="preserve">社会科学</t>
  </si>
  <si>
    <t xml:space="preserve">2060602</t>
  </si>
  <si>
    <t xml:space="preserve">社会科学研究</t>
  </si>
  <si>
    <t xml:space="preserve">20607</t>
  </si>
  <si>
    <t xml:space="preserve">科学技术普及</t>
  </si>
  <si>
    <t xml:space="preserve">2060702</t>
  </si>
  <si>
    <t xml:space="preserve">科普活动</t>
  </si>
  <si>
    <t xml:space="preserve">2060703</t>
  </si>
  <si>
    <t xml:space="preserve">青少年科技活动</t>
  </si>
  <si>
    <t xml:space="preserve">2060704</t>
  </si>
  <si>
    <t xml:space="preserve">学术交流活动</t>
  </si>
  <si>
    <t xml:space="preserve">2060705</t>
  </si>
  <si>
    <t xml:space="preserve">科技馆站</t>
  </si>
  <si>
    <t xml:space="preserve">2060799</t>
  </si>
  <si>
    <t xml:space="preserve">其他科学技术普及支出</t>
  </si>
  <si>
    <t xml:space="preserve">20699</t>
  </si>
  <si>
    <t xml:space="preserve">其他科学技术支出</t>
  </si>
  <si>
    <t xml:space="preserve">2069999</t>
  </si>
  <si>
    <t xml:space="preserve">207</t>
  </si>
  <si>
    <t xml:space="preserve">文化体育与传媒支出</t>
  </si>
  <si>
    <t xml:space="preserve">20701</t>
  </si>
  <si>
    <t xml:space="preserve">文化</t>
  </si>
  <si>
    <t xml:space="preserve">2070101</t>
  </si>
  <si>
    <t xml:space="preserve">2070104</t>
  </si>
  <si>
    <t xml:space="preserve">图书馆</t>
  </si>
  <si>
    <t xml:space="preserve">2070109</t>
  </si>
  <si>
    <t xml:space="preserve">群众文化</t>
  </si>
  <si>
    <t xml:space="preserve">2070110</t>
  </si>
  <si>
    <t xml:space="preserve">文化交流与合作</t>
  </si>
  <si>
    <t xml:space="preserve">2070112</t>
  </si>
  <si>
    <t xml:space="preserve">文化市场管理</t>
  </si>
  <si>
    <t xml:space="preserve">2070199</t>
  </si>
  <si>
    <t xml:space="preserve">其他文化支出</t>
  </si>
  <si>
    <t xml:space="preserve">20702</t>
  </si>
  <si>
    <t xml:space="preserve">文物</t>
  </si>
  <si>
    <t xml:space="preserve">2070204</t>
  </si>
  <si>
    <t xml:space="preserve">文物保护</t>
  </si>
  <si>
    <t xml:space="preserve">2070205</t>
  </si>
  <si>
    <t xml:space="preserve">博物馆</t>
  </si>
  <si>
    <t xml:space="preserve">20703</t>
  </si>
  <si>
    <t xml:space="preserve">体育</t>
  </si>
  <si>
    <t xml:space="preserve">2070301</t>
  </si>
  <si>
    <t xml:space="preserve">2070305</t>
  </si>
  <si>
    <t xml:space="preserve">体育竞赛</t>
  </si>
  <si>
    <t xml:space="preserve">2070307</t>
  </si>
  <si>
    <t xml:space="preserve">体育场馆</t>
  </si>
  <si>
    <t xml:space="preserve">2070308</t>
  </si>
  <si>
    <t xml:space="preserve">群众体育</t>
  </si>
  <si>
    <t xml:space="preserve">2070399</t>
  </si>
  <si>
    <t xml:space="preserve">其他体育支出</t>
  </si>
  <si>
    <t xml:space="preserve">20704</t>
  </si>
  <si>
    <t xml:space="preserve">新闻出版广播影视</t>
  </si>
  <si>
    <t xml:space="preserve">2070405</t>
  </si>
  <si>
    <t xml:space="preserve">电视</t>
  </si>
  <si>
    <t xml:space="preserve">2070408</t>
  </si>
  <si>
    <t xml:space="preserve">出版发行</t>
  </si>
  <si>
    <t xml:space="preserve">2070409</t>
  </si>
  <si>
    <t xml:space="preserve">版权管理</t>
  </si>
  <si>
    <t xml:space="preserve">2070499</t>
  </si>
  <si>
    <t xml:space="preserve">其他新闻出版广播影视支出</t>
  </si>
  <si>
    <t xml:space="preserve">208</t>
  </si>
  <si>
    <t xml:space="preserve">社会保障和就业支出</t>
  </si>
  <si>
    <t xml:space="preserve">20801</t>
  </si>
  <si>
    <t xml:space="preserve">人力资源和社会保障管理事务</t>
  </si>
  <si>
    <t xml:space="preserve">2080101</t>
  </si>
  <si>
    <t xml:space="preserve">2080106</t>
  </si>
  <si>
    <t xml:space="preserve">就业管理事务</t>
  </si>
  <si>
    <t xml:space="preserve">2080109</t>
  </si>
  <si>
    <t xml:space="preserve">社会保险经办机构</t>
  </si>
  <si>
    <t xml:space="preserve">2080111</t>
  </si>
  <si>
    <t xml:space="preserve">公共就业服务和职业技能鉴定机构</t>
  </si>
  <si>
    <t xml:space="preserve">20802</t>
  </si>
  <si>
    <t xml:space="preserve">民政管理事务</t>
  </si>
  <si>
    <t xml:space="preserve">2080201</t>
  </si>
  <si>
    <t xml:space="preserve">2080204</t>
  </si>
  <si>
    <t xml:space="preserve">拥军优属</t>
  </si>
  <si>
    <t xml:space="preserve">2080207</t>
  </si>
  <si>
    <t xml:space="preserve">行政区划和地名管理</t>
  </si>
  <si>
    <t xml:space="preserve">2080208</t>
  </si>
  <si>
    <t xml:space="preserve">基层政权和社区建设</t>
  </si>
  <si>
    <t xml:space="preserve">2080209</t>
  </si>
  <si>
    <t xml:space="preserve">部队供应</t>
  </si>
  <si>
    <t xml:space="preserve">2080299</t>
  </si>
  <si>
    <t xml:space="preserve">其他民政管理事务支出</t>
  </si>
  <si>
    <t xml:space="preserve">20804</t>
  </si>
  <si>
    <t xml:space="preserve">补充全国社会保障基金</t>
  </si>
  <si>
    <t xml:space="preserve">2080402</t>
  </si>
  <si>
    <t xml:space="preserve">用一般公共预算补充基金</t>
  </si>
  <si>
    <t xml:space="preserve">20805</t>
  </si>
  <si>
    <t xml:space="preserve">行政事业单位离退休</t>
  </si>
  <si>
    <t xml:space="preserve">2080501</t>
  </si>
  <si>
    <t xml:space="preserve">归口管理的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99</t>
  </si>
  <si>
    <t xml:space="preserve">其他行政事业单位离退休支出</t>
  </si>
  <si>
    <t xml:space="preserve">20806</t>
  </si>
  <si>
    <t xml:space="preserve">企业改革补助</t>
  </si>
  <si>
    <t xml:space="preserve">2080601</t>
  </si>
  <si>
    <t xml:space="preserve">企业关闭破产补助</t>
  </si>
  <si>
    <t xml:space="preserve">20807</t>
  </si>
  <si>
    <t xml:space="preserve">就业补助</t>
  </si>
  <si>
    <t xml:space="preserve">2080712</t>
  </si>
  <si>
    <t xml:space="preserve">高技能人才培养补助</t>
  </si>
  <si>
    <t xml:space="preserve">2080799</t>
  </si>
  <si>
    <t xml:space="preserve">其他就业补助支出</t>
  </si>
  <si>
    <t xml:space="preserve">20808</t>
  </si>
  <si>
    <t xml:space="preserve">抚恤</t>
  </si>
  <si>
    <t xml:space="preserve">2080804</t>
  </si>
  <si>
    <t xml:space="preserve">优抚事业单位支出</t>
  </si>
  <si>
    <t xml:space="preserve">2080899</t>
  </si>
  <si>
    <t xml:space="preserve">其他优抚支出</t>
  </si>
  <si>
    <t xml:space="preserve">20809</t>
  </si>
  <si>
    <t xml:space="preserve">退役安置</t>
  </si>
  <si>
    <t xml:space="preserve">2080901</t>
  </si>
  <si>
    <t xml:space="preserve">退役士兵安置</t>
  </si>
  <si>
    <t xml:space="preserve">2080999</t>
  </si>
  <si>
    <t xml:space="preserve">其他退役安置支出</t>
  </si>
  <si>
    <t xml:space="preserve">20810</t>
  </si>
  <si>
    <t xml:space="preserve">社会福利</t>
  </si>
  <si>
    <t xml:space="preserve">2081004</t>
  </si>
  <si>
    <t xml:space="preserve">殡葬</t>
  </si>
  <si>
    <t xml:space="preserve">2081005</t>
  </si>
  <si>
    <t xml:space="preserve">社会福利事业单位</t>
  </si>
  <si>
    <t xml:space="preserve">20811</t>
  </si>
  <si>
    <t xml:space="preserve">残疾人事业</t>
  </si>
  <si>
    <t xml:space="preserve">2081101</t>
  </si>
  <si>
    <t xml:space="preserve">2081105</t>
  </si>
  <si>
    <t xml:space="preserve">残疾人就业和扶贫</t>
  </si>
  <si>
    <t xml:space="preserve">2081199</t>
  </si>
  <si>
    <t xml:space="preserve">其他残疾人事业支出</t>
  </si>
  <si>
    <t xml:space="preserve">20819</t>
  </si>
  <si>
    <t xml:space="preserve">最低生活保障</t>
  </si>
  <si>
    <t xml:space="preserve">2081901</t>
  </si>
  <si>
    <t xml:space="preserve">城市最低生活保障金支出</t>
  </si>
  <si>
    <t xml:space="preserve">2081902</t>
  </si>
  <si>
    <t xml:space="preserve">农村最低生活保障金支出</t>
  </si>
  <si>
    <t xml:space="preserve">20826</t>
  </si>
  <si>
    <t xml:space="preserve">财政对基本养老保险基金的补助</t>
  </si>
  <si>
    <t xml:space="preserve">2082602</t>
  </si>
  <si>
    <t xml:space="preserve">财政对城乡居民基本养老保险基金的补助</t>
  </si>
  <si>
    <t xml:space="preserve">20899</t>
  </si>
  <si>
    <t xml:space="preserve">其他社会保障和就业支出</t>
  </si>
  <si>
    <t xml:space="preserve">2089901</t>
  </si>
  <si>
    <t xml:space="preserve">210</t>
  </si>
  <si>
    <t xml:space="preserve">医疗卫生与计划生育支出</t>
  </si>
  <si>
    <t xml:space="preserve">21001</t>
  </si>
  <si>
    <t xml:space="preserve">医疗卫生与计划生育管理事务</t>
  </si>
  <si>
    <t xml:space="preserve">2100101</t>
  </si>
  <si>
    <t xml:space="preserve">2100199</t>
  </si>
  <si>
    <t xml:space="preserve">其他医疗卫生与计划生育管理事务支出</t>
  </si>
  <si>
    <t xml:space="preserve">21002</t>
  </si>
  <si>
    <t xml:space="preserve">公立医院</t>
  </si>
  <si>
    <t xml:space="preserve">2100201</t>
  </si>
  <si>
    <t xml:space="preserve">综合医院</t>
  </si>
  <si>
    <t xml:space="preserve">2100202</t>
  </si>
  <si>
    <t xml:space="preserve">中医（民族）医院</t>
  </si>
  <si>
    <t xml:space="preserve">2100203</t>
  </si>
  <si>
    <t xml:space="preserve">传染病医院</t>
  </si>
  <si>
    <t xml:space="preserve">2100204</t>
  </si>
  <si>
    <t xml:space="preserve">职业病防治医院</t>
  </si>
  <si>
    <t xml:space="preserve">2100205</t>
  </si>
  <si>
    <t xml:space="preserve">精神病医院</t>
  </si>
  <si>
    <t xml:space="preserve">2100206</t>
  </si>
  <si>
    <t xml:space="preserve">妇产医院</t>
  </si>
  <si>
    <t xml:space="preserve">2100208</t>
  </si>
  <si>
    <t xml:space="preserve">其他专科医院</t>
  </si>
  <si>
    <t xml:space="preserve">21003</t>
  </si>
  <si>
    <t xml:space="preserve">基层医疗卫生机构</t>
  </si>
  <si>
    <t xml:space="preserve">2100399</t>
  </si>
  <si>
    <t xml:space="preserve">其他基层医疗卫生机构支出</t>
  </si>
  <si>
    <t xml:space="preserve">21004</t>
  </si>
  <si>
    <t xml:space="preserve">公共卫生</t>
  </si>
  <si>
    <t xml:space="preserve">2100401</t>
  </si>
  <si>
    <t xml:space="preserve">疾病预防控制机构</t>
  </si>
  <si>
    <t xml:space="preserve">2100402</t>
  </si>
  <si>
    <t xml:space="preserve">卫生监督机构</t>
  </si>
  <si>
    <t xml:space="preserve">2100405</t>
  </si>
  <si>
    <t xml:space="preserve">应急救治机构</t>
  </si>
  <si>
    <t xml:space="preserve">2100406</t>
  </si>
  <si>
    <t xml:space="preserve">采供血机构</t>
  </si>
  <si>
    <t xml:space="preserve">2100407</t>
  </si>
  <si>
    <t xml:space="preserve">其他专业公共卫生机构</t>
  </si>
  <si>
    <t xml:space="preserve">2100408</t>
  </si>
  <si>
    <t xml:space="preserve">基本公共卫生服务</t>
  </si>
  <si>
    <t xml:space="preserve">2100499</t>
  </si>
  <si>
    <t xml:space="preserve">其他公共卫生支出</t>
  </si>
  <si>
    <t xml:space="preserve">21007</t>
  </si>
  <si>
    <t xml:space="preserve">计划生育事务</t>
  </si>
  <si>
    <t xml:space="preserve">2100799</t>
  </si>
  <si>
    <t xml:space="preserve">其他计划生育事务支出</t>
  </si>
  <si>
    <t xml:space="preserve">21010</t>
  </si>
  <si>
    <t xml:space="preserve">食品和药品监督管理事务</t>
  </si>
  <si>
    <t xml:space="preserve">2101001</t>
  </si>
  <si>
    <t xml:space="preserve">2101016</t>
  </si>
  <si>
    <t xml:space="preserve">食品安全事务</t>
  </si>
  <si>
    <t xml:space="preserve">2101099</t>
  </si>
  <si>
    <t xml:space="preserve">其他食品和药品监督管理事务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99</t>
  </si>
  <si>
    <t xml:space="preserve">其他行政事业单位医疗支出</t>
  </si>
  <si>
    <t xml:space="preserve">21012</t>
  </si>
  <si>
    <t xml:space="preserve">财政对基本医疗保险基金的补助</t>
  </si>
  <si>
    <t xml:space="preserve">2101202</t>
  </si>
  <si>
    <t xml:space="preserve">财政对城乡居民基本医疗保险基金的补助</t>
  </si>
  <si>
    <t xml:space="preserve">21099</t>
  </si>
  <si>
    <t xml:space="preserve">其他医疗卫生与计划生育支出</t>
  </si>
  <si>
    <t xml:space="preserve">2109901</t>
  </si>
  <si>
    <t xml:space="preserve">211</t>
  </si>
  <si>
    <t xml:space="preserve">节能环保支出</t>
  </si>
  <si>
    <t xml:space="preserve">21101</t>
  </si>
  <si>
    <t xml:space="preserve">环境保护管理事务</t>
  </si>
  <si>
    <t xml:space="preserve">2110101</t>
  </si>
  <si>
    <t xml:space="preserve">2110199</t>
  </si>
  <si>
    <t xml:space="preserve">其他环境保护管理事务支出</t>
  </si>
  <si>
    <t xml:space="preserve">21102</t>
  </si>
  <si>
    <t xml:space="preserve">环境监测与监察</t>
  </si>
  <si>
    <t xml:space="preserve">2110299</t>
  </si>
  <si>
    <t xml:space="preserve">其他环境监测与监察支出</t>
  </si>
  <si>
    <t xml:space="preserve">21103</t>
  </si>
  <si>
    <t xml:space="preserve">污染防治</t>
  </si>
  <si>
    <t xml:space="preserve">2110302</t>
  </si>
  <si>
    <t xml:space="preserve">水体</t>
  </si>
  <si>
    <t xml:space="preserve">2110307</t>
  </si>
  <si>
    <t xml:space="preserve">排污费安排的支出</t>
  </si>
  <si>
    <t xml:space="preserve">21104</t>
  </si>
  <si>
    <t xml:space="preserve">自然生态保护</t>
  </si>
  <si>
    <t xml:space="preserve">2110402</t>
  </si>
  <si>
    <t xml:space="preserve">农村环境保护</t>
  </si>
  <si>
    <t xml:space="preserve">21110</t>
  </si>
  <si>
    <t xml:space="preserve">能源节约利用</t>
  </si>
  <si>
    <t xml:space="preserve">2111001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2120101</t>
  </si>
  <si>
    <t xml:space="preserve">2120104</t>
  </si>
  <si>
    <t xml:space="preserve">城管执法</t>
  </si>
  <si>
    <t xml:space="preserve">2120105</t>
  </si>
  <si>
    <t xml:space="preserve">工程建设标准规范编制与监管</t>
  </si>
  <si>
    <t xml:space="preserve">2120109</t>
  </si>
  <si>
    <t xml:space="preserve">住宅建设与房地产市场监管</t>
  </si>
  <si>
    <t xml:space="preserve">2120199</t>
  </si>
  <si>
    <t xml:space="preserve">其他城乡社区管理事务支出</t>
  </si>
  <si>
    <t xml:space="preserve">21202</t>
  </si>
  <si>
    <t xml:space="preserve">城乡社区规划与管理</t>
  </si>
  <si>
    <t xml:space="preserve">2120201</t>
  </si>
  <si>
    <t xml:space="preserve">21203</t>
  </si>
  <si>
    <t xml:space="preserve">城乡社区公共设施</t>
  </si>
  <si>
    <t xml:space="preserve">2120399</t>
  </si>
  <si>
    <t xml:space="preserve">其他城乡社区公共设施支出</t>
  </si>
  <si>
    <t xml:space="preserve">21205</t>
  </si>
  <si>
    <t xml:space="preserve">城乡社区环境卫生</t>
  </si>
  <si>
    <t xml:space="preserve">2120501</t>
  </si>
  <si>
    <t xml:space="preserve">21299</t>
  </si>
  <si>
    <t xml:space="preserve">其他城乡社区支出</t>
  </si>
  <si>
    <t xml:space="preserve">2129999</t>
  </si>
  <si>
    <t xml:space="preserve">213</t>
  </si>
  <si>
    <t xml:space="preserve">农林水支出</t>
  </si>
  <si>
    <t xml:space="preserve">21301</t>
  </si>
  <si>
    <t xml:space="preserve">农业</t>
  </si>
  <si>
    <t xml:space="preserve">2130101</t>
  </si>
  <si>
    <t xml:space="preserve">2130104</t>
  </si>
  <si>
    <t xml:space="preserve">2130106</t>
  </si>
  <si>
    <t xml:space="preserve">科技转化与推广服务</t>
  </si>
  <si>
    <t xml:space="preserve">2130108</t>
  </si>
  <si>
    <t xml:space="preserve">病虫害控制</t>
  </si>
  <si>
    <t xml:space="preserve">2130109</t>
  </si>
  <si>
    <t xml:space="preserve">农产品质量安全</t>
  </si>
  <si>
    <t xml:space="preserve">2130110</t>
  </si>
  <si>
    <t xml:space="preserve">执法监管</t>
  </si>
  <si>
    <t xml:space="preserve">2130111</t>
  </si>
  <si>
    <t xml:space="preserve">统计监测与信息服务</t>
  </si>
  <si>
    <t xml:space="preserve">2130120</t>
  </si>
  <si>
    <t xml:space="preserve">稳定农民收入补贴</t>
  </si>
  <si>
    <t xml:space="preserve">2130125</t>
  </si>
  <si>
    <t xml:space="preserve">农产品加工与促销</t>
  </si>
  <si>
    <t xml:space="preserve">2130135</t>
  </si>
  <si>
    <t xml:space="preserve">农业资源保护修复与利用</t>
  </si>
  <si>
    <t xml:space="preserve">2130199</t>
  </si>
  <si>
    <t xml:space="preserve">其他农业支出</t>
  </si>
  <si>
    <t xml:space="preserve">21302</t>
  </si>
  <si>
    <t xml:space="preserve">林业</t>
  </si>
  <si>
    <t xml:space="preserve">2130201</t>
  </si>
  <si>
    <t xml:space="preserve">2130204</t>
  </si>
  <si>
    <t xml:space="preserve">林业事业机构</t>
  </si>
  <si>
    <t xml:space="preserve">2130205</t>
  </si>
  <si>
    <t xml:space="preserve">森林培育</t>
  </si>
  <si>
    <t xml:space="preserve">2130207</t>
  </si>
  <si>
    <t xml:space="preserve">森林资源管理</t>
  </si>
  <si>
    <t xml:space="preserve">2130208</t>
  </si>
  <si>
    <t xml:space="preserve">森林资源监测</t>
  </si>
  <si>
    <t xml:space="preserve">2130210</t>
  </si>
  <si>
    <t xml:space="preserve">林业自然保护区</t>
  </si>
  <si>
    <t xml:space="preserve">2130213</t>
  </si>
  <si>
    <t xml:space="preserve">林业执法与监督</t>
  </si>
  <si>
    <t xml:space="preserve">2130234</t>
  </si>
  <si>
    <t xml:space="preserve">林业防灾减灾</t>
  </si>
  <si>
    <t xml:space="preserve">2130299</t>
  </si>
  <si>
    <t xml:space="preserve">其他林业支出</t>
  </si>
  <si>
    <t xml:space="preserve">21303</t>
  </si>
  <si>
    <t xml:space="preserve">水利</t>
  </si>
  <si>
    <t xml:space="preserve">2130301</t>
  </si>
  <si>
    <t xml:space="preserve">2130303</t>
  </si>
  <si>
    <t xml:space="preserve">机关服务</t>
  </si>
  <si>
    <t xml:space="preserve">2130304</t>
  </si>
  <si>
    <t xml:space="preserve">水利行业业务管理</t>
  </si>
  <si>
    <t xml:space="preserve">2130305</t>
  </si>
  <si>
    <t xml:space="preserve">水利工程建设</t>
  </si>
  <si>
    <t xml:space="preserve">2130306</t>
  </si>
  <si>
    <t xml:space="preserve">水利工程运行与维护</t>
  </si>
  <si>
    <t xml:space="preserve">2130311</t>
  </si>
  <si>
    <t xml:space="preserve">水资源节约管理与保护</t>
  </si>
  <si>
    <t xml:space="preserve">2130313</t>
  </si>
  <si>
    <t xml:space="preserve">水文测报</t>
  </si>
  <si>
    <t xml:space="preserve">2130314</t>
  </si>
  <si>
    <t xml:space="preserve">防汛</t>
  </si>
  <si>
    <t xml:space="preserve">2130322</t>
  </si>
  <si>
    <t xml:space="preserve">水利安全监督</t>
  </si>
  <si>
    <t xml:space="preserve">2130331</t>
  </si>
  <si>
    <t xml:space="preserve">水资源费安排的支出</t>
  </si>
  <si>
    <t xml:space="preserve">2130332</t>
  </si>
  <si>
    <t xml:space="preserve">砂石资源费支出</t>
  </si>
  <si>
    <t xml:space="preserve">2130399</t>
  </si>
  <si>
    <t xml:space="preserve">其他水利支出</t>
  </si>
  <si>
    <t xml:space="preserve">21305</t>
  </si>
  <si>
    <t xml:space="preserve">扶贫</t>
  </si>
  <si>
    <t xml:space="preserve">2130599</t>
  </si>
  <si>
    <t xml:space="preserve">其他扶贫支出</t>
  </si>
  <si>
    <t xml:space="preserve">21306</t>
  </si>
  <si>
    <t xml:space="preserve">农业综合开发</t>
  </si>
  <si>
    <t xml:space="preserve">2130699</t>
  </si>
  <si>
    <t xml:space="preserve">其他农业综合开发支出</t>
  </si>
  <si>
    <t xml:space="preserve">21308</t>
  </si>
  <si>
    <t xml:space="preserve">普惠金融发展支出</t>
  </si>
  <si>
    <t xml:space="preserve">2130803</t>
  </si>
  <si>
    <t xml:space="preserve">农业保险保费补贴</t>
  </si>
  <si>
    <t xml:space="preserve">214</t>
  </si>
  <si>
    <t xml:space="preserve">交通运输支出</t>
  </si>
  <si>
    <t xml:space="preserve">21401</t>
  </si>
  <si>
    <t xml:space="preserve">公路水路运输</t>
  </si>
  <si>
    <t xml:space="preserve">2140102</t>
  </si>
  <si>
    <t xml:space="preserve">2140104</t>
  </si>
  <si>
    <t xml:space="preserve">公路建设</t>
  </si>
  <si>
    <t xml:space="preserve">2140106</t>
  </si>
  <si>
    <t xml:space="preserve">公路养护</t>
  </si>
  <si>
    <t xml:space="preserve">2140112</t>
  </si>
  <si>
    <t xml:space="preserve">公路运输管理</t>
  </si>
  <si>
    <t xml:space="preserve">2140114</t>
  </si>
  <si>
    <t xml:space="preserve">公路和运输技术标准化建设</t>
  </si>
  <si>
    <t xml:space="preserve">2140199</t>
  </si>
  <si>
    <t xml:space="preserve">其他公路水路运输支出</t>
  </si>
  <si>
    <t xml:space="preserve">21402</t>
  </si>
  <si>
    <t xml:space="preserve">铁路运输</t>
  </si>
  <si>
    <t xml:space="preserve">2140202</t>
  </si>
  <si>
    <t xml:space="preserve">215</t>
  </si>
  <si>
    <t xml:space="preserve">资源勘探信息等支出</t>
  </si>
  <si>
    <t xml:space="preserve">21506</t>
  </si>
  <si>
    <t xml:space="preserve">安全生产监管</t>
  </si>
  <si>
    <t xml:space="preserve">2150601</t>
  </si>
  <si>
    <t xml:space="preserve">2150699</t>
  </si>
  <si>
    <t xml:space="preserve">其他安全生产监管支出</t>
  </si>
  <si>
    <t xml:space="preserve">21507</t>
  </si>
  <si>
    <t xml:space="preserve">国有资产监管</t>
  </si>
  <si>
    <t xml:space="preserve">2150701</t>
  </si>
  <si>
    <t xml:space="preserve">216</t>
  </si>
  <si>
    <t xml:space="preserve">商业服务业等支出</t>
  </si>
  <si>
    <t xml:space="preserve">21602</t>
  </si>
  <si>
    <t xml:space="preserve">商业流通事务</t>
  </si>
  <si>
    <t xml:space="preserve">2160201</t>
  </si>
  <si>
    <t xml:space="preserve">21605</t>
  </si>
  <si>
    <t xml:space="preserve">旅游业管理与服务支出</t>
  </si>
  <si>
    <t xml:space="preserve">2160501</t>
  </si>
  <si>
    <t xml:space="preserve">2160502</t>
  </si>
  <si>
    <t xml:space="preserve">2160504</t>
  </si>
  <si>
    <t xml:space="preserve">旅游宣传</t>
  </si>
  <si>
    <t xml:space="preserve">2160505</t>
  </si>
  <si>
    <t xml:space="preserve">旅游行业业务管理</t>
  </si>
  <si>
    <t xml:space="preserve">2160599</t>
  </si>
  <si>
    <t xml:space="preserve">其他旅游业管理与服务支出</t>
  </si>
  <si>
    <t xml:space="preserve">21606</t>
  </si>
  <si>
    <t xml:space="preserve">涉外发展服务支出</t>
  </si>
  <si>
    <t xml:space="preserve">2160699</t>
  </si>
  <si>
    <t xml:space="preserve">其他涉外发展服务支出</t>
  </si>
  <si>
    <t xml:space="preserve">217</t>
  </si>
  <si>
    <t xml:space="preserve">金融支出</t>
  </si>
  <si>
    <t xml:space="preserve">21701</t>
  </si>
  <si>
    <t xml:space="preserve">金融部门行政支出</t>
  </si>
  <si>
    <t xml:space="preserve">2170101</t>
  </si>
  <si>
    <t xml:space="preserve">21703</t>
  </si>
  <si>
    <t xml:space="preserve">金融发展支出</t>
  </si>
  <si>
    <t xml:space="preserve">2170399</t>
  </si>
  <si>
    <t xml:space="preserve">其他金融发展支出</t>
  </si>
  <si>
    <t xml:space="preserve">21799</t>
  </si>
  <si>
    <t xml:space="preserve">其他金融支出</t>
  </si>
  <si>
    <t xml:space="preserve">2179901</t>
  </si>
  <si>
    <t xml:space="preserve">220</t>
  </si>
  <si>
    <t xml:space="preserve">国土海洋气象等支出</t>
  </si>
  <si>
    <t xml:space="preserve">22001</t>
  </si>
  <si>
    <t xml:space="preserve">国土资源事务</t>
  </si>
  <si>
    <t xml:space="preserve">2200101</t>
  </si>
  <si>
    <t xml:space="preserve">2200102</t>
  </si>
  <si>
    <t xml:space="preserve">2200104</t>
  </si>
  <si>
    <t xml:space="preserve">国土资源规划及管理</t>
  </si>
  <si>
    <t xml:space="preserve">2200106</t>
  </si>
  <si>
    <t xml:space="preserve">土地资源利用与保护</t>
  </si>
  <si>
    <t xml:space="preserve">2200107</t>
  </si>
  <si>
    <t xml:space="preserve">国土资源社会公益服务</t>
  </si>
  <si>
    <t xml:space="preserve">2200108</t>
  </si>
  <si>
    <t xml:space="preserve">国土资源行业业务管理</t>
  </si>
  <si>
    <t xml:space="preserve">2200112</t>
  </si>
  <si>
    <t xml:space="preserve">土地资源储备支出</t>
  </si>
  <si>
    <t xml:space="preserve">2200113</t>
  </si>
  <si>
    <t xml:space="preserve">地质及矿产资源调查</t>
  </si>
  <si>
    <t xml:space="preserve">2200114</t>
  </si>
  <si>
    <t xml:space="preserve">地质矿产资源利用与保护</t>
  </si>
  <si>
    <t xml:space="preserve">2200150</t>
  </si>
  <si>
    <t xml:space="preserve">2200199</t>
  </si>
  <si>
    <t xml:space="preserve">其他国土资源事务支出</t>
  </si>
  <si>
    <t xml:space="preserve">22003</t>
  </si>
  <si>
    <t xml:space="preserve">测绘事务</t>
  </si>
  <si>
    <t xml:space="preserve">2200399</t>
  </si>
  <si>
    <t xml:space="preserve">其他测绘事务支出</t>
  </si>
  <si>
    <t xml:space="preserve">22005</t>
  </si>
  <si>
    <t xml:space="preserve">气象事务</t>
  </si>
  <si>
    <t xml:space="preserve">2200501</t>
  </si>
  <si>
    <t xml:space="preserve">2200504</t>
  </si>
  <si>
    <t xml:space="preserve">气象事业机构</t>
  </si>
  <si>
    <t xml:space="preserve">2200506</t>
  </si>
  <si>
    <t xml:space="preserve">气象探测</t>
  </si>
  <si>
    <t xml:space="preserve">2200509</t>
  </si>
  <si>
    <t xml:space="preserve">气象服务</t>
  </si>
  <si>
    <t xml:space="preserve">2200510</t>
  </si>
  <si>
    <t xml:space="preserve">气象装备保障维护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03</t>
  </si>
  <si>
    <t xml:space="preserve">棚户区改造</t>
  </si>
  <si>
    <t xml:space="preserve">2210106</t>
  </si>
  <si>
    <t xml:space="preserve">公共租赁住房</t>
  </si>
  <si>
    <t xml:space="preserve">2210199</t>
  </si>
  <si>
    <t xml:space="preserve">其他保障性安居工程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2210203</t>
  </si>
  <si>
    <t xml:space="preserve">购房补贴</t>
  </si>
  <si>
    <t xml:space="preserve">22103</t>
  </si>
  <si>
    <t xml:space="preserve">城乡社区住宅</t>
  </si>
  <si>
    <t xml:space="preserve">2210301</t>
  </si>
  <si>
    <t xml:space="preserve">公有住房建设和维修改造支出</t>
  </si>
  <si>
    <t xml:space="preserve">2210302</t>
  </si>
  <si>
    <t xml:space="preserve">住房公积金管理</t>
  </si>
  <si>
    <t xml:space="preserve">2210399</t>
  </si>
  <si>
    <t xml:space="preserve">其他城乡社区住宅支出</t>
  </si>
  <si>
    <t xml:space="preserve">222</t>
  </si>
  <si>
    <t xml:space="preserve">粮油物资储备支出</t>
  </si>
  <si>
    <t xml:space="preserve">22201</t>
  </si>
  <si>
    <t xml:space="preserve">粮油事务</t>
  </si>
  <si>
    <t xml:space="preserve">2220101</t>
  </si>
  <si>
    <t xml:space="preserve">2220199</t>
  </si>
  <si>
    <t xml:space="preserve">其他粮油事务支出</t>
  </si>
  <si>
    <t xml:space="preserve">227</t>
  </si>
  <si>
    <t xml:space="preserve">预备费</t>
  </si>
  <si>
    <t xml:space="preserve">229</t>
  </si>
  <si>
    <t xml:space="preserve">其他支出</t>
  </si>
  <si>
    <t xml:space="preserve">22902</t>
  </si>
  <si>
    <t xml:space="preserve">年初预留</t>
  </si>
  <si>
    <t xml:space="preserve">22999</t>
  </si>
  <si>
    <t xml:space="preserve">2299901</t>
  </si>
  <si>
    <t xml:space="preserve">230</t>
  </si>
  <si>
    <t xml:space="preserve">23003</t>
  </si>
  <si>
    <t xml:space="preserve">专项转移支付</t>
  </si>
  <si>
    <t xml:space="preserve">2300306</t>
  </si>
  <si>
    <t xml:space="preserve">科学技术</t>
  </si>
  <si>
    <t xml:space="preserve">231</t>
  </si>
  <si>
    <t xml:space="preserve">债务还本支出</t>
  </si>
  <si>
    <t xml:space="preserve">23103</t>
  </si>
  <si>
    <t xml:space="preserve">地方政府一般债务还本支出</t>
  </si>
  <si>
    <t xml:space="preserve">2310301</t>
  </si>
  <si>
    <t xml:space="preserve">地方政府一般债券还本支出</t>
  </si>
  <si>
    <t xml:space="preserve">232</t>
  </si>
  <si>
    <t xml:space="preserve">债务付息支出</t>
  </si>
  <si>
    <t xml:space="preserve">23203</t>
  </si>
  <si>
    <t xml:space="preserve">地方政府一般债务付息支出</t>
  </si>
  <si>
    <t xml:space="preserve">2320301</t>
  </si>
  <si>
    <t xml:space="preserve">地方政府一般债券付息支出</t>
  </si>
  <si>
    <t xml:space="preserve">233</t>
  </si>
  <si>
    <t xml:space="preserve">债务发行费用支出</t>
  </si>
  <si>
    <t xml:space="preserve">23303</t>
  </si>
  <si>
    <t xml:space="preserve">地方政府一般债务发行费用支出</t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收支总表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3</t>
    </r>
  </si>
  <si>
    <t xml:space="preserve">二十、债务付息支出</t>
  </si>
  <si>
    <t xml:space="preserve">二十一、债务还本支出</t>
  </si>
  <si>
    <t xml:space="preserve">二十三、补助下级支出</t>
  </si>
  <si>
    <r>
      <rPr>
        <sz val="10"/>
        <rFont val="宋体"/>
        <family val="0"/>
        <charset val="134"/>
      </rPr>
      <t xml:space="preserve">    2016</t>
    </r>
    <r>
      <rPr>
        <sz val="10"/>
        <rFont val="Noto Sans"/>
        <family val="2"/>
      </rPr>
      <t xml:space="preserve">年县（市、区）综合财力补助</t>
    </r>
  </si>
  <si>
    <t xml:space="preserve">二十四、上解上级支出</t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支出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4</t>
    </r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一、一般公共服务支出</t>
  </si>
  <si>
    <t xml:space="preserve">2010302</t>
  </si>
  <si>
    <t xml:space="preserve">2010303</t>
  </si>
  <si>
    <t xml:space="preserve">2010402</t>
  </si>
  <si>
    <t xml:space="preserve">2010604</t>
  </si>
  <si>
    <t xml:space="preserve">预算改革业务</t>
  </si>
  <si>
    <t xml:space="preserve">2010605</t>
  </si>
  <si>
    <t xml:space="preserve">财政国库业务</t>
  </si>
  <si>
    <t xml:space="preserve">2011002</t>
  </si>
  <si>
    <t xml:space="preserve">2011599</t>
  </si>
  <si>
    <t xml:space="preserve">其他工商行政管理事务支出</t>
  </si>
  <si>
    <t xml:space="preserve">二、公共安全支出</t>
  </si>
  <si>
    <t xml:space="preserve">三、科学技术支出</t>
  </si>
  <si>
    <t xml:space="preserve">2060102</t>
  </si>
  <si>
    <t xml:space="preserve">20604</t>
  </si>
  <si>
    <t xml:space="preserve">技术研究与开发</t>
  </si>
  <si>
    <t xml:space="preserve">2060499</t>
  </si>
  <si>
    <t xml:space="preserve">其他技术研究与开发支出</t>
  </si>
  <si>
    <t xml:space="preserve">四、社会保障和就业支出</t>
  </si>
  <si>
    <t xml:space="preserve">2080104</t>
  </si>
  <si>
    <t xml:space="preserve">综合业务管理</t>
  </si>
  <si>
    <t xml:space="preserve">五、节能环保支出</t>
  </si>
  <si>
    <t xml:space="preserve">2110301</t>
  </si>
  <si>
    <t xml:space="preserve">大气</t>
  </si>
  <si>
    <t xml:space="preserve">六、城乡社区支出</t>
  </si>
  <si>
    <t xml:space="preserve">2120599</t>
  </si>
  <si>
    <t xml:space="preserve">七、农林水支出</t>
  </si>
  <si>
    <t xml:space="preserve">八、资源勘探信息等支出</t>
  </si>
  <si>
    <t xml:space="preserve">21503</t>
  </si>
  <si>
    <t xml:space="preserve">建筑业</t>
  </si>
  <si>
    <t xml:space="preserve">2150302</t>
  </si>
  <si>
    <t xml:space="preserve">2150399</t>
  </si>
  <si>
    <t xml:space="preserve">其他建筑业支出</t>
  </si>
  <si>
    <t xml:space="preserve">21508</t>
  </si>
  <si>
    <t xml:space="preserve">支持中小企业发展和管理支出</t>
  </si>
  <si>
    <t xml:space="preserve">2150804</t>
  </si>
  <si>
    <t xml:space="preserve">科技型中小企业技术创新基金</t>
  </si>
  <si>
    <t xml:space="preserve">2150899</t>
  </si>
  <si>
    <t xml:space="preserve">其他支持中小企业发展和管理支出</t>
  </si>
  <si>
    <t xml:space="preserve">九、国土海洋气象等支出</t>
  </si>
  <si>
    <t xml:space="preserve">十、预备费</t>
  </si>
  <si>
    <t xml:space="preserve">十一、其他支出</t>
  </si>
  <si>
    <t xml:space="preserve">十二、债务还本支出</t>
  </si>
  <si>
    <t xml:space="preserve">2310399</t>
  </si>
  <si>
    <t xml:space="preserve">地方政府其他一般债务还本支出</t>
  </si>
  <si>
    <t xml:space="preserve">十三、债务付息支出</t>
  </si>
  <si>
    <t xml:space="preserve">2320304</t>
  </si>
  <si>
    <t xml:space="preserve">地方政府其他一般债务付息支出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政府性基金预算收支总表（代编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5</t>
    </r>
  </si>
  <si>
    <t xml:space="preserve">项       目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收入预算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支出预算数</t>
    </r>
  </si>
  <si>
    <t xml:space="preserve">一、新型墙体材料专项基金收入</t>
  </si>
  <si>
    <t xml:space="preserve">一、新型墙体材料专项基金支出</t>
  </si>
  <si>
    <t xml:space="preserve">二、城市公用事业附加收入</t>
  </si>
  <si>
    <t xml:space="preserve">二、城市公用事业附加支出</t>
  </si>
  <si>
    <t xml:space="preserve">三、国有土地使用权出让金收入</t>
  </si>
  <si>
    <t xml:space="preserve">三、国有土地使用权出让金支出</t>
  </si>
  <si>
    <t xml:space="preserve">四、农业土地开发资金收入</t>
  </si>
  <si>
    <t xml:space="preserve">四、农业土地开发资金支出</t>
  </si>
  <si>
    <t xml:space="preserve">五、城市基础设施配套费收入</t>
  </si>
  <si>
    <t xml:space="preserve">五、城市基础设施配套费支出</t>
  </si>
  <si>
    <t xml:space="preserve">六、彩票公益金收入</t>
  </si>
  <si>
    <t xml:space="preserve">六、彩票公益金支出</t>
  </si>
  <si>
    <t xml:space="preserve">  （一）福利彩票公益金支出</t>
  </si>
  <si>
    <t xml:space="preserve">  （二）体育彩票公益金支出</t>
  </si>
  <si>
    <t xml:space="preserve">七、彩票发行机构和彩票销售机构的业务费用</t>
  </si>
  <si>
    <t xml:space="preserve">七、彩票发行销售机构业务费安排的支出</t>
  </si>
  <si>
    <t xml:space="preserve">八、污水处理费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市级政府性基金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市级政府性基金预算支出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7</t>
    </r>
  </si>
  <si>
    <t xml:space="preserve">预算金额</t>
  </si>
  <si>
    <t xml:space="preserve">21208</t>
  </si>
  <si>
    <t xml:space="preserve">国有土地使用权出让收入及对应专项债务收入安排的支出</t>
  </si>
  <si>
    <t xml:space="preserve">2120801</t>
  </si>
  <si>
    <t xml:space="preserve">征地和拆迁补偿支出</t>
  </si>
  <si>
    <t xml:space="preserve">2120803</t>
  </si>
  <si>
    <t xml:space="preserve">城市建设支出</t>
  </si>
  <si>
    <t xml:space="preserve">2120806</t>
  </si>
  <si>
    <t xml:space="preserve">土地出让业务支出</t>
  </si>
  <si>
    <t xml:space="preserve">2120899</t>
  </si>
  <si>
    <t xml:space="preserve">其他国有土地使用权出让收入安排的支出</t>
  </si>
  <si>
    <t xml:space="preserve">21209</t>
  </si>
  <si>
    <t xml:space="preserve">城市公用事业附加及对应专项债务收入安排的支出</t>
  </si>
  <si>
    <t xml:space="preserve">2120901</t>
  </si>
  <si>
    <t xml:space="preserve">城市公共设施</t>
  </si>
  <si>
    <t xml:space="preserve">2120902</t>
  </si>
  <si>
    <t xml:space="preserve">城市环境卫生</t>
  </si>
  <si>
    <t xml:space="preserve">2120999</t>
  </si>
  <si>
    <t xml:space="preserve">其他城市公用事业附加安排的支出</t>
  </si>
  <si>
    <t xml:space="preserve">21213</t>
  </si>
  <si>
    <t xml:space="preserve">城市基础设施配套费及对应专项债务收入安排的支出</t>
  </si>
  <si>
    <t xml:space="preserve">2121302</t>
  </si>
  <si>
    <t xml:space="preserve">2121399</t>
  </si>
  <si>
    <t xml:space="preserve">其他城市基础设施配套费安排的支出</t>
  </si>
  <si>
    <t xml:space="preserve">21214</t>
  </si>
  <si>
    <t xml:space="preserve">污水处理费及对应专项债务收入安排的支出</t>
  </si>
  <si>
    <t xml:space="preserve">2121401</t>
  </si>
  <si>
    <t xml:space="preserve">污水处理设施建设和运营</t>
  </si>
  <si>
    <t xml:space="preserve">2121499</t>
  </si>
  <si>
    <t xml:space="preserve">其他污水处理费安排的支出</t>
  </si>
  <si>
    <t xml:space="preserve">21561</t>
  </si>
  <si>
    <t xml:space="preserve">新型墙体材料专项基金及对应专项债务收入安排的支出</t>
  </si>
  <si>
    <t xml:space="preserve">2156199</t>
  </si>
  <si>
    <t xml:space="preserve">其他新型墙体材料专项基金支出</t>
  </si>
  <si>
    <t xml:space="preserve">22908</t>
  </si>
  <si>
    <t xml:space="preserve">彩票发行销售机构业务费安排的支出</t>
  </si>
  <si>
    <t xml:space="preserve">2290804</t>
  </si>
  <si>
    <t xml:space="preserve">福利彩票销售机构的业务费支出</t>
  </si>
  <si>
    <t xml:space="preserve">22960</t>
  </si>
  <si>
    <t xml:space="preserve">彩票公益金及对应专项债务收入安排的支出</t>
  </si>
  <si>
    <t xml:space="preserve">2296002</t>
  </si>
  <si>
    <t xml:space="preserve">用于社会福利的彩票公益金支出</t>
  </si>
  <si>
    <t xml:space="preserve">2296003</t>
  </si>
  <si>
    <t xml:space="preserve">用于体育事业的彩票公益金支出</t>
  </si>
  <si>
    <t xml:space="preserve">2296006</t>
  </si>
  <si>
    <t xml:space="preserve">用于残疾人事业的彩票公益金支出</t>
  </si>
  <si>
    <t xml:space="preserve">2296013</t>
  </si>
  <si>
    <t xml:space="preserve">用于城乡医疗救助的彩票公益金支出</t>
  </si>
  <si>
    <t xml:space="preserve">2296099</t>
  </si>
  <si>
    <t xml:space="preserve">用于其他社会公益事业的彩票公益金支出</t>
  </si>
  <si>
    <t xml:space="preserve">23204</t>
  </si>
  <si>
    <t xml:space="preserve">地方政府专项债务付息支出</t>
  </si>
  <si>
    <t xml:space="preserve">2320499</t>
  </si>
  <si>
    <t xml:space="preserve">其他政府性基金债务付息支出</t>
  </si>
  <si>
    <t xml:space="preserve">23304</t>
  </si>
  <si>
    <t xml:space="preserve">地方政府专项债务发行费用支出</t>
  </si>
  <si>
    <t xml:space="preserve">2330499</t>
  </si>
  <si>
    <t xml:space="preserve">其他政府性基金债务发行费用支出</t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政府性基金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8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
收入
预算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
支出
预算数</t>
    </r>
  </si>
  <si>
    <r>
      <rPr>
        <sz val="20"/>
        <rFont val="Noto Sans"/>
        <family val="2"/>
      </rPr>
      <t xml:space="preserve">莞韶园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政府性基金预算支出明细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9</t>
    </r>
  </si>
  <si>
    <t xml:space="preserve">项     目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预算</t>
    </r>
  </si>
  <si>
    <t xml:space="preserve">一、城乡社区支出</t>
  </si>
  <si>
    <t xml:space="preserve">（一）国有土地使用权出让收入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土地开发支出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城市建设支出</t>
    </r>
  </si>
  <si>
    <r>
      <rPr>
        <sz val="12"/>
        <rFont val="宋体"/>
        <family val="0"/>
        <charset val="134"/>
      </rPr>
      <t xml:space="preserve">  3.</t>
    </r>
    <r>
      <rPr>
        <sz val="12"/>
        <rFont val="Noto Sans"/>
        <family val="2"/>
      </rPr>
      <t xml:space="preserve">棚户区改造</t>
    </r>
  </si>
  <si>
    <r>
      <rPr>
        <sz val="12"/>
        <rFont val="宋体"/>
        <family val="0"/>
        <charset val="134"/>
      </rPr>
      <t xml:space="preserve">  4.</t>
    </r>
    <r>
      <rPr>
        <sz val="12"/>
        <rFont val="Noto Sans"/>
        <family val="2"/>
      </rPr>
      <t xml:space="preserve">其他资金</t>
    </r>
  </si>
  <si>
    <t xml:space="preserve">（二）城市公用事业附加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城市公共设施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其他城市公用事业附加安排的支出</t>
    </r>
  </si>
  <si>
    <t xml:space="preserve">（三）城市基础设施配套费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城市环境卫生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其他城市基础设施配套费安排的支出</t>
    </r>
  </si>
  <si>
    <r>
      <rPr>
        <b val="true"/>
        <sz val="12"/>
        <rFont val="宋体"/>
        <family val="0"/>
        <charset val="134"/>
      </rPr>
      <t xml:space="preserve"> 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污水处理费支出</t>
    </r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污水处理费支出</t>
    </r>
  </si>
  <si>
    <t xml:space="preserve">二、资源勘探信息等支出</t>
  </si>
  <si>
    <t xml:space="preserve">（一）新型墙体材料专项基金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其他新型墙体材料专项基金支出</t>
    </r>
  </si>
  <si>
    <t xml:space="preserve">三、其他支出</t>
  </si>
  <si>
    <t xml:space="preserve">（一）彩票发行销售机构业务费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福利彩票销售机构的业务费支出</t>
    </r>
  </si>
  <si>
    <t xml:space="preserve">（二）彩票公益金安排的支出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用于社会福利的彩票公益金支出</t>
    </r>
  </si>
  <si>
    <r>
      <rPr>
        <sz val="12"/>
        <rFont val="宋体"/>
        <family val="0"/>
        <charset val="134"/>
      </rPr>
      <t xml:space="preserve">  2.</t>
    </r>
    <r>
      <rPr>
        <sz val="12"/>
        <rFont val="Noto Sans"/>
        <family val="2"/>
      </rPr>
      <t xml:space="preserve">用于体育事业的彩票公益金支出</t>
    </r>
  </si>
  <si>
    <t xml:space="preserve">四、转移性支出</t>
  </si>
  <si>
    <t xml:space="preserve">（一）政府性基金转移支付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政府性基金上解支出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市级国有资本经营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0                                          </t>
    </r>
  </si>
  <si>
    <t xml:space="preserve">本年
预算数 </t>
  </si>
  <si>
    <r>
      <rPr>
        <b val="true"/>
        <sz val="12"/>
        <rFont val="Noto Sans"/>
        <family val="2"/>
      </rPr>
      <t xml:space="preserve">（二）利润收入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其他国有资本经营预算企业利润收入）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市属国企职教幼教机构补助支出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市金财资产运营有限公司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企业改革职工安置费用支出（广东亿能公司、长乐化工厂）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市工贸资产经营有限公司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他解决历史遗留问题及改革成本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市东南控股有限责任公司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解决历史遗留问题及改革成本支出（市属关闭破产企业职工安置资金）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市新鸿达公司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其他解决历史遗留问题及改革成本支出（出清僵尸企业费用）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其他国有企业资本金注入（市公汽公司）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韶能集团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韶关粤运有限公司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企业经营业绩及领导人薪酬考核审计费（市国资委）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市金叶公司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国有企业政策性亏损补贴（市公汽公司）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．外聘人才津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国资委）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市资产托管中心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棚户区住户上缴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全市社会保险基金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1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全市社会保险基金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2</t>
    </r>
  </si>
  <si>
    <t xml:space="preserve">项  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执行数</t>
    </r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Noto Sans"/>
        <family val="2"/>
      </rPr>
      <t xml:space="preserve">增长</t>
    </r>
    <r>
      <rPr>
        <b val="true"/>
        <sz val="11"/>
        <rFont val="宋体"/>
        <family val="0"/>
        <charset val="134"/>
      </rPr>
      <t xml:space="preserve">%</t>
    </r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保险费收入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投资收益</t>
    </r>
  </si>
  <si>
    <r>
      <rPr>
        <sz val="11"/>
        <rFont val="宋体"/>
        <family val="0"/>
        <charset val="134"/>
      </rPr>
      <t xml:space="preserve">      3</t>
    </r>
    <r>
      <rPr>
        <sz val="11"/>
        <rFont val="Noto Sans"/>
        <family val="2"/>
      </rPr>
      <t xml:space="preserve">、财政补贴收入</t>
    </r>
  </si>
  <si>
    <r>
      <rPr>
        <sz val="11"/>
        <rFont val="宋体"/>
        <family val="0"/>
        <charset val="134"/>
      </rPr>
      <t xml:space="preserve">      4</t>
    </r>
    <r>
      <rPr>
        <sz val="11"/>
        <rFont val="Noto Sans"/>
        <family val="2"/>
      </rPr>
      <t xml:space="preserve">、其他收入</t>
    </r>
  </si>
  <si>
    <r>
      <rPr>
        <sz val="11"/>
        <rFont val="宋体"/>
        <family val="0"/>
        <charset val="134"/>
      </rPr>
      <t xml:space="preserve">      5</t>
    </r>
    <r>
      <rPr>
        <sz val="11"/>
        <rFont val="Noto Sans"/>
        <family val="2"/>
      </rPr>
      <t xml:space="preserve">、上级补助收入</t>
    </r>
  </si>
  <si>
    <r>
      <rPr>
        <sz val="11"/>
        <rFont val="宋体"/>
        <family val="0"/>
        <charset val="134"/>
      </rPr>
      <t xml:space="preserve">      6</t>
    </r>
    <r>
      <rPr>
        <sz val="11"/>
        <rFont val="Noto Sans"/>
        <family val="2"/>
      </rPr>
      <t xml:space="preserve">、转移收入</t>
    </r>
  </si>
  <si>
    <t xml:space="preserve">五项社会保险基金收入小计</t>
  </si>
  <si>
    <t xml:space="preserve">六、机关事业单位养老保险收入</t>
  </si>
  <si>
    <t xml:space="preserve">七、城乡居民基本养老保险收入</t>
  </si>
  <si>
    <t xml:space="preserve">八、城乡居民基本医疗保险收入</t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7</t>
    </r>
    <r>
      <rPr>
        <sz val="20"/>
        <rFont val="Noto Sans"/>
        <family val="2"/>
      </rPr>
      <t xml:space="preserve">年全市社会保险基金预算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3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执行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Noto Sans"/>
        <family val="2"/>
      </rPr>
      <t xml:space="preserve">增长</t>
    </r>
    <r>
      <rPr>
        <b val="true"/>
        <sz val="12"/>
        <rFont val="宋体"/>
        <family val="0"/>
        <charset val="134"/>
      </rPr>
      <t xml:space="preserve">%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其他支出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上解上级支出</t>
    </r>
  </si>
  <si>
    <r>
      <rPr>
        <sz val="12"/>
        <rFont val="宋体"/>
        <family val="0"/>
        <charset val="134"/>
      </rPr>
      <t xml:space="preserve">      4</t>
    </r>
    <r>
      <rPr>
        <sz val="12"/>
        <rFont val="Noto Sans"/>
        <family val="2"/>
      </rPr>
      <t xml:space="preserve">、转移支出</t>
    </r>
  </si>
  <si>
    <t xml:space="preserve">六、机关事业单位养老保险基金支出</t>
  </si>
  <si>
    <t xml:space="preserve">七、城乡居民基本养老保险基金支出</t>
  </si>
  <si>
    <t xml:space="preserve">八、城乡居民基本医疗保险基金支出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#,##0_ "/>
    <numFmt numFmtId="210" formatCode="0.00_);[RED]\(0.00\)"/>
    <numFmt numFmtId="211" formatCode="0.00_ "/>
    <numFmt numFmtId="212" formatCode="0_ "/>
    <numFmt numFmtId="213" formatCode="#,##0.00_ "/>
    <numFmt numFmtId="214" formatCode="#,##0.00_ ;\-#,##0.00;;"/>
    <numFmt numFmtId="215" formatCode="#,##0.00_);[RED]\(#,##0.00\)"/>
    <numFmt numFmtId="216" formatCode="#,##0.00_ ;\-#,##0.00"/>
    <numFmt numFmtId="217" formatCode="#,##0_);[RED]\(#,##0\)"/>
    <numFmt numFmtId="218" formatCode="#,##0.0_ "/>
    <numFmt numFmtId="219" formatCode="0.00;[RED]0.00"/>
  </numFmts>
  <fonts count="1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color rgb="FF000000"/>
      <name val="Arial"/>
      <family val="0"/>
    </font>
    <font>
      <sz val="10"/>
      <name val="Geneva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0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0"/>
    </font>
    <font>
      <u val="single"/>
      <sz val="7.5"/>
      <color rgb="FF0000FF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0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黑体"/>
      <family val="0"/>
      <charset val="134"/>
    </font>
    <font>
      <sz val="9"/>
      <name val="黑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10"/>
      <name val="黑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0"/>
    </font>
    <font>
      <sz val="11"/>
      <name val="Noto Sans"/>
      <family val="2"/>
    </font>
    <font>
      <sz val="11"/>
      <name val="Times New Roman"/>
      <family val="0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Times New Roman"/>
      <family val="0"/>
    </font>
    <font>
      <b val="true"/>
      <sz val="11"/>
      <name val="宋体"/>
      <family val="0"/>
      <charset val="134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E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11" fillId="6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false" applyProtection="false"/>
    <xf numFmtId="168" fontId="9" fillId="0" borderId="0" applyFont="true" applyBorder="false" applyAlignment="false" applyProtection="true">
      <protection locked="true" hidden="false"/>
    </xf>
    <xf numFmtId="164" fontId="17" fillId="20" borderId="2" applyFont="true" applyBorder="true" applyAlignment="false" applyProtection="false"/>
    <xf numFmtId="164" fontId="18" fillId="21" borderId="3" applyFont="true" applyBorder="true" applyAlignment="false" applyProtection="false"/>
    <xf numFmtId="164" fontId="1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20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24" fillId="19" borderId="0" applyFont="true" applyBorder="false" applyAlignment="false" applyProtection="false"/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8" fillId="20" borderId="11" applyFont="true" applyBorder="true" applyAlignment="false" applyProtection="false"/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1" fillId="0" borderId="16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52" fillId="6" borderId="0" applyFont="true" applyBorder="false" applyAlignment="false" applyProtection="false"/>
    <xf numFmtId="164" fontId="52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50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50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7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60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8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7" fillId="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0" borderId="0" applyFont="true" applyBorder="false" applyAlignment="false" applyProtection="false"/>
    <xf numFmtId="164" fontId="63" fillId="31" borderId="0" applyFont="true" applyBorder="false" applyAlignment="false" applyProtection="false"/>
    <xf numFmtId="164" fontId="63" fillId="32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" fillId="0" borderId="15" applyFont="true" applyBorder="true" applyAlignment="true" applyProtection="false">
      <alignment horizontal="center" vertical="bottom" textRotation="0" wrapText="false" indent="0" shrinkToFit="false"/>
    </xf>
    <xf numFmtId="202" fontId="1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6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6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6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3" applyFont="true" applyBorder="true" applyAlignment="false" applyProtection="false"/>
    <xf numFmtId="164" fontId="70" fillId="21" borderId="3" applyFont="true" applyBorder="true" applyAlignment="false" applyProtection="false"/>
    <xf numFmtId="164" fontId="43" fillId="0" borderId="14" applyFont="true" applyBorder="true" applyAlignment="false" applyProtection="false"/>
    <xf numFmtId="164" fontId="71" fillId="0" borderId="14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1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17" fillId="20" borderId="2" applyFont="true" applyBorder="true" applyAlignment="false" applyProtection="false"/>
    <xf numFmtId="164" fontId="75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31" fillId="7" borderId="2" applyFont="true" applyBorder="true" applyAlignment="false" applyProtection="false"/>
    <xf numFmtId="164" fontId="77" fillId="7" borderId="2" applyFont="true" applyBorder="true" applyAlignment="false" applyProtection="false"/>
    <xf numFmtId="164" fontId="38" fillId="20" borderId="11" applyFont="true" applyBorder="true" applyAlignment="false" applyProtection="false"/>
    <xf numFmtId="164" fontId="78" fillId="20" borderId="11" applyFont="true" applyBorder="true" applyAlignment="false" applyProtection="false"/>
    <xf numFmtId="164" fontId="34" fillId="27" borderId="0" applyFont="true" applyBorder="false" applyAlignment="false" applyProtection="false"/>
    <xf numFmtId="164" fontId="79" fillId="27" borderId="0" applyFont="true" applyBorder="false" applyAlignment="false" applyProtection="false"/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false" applyProtection="false"/>
    <xf numFmtId="164" fontId="81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5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5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8" fillId="0" borderId="0" xfId="5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5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18" xfId="5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8" xfId="5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5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7" xfId="5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93" fillId="0" borderId="17" xfId="5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94" fillId="0" borderId="17" xfId="5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17" xfId="5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93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93" fillId="0" borderId="17" xfId="5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92" fillId="0" borderId="17" xfId="5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9" fillId="0" borderId="17" xfId="5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4" fillId="0" borderId="17" xfId="5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9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9" fillId="0" borderId="17" xfId="5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89" fillId="0" borderId="17" xfId="5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89" fillId="0" borderId="17" xfId="5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2" fillId="0" borderId="17" xfId="5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17" xfId="5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7" xfId="5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7" xfId="5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8" xfId="5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3" fillId="0" borderId="18" xfId="5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0" xfId="5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7" xfId="5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4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4" fillId="0" borderId="0" xfId="5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3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2" fillId="0" borderId="17" xfId="5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2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2" fontId="19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7" xfId="5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62" fillId="0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09" fontId="62" fillId="0" borderId="17" xfId="5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0" borderId="0" xfId="5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3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33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5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8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53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5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7" xfId="5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0" fillId="0" borderId="17" xfId="5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0" fillId="0" borderId="17" xfId="5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7" xfId="5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102" fillId="0" borderId="17" xfId="5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02" fillId="0" borderId="17" xfId="5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01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1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7" xfId="5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9" xfId="5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19" xfId="5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7" xfId="5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9" fillId="0" borderId="17" xfId="5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0" borderId="17" xfId="5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9" fillId="0" borderId="17" xfId="5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0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3" borderId="0" xfId="5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0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0" xfId="5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7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5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62" fillId="3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2" fillId="0" borderId="17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9" fillId="0" borderId="17" xfId="5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17" xfId="5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9" fillId="0" borderId="17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3" fillId="3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0" fillId="0" borderId="17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0" fillId="0" borderId="17" xfId="5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7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0" fillId="0" borderId="17" xfId="5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17" xfId="5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19" fillId="0" borderId="17" xfId="5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5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102" fillId="0" borderId="17" xfId="5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2" fillId="0" borderId="19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0" fillId="0" borderId="19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0" fillId="0" borderId="0" xfId="5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5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03" fillId="0" borderId="17" xfId="5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98" fillId="0" borderId="17" xfId="5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3" fillId="0" borderId="17" xfId="5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3" fillId="0" borderId="17" xfId="5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04" fillId="0" borderId="0" xfId="5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7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7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62" fillId="0" borderId="17" xfId="5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62" fillId="0" borderId="17" xfId="5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5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0" xfId="5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3" fillId="0" borderId="0" xfId="5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9" fontId="83" fillId="0" borderId="0" xfId="5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98" fillId="0" borderId="1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4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4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4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6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2" fillId="0" borderId="16" xfId="5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21" xfId="5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9" xfId="5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61" fillId="34" borderId="17" xfId="5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9" xfId="5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61" fillId="34" borderId="17" xfId="5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6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4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4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6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0" borderId="17" xfId="5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0" borderId="19" xfId="5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0" borderId="19" xfId="5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6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0" borderId="17" xfId="6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6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9" xfId="5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6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0" fillId="0" borderId="0" xfId="54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5" fontId="0" fillId="0" borderId="0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0" xfId="5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3" fillId="0" borderId="0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3" fillId="0" borderId="0" xfId="5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98" fillId="0" borderId="17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3" fillId="0" borderId="17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8" fillId="0" borderId="17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7" xfId="5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103" fillId="0" borderId="17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103" fillId="0" borderId="17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7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62" fillId="0" borderId="17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2" fillId="0" borderId="17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7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40" fillId="0" borderId="17" xfId="5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2" fillId="0" borderId="17" xfId="5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62" fillId="0" borderId="17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5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6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17" xfId="5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1" fillId="34" borderId="17" xfId="5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61" fillId="34" borderId="17" xfId="5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0" fillId="0" borderId="0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0" xfId="5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3" fillId="0" borderId="0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3" fillId="0" borderId="0" xfId="5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107" fillId="0" borderId="17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4" fillId="0" borderId="17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4" fillId="0" borderId="17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7" fillId="0" borderId="17" xfId="5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5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104" fillId="0" borderId="17" xfId="5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104" fillId="0" borderId="17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7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17" xfId="56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7" xfId="5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11" fillId="34" borderId="17" xfId="6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" fillId="34" borderId="17" xfId="6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" fillId="34" borderId="17" xfId="6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1" fillId="34" borderId="19" xfId="5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1" fillId="34" borderId="17" xfId="5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1" fillId="0" borderId="17" xfId="5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1" fillId="0" borderId="17" xfId="6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1" fillId="34" borderId="17" xfId="5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1" fillId="0" borderId="19" xfId="5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17" xfId="5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11" fillId="0" borderId="19" xfId="5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0" fillId="0" borderId="0" xfId="5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0" xfId="5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7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3" fillId="0" borderId="17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8" fillId="0" borderId="17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88" fillId="0" borderId="17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5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3" fillId="0" borderId="17" xfId="5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98" fillId="0" borderId="17" xfId="5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4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17" xfId="5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7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5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8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17" xfId="5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2" fillId="0" borderId="17" xfId="5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8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88" fillId="0" borderId="17" xfId="5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88" fillId="0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8" fillId="0" borderId="17" xfId="5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103" fillId="0" borderId="17" xfId="5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8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3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3" fillId="0" borderId="17" xfId="5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7" xfId="5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5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98" fillId="0" borderId="17" xfId="5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5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5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0" xfId="5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7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03" fillId="0" borderId="17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98" fillId="0" borderId="17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7" xfId="5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9" fillId="0" borderId="17" xfId="5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7" fillId="0" borderId="17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7" xfId="5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9" fontId="84" fillId="0" borderId="17" xfId="5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17" xfId="5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7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7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9" fillId="0" borderId="17" xfId="5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17" xfId="5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8" fillId="0" borderId="17" xfId="5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17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7" xfId="5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7" xfId="5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97" fillId="0" borderId="17" xfId="55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218" fontId="97" fillId="0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8" fontId="84" fillId="0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17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7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7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4" fillId="0" borderId="17" xfId="5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97" fillId="0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97" fillId="34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7" xfId="5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09" fillId="0" borderId="17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17" xfId="5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17" xfId="5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7" fillId="0" borderId="17" xfId="5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8" fillId="0" borderId="17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5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5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15" fillId="0" borderId="0" xfId="5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17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7" fillId="0" borderId="17" xfId="5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7" xfId="5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03" fillId="0" borderId="17" xfId="5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8" fillId="0" borderId="17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9" fontId="62" fillId="0" borderId="17" xfId="5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7" xfId="5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7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17" xfId="5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0" borderId="17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5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7" xfId="5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98" fillId="0" borderId="17" xfId="5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17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8" fontId="88" fillId="0" borderId="17" xfId="55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218" fontId="88" fillId="0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8" fontId="62" fillId="0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2" fillId="0" borderId="17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8" fillId="0" borderId="17" xfId="5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7" fontId="88" fillId="34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7" xfId="5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03" fillId="0" borderId="17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7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7" xfId="5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7" xfId="5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88" fillId="0" borderId="17" xfId="5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17" xfId="5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3" fillId="3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1" fillId="3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3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1" fillId="3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5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18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8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7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7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4" fillId="0" borderId="17" xfId="5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7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7" xfId="5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17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0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0" fillId="0" borderId="17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04" fillId="0" borderId="17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104" fillId="0" borderId="17" xfId="5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0" xfId="5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9" fontId="83" fillId="0" borderId="0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17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5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7" xfId="5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17" xfId="5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5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7" xfId="5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3" fillId="0" borderId="17" xfId="5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7" fillId="0" borderId="17" xfId="5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5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9" fontId="83" fillId="0" borderId="0" xfId="5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0" fillId="0" borderId="17" xfId="5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63" fillId="0" borderId="17" xfId="5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5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104" fillId="0" borderId="17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5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8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5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6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0" fillId="0" borderId="17" xfId="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17" xfId="5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7" xfId="5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3" fillId="0" borderId="0" xfId="5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83" fillId="0" borderId="0" xfId="5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7" xfId="5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04" fillId="0" borderId="17" xfId="5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7" xfId="5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5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7" xfId="5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0" fillId="0" borderId="17" xfId="5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5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3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3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3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4" fillId="0" borderId="0" xfId="5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3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124" fillId="34" borderId="17" xfId="5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24" fillId="34" borderId="17" xfId="5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24" fillId="0" borderId="16" xfId="5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24" fillId="34" borderId="17" xfId="5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24" fillId="34" borderId="17" xfId="5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24" fillId="34" borderId="17" xfId="5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124" fillId="34" borderId="17" xfId="5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24" fillId="34" borderId="17" xfId="5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24" fillId="0" borderId="16" xfId="5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24" fillId="0" borderId="17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9" fillId="0" borderId="0" xfId="5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0" fillId="0" borderId="0" xfId="5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5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83" fillId="0" borderId="0" xfId="5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83" fillId="0" borderId="0" xfId="5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99" fillId="0" borderId="17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5" fillId="0" borderId="17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9" fillId="0" borderId="1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1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2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25" fillId="0" borderId="17" xfId="5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9" fontId="5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4" fontId="5" fillId="34" borderId="17" xfId="5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21" xfId="5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4" fontId="5" fillId="34" borderId="17" xfId="5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10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5" fillId="34" borderId="17" xfId="5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6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21" xfId="5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6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21" xfId="5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4" fillId="0" borderId="16" xfId="5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0" borderId="23" xfId="5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21" xfId="5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10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0" borderId="23" xfId="5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21" xfId="5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21" xfId="5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21" xfId="5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21" xfId="5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5" fillId="34" borderId="17" xfId="5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5" fontId="107" fillId="0" borderId="17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04" fillId="0" borderId="17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7" fillId="0" borderId="17" xfId="5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10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104" fillId="0" borderId="17" xfId="5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5" fontId="104" fillId="0" borderId="0" xfId="5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0" fillId="0" borderId="17" xfId="5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11" fillId="34" borderId="17" xfId="6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1" fillId="0" borderId="17" xfId="5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1" fillId="34" borderId="17" xfId="5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1" fillId="34" borderId="17" xfId="5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5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20% - 着色 1" xfId="39"/>
    <cellStyle name="20% - 着色 2" xfId="40"/>
    <cellStyle name="20% - 着色 3" xfId="41"/>
    <cellStyle name="20% - 着色 4" xfId="42"/>
    <cellStyle name="20% - 着色 5" xfId="43"/>
    <cellStyle name="20% - 着色 6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2" xfId="53"/>
    <cellStyle name="40% - 强调文字颜色 2 2" xfId="54"/>
    <cellStyle name="40% - 强调文字颜色 3" xfId="55"/>
    <cellStyle name="40% - 强调文字颜色 3 2" xfId="56"/>
    <cellStyle name="40% - 强调文字颜色 4" xfId="57"/>
    <cellStyle name="40% - 强调文字颜色 4 2" xfId="58"/>
    <cellStyle name="40% - 强调文字颜色 5" xfId="59"/>
    <cellStyle name="40% - 强调文字颜色 5 2" xfId="60"/>
    <cellStyle name="40% - 强调文字颜色 6" xfId="61"/>
    <cellStyle name="40% - 强调文字颜色 6 2" xfId="62"/>
    <cellStyle name="40% - 着色 1" xfId="63"/>
    <cellStyle name="40% - 着色 2" xfId="64"/>
    <cellStyle name="40% - 着色 3" xfId="65"/>
    <cellStyle name="40% - 着色 4" xfId="66"/>
    <cellStyle name="40% - 着色 5" xfId="67"/>
    <cellStyle name="40% - 着色 6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2" xfId="77"/>
    <cellStyle name="60% - 强调文字颜色 2 2" xfId="78"/>
    <cellStyle name="60% - 强调文字颜色 3" xfId="79"/>
    <cellStyle name="60% - 强调文字颜色 3 2" xfId="80"/>
    <cellStyle name="60% - 强调文字颜色 4" xfId="81"/>
    <cellStyle name="60% - 强调文字颜色 4 2" xfId="82"/>
    <cellStyle name="60% - 强调文字颜色 5" xfId="83"/>
    <cellStyle name="60% - 强调文字颜色 5 2" xfId="84"/>
    <cellStyle name="60% - 强调文字颜色 6" xfId="85"/>
    <cellStyle name="60% - 强调文字颜色 6 2" xfId="86"/>
    <cellStyle name="60% - 着色 1" xfId="87"/>
    <cellStyle name="60% - 着色 2" xfId="88"/>
    <cellStyle name="60% - 着色 3" xfId="89"/>
    <cellStyle name="60% - 着色 4" xfId="90"/>
    <cellStyle name="60% - 着色 5" xfId="91"/>
    <cellStyle name="60% - 着色 6" xfId="92"/>
    <cellStyle name="6mal" xfId="93"/>
    <cellStyle name="?鹎%U龡&amp;H?_x0008__x001c__x001c_?_x0007__x0001__x0001_" xfId="94"/>
    <cellStyle name="_20100326高清市院遂宁检察院1080P配置清单26日改" xfId="95"/>
    <cellStyle name="_20100326高清市院遂宁检察院1080P配置清单26日改_2016年人大报告附表-政府性基金预算（综合科）" xfId="96"/>
    <cellStyle name="_20100326高清市院遂宁检察院1080P配置清单26日改_市本级2016年收支" xfId="97"/>
    <cellStyle name="_Book1" xfId="98"/>
    <cellStyle name="_Book1_1" xfId="99"/>
    <cellStyle name="_Book1_1_2016年人大报告附表-政府性基金预算（综合科）" xfId="100"/>
    <cellStyle name="_Book1_1_市本级2016年收支" xfId="101"/>
    <cellStyle name="_Book1_2" xfId="102"/>
    <cellStyle name="_Book1_2014年社保基金预计执行数" xfId="103"/>
    <cellStyle name="_Book1_2014年社保基金预计执行数(修改)" xfId="104"/>
    <cellStyle name="_Book1_2014年社保基金预计执行数(修改)_2015年人大报告附表（19张表-定稿）" xfId="105"/>
    <cellStyle name="_Book1_2014年社保基金预计执行数(修改)_2015年人大报告附表（国库修改2）" xfId="106"/>
    <cellStyle name="_Book1_2014年社保基金预计执行数(修改)_2016年人大报告附表-社保（市本级决算细分）" xfId="107"/>
    <cellStyle name="_Book1_2014年社保基金预计执行数_2015年人大报告附表（19张表-定稿）" xfId="108"/>
    <cellStyle name="_Book1_2014年社保基金预计执行数_2015年人大报告附表（国库修改2）" xfId="109"/>
    <cellStyle name="_Book1_2014年社保基金预计执行数_2016年人大报告附表-社保（市本级决算细分）" xfId="110"/>
    <cellStyle name="_Book1_2014年社保基金预计执行数（全市分清市县）" xfId="111"/>
    <cellStyle name="_Book1_2014年社保基金预计执行数（全市分清市县）_2015年人大报告附表（19张表-定稿）" xfId="112"/>
    <cellStyle name="_Book1_2014年社保基金预计执行数（全市分清市县）_2015年人大报告附表（国库修改2）" xfId="113"/>
    <cellStyle name="_Book1_2014年社保基金预计执行数（全市分清市县）_2016年人大报告附表-社保（市本级决算细分）" xfId="114"/>
    <cellStyle name="_Book1_2015年人大报告附表（19张表-定稿）" xfId="115"/>
    <cellStyle name="_Book1_2015年人大报告附表（国库修改2）" xfId="116"/>
    <cellStyle name="_Book1_2016年人大报告附表-社保（市本级决算细分）" xfId="117"/>
    <cellStyle name="_Book1_2_2016年人大报告附表-政府性基金预算（综合科）" xfId="118"/>
    <cellStyle name="_Book1_2_市本级2016年收支" xfId="119"/>
    <cellStyle name="_Book1_3" xfId="120"/>
    <cellStyle name="_Book1_3_2016年人大报告附表-政府性基金预算（综合科）" xfId="121"/>
    <cellStyle name="_Book1_3_市本级2016年收支" xfId="122"/>
    <cellStyle name="_Book1_4" xfId="123"/>
    <cellStyle name="_Book1_Sheet1" xfId="124"/>
    <cellStyle name="_Book1_Sheet1_2015年人大报告附表（19张表-定稿）" xfId="125"/>
    <cellStyle name="_Book1_Sheet1_2015年人大报告附表（国库修改2）" xfId="126"/>
    <cellStyle name="_Book1_Sheet1_2016年人大报告附表-社保（市本级决算细分）" xfId="127"/>
    <cellStyle name="_Book1_Sheet2" xfId="128"/>
    <cellStyle name="_Book1_Sheet2_2015年人大报告附表（19张表-定稿）" xfId="129"/>
    <cellStyle name="_Book1_Sheet2_2015年人大报告附表（国库修改2）" xfId="130"/>
    <cellStyle name="_Book1_Sheet2_2016年人大报告附表-社保（市本级决算细分）" xfId="131"/>
    <cellStyle name="_ET_STYLE_NoName_00_" xfId="132"/>
    <cellStyle name="_ET_STYLE_NoName_00__2016年人大报告附表-政府性基金预算（综合科）" xfId="133"/>
    <cellStyle name="_ET_STYLE_NoName_00__Book1" xfId="134"/>
    <cellStyle name="_ET_STYLE_NoName_00__Book1_1" xfId="135"/>
    <cellStyle name="_ET_STYLE_NoName_00__Book1_1_2016年人大报告附表-政府性基金预算（综合科）" xfId="136"/>
    <cellStyle name="_ET_STYLE_NoName_00__Book1_1_县公司" xfId="137"/>
    <cellStyle name="_ET_STYLE_NoName_00__Book1_1_县公司_2016年人大报告附表-政府性基金预算（综合科）" xfId="138"/>
    <cellStyle name="_ET_STYLE_NoName_00__Book1_1_县公司_市本级2016年收支" xfId="139"/>
    <cellStyle name="_ET_STYLE_NoName_00__Book1_1_市本级2016年收支" xfId="140"/>
    <cellStyle name="_ET_STYLE_NoName_00__Book1_1_银行账户情况表_2010年12月" xfId="141"/>
    <cellStyle name="_ET_STYLE_NoName_00__Book1_1_银行账户情况表_2010年12月_2016年人大报告附表-政府性基金预算（综合科）" xfId="142"/>
    <cellStyle name="_ET_STYLE_NoName_00__Book1_1_银行账户情况表_2010年12月_市本级2016年收支" xfId="143"/>
    <cellStyle name="_ET_STYLE_NoName_00__Book1_2" xfId="144"/>
    <cellStyle name="_ET_STYLE_NoName_00__Book1_2_2016年人大报告附表-政府性基金预算（综合科）" xfId="145"/>
    <cellStyle name="_ET_STYLE_NoName_00__Book1_2_市本级2016年收支" xfId="146"/>
    <cellStyle name="_ET_STYLE_NoName_00__Book1_县公司" xfId="147"/>
    <cellStyle name="_ET_STYLE_NoName_00__Book1_银行账户情况表_2010年12月" xfId="148"/>
    <cellStyle name="_ET_STYLE_NoName_00__Sheet3" xfId="149"/>
    <cellStyle name="_ET_STYLE_NoName_00__Sheet3_2016年人大报告附表-政府性基金预算（综合科）" xfId="150"/>
    <cellStyle name="_ET_STYLE_NoName_00__Sheet3_市本级2016年收支" xfId="151"/>
    <cellStyle name="_ET_STYLE_NoName_00__云南水利电力有限公司" xfId="152"/>
    <cellStyle name="_ET_STYLE_NoName_00__云南水利电力有限公司_2016年人大报告附表-政府性基金预算（综合科）" xfId="153"/>
    <cellStyle name="_ET_STYLE_NoName_00__云南水利电力有限公司_市本级2016年收支" xfId="154"/>
    <cellStyle name="_ET_STYLE_NoName_00__县公司" xfId="155"/>
    <cellStyle name="_ET_STYLE_NoName_00__县公司_2016年人大报告附表-政府性基金预算（综合科）" xfId="156"/>
    <cellStyle name="_ET_STYLE_NoName_00__县公司_市本级2016年收支" xfId="157"/>
    <cellStyle name="_ET_STYLE_NoName_00__市本级2016年收支" xfId="158"/>
    <cellStyle name="_ET_STYLE_NoName_00__建行" xfId="159"/>
    <cellStyle name="_ET_STYLE_NoName_00__建行_2016年人大报告附表-政府性基金预算（综合科）" xfId="160"/>
    <cellStyle name="_ET_STYLE_NoName_00__建行_市本级2016年收支" xfId="161"/>
    <cellStyle name="_ET_STYLE_NoName_00__银行账户情况表_2010年12月" xfId="162"/>
    <cellStyle name="_ET_STYLE_NoName_00__银行账户情况表_2010年12月_2016年人大报告附表-政府性基金预算（综合科）" xfId="163"/>
    <cellStyle name="_ET_STYLE_NoName_00__银行账户情况表_2010年12月_市本级2016年收支" xfId="164"/>
    <cellStyle name="_Sheet1" xfId="165"/>
    <cellStyle name="_Sheet1_2016年人大报告附表-政府性基金预算（综合科）" xfId="166"/>
    <cellStyle name="_Sheet1_市本级2016年收支" xfId="167"/>
    <cellStyle name="_南方电网" xfId="168"/>
    <cellStyle name="_南方电网_2016年人大报告附表-政府性基金预算（综合科）" xfId="169"/>
    <cellStyle name="_南方电网_市本级2016年收支" xfId="170"/>
    <cellStyle name="_弱电系统设备配置报价清单" xfId="171"/>
    <cellStyle name="_本部汇总" xfId="172"/>
    <cellStyle name="_本部汇总_2016年人大报告附表-政府性基金预算（综合科）" xfId="173"/>
    <cellStyle name="_本部汇总_市本级2016年收支" xfId="174"/>
    <cellStyle name="Accent1" xfId="175"/>
    <cellStyle name="Accent1 - 20%" xfId="176"/>
    <cellStyle name="Accent1 - 40%" xfId="177"/>
    <cellStyle name="Accent1 - 60%" xfId="178"/>
    <cellStyle name="Accent1_Book1" xfId="179"/>
    <cellStyle name="Accent2" xfId="180"/>
    <cellStyle name="Accent2 - 20%" xfId="181"/>
    <cellStyle name="Accent2 - 40%" xfId="182"/>
    <cellStyle name="Accent2 - 60%" xfId="183"/>
    <cellStyle name="Accent2_Book1" xfId="184"/>
    <cellStyle name="Accent3" xfId="185"/>
    <cellStyle name="Accent3 - 20%" xfId="186"/>
    <cellStyle name="Accent3 - 40%" xfId="187"/>
    <cellStyle name="Accent3 - 60%" xfId="188"/>
    <cellStyle name="Accent3_Book1" xfId="189"/>
    <cellStyle name="Accent4" xfId="190"/>
    <cellStyle name="Accent4 - 20%" xfId="191"/>
    <cellStyle name="Accent4 - 40%" xfId="192"/>
    <cellStyle name="Accent4 - 60%" xfId="193"/>
    <cellStyle name="Accent4_Book1" xfId="194"/>
    <cellStyle name="Accent5" xfId="195"/>
    <cellStyle name="Accent5 - 20%" xfId="196"/>
    <cellStyle name="Accent5 - 40%" xfId="197"/>
    <cellStyle name="Accent5 - 60%" xfId="198"/>
    <cellStyle name="Accent5_Book1" xfId="199"/>
    <cellStyle name="Accent6" xfId="200"/>
    <cellStyle name="Accent6 - 20%" xfId="201"/>
    <cellStyle name="Accent6 - 40%" xfId="202"/>
    <cellStyle name="Accent6 - 60%" xfId="203"/>
    <cellStyle name="Accent6_Book1" xfId="204"/>
    <cellStyle name="args.style" xfId="205"/>
    <cellStyle name="Bad 1" xfId="206"/>
    <cellStyle name="Black" xfId="207"/>
    <cellStyle name="Border" xfId="208"/>
    <cellStyle name="Calc Currency (0)" xfId="209"/>
    <cellStyle name="Calculation" xfId="210"/>
    <cellStyle name="Check Cell" xfId="211"/>
    <cellStyle name="ColLevel_0" xfId="212"/>
    <cellStyle name="Comma [0]" xfId="213"/>
    <cellStyle name="comma zerodec" xfId="214"/>
    <cellStyle name="comma-d" xfId="215"/>
    <cellStyle name="Comma_!!!GO" xfId="216"/>
    <cellStyle name="Currency [0]" xfId="217"/>
    <cellStyle name="Currency1" xfId="218"/>
    <cellStyle name="Currency_!!!GO" xfId="219"/>
    <cellStyle name="Date" xfId="220"/>
    <cellStyle name="Dezimal [0]_laroux" xfId="221"/>
    <cellStyle name="Dezimal_laroux" xfId="222"/>
    <cellStyle name="Dollar (zero dec)" xfId="223"/>
    <cellStyle name="Explanatory Text" xfId="224"/>
    <cellStyle name="Fixed" xfId="225"/>
    <cellStyle name="Followed Hyperlink_AheadBehind.xls Chart 23" xfId="226"/>
    <cellStyle name="Good 1" xfId="227"/>
    <cellStyle name="Grey" xfId="228"/>
    <cellStyle name="Header1" xfId="229"/>
    <cellStyle name="Header2" xfId="230"/>
    <cellStyle name="Heading 1 1" xfId="231"/>
    <cellStyle name="Heading 2 1" xfId="232"/>
    <cellStyle name="Heading 3" xfId="233"/>
    <cellStyle name="Heading 4" xfId="234"/>
    <cellStyle name="HEADING1" xfId="235"/>
    <cellStyle name="HEADING2" xfId="236"/>
    <cellStyle name="Hyperlink_AheadBehind.xls Chart 23" xfId="237"/>
    <cellStyle name="Input" xfId="238"/>
    <cellStyle name="Input [yellow]" xfId="239"/>
    <cellStyle name="Input Cells" xfId="240"/>
    <cellStyle name="Linked Cell" xfId="241"/>
    <cellStyle name="Linked Cells" xfId="242"/>
    <cellStyle name="Millares [0]_96 Risk" xfId="243"/>
    <cellStyle name="Millares_96 Risk" xfId="244"/>
    <cellStyle name="Milliers [0]_!!!GO" xfId="245"/>
    <cellStyle name="Milliers_!!!GO" xfId="246"/>
    <cellStyle name="Moneda [0]_96 Risk" xfId="247"/>
    <cellStyle name="Moneda_96 Risk" xfId="248"/>
    <cellStyle name="Mon閠aire [0]_!!!GO" xfId="249"/>
    <cellStyle name="Mon閠aire_!!!GO" xfId="250"/>
    <cellStyle name="MS Sans Serif" xfId="251"/>
    <cellStyle name="Neutral 1" xfId="252"/>
    <cellStyle name="New Times Roman" xfId="253"/>
    <cellStyle name="no dec" xfId="254"/>
    <cellStyle name="Non défini" xfId="255"/>
    <cellStyle name="Norma,_laroux_4_营业在建 (2)_E21" xfId="256"/>
    <cellStyle name="Normal - Style1" xfId="257"/>
    <cellStyle name="Normal_!!!GO" xfId="258"/>
    <cellStyle name="Note 1" xfId="259"/>
    <cellStyle name="Output" xfId="260"/>
    <cellStyle name="per.style" xfId="261"/>
    <cellStyle name="Percent [2]" xfId="262"/>
    <cellStyle name="Percent_!!!GO" xfId="263"/>
    <cellStyle name="Pourcentage_pldt" xfId="264"/>
    <cellStyle name="PSChar" xfId="265"/>
    <cellStyle name="PSDate" xfId="266"/>
    <cellStyle name="PSDec" xfId="267"/>
    <cellStyle name="PSHeading" xfId="268"/>
    <cellStyle name="PSInt" xfId="269"/>
    <cellStyle name="PSSpacer" xfId="270"/>
    <cellStyle name="Red" xfId="271"/>
    <cellStyle name="RowLevel_0" xfId="272"/>
    <cellStyle name="sstot" xfId="273"/>
    <cellStyle name="Standard_AREAS" xfId="274"/>
    <cellStyle name="t" xfId="275"/>
    <cellStyle name="t_HVAC Equipment (3)" xfId="276"/>
    <cellStyle name="Title" xfId="277"/>
    <cellStyle name="Total" xfId="278"/>
    <cellStyle name="Tusental (0)_pldt" xfId="279"/>
    <cellStyle name="Tusental_pldt" xfId="280"/>
    <cellStyle name="Valuta (0)_pldt" xfId="281"/>
    <cellStyle name="Valuta_pldt" xfId="282"/>
    <cellStyle name="Warning Text" xfId="283"/>
    <cellStyle name="㼿㼿㼿㼿㼿㼿" xfId="284"/>
    <cellStyle name="㼿㼿㼿㼿㼿㼿㼿㼿㼿㼿㼿?" xfId="285"/>
    <cellStyle name="一般_SGV" xfId="286"/>
    <cellStyle name="借出原因" xfId="287"/>
    <cellStyle name="分级显示列_1_Book1" xfId="288"/>
    <cellStyle name="分级显示行_1_13区汇总" xfId="289"/>
    <cellStyle name="千位[0]_ 方正PC" xfId="290"/>
    <cellStyle name="千位_ 方正PC" xfId="291"/>
    <cellStyle name="千位分隔 2" xfId="292"/>
    <cellStyle name="千位分隔 3" xfId="293"/>
    <cellStyle name="千位分隔[0] 2" xfId="294"/>
    <cellStyle name="千分位[0]_ 白土" xfId="295"/>
    <cellStyle name="千分位_ 白土" xfId="296"/>
    <cellStyle name="后继超级链接" xfId="297"/>
    <cellStyle name="后继超链接" xfId="298"/>
    <cellStyle name="商品名称" xfId="299"/>
    <cellStyle name="好" xfId="300"/>
    <cellStyle name="好 2" xfId="301"/>
    <cellStyle name="好_00省级(定稿)" xfId="302"/>
    <cellStyle name="好_00省级(打印)" xfId="303"/>
    <cellStyle name="好_03昭通" xfId="304"/>
    <cellStyle name="好_0502通海县" xfId="305"/>
    <cellStyle name="好_05玉溪" xfId="306"/>
    <cellStyle name="好_0605石屏县" xfId="307"/>
    <cellStyle name="好_1003牟定县" xfId="308"/>
    <cellStyle name="好_1110洱源县" xfId="309"/>
    <cellStyle name="好_11大理" xfId="310"/>
    <cellStyle name="好_1月3日表6政府性基金执行情况表" xfId="311"/>
    <cellStyle name="好_2006年全省财力计算表（中央、决算）" xfId="312"/>
    <cellStyle name="好_2006年分析表" xfId="313"/>
    <cellStyle name="好_2006年在职人员情况" xfId="314"/>
    <cellStyle name="好_2006年基础数据" xfId="315"/>
    <cellStyle name="好_2006年水利统计指标统计表" xfId="316"/>
    <cellStyle name="好_2007年人员分部门统计表" xfId="317"/>
    <cellStyle name="好_2007年可用财力" xfId="318"/>
    <cellStyle name="好_2007年政法部门业务指标" xfId="319"/>
    <cellStyle name="好_2007年检察院案件数" xfId="320"/>
    <cellStyle name="好_2008云南省分县市中小学教职工统计表（教育厅提供）" xfId="321"/>
    <cellStyle name="好_2008年县级公安保障标准落实奖励经费分配测算" xfId="322"/>
    <cellStyle name="好_2009年一般性转移支付标准工资" xfId="323"/>
    <cellStyle name="好_2009年一般性转移支付标准工资_~4190974" xfId="324"/>
    <cellStyle name="好_2009年一般性转移支付标准工资_~5676413" xfId="325"/>
    <cellStyle name="好_2009年一般性转移支付标准工资_不用软件计算9.1不考虑经费管理评价xl" xfId="326"/>
    <cellStyle name="好_2009年一般性转移支付标准工资_地方配套按人均增幅控制8.30xl" xfId="327"/>
    <cellStyle name="好_2009年一般性转移支付标准工资_地方配套按人均增幅控制8.30一般预算平均增幅、人均可用财力平均增幅两次控制、社会治安系数调整、案件数调整xl" xfId="328"/>
    <cellStyle name="好_2009年一般性转移支付标准工资_地方配套按人均增幅控制8.31（调整结案率后）xl" xfId="329"/>
    <cellStyle name="好_2009年一般性转移支付标准工资_奖励补助测算5.22测试" xfId="330"/>
    <cellStyle name="好_2009年一般性转移支付标准工资_奖励补助测算5.23新" xfId="331"/>
    <cellStyle name="好_2009年一般性转移支付标准工资_奖励补助测算5.24冯铸" xfId="332"/>
    <cellStyle name="好_2009年一般性转移支付标准工资_奖励补助测算7.23" xfId="333"/>
    <cellStyle name="好_2009年一般性转移支付标准工资_奖励补助测算7.25" xfId="334"/>
    <cellStyle name="好_2009年一般性转移支付标准工资_奖励补助测算7.25 (version 1) (version 1)" xfId="335"/>
    <cellStyle name="好_2014年全市汇总" xfId="336"/>
    <cellStyle name="好_2015年韶关市市级国有资本经营预算(报预算12月10日）" xfId="337"/>
    <cellStyle name="好_2015年韶关市市级国有资本经营预算收支总表(执行数）新" xfId="338"/>
    <cellStyle name="好_2016年度市级部门预算汇总表（按科目）(公共财政预算小计)" xfId="339"/>
    <cellStyle name="好_2016年韶关市市级国有资本经营预算收支总表(市级）" xfId="340"/>
    <cellStyle name="好_2016年韶关市市级国有资本经营预算收支总表(市级）新" xfId="341"/>
    <cellStyle name="好_2、土地面积、人口、粮食产量基本情况" xfId="342"/>
    <cellStyle name="好_530623_2006年县级财政报表附表" xfId="343"/>
    <cellStyle name="好_530629_2006年县级财政报表附表" xfId="344"/>
    <cellStyle name="好_5334_2006年迪庆县级财政报表附表" xfId="345"/>
    <cellStyle name="好_Book1" xfId="346"/>
    <cellStyle name="好_Book1_1" xfId="347"/>
    <cellStyle name="好_Book1_2" xfId="348"/>
    <cellStyle name="好_Book1_3" xfId="349"/>
    <cellStyle name="好_Book1_县公司" xfId="350"/>
    <cellStyle name="好_Book1_银行账户情况表_2010年12月" xfId="351"/>
    <cellStyle name="好_Book2" xfId="352"/>
    <cellStyle name="好_M01-2(州市补助收入)" xfId="353"/>
    <cellStyle name="好_M03" xfId="354"/>
    <cellStyle name="好_~4190974" xfId="355"/>
    <cellStyle name="好_~5676413" xfId="356"/>
    <cellStyle name="好_三季度－表二" xfId="357"/>
    <cellStyle name="好_下半年禁吸戒毒经费1000万元" xfId="358"/>
    <cellStyle name="好_下半年禁毒办案经费分配2544.3万元" xfId="359"/>
    <cellStyle name="好_不用软件计算9.1不考虑经费管理评价xl" xfId="360"/>
    <cellStyle name="好_业务工作量指标" xfId="361"/>
    <cellStyle name="好_丽江汇总" xfId="362"/>
    <cellStyle name="好_义务教育阶段教职工人数（教育厅提供最终）" xfId="363"/>
    <cellStyle name="好_云南农村义务教育统计表" xfId="364"/>
    <cellStyle name="好_云南水利电力有限公司" xfId="365"/>
    <cellStyle name="好_云南省2008年中小学教师人数统计表" xfId="366"/>
    <cellStyle name="好_云南省2008年中小学教职工情况（教育厅提供20090101加工整理）" xfId="367"/>
    <cellStyle name="好_云南省2008年转移支付测算——州市本级考核部分及政策性测算" xfId="368"/>
    <cellStyle name="好_卫生部门" xfId="369"/>
    <cellStyle name="好_历年教师人数" xfId="370"/>
    <cellStyle name="好_县公司" xfId="371"/>
    <cellStyle name="好_县级公安机关公用经费标准奖励测算方案（定稿）" xfId="372"/>
    <cellStyle name="好_县级基础数据" xfId="373"/>
    <cellStyle name="好_地方配套按人均增幅控制8.30xl" xfId="374"/>
    <cellStyle name="好_地方配套按人均增幅控制8.30一般预算平均增幅、人均可用财力平均增幅两次控制、社会治安系数调整、案件数调整xl" xfId="375"/>
    <cellStyle name="好_地方配套按人均增幅控制8.31（调整结案率后）xl" xfId="376"/>
    <cellStyle name="好_城建部门" xfId="377"/>
    <cellStyle name="好_基础数据分析" xfId="378"/>
    <cellStyle name="好_基金预算（本级城乡医疗）" xfId="379"/>
    <cellStyle name="好_奖励补助测算5.22测试" xfId="380"/>
    <cellStyle name="好_奖励补助测算5.23新" xfId="381"/>
    <cellStyle name="好_奖励补助测算5.24冯铸" xfId="382"/>
    <cellStyle name="好_奖励补助测算7.23" xfId="383"/>
    <cellStyle name="好_奖励补助测算7.25" xfId="384"/>
    <cellStyle name="好_奖励补助测算7.25 (version 1) (version 1)" xfId="385"/>
    <cellStyle name="好_建行" xfId="386"/>
    <cellStyle name="好_指标五" xfId="387"/>
    <cellStyle name="好_指标四" xfId="388"/>
    <cellStyle name="好_教师绩效工资测算表（离退休按各地上报数测算）2009年1月1日" xfId="389"/>
    <cellStyle name="好_教育厅提供义务教育及高中教师人数（2009年1月6日）" xfId="390"/>
    <cellStyle name="好_文体广播部门" xfId="391"/>
    <cellStyle name="好_检验表" xfId="392"/>
    <cellStyle name="好_检验表（调整后）" xfId="393"/>
    <cellStyle name="好_汇总" xfId="394"/>
    <cellStyle name="好_汇总-县级财政报表附表" xfId="395"/>
    <cellStyle name="好_第一部分：综合全" xfId="396"/>
    <cellStyle name="好_第五部分(才淼、饶永宏）" xfId="397"/>
    <cellStyle name="好_表6政府性基金执行情况表" xfId="398"/>
    <cellStyle name="好_财政供养人员" xfId="399"/>
    <cellStyle name="好_财政支出对上级的依赖程度" xfId="400"/>
    <cellStyle name="好_银行账户情况表_2010年12月" xfId="401"/>
    <cellStyle name="好_韶关市2014年市级国有资本经营预算执行情况" xfId="402"/>
    <cellStyle name="好_高中教师人数（教育厅1.6日提供）" xfId="403"/>
    <cellStyle name="寘嬫愗傝 [0.00]_Region Orders (2)" xfId="404"/>
    <cellStyle name="寘嬫愗傝_Region Orders (2)" xfId="405"/>
    <cellStyle name="小数" xfId="406"/>
    <cellStyle name="差" xfId="407"/>
    <cellStyle name="差 2" xfId="408"/>
    <cellStyle name="差_00省级(定稿)" xfId="409"/>
    <cellStyle name="差_00省级(打印)" xfId="410"/>
    <cellStyle name="差_03昭通" xfId="411"/>
    <cellStyle name="差_0502通海县" xfId="412"/>
    <cellStyle name="差_05玉溪" xfId="413"/>
    <cellStyle name="差_0605石屏县" xfId="414"/>
    <cellStyle name="差_1003牟定县" xfId="415"/>
    <cellStyle name="差_1110洱源县" xfId="416"/>
    <cellStyle name="差_11大理" xfId="417"/>
    <cellStyle name="差_1月3日表6政府性基金执行情况表" xfId="418"/>
    <cellStyle name="差_2006年全省财力计算表（中央、决算）" xfId="419"/>
    <cellStyle name="差_2006年分析表" xfId="420"/>
    <cellStyle name="差_2006年在职人员情况" xfId="421"/>
    <cellStyle name="差_2006年基础数据" xfId="422"/>
    <cellStyle name="差_2006年水利统计指标统计表" xfId="423"/>
    <cellStyle name="差_2007年人员分部门统计表" xfId="424"/>
    <cellStyle name="差_2007年可用财力" xfId="425"/>
    <cellStyle name="差_2007年政法部门业务指标" xfId="426"/>
    <cellStyle name="差_2007年检察院案件数" xfId="427"/>
    <cellStyle name="差_2008云南省分县市中小学教职工统计表（教育厅提供）" xfId="428"/>
    <cellStyle name="差_2008年县级公安保障标准落实奖励经费分配测算" xfId="429"/>
    <cellStyle name="差_2009年一般性转移支付标准工资" xfId="430"/>
    <cellStyle name="差_2009年一般性转移支付标准工资_~4190974" xfId="431"/>
    <cellStyle name="差_2009年一般性转移支付标准工资_~5676413" xfId="432"/>
    <cellStyle name="差_2009年一般性转移支付标准工资_不用软件计算9.1不考虑经费管理评价xl" xfId="433"/>
    <cellStyle name="差_2009年一般性转移支付标准工资_地方配套按人均增幅控制8.30xl" xfId="434"/>
    <cellStyle name="差_2009年一般性转移支付标准工资_地方配套按人均增幅控制8.30一般预算平均增幅、人均可用财力平均增幅两次控制、社会治安系数调整、案件数调整xl" xfId="435"/>
    <cellStyle name="差_2009年一般性转移支付标准工资_地方配套按人均增幅控制8.31（调整结案率后）xl" xfId="436"/>
    <cellStyle name="差_2009年一般性转移支付标准工资_奖励补助测算5.22测试" xfId="437"/>
    <cellStyle name="差_2009年一般性转移支付标准工资_奖励补助测算5.23新" xfId="438"/>
    <cellStyle name="差_2009年一般性转移支付标准工资_奖励补助测算5.24冯铸" xfId="439"/>
    <cellStyle name="差_2009年一般性转移支付标准工资_奖励补助测算7.23" xfId="440"/>
    <cellStyle name="差_2009年一般性转移支付标准工资_奖励补助测算7.25" xfId="441"/>
    <cellStyle name="差_2009年一般性转移支付标准工资_奖励补助测算7.25 (version 1) (version 1)" xfId="442"/>
    <cellStyle name="差_2014年全市汇总" xfId="443"/>
    <cellStyle name="差_2015年韶关市市级国有资本经营预算(报预算12月10日）" xfId="444"/>
    <cellStyle name="差_2015年韶关市市级国有资本经营预算收支总表(执行数）新" xfId="445"/>
    <cellStyle name="差_2016年度市级部门预算汇总表（按科目）(公共财政预算小计)" xfId="446"/>
    <cellStyle name="差_2016年韶关市市级国有资本经营预算收支总表(市级）" xfId="447"/>
    <cellStyle name="差_2016年韶关市市级国有资本经营预算收支总表(市级）新" xfId="448"/>
    <cellStyle name="差_2、土地面积、人口、粮食产量基本情况" xfId="449"/>
    <cellStyle name="差_530623_2006年县级财政报表附表" xfId="450"/>
    <cellStyle name="差_530629_2006年县级财政报表附表" xfId="451"/>
    <cellStyle name="差_5334_2006年迪庆县级财政报表附表" xfId="452"/>
    <cellStyle name="差_Book1" xfId="453"/>
    <cellStyle name="差_Book1_1" xfId="454"/>
    <cellStyle name="差_Book1_2" xfId="455"/>
    <cellStyle name="差_Book1_3" xfId="456"/>
    <cellStyle name="差_Book1_县公司" xfId="457"/>
    <cellStyle name="差_Book1_银行账户情况表_2010年12月" xfId="458"/>
    <cellStyle name="差_Book2" xfId="459"/>
    <cellStyle name="差_M01-2(州市补助收入)" xfId="460"/>
    <cellStyle name="差_M03" xfId="461"/>
    <cellStyle name="差_~4190974" xfId="462"/>
    <cellStyle name="差_~5676413" xfId="463"/>
    <cellStyle name="差_三季度－表二" xfId="464"/>
    <cellStyle name="差_下半年禁吸戒毒经费1000万元" xfId="465"/>
    <cellStyle name="差_下半年禁毒办案经费分配2544.3万元" xfId="466"/>
    <cellStyle name="差_不用软件计算9.1不考虑经费管理评价xl" xfId="467"/>
    <cellStyle name="差_业务工作量指标" xfId="468"/>
    <cellStyle name="差_丽江汇总" xfId="469"/>
    <cellStyle name="差_义务教育阶段教职工人数（教育厅提供最终）" xfId="470"/>
    <cellStyle name="差_云南农村义务教育统计表" xfId="471"/>
    <cellStyle name="差_云南水利电力有限公司" xfId="472"/>
    <cellStyle name="差_云南省2008年中小学教师人数统计表" xfId="473"/>
    <cellStyle name="差_云南省2008年中小学教职工情况（教育厅提供20090101加工整理）" xfId="474"/>
    <cellStyle name="差_云南省2008年转移支付测算——州市本级考核部分及政策性测算" xfId="475"/>
    <cellStyle name="差_卫生部门" xfId="476"/>
    <cellStyle name="差_历年教师人数" xfId="477"/>
    <cellStyle name="差_县公司" xfId="478"/>
    <cellStyle name="差_县级公安机关公用经费标准奖励测算方案（定稿）" xfId="479"/>
    <cellStyle name="差_县级基础数据" xfId="480"/>
    <cellStyle name="差_地方配套按人均增幅控制8.30xl" xfId="481"/>
    <cellStyle name="差_地方配套按人均增幅控制8.30一般预算平均增幅、人均可用财力平均增幅两次控制、社会治安系数调整、案件数调整xl" xfId="482"/>
    <cellStyle name="差_地方配套按人均增幅控制8.31（调整结案率后）xl" xfId="483"/>
    <cellStyle name="差_城建部门" xfId="484"/>
    <cellStyle name="差_基础数据分析" xfId="485"/>
    <cellStyle name="差_基金预算（本级城乡医疗）" xfId="486"/>
    <cellStyle name="差_奖励补助测算5.22测试" xfId="487"/>
    <cellStyle name="差_奖励补助测算5.23新" xfId="488"/>
    <cellStyle name="差_奖励补助测算5.24冯铸" xfId="489"/>
    <cellStyle name="差_奖励补助测算7.23" xfId="490"/>
    <cellStyle name="差_奖励补助测算7.25" xfId="491"/>
    <cellStyle name="差_奖励补助测算7.25 (version 1) (version 1)" xfId="492"/>
    <cellStyle name="差_建行" xfId="493"/>
    <cellStyle name="差_指标五" xfId="494"/>
    <cellStyle name="差_指标四" xfId="495"/>
    <cellStyle name="差_教师绩效工资测算表（离退休按各地上报数测算）2009年1月1日" xfId="496"/>
    <cellStyle name="差_教育厅提供义务教育及高中教师人数（2009年1月6日）" xfId="497"/>
    <cellStyle name="差_文体广播部门" xfId="498"/>
    <cellStyle name="差_检验表" xfId="499"/>
    <cellStyle name="差_检验表（调整后）" xfId="500"/>
    <cellStyle name="差_汇总" xfId="501"/>
    <cellStyle name="差_汇总-县级财政报表附表" xfId="502"/>
    <cellStyle name="差_第一部分：综合全" xfId="503"/>
    <cellStyle name="差_第五部分(才淼、饶永宏）" xfId="504"/>
    <cellStyle name="差_表6政府性基金执行情况表" xfId="505"/>
    <cellStyle name="差_财政供养人员" xfId="506"/>
    <cellStyle name="差_财政支出对上级的依赖程度" xfId="507"/>
    <cellStyle name="差_银行账户情况表_2010年12月" xfId="508"/>
    <cellStyle name="差_韶关市2014年市级国有资本经营预算执行情况" xfId="509"/>
    <cellStyle name="差_高中教师人数（教育厅1.6日提供）" xfId="510"/>
    <cellStyle name="常规 10" xfId="511"/>
    <cellStyle name="常规 11" xfId="512"/>
    <cellStyle name="常规 12" xfId="513"/>
    <cellStyle name="常规 13" xfId="514"/>
    <cellStyle name="常规 2" xfId="515"/>
    <cellStyle name="常规 2 2" xfId="516"/>
    <cellStyle name="常规 2 2 2" xfId="517"/>
    <cellStyle name="常规 2 2_2014年社保基金预计执行数" xfId="518"/>
    <cellStyle name="常规 2 3" xfId="519"/>
    <cellStyle name="常规 2 4" xfId="520"/>
    <cellStyle name="常规 2 5" xfId="521"/>
    <cellStyle name="常规 2 6" xfId="522"/>
    <cellStyle name="常规 2 7" xfId="523"/>
    <cellStyle name="常规 2 8" xfId="524"/>
    <cellStyle name="常规 2_02-2008决算报表格式" xfId="525"/>
    <cellStyle name="常规 3" xfId="526"/>
    <cellStyle name="常规 4" xfId="527"/>
    <cellStyle name="常规 5" xfId="528"/>
    <cellStyle name="常规 6" xfId="529"/>
    <cellStyle name="常规 7" xfId="530"/>
    <cellStyle name="常规 8" xfId="531"/>
    <cellStyle name="常规 9" xfId="532"/>
    <cellStyle name="常规_2003、2004年财力测算（03年11月17日）_市本级报人大2013年预算表（七）12%对比_2013年人大报告八张表（2.5）" xfId="533"/>
    <cellStyle name="常规_2006年预算报人大表格（八张快报数）" xfId="534"/>
    <cellStyle name="常规_2006年预算报人大表格（八张快报数）_2015年人大报告附表（国库修改2）" xfId="535"/>
    <cellStyle name="常规_2006年预算报人大表格（八张快报数）_全市报人大2013年预算表（六）_2015年人大报告附表（19张表-定稿）" xfId="536"/>
    <cellStyle name="常规_2007年地方预算表格（修订2版）_全市报人大2013年预算表（六）" xfId="537"/>
    <cellStyle name="常规_2007年地方预算表格（修订2版）_全市报人大2013年预算表（六）_2015年人大报告附表（19张表-定稿）" xfId="538"/>
    <cellStyle name="常规_2007年地方预算表格（修订2版）_市本级报人大2013年预算表（七）12%对比" xfId="539"/>
    <cellStyle name="常规_2007年地方预算表格（修订2版）_市本级报人大2013年预算表（七）12%对比_2013年人大报告八张表（2.5）" xfId="540"/>
    <cellStyle name="常规_2007年地方预算表格（修订2版）_市本级报人大2013年预算表（七）12%对比_2013年人大报告八张表（2.5）_2015年人大报告附表（19张表-定稿）" xfId="541"/>
    <cellStyle name="常规_2007年地方预算表格（修订2版）_市本级报人大2013年预算表（七）12%对比_2015年人大报告附表（19张表-定稿）" xfId="542"/>
    <cellStyle name="常规_2014年专项资金项目支出预算明细表11.18" xfId="543"/>
    <cellStyle name="常规_2014年专项资金项目支出预算明细表11.18_2015年人大报告附表（国库修改2）" xfId="544"/>
    <cellStyle name="常规_2014年社保基金预计执行数（全市分清市县）" xfId="545"/>
    <cellStyle name="常规_2015基金预算报人大（按省格式修改）" xfId="546"/>
    <cellStyle name="常规_2015基金预算报人大（按省格式修改）_2016年人大报告附表-社保（市本级决算细分）" xfId="547"/>
    <cellStyle name="常规_2015年人大报告附表（一稿）" xfId="548"/>
    <cellStyle name="常规_2015年人大报告附表（一稿）_2015年人大报告附表（国库修改2）" xfId="549"/>
    <cellStyle name="常规_2015年人大报告附表（国库修改2）" xfId="550"/>
    <cellStyle name="常规_2016年人大报告附表-政府性基金预算（综合科）" xfId="551"/>
    <cellStyle name="常规_2016年人大报告附表-社保（市本级决算细分）" xfId="552"/>
    <cellStyle name="常规_2016年度市级部门预算汇总表（按科目）(公共财政预算小计)" xfId="553"/>
    <cellStyle name="常规_Sheet1" xfId="554"/>
    <cellStyle name="常规_Sheet1_2015年人大报告附表（19张表-定稿）" xfId="555"/>
    <cellStyle name="常规_市本级2014年预算表格_2015年人大报告附表（国库修改2）" xfId="556"/>
    <cellStyle name="常规_市本级2015年预算表格（3月）" xfId="557"/>
    <cellStyle name="常规_市本级2016年收支" xfId="558"/>
    <cellStyle name="常规_报人大基金预算表" xfId="559"/>
    <cellStyle name="常规_报人大基金预算表_2016年人大报告附表-社保（市本级决算细分）" xfId="560"/>
    <cellStyle name="常规_报人大基金预算表_Sheet1" xfId="561"/>
    <cellStyle name="常规_报人大基金预算表_Sheet1_2016年人大报告附表-社保（市本级决算细分）" xfId="562"/>
    <cellStyle name="常规_收入预算表" xfId="563"/>
    <cellStyle name="常规_表11-全市收支预算_2" xfId="564"/>
    <cellStyle name="常规_表17-社保基金预算" xfId="565"/>
    <cellStyle name="常规_表17-社保基金预算_1" xfId="566"/>
    <cellStyle name="常规_表17-社保基金预算_11" xfId="567"/>
    <cellStyle name="常规_表17-社保基金预算_2" xfId="568"/>
    <cellStyle name="常规_表17-社保基金预算_3" xfId="569"/>
    <cellStyle name="常规_表17-社保基金预算_4" xfId="570"/>
    <cellStyle name="常规_表17-社保基金预算_5" xfId="571"/>
    <cellStyle name="常规_表17-社保基金预算_6" xfId="572"/>
    <cellStyle name="常规_表17-社保基金预算_7" xfId="573"/>
    <cellStyle name="常规_表17-社保基金预算_8" xfId="574"/>
    <cellStyle name="常规_表17-社保基金预算_9" xfId="575"/>
    <cellStyle name="常规_表6政府性基金执行情况表_2015年人大报告附表（国库修改2）" xfId="576"/>
    <cellStyle name="常规_表7-全市社保收支执行" xfId="577"/>
    <cellStyle name="常规_表7-全市社保收支执行_1" xfId="578"/>
    <cellStyle name="常规_表7-全市社保收支执行_10" xfId="579"/>
    <cellStyle name="常规_表7-全市社保收支执行_11" xfId="580"/>
    <cellStyle name="常规_表7-全市社保收支执行_12" xfId="581"/>
    <cellStyle name="常规_表7-全市社保收支执行_13" xfId="582"/>
    <cellStyle name="常规_表7-全市社保收支执行_14" xfId="583"/>
    <cellStyle name="常规_表7-全市社保收支执行_18" xfId="584"/>
    <cellStyle name="常规_表7-全市社保收支执行_19" xfId="585"/>
    <cellStyle name="常规_表7-全市社保收支执行_2" xfId="586"/>
    <cellStyle name="常规_表7-全市社保收支执行_20" xfId="587"/>
    <cellStyle name="常规_表7-全市社保收支执行_21" xfId="588"/>
    <cellStyle name="常规_表7-全市社保收支执行_22" xfId="589"/>
    <cellStyle name="常规_表7-全市社保收支执行_23" xfId="590"/>
    <cellStyle name="常规_表7-全市社保收支执行_24" xfId="591"/>
    <cellStyle name="常规_表7-全市社保收支执行_25" xfId="592"/>
    <cellStyle name="常规_表7-全市社保收支执行_29" xfId="593"/>
    <cellStyle name="常规_表7-全市社保收支执行_3" xfId="594"/>
    <cellStyle name="常规_表7-全市社保收支执行_30" xfId="595"/>
    <cellStyle name="常规_表7-全市社保收支执行_31" xfId="596"/>
    <cellStyle name="常规_表7-全市社保收支执行_32" xfId="597"/>
    <cellStyle name="常规_表7-全市社保收支执行_33" xfId="598"/>
    <cellStyle name="常规_表7-全市社保收支执行_34" xfId="599"/>
    <cellStyle name="常规_表7-全市社保收支执行_35" xfId="600"/>
    <cellStyle name="常规_表7-全市社保收支执行_4" xfId="601"/>
    <cellStyle name="常规_表7-全市社保收支执行_5" xfId="602"/>
    <cellStyle name="常规_表7-全市社保收支执行_6" xfId="603"/>
    <cellStyle name="常规_表7-全市社保收支执行_7" xfId="604"/>
    <cellStyle name="常规_表7-全市社保收支执行_8" xfId="605"/>
    <cellStyle name="常规_表7-全市社保收支执行_9" xfId="606"/>
    <cellStyle name="强调 1" xfId="607"/>
    <cellStyle name="强调 2" xfId="608"/>
    <cellStyle name="强调 3" xfId="609"/>
    <cellStyle name="强调文字颜色 1" xfId="610"/>
    <cellStyle name="强调文字颜色 1 2" xfId="611"/>
    <cellStyle name="强调文字颜色 2" xfId="612"/>
    <cellStyle name="强调文字颜色 2 2" xfId="613"/>
    <cellStyle name="强调文字颜色 3" xfId="614"/>
    <cellStyle name="强调文字颜色 3 2" xfId="615"/>
    <cellStyle name="强调文字颜色 4" xfId="616"/>
    <cellStyle name="强调文字颜色 4 2" xfId="617"/>
    <cellStyle name="强调文字颜色 5" xfId="618"/>
    <cellStyle name="强调文字颜色 5 2" xfId="619"/>
    <cellStyle name="强调文字颜色 6" xfId="620"/>
    <cellStyle name="强调文字颜色 6 2" xfId="621"/>
    <cellStyle name="归盒啦_95" xfId="622"/>
    <cellStyle name="捠壿 [0.00]_Region Orders (2)" xfId="623"/>
    <cellStyle name="捠壿_Region Orders (2)" xfId="624"/>
    <cellStyle name="数字" xfId="625"/>
    <cellStyle name="数量" xfId="626"/>
    <cellStyle name="日期" xfId="627"/>
    <cellStyle name="昗弨_Pacific Region P&amp;L" xfId="628"/>
    <cellStyle name="普通_ 白土" xfId="629"/>
    <cellStyle name="未定义" xfId="630"/>
    <cellStyle name="标题" xfId="631"/>
    <cellStyle name="标题 1" xfId="632"/>
    <cellStyle name="标题 1 2" xfId="633"/>
    <cellStyle name="标题 2" xfId="634"/>
    <cellStyle name="标题 2 2" xfId="635"/>
    <cellStyle name="标题 3" xfId="636"/>
    <cellStyle name="标题 3 2" xfId="637"/>
    <cellStyle name="标题 4" xfId="638"/>
    <cellStyle name="标题 4 2" xfId="639"/>
    <cellStyle name="标题 5" xfId="640"/>
    <cellStyle name="标题1" xfId="641"/>
    <cellStyle name="样式 1" xfId="642"/>
    <cellStyle name="检查单元格" xfId="643"/>
    <cellStyle name="检查单元格 2" xfId="644"/>
    <cellStyle name="汇总" xfId="645"/>
    <cellStyle name="汇总 2" xfId="646"/>
    <cellStyle name="注释" xfId="647"/>
    <cellStyle name="注释 2" xfId="648"/>
    <cellStyle name="烹拳 [0]_ +Foil &amp; -FOIL &amp; PAPER" xfId="649"/>
    <cellStyle name="烹拳_ +Foil &amp; -FOIL &amp; PAPER" xfId="650"/>
    <cellStyle name="百分比 2" xfId="651"/>
    <cellStyle name="百分比 3" xfId="652"/>
    <cellStyle name="百分比 4" xfId="653"/>
    <cellStyle name="着色 1" xfId="654"/>
    <cellStyle name="着色 2" xfId="655"/>
    <cellStyle name="着色 3" xfId="656"/>
    <cellStyle name="着色 4" xfId="657"/>
    <cellStyle name="着色 5" xfId="658"/>
    <cellStyle name="着色 6" xfId="659"/>
    <cellStyle name="编号" xfId="660"/>
    <cellStyle name="表标题" xfId="661"/>
    <cellStyle name="解释性文本" xfId="662"/>
    <cellStyle name="解释性文本 2" xfId="663"/>
    <cellStyle name="警告文本" xfId="664"/>
    <cellStyle name="警告文本 2" xfId="665"/>
    <cellStyle name="计算" xfId="666"/>
    <cellStyle name="计算 2" xfId="667"/>
    <cellStyle name="貨幣 [0]_SGV" xfId="668"/>
    <cellStyle name="貨幣_SGV" xfId="669"/>
    <cellStyle name="货币 2" xfId="670"/>
    <cellStyle name="货币 2 2" xfId="671"/>
    <cellStyle name="超级链接" xfId="672"/>
    <cellStyle name="输入" xfId="673"/>
    <cellStyle name="输入 2" xfId="674"/>
    <cellStyle name="输出" xfId="675"/>
    <cellStyle name="输出 2" xfId="676"/>
    <cellStyle name="适中" xfId="677"/>
    <cellStyle name="适中 2" xfId="678"/>
    <cellStyle name="部门" xfId="679"/>
    <cellStyle name="钎霖_4岿角利" xfId="680"/>
    <cellStyle name="链接单元格" xfId="681"/>
    <cellStyle name="链接单元格 2" xfId="682"/>
    <cellStyle name="霓付 [0]_ +Foil &amp; -FOIL &amp; PAPER" xfId="683"/>
    <cellStyle name="霓付_ +Foil &amp; -FOIL &amp; PAPER" xfId="684"/>
    <cellStyle name="콤마 [0]_BOILER-CO1" xfId="685"/>
    <cellStyle name="콤마_BOILER-CO1" xfId="686"/>
    <cellStyle name="통화 [0]_BOILER-CO1" xfId="687"/>
    <cellStyle name="통화_BOILER-CO1" xfId="688"/>
    <cellStyle name="표준_0N-HANDLING " xfId="68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externalLink" Target="externalLinks/externalLink12.xml"/><Relationship Id="rId39" Type="http://schemas.openxmlformats.org/officeDocument/2006/relationships/externalLink" Target="externalLinks/externalLink13.xml"/><Relationship Id="rId40" Type="http://schemas.openxmlformats.org/officeDocument/2006/relationships/externalLink" Target="externalLinks/externalLink14.xml"/><Relationship Id="rId41" Type="http://schemas.openxmlformats.org/officeDocument/2006/relationships/externalLink" Target="externalLinks/externalLink15.xml"/><Relationship Id="rId42" Type="http://schemas.openxmlformats.org/officeDocument/2006/relationships/externalLink" Target="externalLinks/externalLink16.xml"/><Relationship Id="rId43" Type="http://schemas.openxmlformats.org/officeDocument/2006/relationships/externalLink" Target="externalLinks/externalLink17.xml"/><Relationship Id="rId44" Type="http://schemas.openxmlformats.org/officeDocument/2006/relationships/externalLink" Target="externalLinks/externalLink18.xml"/><Relationship Id="rId45" Type="http://schemas.openxmlformats.org/officeDocument/2006/relationships/externalLink" Target="externalLinks/externalLink19.xml"/><Relationship Id="rId46" Type="http://schemas.openxmlformats.org/officeDocument/2006/relationships/externalLink" Target="externalLinks/externalLink20.xml"/><Relationship Id="rId47" Type="http://schemas.openxmlformats.org/officeDocument/2006/relationships/externalLink" Target="externalLinks/externalLink21.xml"/><Relationship Id="rId48" Type="http://schemas.openxmlformats.org/officeDocument/2006/relationships/externalLink" Target="externalLinks/externalLink22.xml"/><Relationship Id="rId49" Type="http://schemas.openxmlformats.org/officeDocument/2006/relationships/externalLink" Target="externalLinks/externalLink23.xml"/><Relationship Id="rId50" Type="http://schemas.openxmlformats.org/officeDocument/2006/relationships/externalLink" Target="externalLinks/externalLink24.xml"/><Relationship Id="rId51" Type="http://schemas.openxmlformats.org/officeDocument/2006/relationships/externalLink" Target="externalLinks/externalLink25.xml"/><Relationship Id="rId52" Type="http://schemas.openxmlformats.org/officeDocument/2006/relationships/externalLink" Target="externalLinks/externalLink26.xml"/><Relationship Id="rId53" Type="http://schemas.openxmlformats.org/officeDocument/2006/relationships/externalLink" Target="externalLinks/externalLink27.xml"/><Relationship Id="rId54" Type="http://schemas.openxmlformats.org/officeDocument/2006/relationships/externalLink" Target="externalLinks/externalLink28.xml"/><Relationship Id="rId55" Type="http://schemas.openxmlformats.org/officeDocument/2006/relationships/externalLink" Target="externalLinks/externalLink29.xml"/><Relationship Id="rId56" Type="http://schemas.openxmlformats.org/officeDocument/2006/relationships/externalLink" Target="externalLinks/externalLink30.xml"/><Relationship Id="rId57" Type="http://schemas.openxmlformats.org/officeDocument/2006/relationships/externalLink" Target="externalLinks/externalLink31.xml"/><Relationship Id="rId58" Type="http://schemas.openxmlformats.org/officeDocument/2006/relationships/externalLink" Target="externalLinks/externalLink32.xml"/><Relationship Id="rId59" Type="http://schemas.openxmlformats.org/officeDocument/2006/relationships/externalLink" Target="externalLinks/externalLink33.xml"/><Relationship Id="rId60" Type="http://schemas.openxmlformats.org/officeDocument/2006/relationships/externalLink" Target="externalLinks/externalLink34.xml"/><Relationship Id="rId61" Type="http://schemas.openxmlformats.org/officeDocument/2006/relationships/externalLink" Target="externalLinks/externalLink35.xml"/><Relationship Id="rId62" Type="http://schemas.openxmlformats.org/officeDocument/2006/relationships/externalLink" Target="externalLinks/externalLink36.xml"/><Relationship Id="rId63" Type="http://schemas.openxmlformats.org/officeDocument/2006/relationships/externalLink" Target="externalLinks/externalLink37.xml"/><Relationship Id="rId64" Type="http://schemas.openxmlformats.org/officeDocument/2006/relationships/externalLink" Target="externalLinks/externalLink38.xml"/><Relationship Id="rId65" Type="http://schemas.openxmlformats.org/officeDocument/2006/relationships/externalLink" Target="externalLinks/externalLink39.xml"/><Relationship Id="rId66" Type="http://schemas.openxmlformats.org/officeDocument/2006/relationships/externalLink" Target="externalLinks/externalLink40.xml"/><Relationship Id="rId67" Type="http://schemas.openxmlformats.org/officeDocument/2006/relationships/externalLink" Target="externalLinks/externalLink41.xml"/><Relationship Id="rId68" Type="http://schemas.openxmlformats.org/officeDocument/2006/relationships/externalLink" Target="externalLinks/externalLink42.xml"/><Relationship Id="rId69" Type="http://schemas.openxmlformats.org/officeDocument/2006/relationships/externalLink" Target="externalLinks/externalLink43.xml"/><Relationship Id="rId70" Type="http://schemas.openxmlformats.org/officeDocument/2006/relationships/externalLink" Target="externalLinks/externalLink44.xml"/><Relationship Id="rId71" Type="http://schemas.openxmlformats.org/officeDocument/2006/relationships/externalLink" Target="externalLinks/externalLink45.xml"/><Relationship Id="rId72" Type="http://schemas.openxmlformats.org/officeDocument/2006/relationships/externalLink" Target="externalLinks/externalLink46.xml"/><Relationship Id="rId73" Type="http://schemas.openxmlformats.org/officeDocument/2006/relationships/externalLink" Target="externalLinks/externalLink47.xml"/><Relationship Id="rId74" Type="http://schemas.openxmlformats.org/officeDocument/2006/relationships/externalLink" Target="externalLinks/externalLink48.xml"/><Relationship Id="rId75" Type="http://schemas.openxmlformats.org/officeDocument/2006/relationships/externalLink" Target="externalLinks/externalLink49.xml"/><Relationship Id="rId76" Type="http://schemas.openxmlformats.org/officeDocument/2006/relationships/externalLink" Target="externalLinks/externalLink50.xml"/><Relationship Id="rId7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DOCUME~1/zq/LOCALS~1/Temp/&#36130;&#25919;&#20379;&#20859;&#20154;&#21592;&#20449;&#24687;&#34920;/&#25945;&#32946;/&#27896;&#27700;&#22235;&#20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2014&#24180;&#24037;&#20316;/&#20154;&#22823;&#25253;&#21578;/&#20154;&#22823;&#25253;&#21578;&#21644;&#32534;&#21046;&#35828;&#26126;&#65288;&#26368;&#26032;12.25&#65289;/&#20154;&#22823;&#34920;&#26684;1.2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2014&#24180;&#24037;&#20316;/&#20154;&#22823;&#25253;&#21578;/&#20154;&#22823;&#25253;&#21578;&#21644;&#32534;&#21046;&#35828;&#26126;&#65288;&#26368;&#26032;12.25&#65289;/&#20154;&#22823;&#34920;&#26684;1.2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2014&#24180;&#24037;&#20316;/&#20154;&#22823;&#25253;&#21578;/&#20154;&#22823;&#25253;&#21578;&#21644;&#32534;&#21046;&#35828;&#26126;&#65288;&#26368;&#26032;12.25&#65289;/&#20154;&#22823;&#34920;&#26684;1.2/DOCUME~1/zq/LOCALS~1/Temp/&#36130;&#25919;&#20379;&#20859;&#20154;&#21592;&#20449;&#24687;&#34920;/&#25945;&#32946;/&#27896;&#27700;&#22235;&#2001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2014&#24180;&#24037;&#20316;/&#20154;&#22823;&#25253;&#21578;/&#20154;&#22823;&#25253;&#21578;&#21644;&#32534;&#21046;&#35828;&#26126;&#65288;&#26368;&#26032;12.25&#65289;/&#20154;&#22823;&#34920;&#26684;1.2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DOCUME~1/zq/LOCALS~1/Temp/04&#20307;&#21046;&#31185;/03&#24180;&#32456;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2014&#24180;&#37096;&#38376;&#39044;&#31639;/&#37096;&#38376;&#39044;&#31639;&#65288;&#26368;&#26032;&#65289;/2014&#31038;&#20445;&#22522;&#37329;&#39044;&#31639;/&#32489;&#25928;/&#27575;&#38177;&#29790;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DOCUME~1/zq/LOCALS~1/Temp/&#36130;&#25919;&#20379;&#20859;&#20154;&#21592;&#20449;&#24687;&#34920;/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dxj/&#20154;&#22823;/&#24066;&#20154;&#22823;&#21313;&#19977;&#23626;6&#27425;&#20250;&#35758;&#25991;&#20214;/&#21407;&#31295;/20160114&#36130;&#25919;&#39044;&#31639;&#25253;&#21578;/12&#26376;&#26376;&#25253;&#34920;/2016&#24180;&#39044;&#31639;/2015&#24180;&#20154;&#22823;&#39044;&#31639;&#25253;&#21578;&#65288;1.24&#25253;&#20154;&#22823;-&#23450;&#31295;&#65289;/2015&#24180;&#20154;&#22823;&#39044;&#31639;&#25253;&#21578;/2014.2.8&#25253;&#20154;&#22823;&#65288;&#32456;&#31295;2.14&#65289;/DOCUME~1/zq/LOCALS~1/Temp/&#25919;&#27861;&#21475;&#24120;&#29992;&#32479;&#35745;&#36164;&#26009;/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DOCUME~1/zq/LOCALS~1/Temp/04&#20307;&#21046;&#31185;/03&#24180;&#32456;&#32467;&#31639;&#21450;&#25968;&#25454;&#20998;&#26512;/2006&#24180;/&#20915;&#31639;&#21450;&#25968;&#25454;&#20998;&#26512;/&#20915;&#31639;&#20998;&#26512;&#36164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DOCUME~1/zq/LOCALS~1/Temp/&#36130;&#25919;&#20379;&#20859;&#20154;&#21592;&#20449;&#24687;&#34920;/&#25945;&#32946;/&#27896;&#27700;&#22235;&#20013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esktop/&#24066;&#25919;&#24220;&#24120;&#21153;&#20250;&#35758;-&#26657;&#23545;&#31295;1.3&#65288;&#21360;65&#20221;&#65289;&#26032;/2015&#24180;&#20154;&#22823;&#39044;&#31639;&#25253;&#21578;/2014.2.8&#25253;&#20154;&#22823;&#65288;&#32456;&#31295;2.14&#65289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DOCUME~1/zq/LOCALS~1/Temp/&#36130;&#25919;&#20379;&#20859;&#20154;&#21592;&#20449;&#24687;&#34920;/&#25945;&#32946;/&#27896;&#27700;&#22235;&#20013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5&#24180;&#20154;&#22823;&#39044;&#31639;&#25253;&#21578;/2014.2.8&#25253;&#20154;&#22823;&#65288;&#32456;&#31295;2.14&#65289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DOCUME~1/zq/LOCALS~1/Temp/&#36130;&#25919;&#20379;&#20859;&#20154;&#21592;&#20449;&#24687;&#34920;/&#25945;&#32946;/&#27896;&#27700;&#22235;&#2001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inghai/smb/Documents%20and%20Settings/ling/&#26700;&#38754;/2016&#24180;&#39044;&#31639;/&#32508;&#21512;&#31185;&#25919;&#24220;&#24615;&#22522;&#37329;11.26/&#32508;&#21512;&#31185;&#25919;&#24220;&#24615;&#22522;&#37329;12.01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C1" s="1" t="n">
        <v>2</v>
      </c>
    </row>
    <row r="2" customFormat="false" ht="14.25" hidden="false" customHeight="false" outlineLevel="0" collapsed="false">
      <c r="A2" s="1" t="s">
        <v>1</v>
      </c>
      <c r="B2" s="2" t="s">
        <v>2</v>
      </c>
    </row>
    <row r="3" customFormat="false" ht="14.25" hidden="false" customHeight="false" outlineLevel="0" collapsed="false">
      <c r="A3" s="1" t="s">
        <v>1</v>
      </c>
      <c r="B3" s="2" t="s">
        <v>3</v>
      </c>
    </row>
    <row r="4" customFormat="false" ht="14.25" hidden="false" customHeight="false" outlineLevel="0" collapsed="false">
      <c r="A4" s="1" t="s">
        <v>1</v>
      </c>
      <c r="B4" s="2" t="s">
        <v>4</v>
      </c>
    </row>
    <row r="5" customFormat="false" ht="14.25" hidden="false" customHeight="false" outlineLevel="0" collapsed="false">
      <c r="A5" s="1" t="s">
        <v>1</v>
      </c>
      <c r="B5" s="2" t="s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K40" activeCellId="0" sqref="K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6" width="31.62"/>
    <col collapsed="false" customWidth="true" hidden="false" outlineLevel="0" max="2" min="2" style="226" width="15.24"/>
    <col collapsed="false" customWidth="true" hidden="false" outlineLevel="0" max="3" min="3" style="226" width="15.87"/>
    <col collapsed="false" customWidth="true" hidden="false" outlineLevel="0" max="4" min="4" style="227" width="16.87"/>
    <col collapsed="false" customWidth="true" hidden="false" outlineLevel="0" max="5" min="5" style="226" width="8.11"/>
    <col collapsed="false" customWidth="true" hidden="false" outlineLevel="0" max="6" min="6" style="226" width="6.12"/>
    <col collapsed="false" customWidth="true" hidden="false" outlineLevel="0" max="7" min="7" style="226" width="8.11"/>
    <col collapsed="false" customWidth="true" hidden="false" outlineLevel="0" max="8" min="8" style="226" width="7.12"/>
    <col collapsed="false" customWidth="true" hidden="false" outlineLevel="0" max="9" min="9" style="226" width="6.12"/>
    <col collapsed="false" customWidth="false" hidden="false" outlineLevel="0" max="10" min="10" style="226" width="8.99"/>
    <col collapsed="false" customWidth="true" hidden="false" outlineLevel="0" max="12" min="11" style="226" width="7.12"/>
    <col collapsed="false" customWidth="false" hidden="false" outlineLevel="0" max="257" min="13" style="226" width="8.99"/>
  </cols>
  <sheetData>
    <row r="1" customFormat="false" ht="36" hidden="false" customHeight="true" outlineLevel="0" collapsed="false">
      <c r="A1" s="228" t="s">
        <v>246</v>
      </c>
      <c r="B1" s="228"/>
      <c r="C1" s="228"/>
      <c r="D1" s="228"/>
    </row>
    <row r="2" customFormat="false" ht="20.25" hidden="false" customHeight="true" outlineLevel="0" collapsed="false">
      <c r="A2" s="229" t="s">
        <v>247</v>
      </c>
      <c r="D2" s="230" t="s">
        <v>8</v>
      </c>
    </row>
    <row r="3" customFormat="false" ht="30.75" hidden="false" customHeight="true" outlineLevel="0" collapsed="false">
      <c r="A3" s="231" t="s">
        <v>230</v>
      </c>
      <c r="B3" s="232" t="s">
        <v>248</v>
      </c>
      <c r="C3" s="233" t="s">
        <v>249</v>
      </c>
      <c r="D3" s="234" t="s">
        <v>250</v>
      </c>
    </row>
    <row r="4" customFormat="false" ht="15.95" hidden="false" customHeight="true" outlineLevel="0" collapsed="false">
      <c r="A4" s="235" t="s">
        <v>251</v>
      </c>
      <c r="B4" s="236" t="n">
        <v>544388</v>
      </c>
      <c r="C4" s="236" t="n">
        <v>609849.266503</v>
      </c>
      <c r="D4" s="237" t="n">
        <v>1.12024744576111</v>
      </c>
    </row>
    <row r="5" customFormat="false" ht="15.95" hidden="false" customHeight="true" outlineLevel="0" collapsed="false">
      <c r="A5" s="238" t="s">
        <v>252</v>
      </c>
      <c r="B5" s="239" t="n">
        <v>525518</v>
      </c>
      <c r="C5" s="239" t="n">
        <v>591400.374538</v>
      </c>
      <c r="D5" s="240" t="n">
        <v>1.12536654222691</v>
      </c>
    </row>
    <row r="6" customFormat="false" ht="15.95" hidden="false" customHeight="true" outlineLevel="0" collapsed="false">
      <c r="A6" s="241" t="s">
        <v>253</v>
      </c>
      <c r="B6" s="239" t="n">
        <v>15070</v>
      </c>
      <c r="C6" s="239" t="n">
        <v>14354.201157</v>
      </c>
      <c r="D6" s="240" t="n">
        <v>0.952501735700066</v>
      </c>
    </row>
    <row r="7" customFormat="false" ht="15.95" hidden="false" customHeight="true" outlineLevel="0" collapsed="false">
      <c r="A7" s="241" t="s">
        <v>254</v>
      </c>
      <c r="B7" s="239" t="n">
        <v>0</v>
      </c>
      <c r="C7" s="239" t="n">
        <v>0</v>
      </c>
      <c r="D7" s="240"/>
    </row>
    <row r="8" customFormat="false" ht="15.95" hidden="false" customHeight="true" outlineLevel="0" collapsed="false">
      <c r="A8" s="241" t="s">
        <v>255</v>
      </c>
      <c r="B8" s="239" t="n">
        <v>3800</v>
      </c>
      <c r="C8" s="239" t="n">
        <v>4094.690808</v>
      </c>
      <c r="D8" s="240" t="n">
        <v>1.07755021263158</v>
      </c>
    </row>
    <row r="9" customFormat="false" ht="15.95" hidden="false" customHeight="true" outlineLevel="0" collapsed="false">
      <c r="A9" s="235" t="s">
        <v>256</v>
      </c>
      <c r="B9" s="236" t="n">
        <v>370431</v>
      </c>
      <c r="C9" s="236" t="n">
        <v>426138.464616</v>
      </c>
      <c r="D9" s="237" t="n">
        <v>1.1503855363509</v>
      </c>
    </row>
    <row r="10" customFormat="false" ht="15.95" hidden="false" customHeight="true" outlineLevel="0" collapsed="false">
      <c r="A10" s="238" t="s">
        <v>252</v>
      </c>
      <c r="B10" s="242" t="n">
        <v>353467</v>
      </c>
      <c r="C10" s="243" t="n">
        <v>409802.03058</v>
      </c>
      <c r="D10" s="240" t="n">
        <v>1.15937847261555</v>
      </c>
    </row>
    <row r="11" customFormat="false" ht="15.95" hidden="false" customHeight="true" outlineLevel="0" collapsed="false">
      <c r="A11" s="241" t="s">
        <v>253</v>
      </c>
      <c r="B11" s="242" t="n">
        <v>13164</v>
      </c>
      <c r="C11" s="244" t="n">
        <v>12627.921228</v>
      </c>
      <c r="D11" s="240" t="n">
        <v>0.959276908842297</v>
      </c>
    </row>
    <row r="12" customFormat="false" ht="15.95" hidden="false" customHeight="true" outlineLevel="0" collapsed="false">
      <c r="A12" s="241" t="s">
        <v>254</v>
      </c>
      <c r="B12" s="239"/>
      <c r="C12" s="239"/>
      <c r="D12" s="240"/>
    </row>
    <row r="13" customFormat="false" ht="15.95" hidden="false" customHeight="true" outlineLevel="0" collapsed="false">
      <c r="A13" s="241" t="s">
        <v>255</v>
      </c>
      <c r="B13" s="242" t="n">
        <v>3800</v>
      </c>
      <c r="C13" s="245" t="n">
        <v>3708.512808</v>
      </c>
      <c r="D13" s="240" t="n">
        <v>0.975924423157895</v>
      </c>
    </row>
    <row r="14" customFormat="false" ht="15.95" hidden="false" customHeight="true" outlineLevel="0" collapsed="false">
      <c r="A14" s="235" t="s">
        <v>257</v>
      </c>
      <c r="B14" s="236" t="n">
        <v>6061</v>
      </c>
      <c r="C14" s="236" t="n">
        <v>9678.245052</v>
      </c>
      <c r="D14" s="237" t="n">
        <v>1.59680664114833</v>
      </c>
    </row>
    <row r="15" customFormat="false" ht="15.95" hidden="false" customHeight="true" outlineLevel="0" collapsed="false">
      <c r="A15" s="238" t="s">
        <v>252</v>
      </c>
      <c r="B15" s="242" t="n">
        <v>4966</v>
      </c>
      <c r="C15" s="246" t="n">
        <v>8774.379552</v>
      </c>
      <c r="D15" s="240" t="n">
        <v>1.76689076761982</v>
      </c>
    </row>
    <row r="16" customFormat="false" ht="15.95" hidden="false" customHeight="true" outlineLevel="0" collapsed="false">
      <c r="A16" s="241" t="s">
        <v>253</v>
      </c>
      <c r="B16" s="242" t="n">
        <v>1095</v>
      </c>
      <c r="C16" s="247" t="n">
        <v>901.6875</v>
      </c>
      <c r="D16" s="240" t="n">
        <v>0.823458904109589</v>
      </c>
    </row>
    <row r="17" customFormat="false" ht="15.95" hidden="false" customHeight="true" outlineLevel="0" collapsed="false">
      <c r="A17" s="241" t="s">
        <v>254</v>
      </c>
      <c r="B17" s="239" t="n">
        <v>0</v>
      </c>
      <c r="C17" s="239" t="n">
        <v>0</v>
      </c>
      <c r="D17" s="240"/>
    </row>
    <row r="18" customFormat="false" ht="15.95" hidden="false" customHeight="true" outlineLevel="0" collapsed="false">
      <c r="A18" s="241" t="s">
        <v>255</v>
      </c>
      <c r="B18" s="239" t="n">
        <v>0</v>
      </c>
      <c r="C18" s="248" t="n">
        <v>2.178</v>
      </c>
      <c r="D18" s="240"/>
    </row>
    <row r="19" customFormat="false" ht="15.95" hidden="false" customHeight="true" outlineLevel="0" collapsed="false">
      <c r="A19" s="235" t="s">
        <v>258</v>
      </c>
      <c r="B19" s="236" t="n">
        <v>148550</v>
      </c>
      <c r="C19" s="236" t="n">
        <v>153408.465149</v>
      </c>
      <c r="D19" s="237" t="n">
        <v>1.03270592493437</v>
      </c>
    </row>
    <row r="20" customFormat="false" ht="15.95" hidden="false" customHeight="true" outlineLevel="0" collapsed="false">
      <c r="A20" s="238" t="s">
        <v>252</v>
      </c>
      <c r="B20" s="242" t="n">
        <v>148550</v>
      </c>
      <c r="C20" s="249" t="n">
        <v>153024.465149</v>
      </c>
      <c r="D20" s="240" t="n">
        <v>1.03012093671491</v>
      </c>
    </row>
    <row r="21" customFormat="false" ht="15.95" hidden="false" customHeight="true" outlineLevel="0" collapsed="false">
      <c r="A21" s="241" t="s">
        <v>253</v>
      </c>
      <c r="B21" s="242"/>
      <c r="C21" s="247"/>
      <c r="D21" s="240"/>
    </row>
    <row r="22" customFormat="false" ht="15.95" hidden="false" customHeight="true" outlineLevel="0" collapsed="false">
      <c r="A22" s="241" t="s">
        <v>254</v>
      </c>
      <c r="B22" s="239"/>
      <c r="C22" s="239" t="n">
        <v>0</v>
      </c>
      <c r="D22" s="240"/>
    </row>
    <row r="23" customFormat="false" ht="15.95" hidden="false" customHeight="true" outlineLevel="0" collapsed="false">
      <c r="A23" s="241" t="s">
        <v>255</v>
      </c>
      <c r="B23" s="239"/>
      <c r="C23" s="250" t="n">
        <v>384</v>
      </c>
      <c r="D23" s="240"/>
    </row>
    <row r="24" customFormat="false" ht="15.95" hidden="false" customHeight="true" outlineLevel="0" collapsed="false">
      <c r="A24" s="235" t="s">
        <v>259</v>
      </c>
      <c r="B24" s="236" t="n">
        <v>17648</v>
      </c>
      <c r="C24" s="236" t="n">
        <v>15378.764031</v>
      </c>
      <c r="D24" s="237" t="n">
        <v>0.871416819526292</v>
      </c>
    </row>
    <row r="25" customFormat="false" ht="15.95" hidden="false" customHeight="true" outlineLevel="0" collapsed="false">
      <c r="A25" s="238" t="s">
        <v>252</v>
      </c>
      <c r="B25" s="242" t="n">
        <v>16837</v>
      </c>
      <c r="C25" s="246" t="n">
        <v>14554.171602</v>
      </c>
      <c r="D25" s="240" t="n">
        <v>0.864415964958128</v>
      </c>
    </row>
    <row r="26" customFormat="false" ht="15.95" hidden="false" customHeight="true" outlineLevel="0" collapsed="false">
      <c r="A26" s="241" t="s">
        <v>253</v>
      </c>
      <c r="B26" s="242" t="n">
        <v>811</v>
      </c>
      <c r="C26" s="251" t="n">
        <v>824.592429</v>
      </c>
      <c r="D26" s="240" t="n">
        <v>1.01676008508015</v>
      </c>
    </row>
    <row r="27" customFormat="false" ht="15.95" hidden="false" customHeight="true" outlineLevel="0" collapsed="false">
      <c r="A27" s="241" t="s">
        <v>254</v>
      </c>
      <c r="B27" s="239"/>
      <c r="C27" s="239"/>
      <c r="D27" s="240"/>
    </row>
    <row r="28" customFormat="false" ht="15.95" hidden="false" customHeight="true" outlineLevel="0" collapsed="false">
      <c r="A28" s="241" t="s">
        <v>255</v>
      </c>
      <c r="B28" s="239"/>
      <c r="C28" s="239"/>
      <c r="D28" s="240"/>
    </row>
    <row r="29" customFormat="false" ht="15.95" hidden="false" customHeight="true" outlineLevel="0" collapsed="false">
      <c r="A29" s="235" t="s">
        <v>260</v>
      </c>
      <c r="B29" s="236" t="n">
        <v>1698</v>
      </c>
      <c r="C29" s="236" t="n">
        <v>5245.327655</v>
      </c>
      <c r="D29" s="237" t="n">
        <v>3.08912111601885</v>
      </c>
    </row>
    <row r="30" customFormat="false" ht="15.95" hidden="false" customHeight="true" outlineLevel="0" collapsed="false">
      <c r="A30" s="238" t="s">
        <v>252</v>
      </c>
      <c r="B30" s="242" t="n">
        <v>1698</v>
      </c>
      <c r="C30" s="252" t="n">
        <v>5245.327655</v>
      </c>
      <c r="D30" s="240" t="n">
        <v>3.08912111601885</v>
      </c>
    </row>
    <row r="31" customFormat="false" ht="15.95" hidden="false" customHeight="true" outlineLevel="0" collapsed="false">
      <c r="A31" s="241" t="s">
        <v>253</v>
      </c>
      <c r="B31" s="239"/>
      <c r="C31" s="239" t="n">
        <v>0</v>
      </c>
      <c r="D31" s="240"/>
    </row>
    <row r="32" customFormat="false" ht="15.95" hidden="false" customHeight="true" outlineLevel="0" collapsed="false">
      <c r="A32" s="241" t="s">
        <v>254</v>
      </c>
      <c r="B32" s="239"/>
      <c r="C32" s="239" t="n">
        <v>0</v>
      </c>
      <c r="D32" s="240"/>
    </row>
    <row r="33" customFormat="false" ht="15.95" hidden="false" customHeight="true" outlineLevel="0" collapsed="false">
      <c r="A33" s="241" t="s">
        <v>255</v>
      </c>
      <c r="B33" s="239"/>
      <c r="C33" s="239" t="n">
        <v>0</v>
      </c>
      <c r="D33" s="240"/>
    </row>
    <row r="34" customFormat="false" ht="15.95" hidden="false" customHeight="true" outlineLevel="0" collapsed="false">
      <c r="A34" s="253" t="s">
        <v>261</v>
      </c>
      <c r="B34" s="236" t="n">
        <v>105162</v>
      </c>
      <c r="C34" s="236" t="n">
        <v>109007.486186</v>
      </c>
      <c r="D34" s="237" t="n">
        <v>1.03656725990377</v>
      </c>
    </row>
    <row r="35" customFormat="false" ht="15.95" hidden="false" customHeight="true" outlineLevel="0" collapsed="false">
      <c r="A35" s="238" t="s">
        <v>252</v>
      </c>
      <c r="B35" s="242" t="n">
        <v>105162</v>
      </c>
      <c r="C35" s="254" t="n">
        <v>109007.486186</v>
      </c>
      <c r="D35" s="240" t="n">
        <v>1.03656725990377</v>
      </c>
    </row>
    <row r="36" customFormat="false" ht="15.95" hidden="false" customHeight="true" outlineLevel="0" collapsed="false">
      <c r="A36" s="241" t="s">
        <v>253</v>
      </c>
      <c r="B36" s="239"/>
      <c r="C36" s="239"/>
      <c r="D36" s="240"/>
    </row>
    <row r="37" customFormat="false" ht="15.95" hidden="false" customHeight="true" outlineLevel="0" collapsed="false">
      <c r="A37" s="241" t="s">
        <v>254</v>
      </c>
      <c r="B37" s="239"/>
      <c r="C37" s="239"/>
      <c r="D37" s="240"/>
    </row>
    <row r="38" customFormat="false" ht="15.95" hidden="false" customHeight="true" outlineLevel="0" collapsed="false">
      <c r="A38" s="241" t="s">
        <v>255</v>
      </c>
      <c r="B38" s="239"/>
      <c r="C38" s="250"/>
      <c r="D38" s="240"/>
    </row>
    <row r="39" customFormat="false" ht="15.95" hidden="false" customHeight="true" outlineLevel="0" collapsed="false">
      <c r="A39" s="253" t="s">
        <v>262</v>
      </c>
      <c r="B39" s="236" t="n">
        <v>0</v>
      </c>
      <c r="C39" s="236" t="n">
        <v>0</v>
      </c>
      <c r="D39" s="237"/>
    </row>
    <row r="40" customFormat="false" ht="15.95" hidden="false" customHeight="true" outlineLevel="0" collapsed="false">
      <c r="A40" s="238" t="s">
        <v>252</v>
      </c>
      <c r="B40" s="239"/>
      <c r="C40" s="239"/>
      <c r="D40" s="240"/>
    </row>
    <row r="41" customFormat="false" ht="15.95" hidden="false" customHeight="true" outlineLevel="0" collapsed="false">
      <c r="A41" s="241" t="s">
        <v>253</v>
      </c>
      <c r="B41" s="239"/>
      <c r="C41" s="239" t="n">
        <v>0</v>
      </c>
      <c r="D41" s="240"/>
    </row>
    <row r="42" customFormat="false" ht="15.95" hidden="false" customHeight="true" outlineLevel="0" collapsed="false">
      <c r="A42" s="241" t="s">
        <v>254</v>
      </c>
      <c r="B42" s="239"/>
      <c r="C42" s="239" t="n">
        <v>0</v>
      </c>
      <c r="D42" s="240"/>
    </row>
    <row r="43" customFormat="false" ht="15.95" hidden="false" customHeight="true" outlineLevel="0" collapsed="false">
      <c r="A43" s="241" t="s">
        <v>255</v>
      </c>
      <c r="B43" s="239"/>
      <c r="C43" s="239" t="n">
        <v>0</v>
      </c>
      <c r="D43" s="240"/>
    </row>
    <row r="44" customFormat="false" ht="14.25" hidden="false" customHeight="false" outlineLevel="0" collapsed="false">
      <c r="A44" s="255"/>
    </row>
    <row r="48" customFormat="false" ht="14.25" hidden="false" customHeight="false" outlineLevel="0" collapsed="false">
      <c r="A48" s="255"/>
    </row>
  </sheetData>
  <mergeCells count="1">
    <mergeCell ref="A1:D1"/>
  </mergeCells>
  <printOptions headings="false" gridLines="false" gridLinesSet="true" horizontalCentered="true" verticalCentered="false"/>
  <pageMargins left="0.669444444444445" right="0.669444444444445" top="0.589583333333333" bottom="0.75" header="0.511811023622047" footer="0.509722222222222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－&amp;P－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6" width="34.62"/>
    <col collapsed="false" customWidth="true" hidden="false" outlineLevel="0" max="2" min="2" style="256" width="11.12"/>
    <col collapsed="false" customWidth="true" hidden="false" outlineLevel="0" max="3" min="3" style="256" width="31.62"/>
    <col collapsed="false" customWidth="true" hidden="false" outlineLevel="0" max="4" min="4" style="256" width="10.74"/>
    <col collapsed="false" customWidth="false" hidden="false" outlineLevel="0" max="5" min="5" style="256" width="8.99"/>
    <col collapsed="false" customWidth="true" hidden="false" outlineLevel="0" max="6" min="6" style="256" width="12.62"/>
    <col collapsed="false" customWidth="false" hidden="false" outlineLevel="0" max="257" min="7" style="256" width="8.99"/>
  </cols>
  <sheetData>
    <row r="1" s="256" customFormat="true" ht="30.75" hidden="false" customHeight="true" outlineLevel="0" collapsed="false">
      <c r="A1" s="257" t="s">
        <v>263</v>
      </c>
      <c r="B1" s="257"/>
      <c r="C1" s="257"/>
      <c r="D1" s="257"/>
    </row>
    <row r="2" s="256" customFormat="true" ht="18.75" hidden="false" customHeight="true" outlineLevel="0" collapsed="false">
      <c r="A2" s="258" t="s">
        <v>264</v>
      </c>
      <c r="B2" s="258"/>
      <c r="D2" s="259" t="s">
        <v>8</v>
      </c>
    </row>
    <row r="3" s="263" customFormat="true" ht="18.75" hidden="false" customHeight="true" outlineLevel="0" collapsed="false">
      <c r="A3" s="260" t="s">
        <v>113</v>
      </c>
      <c r="B3" s="261" t="s">
        <v>265</v>
      </c>
      <c r="C3" s="260" t="s">
        <v>116</v>
      </c>
      <c r="D3" s="262" t="s">
        <v>265</v>
      </c>
    </row>
    <row r="4" s="267" customFormat="true" ht="12.95" hidden="false" customHeight="true" outlineLevel="0" collapsed="false">
      <c r="A4" s="264" t="s">
        <v>266</v>
      </c>
      <c r="B4" s="265" t="n">
        <f aca="false">SUM(B5:B18)</f>
        <v>575050</v>
      </c>
      <c r="C4" s="266" t="s">
        <v>267</v>
      </c>
      <c r="D4" s="266" t="n">
        <f aca="false">3583+256635.458558</f>
        <v>260218.458558</v>
      </c>
    </row>
    <row r="5" s="267" customFormat="true" ht="12.95" hidden="false" customHeight="true" outlineLevel="0" collapsed="false">
      <c r="A5" s="268" t="s">
        <v>268</v>
      </c>
      <c r="B5" s="266" t="n">
        <f aca="false">204181+10000</f>
        <v>214181</v>
      </c>
      <c r="C5" s="266" t="s">
        <v>269</v>
      </c>
      <c r="D5" s="266" t="n">
        <v>0</v>
      </c>
    </row>
    <row r="6" s="267" customFormat="true" ht="12.95" hidden="false" customHeight="true" outlineLevel="0" collapsed="false">
      <c r="A6" s="268" t="s">
        <v>270</v>
      </c>
      <c r="B6" s="266" t="n">
        <v>5201</v>
      </c>
      <c r="C6" s="266" t="s">
        <v>271</v>
      </c>
      <c r="D6" s="266" t="n">
        <f aca="false">427+4108.535362</f>
        <v>4535.535362</v>
      </c>
    </row>
    <row r="7" s="267" customFormat="true" ht="12.95" hidden="false" customHeight="true" outlineLevel="0" collapsed="false">
      <c r="A7" s="268" t="s">
        <v>272</v>
      </c>
      <c r="B7" s="266" t="n">
        <v>36434</v>
      </c>
      <c r="C7" s="266" t="s">
        <v>273</v>
      </c>
      <c r="D7" s="266" t="n">
        <v>116213.101537</v>
      </c>
    </row>
    <row r="8" s="267" customFormat="true" ht="12.95" hidden="false" customHeight="true" outlineLevel="0" collapsed="false">
      <c r="A8" s="268" t="s">
        <v>274</v>
      </c>
      <c r="B8" s="266" t="n">
        <v>21010</v>
      </c>
      <c r="C8" s="269" t="s">
        <v>275</v>
      </c>
      <c r="D8" s="266" t="n">
        <v>375180.569475</v>
      </c>
    </row>
    <row r="9" s="267" customFormat="true" ht="12.95" hidden="false" customHeight="true" outlineLevel="0" collapsed="false">
      <c r="A9" s="268" t="s">
        <v>276</v>
      </c>
      <c r="B9" s="266" t="n">
        <v>11364</v>
      </c>
      <c r="C9" s="266" t="s">
        <v>277</v>
      </c>
      <c r="D9" s="266" t="n">
        <v>21481.04144</v>
      </c>
    </row>
    <row r="10" s="267" customFormat="true" ht="12.95" hidden="false" customHeight="true" outlineLevel="0" collapsed="false">
      <c r="A10" s="268" t="s">
        <v>278</v>
      </c>
      <c r="B10" s="266" t="n">
        <v>62687</v>
      </c>
      <c r="C10" s="266" t="s">
        <v>279</v>
      </c>
      <c r="D10" s="266" t="n">
        <v>32036.967325</v>
      </c>
    </row>
    <row r="11" s="267" customFormat="true" ht="12.95" hidden="false" customHeight="true" outlineLevel="0" collapsed="false">
      <c r="A11" s="268" t="s">
        <v>280</v>
      </c>
      <c r="B11" s="266" t="n">
        <v>28586</v>
      </c>
      <c r="C11" s="269" t="s">
        <v>281</v>
      </c>
      <c r="D11" s="266" t="n">
        <f aca="false">305240.261287+10000</f>
        <v>315240.261287</v>
      </c>
    </row>
    <row r="12" s="267" customFormat="true" ht="12.95" hidden="false" customHeight="true" outlineLevel="0" collapsed="false">
      <c r="A12" s="268" t="s">
        <v>282</v>
      </c>
      <c r="B12" s="266" t="n">
        <v>10405</v>
      </c>
      <c r="C12" s="266" t="s">
        <v>283</v>
      </c>
      <c r="D12" s="266" t="n">
        <v>182170.153608</v>
      </c>
    </row>
    <row r="13" s="267" customFormat="true" ht="12.95" hidden="false" customHeight="true" outlineLevel="0" collapsed="false">
      <c r="A13" s="268" t="s">
        <v>284</v>
      </c>
      <c r="B13" s="266" t="n">
        <f aca="false">41363+10000</f>
        <v>51363</v>
      </c>
      <c r="C13" s="266" t="s">
        <v>285</v>
      </c>
      <c r="D13" s="266" t="n">
        <v>26034.432533</v>
      </c>
    </row>
    <row r="14" s="267" customFormat="true" ht="12.95" hidden="false" customHeight="true" outlineLevel="0" collapsed="false">
      <c r="A14" s="268" t="s">
        <v>286</v>
      </c>
      <c r="B14" s="266" t="n">
        <v>27227</v>
      </c>
      <c r="C14" s="266" t="s">
        <v>287</v>
      </c>
      <c r="D14" s="266" t="n">
        <f aca="false">46244.156087+10000</f>
        <v>56244.156087</v>
      </c>
    </row>
    <row r="15" s="267" customFormat="true" ht="12.95" hidden="false" customHeight="true" outlineLevel="0" collapsed="false">
      <c r="A15" s="268" t="s">
        <v>288</v>
      </c>
      <c r="B15" s="266" t="n">
        <v>9304</v>
      </c>
      <c r="C15" s="266" t="s">
        <v>289</v>
      </c>
      <c r="D15" s="266" t="n">
        <v>169828.604054</v>
      </c>
    </row>
    <row r="16" s="267" customFormat="true" ht="12.95" hidden="false" customHeight="true" outlineLevel="0" collapsed="false">
      <c r="A16" s="268" t="s">
        <v>290</v>
      </c>
      <c r="B16" s="266" t="n">
        <f aca="false">35421+10000+5000</f>
        <v>50421</v>
      </c>
      <c r="C16" s="266" t="s">
        <v>291</v>
      </c>
      <c r="D16" s="266" t="n">
        <v>42007.256488</v>
      </c>
    </row>
    <row r="17" s="267" customFormat="true" ht="12.95" hidden="false" customHeight="true" outlineLevel="0" collapsed="false">
      <c r="A17" s="268" t="s">
        <v>292</v>
      </c>
      <c r="B17" s="266" t="n">
        <v>34759</v>
      </c>
      <c r="C17" s="266" t="s">
        <v>293</v>
      </c>
      <c r="D17" s="266" t="n">
        <v>9678.60466</v>
      </c>
    </row>
    <row r="18" s="267" customFormat="true" ht="12.95" hidden="false" customHeight="true" outlineLevel="0" collapsed="false">
      <c r="A18" s="268" t="s">
        <v>294</v>
      </c>
      <c r="B18" s="266" t="n">
        <v>12108</v>
      </c>
      <c r="C18" s="266" t="s">
        <v>295</v>
      </c>
      <c r="D18" s="266" t="n">
        <v>9665.09669</v>
      </c>
    </row>
    <row r="19" s="267" customFormat="true" ht="12.95" hidden="false" customHeight="true" outlineLevel="0" collapsed="false">
      <c r="A19" s="264" t="s">
        <v>296</v>
      </c>
      <c r="B19" s="265" t="n">
        <f aca="false">SUM(B20:B25)</f>
        <v>302104</v>
      </c>
      <c r="C19" s="266" t="s">
        <v>297</v>
      </c>
      <c r="D19" s="266" t="n">
        <v>1241.13944</v>
      </c>
    </row>
    <row r="20" s="267" customFormat="true" ht="12.95" hidden="false" customHeight="true" outlineLevel="0" collapsed="false">
      <c r="A20" s="268" t="s">
        <v>298</v>
      </c>
      <c r="B20" s="266" t="n">
        <f aca="false">37453+10000</f>
        <v>47453</v>
      </c>
      <c r="C20" s="266" t="s">
        <v>299</v>
      </c>
      <c r="D20" s="266" t="n">
        <v>18787.821057</v>
      </c>
    </row>
    <row r="21" s="267" customFormat="true" ht="12.95" hidden="false" customHeight="true" outlineLevel="0" collapsed="false">
      <c r="A21" s="268" t="s">
        <v>300</v>
      </c>
      <c r="B21" s="266" t="n">
        <f aca="false">41656+10000</f>
        <v>51656</v>
      </c>
      <c r="C21" s="269" t="s">
        <v>301</v>
      </c>
      <c r="D21" s="266" t="n">
        <f aca="false">67467.351366+35000</f>
        <v>102467.351366</v>
      </c>
    </row>
    <row r="22" s="267" customFormat="true" ht="12.95" hidden="false" customHeight="true" outlineLevel="0" collapsed="false">
      <c r="A22" s="268" t="s">
        <v>302</v>
      </c>
      <c r="B22" s="266" t="n">
        <v>24687</v>
      </c>
      <c r="C22" s="266" t="s">
        <v>303</v>
      </c>
      <c r="D22" s="266" t="n">
        <v>9670.04349</v>
      </c>
    </row>
    <row r="23" s="267" customFormat="true" ht="12.95" hidden="false" customHeight="true" outlineLevel="0" collapsed="false">
      <c r="A23" s="268" t="s">
        <v>304</v>
      </c>
      <c r="B23" s="266" t="n">
        <v>2755</v>
      </c>
      <c r="C23" s="266" t="s">
        <v>305</v>
      </c>
      <c r="D23" s="266" t="n">
        <f aca="false">32999+10000</f>
        <v>42999</v>
      </c>
    </row>
    <row r="24" s="267" customFormat="true" ht="12.95" hidden="false" customHeight="true" outlineLevel="0" collapsed="false">
      <c r="A24" s="268" t="s">
        <v>306</v>
      </c>
      <c r="B24" s="266" t="n">
        <f aca="false">105073+20000</f>
        <v>125073</v>
      </c>
      <c r="C24" s="270" t="s">
        <v>307</v>
      </c>
      <c r="D24" s="266" t="n">
        <v>41228</v>
      </c>
    </row>
    <row r="25" s="267" customFormat="true" ht="12.95" hidden="false" customHeight="true" outlineLevel="0" collapsed="false">
      <c r="A25" s="268" t="s">
        <v>308</v>
      </c>
      <c r="B25" s="266" t="n">
        <f aca="false">40480+10000</f>
        <v>50480</v>
      </c>
      <c r="C25" s="266" t="s">
        <v>309</v>
      </c>
      <c r="D25" s="266" t="n">
        <v>32677</v>
      </c>
    </row>
    <row r="26" s="272" customFormat="true" ht="12.95" hidden="false" customHeight="true" outlineLevel="0" collapsed="false">
      <c r="A26" s="271" t="s">
        <v>310</v>
      </c>
      <c r="B26" s="265" t="n">
        <f aca="false">B4+B19</f>
        <v>877154</v>
      </c>
      <c r="C26" s="271" t="s">
        <v>311</v>
      </c>
      <c r="D26" s="265" t="n">
        <f aca="false">SUM(D4:D25)</f>
        <v>1869604.594457</v>
      </c>
    </row>
    <row r="27" s="276" customFormat="true" ht="12.95" hidden="false" customHeight="true" outlineLevel="0" collapsed="false">
      <c r="A27" s="273" t="s">
        <v>312</v>
      </c>
      <c r="B27" s="274" t="n">
        <f aca="false">B28+B34+B44</f>
        <v>903378</v>
      </c>
      <c r="C27" s="275" t="s">
        <v>313</v>
      </c>
      <c r="D27" s="275" t="n">
        <f aca="false">D28+D32</f>
        <v>69310</v>
      </c>
    </row>
    <row r="28" s="267" customFormat="true" ht="12.95" hidden="false" customHeight="true" outlineLevel="0" collapsed="false">
      <c r="A28" s="273" t="s">
        <v>314</v>
      </c>
      <c r="B28" s="275" t="n">
        <v>125670</v>
      </c>
      <c r="C28" s="277" t="s">
        <v>315</v>
      </c>
      <c r="D28" s="275" t="n">
        <f aca="false">D29+D30</f>
        <v>38743</v>
      </c>
    </row>
    <row r="29" s="267" customFormat="true" ht="12.95" hidden="false" customHeight="true" outlineLevel="0" collapsed="false">
      <c r="A29" s="278" t="s">
        <v>316</v>
      </c>
      <c r="B29" s="279" t="n">
        <v>29798</v>
      </c>
      <c r="C29" s="270" t="s">
        <v>317</v>
      </c>
      <c r="D29" s="279" t="n">
        <f aca="false">31169+4458</f>
        <v>35627</v>
      </c>
    </row>
    <row r="30" s="267" customFormat="true" ht="12.95" hidden="false" customHeight="true" outlineLevel="0" collapsed="false">
      <c r="A30" s="278" t="s">
        <v>318</v>
      </c>
      <c r="B30" s="279" t="n">
        <v>21495</v>
      </c>
      <c r="C30" s="270" t="s">
        <v>319</v>
      </c>
      <c r="D30" s="280" t="n">
        <v>3116</v>
      </c>
    </row>
    <row r="31" s="267" customFormat="true" ht="12.95" hidden="false" customHeight="true" outlineLevel="0" collapsed="false">
      <c r="A31" s="278" t="s">
        <v>320</v>
      </c>
      <c r="B31" s="279" t="n">
        <v>54979</v>
      </c>
      <c r="C31" s="281"/>
      <c r="D31" s="281"/>
    </row>
    <row r="32" s="267" customFormat="true" ht="12.95" hidden="false" customHeight="true" outlineLevel="0" collapsed="false">
      <c r="A32" s="270" t="s">
        <v>321</v>
      </c>
      <c r="B32" s="282" t="n">
        <v>12792</v>
      </c>
      <c r="C32" s="277" t="s">
        <v>322</v>
      </c>
      <c r="D32" s="275" t="n">
        <v>30567</v>
      </c>
    </row>
    <row r="33" s="267" customFormat="true" ht="12.95" hidden="false" customHeight="true" outlineLevel="0" collapsed="false">
      <c r="A33" s="283" t="s">
        <v>323</v>
      </c>
      <c r="B33" s="279" t="n">
        <v>6606</v>
      </c>
      <c r="C33" s="284" t="s">
        <v>324</v>
      </c>
      <c r="D33" s="280" t="n">
        <v>979</v>
      </c>
    </row>
    <row r="34" s="267" customFormat="true" ht="12.95" hidden="false" customHeight="true" outlineLevel="0" collapsed="false">
      <c r="A34" s="285" t="s">
        <v>325</v>
      </c>
      <c r="B34" s="286" t="n">
        <v>585697</v>
      </c>
      <c r="C34" s="284" t="s">
        <v>326</v>
      </c>
      <c r="D34" s="280" t="n">
        <v>402</v>
      </c>
    </row>
    <row r="35" s="267" customFormat="true" ht="12.95" hidden="false" customHeight="true" outlineLevel="0" collapsed="false">
      <c r="A35" s="270" t="s">
        <v>327</v>
      </c>
      <c r="B35" s="282" t="n">
        <v>147254</v>
      </c>
      <c r="C35" s="284" t="s">
        <v>328</v>
      </c>
      <c r="D35" s="280" t="n">
        <v>132</v>
      </c>
    </row>
    <row r="36" s="267" customFormat="true" ht="12.95" hidden="false" customHeight="true" outlineLevel="0" collapsed="false">
      <c r="A36" s="270" t="s">
        <v>329</v>
      </c>
      <c r="B36" s="282" t="n">
        <v>5077</v>
      </c>
      <c r="C36" s="284" t="s">
        <v>330</v>
      </c>
      <c r="D36" s="280" t="n">
        <v>177</v>
      </c>
    </row>
    <row r="37" s="267" customFormat="true" ht="12.95" hidden="false" customHeight="true" outlineLevel="0" collapsed="false">
      <c r="A37" s="287" t="s">
        <v>331</v>
      </c>
      <c r="B37" s="288" t="n">
        <v>7386</v>
      </c>
      <c r="C37" s="270" t="s">
        <v>332</v>
      </c>
      <c r="D37" s="288" t="n">
        <v>1169</v>
      </c>
    </row>
    <row r="38" s="267" customFormat="true" ht="12.95" hidden="false" customHeight="true" outlineLevel="0" collapsed="false">
      <c r="A38" s="287" t="s">
        <v>333</v>
      </c>
      <c r="B38" s="282" t="n">
        <v>19568</v>
      </c>
      <c r="C38" s="289" t="s">
        <v>334</v>
      </c>
      <c r="D38" s="288" t="n">
        <v>340</v>
      </c>
    </row>
    <row r="39" s="267" customFormat="true" ht="12.95" hidden="false" customHeight="true" outlineLevel="0" collapsed="false">
      <c r="A39" s="287" t="s">
        <v>335</v>
      </c>
      <c r="B39" s="290" t="n">
        <v>15847</v>
      </c>
      <c r="C39" s="289" t="s">
        <v>336</v>
      </c>
      <c r="D39" s="288" t="n">
        <v>1523</v>
      </c>
    </row>
    <row r="40" s="267" customFormat="true" ht="12.95" hidden="false" customHeight="true" outlineLevel="0" collapsed="false">
      <c r="A40" s="287" t="s">
        <v>337</v>
      </c>
      <c r="B40" s="288" t="n">
        <v>88194</v>
      </c>
      <c r="C40" s="291" t="s">
        <v>338</v>
      </c>
      <c r="D40" s="288" t="n">
        <v>6858</v>
      </c>
    </row>
    <row r="41" s="267" customFormat="true" ht="12.95" hidden="false" customHeight="true" outlineLevel="0" collapsed="false">
      <c r="A41" s="270" t="s">
        <v>339</v>
      </c>
      <c r="B41" s="282" t="n">
        <v>36898</v>
      </c>
      <c r="C41" s="291" t="s">
        <v>340</v>
      </c>
      <c r="D41" s="292" t="n">
        <v>6522</v>
      </c>
    </row>
    <row r="42" s="267" customFormat="true" ht="12.95" hidden="false" customHeight="true" outlineLevel="0" collapsed="false">
      <c r="A42" s="287" t="s">
        <v>341</v>
      </c>
      <c r="B42" s="288" t="n">
        <v>67613</v>
      </c>
      <c r="C42" s="293" t="s">
        <v>342</v>
      </c>
      <c r="D42" s="292" t="n">
        <v>46</v>
      </c>
    </row>
    <row r="43" s="267" customFormat="true" ht="12.95" hidden="false" customHeight="true" outlineLevel="0" collapsed="false">
      <c r="A43" s="270" t="s">
        <v>343</v>
      </c>
      <c r="B43" s="279" t="n">
        <v>197860</v>
      </c>
      <c r="C43" s="293" t="s">
        <v>344</v>
      </c>
      <c r="D43" s="279" t="n">
        <v>11200</v>
      </c>
    </row>
    <row r="44" s="267" customFormat="true" ht="12.95" hidden="false" customHeight="true" outlineLevel="0" collapsed="false">
      <c r="A44" s="294" t="s">
        <v>345</v>
      </c>
      <c r="B44" s="295" t="n">
        <v>192011</v>
      </c>
      <c r="C44" s="273"/>
      <c r="D44" s="275"/>
    </row>
    <row r="45" s="267" customFormat="true" ht="12.95" hidden="false" customHeight="true" outlineLevel="0" collapsed="false">
      <c r="A45" s="296" t="s">
        <v>346</v>
      </c>
      <c r="B45" s="297" t="n">
        <v>2247</v>
      </c>
      <c r="C45" s="273" t="s">
        <v>347</v>
      </c>
      <c r="D45" s="298" t="n">
        <f aca="false">4373+1500</f>
        <v>5873</v>
      </c>
    </row>
    <row r="46" s="267" customFormat="true" ht="12.95" hidden="false" customHeight="true" outlineLevel="0" collapsed="false">
      <c r="A46" s="283" t="s">
        <v>348</v>
      </c>
      <c r="B46" s="279" t="n">
        <v>189764</v>
      </c>
      <c r="C46" s="273"/>
      <c r="D46" s="292"/>
    </row>
    <row r="47" s="267" customFormat="true" ht="12.95" hidden="false" customHeight="true" outlineLevel="0" collapsed="false">
      <c r="A47" s="273" t="s">
        <v>65</v>
      </c>
      <c r="B47" s="275" t="n">
        <v>70400</v>
      </c>
      <c r="C47" s="275" t="s">
        <v>349</v>
      </c>
      <c r="D47" s="298" t="n">
        <f aca="false">2350+1299+25000</f>
        <v>28649</v>
      </c>
    </row>
    <row r="48" s="267" customFormat="true" ht="12.95" hidden="false" customHeight="true" outlineLevel="0" collapsed="false">
      <c r="A48" s="283" t="s">
        <v>350</v>
      </c>
      <c r="B48" s="279" t="n">
        <v>70400</v>
      </c>
      <c r="C48" s="283" t="s">
        <v>351</v>
      </c>
      <c r="D48" s="292" t="n">
        <f aca="false">2350+1299</f>
        <v>3649</v>
      </c>
    </row>
    <row r="49" s="267" customFormat="true" ht="12.95" hidden="false" customHeight="true" outlineLevel="0" collapsed="false">
      <c r="A49" s="299" t="s">
        <v>351</v>
      </c>
      <c r="B49" s="300" t="n">
        <v>0</v>
      </c>
      <c r="C49" s="273"/>
      <c r="D49" s="275"/>
    </row>
    <row r="50" s="267" customFormat="true" ht="12.95" hidden="false" customHeight="true" outlineLevel="0" collapsed="false">
      <c r="A50" s="273" t="s">
        <v>67</v>
      </c>
      <c r="B50" s="275" t="n">
        <v>58000</v>
      </c>
      <c r="C50" s="273"/>
      <c r="D50" s="275"/>
    </row>
    <row r="51" s="267" customFormat="true" ht="12.95" hidden="false" customHeight="true" outlineLevel="0" collapsed="false">
      <c r="A51" s="275" t="s">
        <v>69</v>
      </c>
      <c r="B51" s="275" t="n">
        <f aca="false">29505+35000</f>
        <v>64505</v>
      </c>
      <c r="C51" s="271"/>
      <c r="D51" s="301"/>
      <c r="E51" s="302"/>
    </row>
    <row r="52" s="256" customFormat="true" ht="12.95" hidden="false" customHeight="true" outlineLevel="0" collapsed="false">
      <c r="A52" s="303" t="s">
        <v>70</v>
      </c>
      <c r="B52" s="275" t="n">
        <f aca="false">B26+B27+B47+B50+B51</f>
        <v>1973437</v>
      </c>
      <c r="C52" s="271" t="s">
        <v>71</v>
      </c>
      <c r="D52" s="298" t="n">
        <f aca="false">D26+D27+D45+D47</f>
        <v>1973436.594457</v>
      </c>
    </row>
  </sheetData>
  <mergeCells count="1">
    <mergeCell ref="A1:D1"/>
  </mergeCells>
  <printOptions headings="false" gridLines="false" gridLinesSet="true" horizontalCentered="true" verticalCentered="false"/>
  <pageMargins left="0.389583333333333" right="0.389583333333333" top="0.589583333333333" bottom="0.75" header="0.511811023622047" footer="0.509722222222222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－&amp;P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4" width="31.36"/>
    <col collapsed="false" customWidth="true" hidden="false" outlineLevel="0" max="2" min="2" style="304" width="11.5"/>
    <col collapsed="false" customWidth="true" hidden="false" outlineLevel="0" max="3" min="3" style="304" width="31.87"/>
    <col collapsed="false" customWidth="true" hidden="false" outlineLevel="0" max="4" min="4" style="304" width="12.5"/>
    <col collapsed="false" customWidth="true" hidden="false" outlineLevel="0" max="5" min="5" style="304" width="9.5"/>
    <col collapsed="false" customWidth="false" hidden="false" outlineLevel="0" max="257" min="6" style="304" width="8.99"/>
  </cols>
  <sheetData>
    <row r="1" s="306" customFormat="true" ht="35.25" hidden="false" customHeight="true" outlineLevel="0" collapsed="false">
      <c r="A1" s="305" t="s">
        <v>352</v>
      </c>
      <c r="B1" s="305"/>
      <c r="C1" s="305"/>
      <c r="D1" s="305"/>
    </row>
    <row r="2" s="306" customFormat="true" ht="13.5" hidden="false" customHeight="false" outlineLevel="0" collapsed="false">
      <c r="A2" s="307" t="s">
        <v>353</v>
      </c>
      <c r="B2" s="308"/>
      <c r="C2" s="308"/>
      <c r="D2" s="309" t="s">
        <v>8</v>
      </c>
    </row>
    <row r="3" s="306" customFormat="true" ht="16.5" hidden="false" customHeight="true" outlineLevel="0" collapsed="false">
      <c r="A3" s="310" t="s">
        <v>113</v>
      </c>
      <c r="B3" s="311" t="s">
        <v>354</v>
      </c>
      <c r="C3" s="312" t="s">
        <v>116</v>
      </c>
      <c r="D3" s="311" t="s">
        <v>354</v>
      </c>
    </row>
    <row r="4" s="317" customFormat="true" ht="11.1" hidden="false" customHeight="true" outlineLevel="0" collapsed="false">
      <c r="A4" s="313" t="s">
        <v>266</v>
      </c>
      <c r="B4" s="314" t="n">
        <f aca="false">B5+B6+B7+B8+B9+B10+B11+B12+B13+B14+B15+B16+B17</f>
        <v>220000</v>
      </c>
      <c r="C4" s="315" t="s">
        <v>267</v>
      </c>
      <c r="D4" s="316" t="n">
        <v>114777.637842</v>
      </c>
    </row>
    <row r="5" s="317" customFormat="true" ht="11.1" hidden="false" customHeight="true" outlineLevel="0" collapsed="false">
      <c r="A5" s="318" t="s">
        <v>268</v>
      </c>
      <c r="B5" s="319" t="n">
        <f aca="false">200+70000+10000</f>
        <v>80200</v>
      </c>
      <c r="C5" s="315" t="s">
        <v>355</v>
      </c>
      <c r="D5" s="316" t="n">
        <v>1310.378862</v>
      </c>
    </row>
    <row r="6" s="317" customFormat="true" ht="11.1" hidden="false" customHeight="true" outlineLevel="0" collapsed="false">
      <c r="A6" s="318" t="s">
        <v>270</v>
      </c>
      <c r="B6" s="319" t="n">
        <v>300</v>
      </c>
      <c r="C6" s="315" t="s">
        <v>356</v>
      </c>
      <c r="D6" s="316" t="n">
        <v>39752.857017</v>
      </c>
    </row>
    <row r="7" s="317" customFormat="true" ht="11.1" hidden="false" customHeight="true" outlineLevel="0" collapsed="false">
      <c r="A7" s="318" t="s">
        <v>272</v>
      </c>
      <c r="B7" s="319" t="n">
        <f aca="false">3200+6917</f>
        <v>10117</v>
      </c>
      <c r="C7" s="315" t="s">
        <v>357</v>
      </c>
      <c r="D7" s="316" t="n">
        <v>65780.930746</v>
      </c>
    </row>
    <row r="8" s="317" customFormat="true" ht="11.1" hidden="false" customHeight="true" outlineLevel="0" collapsed="false">
      <c r="A8" s="318" t="s">
        <v>274</v>
      </c>
      <c r="B8" s="319" t="n">
        <v>6500</v>
      </c>
      <c r="C8" s="315" t="s">
        <v>358</v>
      </c>
      <c r="D8" s="316" t="n">
        <v>4646.1284</v>
      </c>
    </row>
    <row r="9" s="317" customFormat="true" ht="11.1" hidden="false" customHeight="true" outlineLevel="0" collapsed="false">
      <c r="A9" s="318" t="s">
        <v>276</v>
      </c>
      <c r="B9" s="319" t="n">
        <v>500</v>
      </c>
      <c r="C9" s="315" t="s">
        <v>359</v>
      </c>
      <c r="D9" s="316" t="n">
        <v>11972.066258</v>
      </c>
    </row>
    <row r="10" s="317" customFormat="true" ht="11.1" hidden="false" customHeight="true" outlineLevel="0" collapsed="false">
      <c r="A10" s="318" t="s">
        <v>278</v>
      </c>
      <c r="B10" s="319" t="n">
        <v>34083</v>
      </c>
      <c r="C10" s="315" t="s">
        <v>360</v>
      </c>
      <c r="D10" s="316" t="n">
        <v>73141.962154</v>
      </c>
    </row>
    <row r="11" s="317" customFormat="true" ht="11.1" hidden="false" customHeight="true" outlineLevel="0" collapsed="false">
      <c r="A11" s="318" t="s">
        <v>280</v>
      </c>
      <c r="B11" s="319" t="n">
        <v>7100</v>
      </c>
      <c r="C11" s="315" t="s">
        <v>361</v>
      </c>
      <c r="D11" s="316" t="n">
        <v>36447.4545</v>
      </c>
    </row>
    <row r="12" s="317" customFormat="true" ht="11.1" hidden="false" customHeight="true" outlineLevel="0" collapsed="false">
      <c r="A12" s="318" t="s">
        <v>282</v>
      </c>
      <c r="B12" s="319" t="n">
        <v>3100</v>
      </c>
      <c r="C12" s="315" t="s">
        <v>362</v>
      </c>
      <c r="D12" s="316" t="n">
        <v>3501.307578</v>
      </c>
    </row>
    <row r="13" s="317" customFormat="true" ht="11.1" hidden="false" customHeight="true" outlineLevel="0" collapsed="false">
      <c r="A13" s="318" t="s">
        <v>284</v>
      </c>
      <c r="B13" s="319" t="n">
        <f aca="false">16600+10000</f>
        <v>26600</v>
      </c>
      <c r="C13" s="315" t="s">
        <v>363</v>
      </c>
      <c r="D13" s="316" t="n">
        <v>26907.923091</v>
      </c>
    </row>
    <row r="14" s="317" customFormat="true" ht="11.1" hidden="false" customHeight="true" outlineLevel="0" collapsed="false">
      <c r="A14" s="318" t="s">
        <v>286</v>
      </c>
      <c r="B14" s="319" t="n">
        <v>12000</v>
      </c>
      <c r="C14" s="315" t="s">
        <v>364</v>
      </c>
      <c r="D14" s="316" t="n">
        <v>19926.299924</v>
      </c>
    </row>
    <row r="15" s="317" customFormat="true" ht="11.1" hidden="false" customHeight="true" outlineLevel="0" collapsed="false">
      <c r="A15" s="318" t="s">
        <v>288</v>
      </c>
      <c r="B15" s="319" t="n">
        <v>5500</v>
      </c>
      <c r="C15" s="315" t="s">
        <v>365</v>
      </c>
      <c r="D15" s="316" t="n">
        <v>24324.378218</v>
      </c>
    </row>
    <row r="16" s="317" customFormat="true" ht="11.1" hidden="false" customHeight="true" outlineLevel="0" collapsed="false">
      <c r="A16" s="318" t="s">
        <v>290</v>
      </c>
      <c r="B16" s="319" t="n">
        <f aca="false">4000+10000+5000</f>
        <v>19000</v>
      </c>
      <c r="C16" s="315" t="s">
        <v>366</v>
      </c>
      <c r="D16" s="316" t="n">
        <v>1023.96299</v>
      </c>
    </row>
    <row r="17" s="317" customFormat="true" ht="11.1" hidden="false" customHeight="true" outlineLevel="0" collapsed="false">
      <c r="A17" s="318" t="s">
        <v>292</v>
      </c>
      <c r="B17" s="319" t="n">
        <v>15000</v>
      </c>
      <c r="C17" s="320" t="s">
        <v>367</v>
      </c>
      <c r="D17" s="316" t="n">
        <v>3046.46666</v>
      </c>
    </row>
    <row r="18" s="317" customFormat="true" ht="11.1" hidden="false" customHeight="true" outlineLevel="0" collapsed="false">
      <c r="A18" s="313" t="s">
        <v>296</v>
      </c>
      <c r="B18" s="314" t="n">
        <f aca="false">B19+B20+B21+B22+B23+B25+B24</f>
        <v>141088</v>
      </c>
      <c r="C18" s="321" t="s">
        <v>368</v>
      </c>
      <c r="D18" s="316" t="n">
        <v>551.83944</v>
      </c>
    </row>
    <row r="19" s="317" customFormat="true" ht="11.1" hidden="false" customHeight="true" outlineLevel="0" collapsed="false">
      <c r="A19" s="318" t="s">
        <v>298</v>
      </c>
      <c r="B19" s="319" t="n">
        <f aca="false">34330+10000-13396</f>
        <v>30934</v>
      </c>
      <c r="C19" s="315" t="s">
        <v>369</v>
      </c>
      <c r="D19" s="316" t="n">
        <v>3671.536752</v>
      </c>
    </row>
    <row r="20" s="317" customFormat="true" ht="11.1" hidden="false" customHeight="true" outlineLevel="0" collapsed="false">
      <c r="A20" s="318" t="s">
        <v>300</v>
      </c>
      <c r="B20" s="319" t="n">
        <f aca="false">8428+10000</f>
        <v>18428</v>
      </c>
      <c r="C20" s="320" t="s">
        <v>370</v>
      </c>
      <c r="D20" s="316" t="n">
        <v>78394.891868</v>
      </c>
    </row>
    <row r="21" s="317" customFormat="true" ht="11.1" hidden="false" customHeight="true" outlineLevel="0" collapsed="false">
      <c r="A21" s="318" t="s">
        <v>302</v>
      </c>
      <c r="B21" s="319" t="n">
        <v>9000</v>
      </c>
      <c r="C21" s="315" t="s">
        <v>371</v>
      </c>
      <c r="D21" s="316" t="n">
        <v>4479.44349</v>
      </c>
    </row>
    <row r="22" s="317" customFormat="true" ht="11.1" hidden="false" customHeight="true" outlineLevel="0" collapsed="false">
      <c r="A22" s="318" t="s">
        <v>304</v>
      </c>
      <c r="B22" s="319" t="n">
        <v>0</v>
      </c>
      <c r="C22" s="315" t="s">
        <v>372</v>
      </c>
      <c r="D22" s="316" t="n">
        <v>15000</v>
      </c>
    </row>
    <row r="23" s="317" customFormat="true" ht="11.1" hidden="false" customHeight="true" outlineLevel="0" collapsed="false">
      <c r="A23" s="318" t="s">
        <v>373</v>
      </c>
      <c r="B23" s="319" t="n">
        <f aca="false">36311+20000</f>
        <v>56311</v>
      </c>
      <c r="C23" s="322" t="s">
        <v>374</v>
      </c>
      <c r="D23" s="316" t="n">
        <v>19692.2379</v>
      </c>
    </row>
    <row r="24" s="317" customFormat="true" ht="11.1" hidden="false" customHeight="true" outlineLevel="0" collapsed="false">
      <c r="A24" s="318" t="s">
        <v>375</v>
      </c>
      <c r="B24" s="319" t="n">
        <v>12615</v>
      </c>
      <c r="C24" s="322" t="s">
        <v>376</v>
      </c>
      <c r="D24" s="316" t="n">
        <v>50</v>
      </c>
    </row>
    <row r="25" s="317" customFormat="true" ht="11.1" hidden="false" customHeight="true" outlineLevel="0" collapsed="false">
      <c r="A25" s="318" t="s">
        <v>308</v>
      </c>
      <c r="B25" s="319" t="n">
        <f aca="false">3500+10300</f>
        <v>13800</v>
      </c>
      <c r="C25" s="323" t="s">
        <v>377</v>
      </c>
      <c r="D25" s="316" t="n">
        <v>2062</v>
      </c>
    </row>
    <row r="26" s="317" customFormat="true" ht="11.1" hidden="false" customHeight="true" outlineLevel="0" collapsed="false">
      <c r="A26" s="318"/>
      <c r="B26" s="319"/>
      <c r="C26" s="323" t="s">
        <v>378</v>
      </c>
      <c r="D26" s="316" t="n">
        <v>29565.4</v>
      </c>
    </row>
    <row r="27" s="317" customFormat="true" ht="11.1" hidden="false" customHeight="true" outlineLevel="0" collapsed="false">
      <c r="A27" s="318"/>
      <c r="B27" s="319"/>
      <c r="C27" s="323" t="s">
        <v>379</v>
      </c>
      <c r="D27" s="316" t="n">
        <v>201</v>
      </c>
    </row>
    <row r="28" s="317" customFormat="true" ht="11.1" hidden="false" customHeight="true" outlineLevel="0" collapsed="false">
      <c r="A28" s="324" t="s">
        <v>310</v>
      </c>
      <c r="B28" s="314" t="n">
        <f aca="false">B18+B4</f>
        <v>361088</v>
      </c>
      <c r="C28" s="324" t="s">
        <v>311</v>
      </c>
      <c r="D28" s="325" t="n">
        <f aca="false">SUM(D4:D27)</f>
        <v>580228.10369</v>
      </c>
    </row>
    <row r="29" s="317" customFormat="true" ht="11.1" hidden="false" customHeight="true" outlineLevel="0" collapsed="false">
      <c r="A29" s="326" t="s">
        <v>312</v>
      </c>
      <c r="B29" s="325" t="n">
        <f aca="false">B30+B36+B49</f>
        <v>167558</v>
      </c>
      <c r="C29" s="327" t="s">
        <v>380</v>
      </c>
      <c r="D29" s="327" t="n">
        <f aca="false">D30+D37</f>
        <v>28072</v>
      </c>
    </row>
    <row r="30" s="317" customFormat="true" ht="11.1" hidden="false" customHeight="true" outlineLevel="0" collapsed="false">
      <c r="A30" s="326" t="s">
        <v>314</v>
      </c>
      <c r="B30" s="327" t="n">
        <f aca="false">B31+B33+B34+B35+B32</f>
        <v>71296</v>
      </c>
      <c r="C30" s="328" t="s">
        <v>381</v>
      </c>
      <c r="D30" s="327" t="n">
        <f aca="false">SUM(D31:D35)</f>
        <v>16864</v>
      </c>
    </row>
    <row r="31" s="317" customFormat="true" ht="11.1" hidden="false" customHeight="true" outlineLevel="0" collapsed="false">
      <c r="A31" s="329" t="s">
        <v>382</v>
      </c>
      <c r="B31" s="330" t="n">
        <f aca="false">26017+6260</f>
        <v>32277</v>
      </c>
      <c r="C31" s="331" t="s">
        <v>383</v>
      </c>
      <c r="D31" s="330" t="n">
        <v>1335</v>
      </c>
    </row>
    <row r="32" s="317" customFormat="true" ht="11.1" hidden="false" customHeight="true" outlineLevel="0" collapsed="false">
      <c r="A32" s="329" t="s">
        <v>321</v>
      </c>
      <c r="B32" s="330" t="n">
        <v>8786</v>
      </c>
      <c r="C32" s="331" t="s">
        <v>384</v>
      </c>
      <c r="D32" s="330" t="n">
        <v>2311</v>
      </c>
    </row>
    <row r="33" s="317" customFormat="true" ht="11.1" hidden="false" customHeight="true" outlineLevel="0" collapsed="false">
      <c r="A33" s="329" t="s">
        <v>316</v>
      </c>
      <c r="B33" s="330" t="n">
        <v>6148</v>
      </c>
      <c r="C33" s="332" t="s">
        <v>385</v>
      </c>
      <c r="D33" s="330" t="n">
        <v>880</v>
      </c>
    </row>
    <row r="34" s="317" customFormat="true" ht="11.1" hidden="false" customHeight="true" outlineLevel="0" collapsed="false">
      <c r="A34" s="329" t="s">
        <v>323</v>
      </c>
      <c r="B34" s="330" t="n">
        <v>6606</v>
      </c>
      <c r="C34" s="333" t="s">
        <v>386</v>
      </c>
      <c r="D34" s="330" t="n">
        <v>10078</v>
      </c>
    </row>
    <row r="35" s="317" customFormat="true" ht="11.1" hidden="false" customHeight="true" outlineLevel="0" collapsed="false">
      <c r="A35" s="334" t="s">
        <v>318</v>
      </c>
      <c r="B35" s="335" t="n">
        <v>17479</v>
      </c>
      <c r="C35" s="336" t="s">
        <v>387</v>
      </c>
      <c r="D35" s="330" t="n">
        <v>2260</v>
      </c>
    </row>
    <row r="36" s="317" customFormat="true" ht="11.1" hidden="false" customHeight="true" outlineLevel="0" collapsed="false">
      <c r="A36" s="326" t="s">
        <v>325</v>
      </c>
      <c r="B36" s="327" t="n">
        <f aca="false">SUM(B37:B48)</f>
        <v>82499</v>
      </c>
      <c r="C36" s="336"/>
      <c r="D36" s="330"/>
    </row>
    <row r="37" s="317" customFormat="true" ht="11.1" hidden="false" customHeight="true" outlineLevel="0" collapsed="false">
      <c r="A37" s="334" t="s">
        <v>327</v>
      </c>
      <c r="B37" s="335" t="n">
        <v>2241</v>
      </c>
      <c r="C37" s="328" t="s">
        <v>388</v>
      </c>
      <c r="D37" s="327" t="n">
        <f aca="false">SUM(D38:D40)</f>
        <v>11208</v>
      </c>
    </row>
    <row r="38" s="317" customFormat="true" ht="11.1" hidden="false" customHeight="true" outlineLevel="0" collapsed="false">
      <c r="A38" s="337" t="s">
        <v>341</v>
      </c>
      <c r="B38" s="338" t="n">
        <v>2216</v>
      </c>
      <c r="C38" s="339" t="s">
        <v>389</v>
      </c>
      <c r="D38" s="330" t="n">
        <v>7091</v>
      </c>
    </row>
    <row r="39" s="317" customFormat="true" ht="11.1" hidden="false" customHeight="true" outlineLevel="0" collapsed="false">
      <c r="A39" s="334" t="s">
        <v>331</v>
      </c>
      <c r="B39" s="335" t="n">
        <v>1948</v>
      </c>
      <c r="C39" s="340" t="s">
        <v>390</v>
      </c>
      <c r="D39" s="330" t="n">
        <v>170</v>
      </c>
    </row>
    <row r="40" s="317" customFormat="true" ht="11.1" hidden="false" customHeight="true" outlineLevel="0" collapsed="false">
      <c r="A40" s="337" t="s">
        <v>333</v>
      </c>
      <c r="B40" s="338" t="n">
        <v>5401</v>
      </c>
      <c r="C40" s="339" t="s">
        <v>391</v>
      </c>
      <c r="D40" s="327" t="n">
        <v>3947</v>
      </c>
    </row>
    <row r="41" s="317" customFormat="true" ht="11.1" hidden="false" customHeight="true" outlineLevel="0" collapsed="false">
      <c r="A41" s="337" t="s">
        <v>339</v>
      </c>
      <c r="B41" s="338" t="n">
        <v>30880</v>
      </c>
      <c r="C41" s="341"/>
      <c r="D41" s="327"/>
    </row>
    <row r="42" s="317" customFormat="true" ht="11.1" hidden="false" customHeight="true" outlineLevel="0" collapsed="false">
      <c r="A42" s="337" t="s">
        <v>335</v>
      </c>
      <c r="B42" s="338" t="n">
        <v>3164</v>
      </c>
      <c r="C42" s="327" t="s">
        <v>313</v>
      </c>
      <c r="D42" s="327" t="n">
        <f aca="false">D43+D49</f>
        <v>26861</v>
      </c>
    </row>
    <row r="43" s="317" customFormat="true" ht="11.1" hidden="false" customHeight="true" outlineLevel="0" collapsed="false">
      <c r="A43" s="337" t="s">
        <v>392</v>
      </c>
      <c r="B43" s="338" t="n">
        <v>3373</v>
      </c>
      <c r="C43" s="328" t="s">
        <v>315</v>
      </c>
      <c r="D43" s="342" t="n">
        <f aca="false">SUM(D44:D45)</f>
        <v>13842</v>
      </c>
    </row>
    <row r="44" s="317" customFormat="true" ht="11.1" hidden="false" customHeight="true" outlineLevel="0" collapsed="false">
      <c r="A44" s="337" t="s">
        <v>393</v>
      </c>
      <c r="B44" s="338" t="n">
        <v>1366</v>
      </c>
      <c r="C44" s="334" t="s">
        <v>317</v>
      </c>
      <c r="D44" s="335" t="n">
        <v>12878</v>
      </c>
    </row>
    <row r="45" s="317" customFormat="true" ht="11.1" hidden="false" customHeight="true" outlineLevel="0" collapsed="false">
      <c r="A45" s="337" t="s">
        <v>394</v>
      </c>
      <c r="B45" s="338" t="n">
        <v>600</v>
      </c>
      <c r="C45" s="334" t="s">
        <v>319</v>
      </c>
      <c r="D45" s="335" t="n">
        <v>964</v>
      </c>
    </row>
    <row r="46" s="317" customFormat="true" ht="11.1" hidden="false" customHeight="true" outlineLevel="0" collapsed="false">
      <c r="A46" s="337" t="s">
        <v>395</v>
      </c>
      <c r="B46" s="338" t="n">
        <v>359</v>
      </c>
      <c r="C46" s="334"/>
      <c r="D46" s="335"/>
    </row>
    <row r="47" s="317" customFormat="true" ht="11.1" hidden="false" customHeight="true" outlineLevel="0" collapsed="false">
      <c r="A47" s="337" t="s">
        <v>337</v>
      </c>
      <c r="B47" s="338" t="n">
        <v>10795</v>
      </c>
      <c r="C47" s="334"/>
      <c r="D47" s="342"/>
    </row>
    <row r="48" s="317" customFormat="true" ht="11.1" hidden="false" customHeight="true" outlineLevel="0" collapsed="false">
      <c r="A48" s="337" t="s">
        <v>343</v>
      </c>
      <c r="B48" s="338" t="n">
        <v>20156</v>
      </c>
      <c r="C48" s="334"/>
      <c r="D48" s="327"/>
    </row>
    <row r="49" s="317" customFormat="true" ht="11.1" hidden="false" customHeight="true" outlineLevel="0" collapsed="false">
      <c r="A49" s="328" t="s">
        <v>345</v>
      </c>
      <c r="B49" s="327" t="n">
        <f aca="false">B50+B51</f>
        <v>13763</v>
      </c>
      <c r="C49" s="328" t="s">
        <v>322</v>
      </c>
      <c r="D49" s="342" t="n">
        <f aca="false">SUM(D50:D59)</f>
        <v>13019</v>
      </c>
    </row>
    <row r="50" s="317" customFormat="true" ht="11.1" hidden="false" customHeight="true" outlineLevel="0" collapsed="false">
      <c r="A50" s="337" t="s">
        <v>346</v>
      </c>
      <c r="B50" s="338" t="n">
        <v>7163</v>
      </c>
      <c r="C50" s="332" t="s">
        <v>324</v>
      </c>
      <c r="D50" s="335" t="n">
        <v>249</v>
      </c>
    </row>
    <row r="51" s="317" customFormat="true" ht="11.1" hidden="false" customHeight="true" outlineLevel="0" collapsed="false">
      <c r="A51" s="337" t="s">
        <v>348</v>
      </c>
      <c r="B51" s="338" t="n">
        <v>6600</v>
      </c>
      <c r="C51" s="332" t="s">
        <v>326</v>
      </c>
      <c r="D51" s="335" t="n">
        <v>154</v>
      </c>
    </row>
    <row r="52" s="317" customFormat="true" ht="11.1" hidden="false" customHeight="true" outlineLevel="0" collapsed="false">
      <c r="A52" s="326" t="s">
        <v>396</v>
      </c>
      <c r="B52" s="327" t="n">
        <f aca="false">B53+B54+B55+B56+B57+B58+B59+B60</f>
        <v>22000</v>
      </c>
      <c r="C52" s="332" t="s">
        <v>328</v>
      </c>
      <c r="D52" s="335" t="n">
        <v>68</v>
      </c>
    </row>
    <row r="53" s="317" customFormat="true" ht="11.1" hidden="false" customHeight="true" outlineLevel="0" collapsed="false">
      <c r="A53" s="343" t="s">
        <v>397</v>
      </c>
      <c r="B53" s="330" t="n">
        <v>347</v>
      </c>
      <c r="C53" s="332" t="s">
        <v>330</v>
      </c>
      <c r="D53" s="335" t="n">
        <v>87</v>
      </c>
    </row>
    <row r="54" s="317" customFormat="true" ht="11.1" hidden="false" customHeight="true" outlineLevel="0" collapsed="false">
      <c r="A54" s="343" t="s">
        <v>398</v>
      </c>
      <c r="B54" s="330" t="n">
        <v>84</v>
      </c>
      <c r="C54" s="334" t="s">
        <v>332</v>
      </c>
      <c r="D54" s="338" t="n">
        <v>1036</v>
      </c>
    </row>
    <row r="55" s="317" customFormat="true" ht="11.1" hidden="false" customHeight="true" outlineLevel="0" collapsed="false">
      <c r="A55" s="343" t="s">
        <v>399</v>
      </c>
      <c r="B55" s="330" t="n">
        <v>3517</v>
      </c>
      <c r="C55" s="339" t="s">
        <v>334</v>
      </c>
      <c r="D55" s="338" t="n">
        <v>340</v>
      </c>
    </row>
    <row r="56" s="317" customFormat="true" ht="11.1" hidden="false" customHeight="true" outlineLevel="0" collapsed="false">
      <c r="A56" s="343" t="s">
        <v>400</v>
      </c>
      <c r="B56" s="330" t="n">
        <v>1346</v>
      </c>
      <c r="C56" s="339" t="s">
        <v>336</v>
      </c>
      <c r="D56" s="338" t="n">
        <v>1323</v>
      </c>
    </row>
    <row r="57" s="317" customFormat="true" ht="11.1" hidden="false" customHeight="true" outlineLevel="0" collapsed="false">
      <c r="A57" s="343" t="s">
        <v>401</v>
      </c>
      <c r="B57" s="330" t="n">
        <v>23</v>
      </c>
      <c r="C57" s="339" t="s">
        <v>402</v>
      </c>
      <c r="D57" s="338" t="n">
        <v>4653</v>
      </c>
    </row>
    <row r="58" s="317" customFormat="true" ht="11.1" hidden="false" customHeight="true" outlineLevel="0" collapsed="false">
      <c r="A58" s="343" t="s">
        <v>403</v>
      </c>
      <c r="B58" s="330" t="n">
        <v>499</v>
      </c>
      <c r="C58" s="339" t="s">
        <v>342</v>
      </c>
      <c r="D58" s="338" t="n">
        <v>46</v>
      </c>
    </row>
    <row r="59" s="317" customFormat="true" ht="11.1" hidden="false" customHeight="true" outlineLevel="0" collapsed="false">
      <c r="A59" s="343" t="s">
        <v>404</v>
      </c>
      <c r="B59" s="330" t="n">
        <v>10</v>
      </c>
      <c r="C59" s="339" t="s">
        <v>344</v>
      </c>
      <c r="D59" s="338" t="n">
        <v>5063</v>
      </c>
    </row>
    <row r="60" s="317" customFormat="true" ht="11.1" hidden="false" customHeight="true" outlineLevel="0" collapsed="false">
      <c r="A60" s="343" t="s">
        <v>405</v>
      </c>
      <c r="B60" s="330" t="n">
        <f aca="false">15167+1007</f>
        <v>16174</v>
      </c>
      <c r="C60" s="341"/>
      <c r="D60" s="327"/>
    </row>
    <row r="61" s="317" customFormat="true" ht="11.1" hidden="false" customHeight="true" outlineLevel="0" collapsed="false">
      <c r="A61" s="326" t="s">
        <v>109</v>
      </c>
      <c r="B61" s="327" t="n">
        <v>2200</v>
      </c>
      <c r="C61" s="327" t="s">
        <v>347</v>
      </c>
      <c r="D61" s="327" t="n">
        <v>2873</v>
      </c>
    </row>
    <row r="62" s="317" customFormat="true" ht="11.1" hidden="false" customHeight="true" outlineLevel="0" collapsed="false">
      <c r="A62" s="344" t="s">
        <v>406</v>
      </c>
      <c r="B62" s="330" t="n">
        <v>2200</v>
      </c>
      <c r="C62" s="327"/>
      <c r="D62" s="327"/>
    </row>
    <row r="63" s="317" customFormat="true" ht="11.1" hidden="false" customHeight="true" outlineLevel="0" collapsed="false">
      <c r="A63" s="326" t="s">
        <v>407</v>
      </c>
      <c r="B63" s="327" t="n">
        <v>52388</v>
      </c>
      <c r="C63" s="327" t="s">
        <v>349</v>
      </c>
      <c r="D63" s="327" t="n">
        <v>2200</v>
      </c>
    </row>
    <row r="64" s="317" customFormat="true" ht="11.1" hidden="false" customHeight="true" outlineLevel="0" collapsed="false">
      <c r="A64" s="326" t="s">
        <v>408</v>
      </c>
      <c r="B64" s="327" t="n">
        <v>35000</v>
      </c>
      <c r="C64" s="345" t="s">
        <v>409</v>
      </c>
      <c r="D64" s="327" t="n">
        <v>2200</v>
      </c>
    </row>
    <row r="65" s="317" customFormat="true" ht="11.1" hidden="false" customHeight="true" outlineLevel="0" collapsed="false">
      <c r="A65" s="346" t="s">
        <v>70</v>
      </c>
      <c r="B65" s="327" t="n">
        <f aca="false">B28+B29+B52+B61+B63+B64</f>
        <v>640234</v>
      </c>
      <c r="C65" s="346" t="s">
        <v>71</v>
      </c>
      <c r="D65" s="327" t="n">
        <f aca="false">D28+D29+D42+D61+D63</f>
        <v>640234.10369</v>
      </c>
    </row>
    <row r="66" s="347" customFormat="true" ht="20.1" hidden="false" customHeight="true" outlineLevel="0" collapsed="false">
      <c r="A66" s="304"/>
      <c r="B66" s="304"/>
      <c r="C66" s="304"/>
      <c r="D66" s="304"/>
    </row>
  </sheetData>
  <mergeCells count="1">
    <mergeCell ref="A1:D1"/>
  </mergeCells>
  <printOptions headings="false" gridLines="false" gridLinesSet="true" horizontalCentered="true" verticalCentered="false"/>
  <pageMargins left="0.389583333333333" right="0.389583333333333" top="0.469444444444444" bottom="0.75" header="0.511811023622047" footer="0.509722222222222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8" width="16.37"/>
    <col collapsed="false" customWidth="true" hidden="false" outlineLevel="0" max="2" min="2" style="348" width="35.87"/>
    <col collapsed="false" customWidth="true" hidden="false" outlineLevel="0" max="3" min="3" style="349" width="16.37"/>
  </cols>
  <sheetData>
    <row r="1" customFormat="false" ht="51" hidden="false" customHeight="true" outlineLevel="0" collapsed="false">
      <c r="A1" s="350" t="s">
        <v>410</v>
      </c>
      <c r="B1" s="350"/>
      <c r="C1" s="350"/>
    </row>
    <row r="2" customFormat="false" ht="18" hidden="false" customHeight="true" outlineLevel="0" collapsed="false">
      <c r="A2" s="351" t="s">
        <v>411</v>
      </c>
      <c r="B2" s="352"/>
      <c r="C2" s="353" t="s">
        <v>8</v>
      </c>
    </row>
    <row r="3" s="356" customFormat="true" ht="18.95" hidden="false" customHeight="true" outlineLevel="0" collapsed="false">
      <c r="A3" s="354" t="s">
        <v>412</v>
      </c>
      <c r="B3" s="354" t="s">
        <v>413</v>
      </c>
      <c r="C3" s="355" t="s">
        <v>414</v>
      </c>
    </row>
    <row r="4" s="359" customFormat="true" ht="18.95" hidden="false" customHeight="true" outlineLevel="0" collapsed="false">
      <c r="A4" s="357" t="s">
        <v>79</v>
      </c>
      <c r="B4" s="357"/>
      <c r="C4" s="358" t="n">
        <f aca="false">C5+C93+C96+C131+C157+C174+C196+C241+C277+C290+C305+C347+C357+C363+C374+C381+C402+C414+C418+C421+C426+C429+C432+C435</f>
        <v>580228.10369</v>
      </c>
    </row>
    <row r="5" s="356" customFormat="true" ht="18.95" hidden="false" customHeight="true" outlineLevel="0" collapsed="false">
      <c r="A5" s="360" t="s">
        <v>415</v>
      </c>
      <c r="B5" s="361" t="s">
        <v>416</v>
      </c>
      <c r="C5" s="362" t="n">
        <v>114777.637842</v>
      </c>
    </row>
    <row r="6" s="356" customFormat="true" ht="18" hidden="false" customHeight="true" outlineLevel="0" collapsed="false">
      <c r="A6" s="360" t="s">
        <v>417</v>
      </c>
      <c r="B6" s="361" t="s">
        <v>418</v>
      </c>
      <c r="C6" s="362" t="n">
        <v>2175.45576</v>
      </c>
    </row>
    <row r="7" s="356" customFormat="true" ht="18" hidden="false" customHeight="true" outlineLevel="0" collapsed="false">
      <c r="A7" s="360" t="s">
        <v>419</v>
      </c>
      <c r="B7" s="361" t="s">
        <v>420</v>
      </c>
      <c r="C7" s="362" t="n">
        <v>1290.36106</v>
      </c>
    </row>
    <row r="8" s="356" customFormat="true" ht="18" hidden="false" customHeight="true" outlineLevel="0" collapsed="false">
      <c r="A8" s="360" t="s">
        <v>421</v>
      </c>
      <c r="B8" s="361" t="s">
        <v>422</v>
      </c>
      <c r="C8" s="362" t="n">
        <v>10.5</v>
      </c>
    </row>
    <row r="9" s="356" customFormat="true" ht="18" hidden="false" customHeight="true" outlineLevel="0" collapsed="false">
      <c r="A9" s="360" t="s">
        <v>423</v>
      </c>
      <c r="B9" s="361" t="s">
        <v>424</v>
      </c>
      <c r="C9" s="362" t="n">
        <v>125</v>
      </c>
    </row>
    <row r="10" s="356" customFormat="true" ht="18" hidden="false" customHeight="true" outlineLevel="0" collapsed="false">
      <c r="A10" s="360" t="s">
        <v>425</v>
      </c>
      <c r="B10" s="361" t="s">
        <v>426</v>
      </c>
      <c r="C10" s="362" t="n">
        <v>38</v>
      </c>
    </row>
    <row r="11" s="356" customFormat="true" ht="18.95" hidden="false" customHeight="true" outlineLevel="0" collapsed="false">
      <c r="A11" s="360" t="s">
        <v>427</v>
      </c>
      <c r="B11" s="361" t="s">
        <v>428</v>
      </c>
      <c r="C11" s="362" t="n">
        <v>119.0947</v>
      </c>
    </row>
    <row r="12" s="356" customFormat="true" ht="18.95" hidden="false" customHeight="true" outlineLevel="0" collapsed="false">
      <c r="A12" s="360" t="s">
        <v>429</v>
      </c>
      <c r="B12" s="361" t="s">
        <v>430</v>
      </c>
      <c r="C12" s="362" t="n">
        <v>592.5</v>
      </c>
    </row>
    <row r="13" s="356" customFormat="true" ht="18.95" hidden="false" customHeight="true" outlineLevel="0" collapsed="false">
      <c r="A13" s="360" t="s">
        <v>431</v>
      </c>
      <c r="B13" s="361" t="s">
        <v>432</v>
      </c>
      <c r="C13" s="362" t="n">
        <v>1106.41892</v>
      </c>
    </row>
    <row r="14" s="356" customFormat="true" ht="18.95" hidden="false" customHeight="true" outlineLevel="0" collapsed="false">
      <c r="A14" s="360" t="s">
        <v>433</v>
      </c>
      <c r="B14" s="361" t="s">
        <v>420</v>
      </c>
      <c r="C14" s="362" t="n">
        <v>731.41892</v>
      </c>
    </row>
    <row r="15" s="356" customFormat="true" ht="18.95" hidden="false" customHeight="true" outlineLevel="0" collapsed="false">
      <c r="A15" s="360" t="s">
        <v>434</v>
      </c>
      <c r="B15" s="361" t="s">
        <v>435</v>
      </c>
      <c r="C15" s="362" t="n">
        <v>65</v>
      </c>
    </row>
    <row r="16" s="356" customFormat="true" ht="18.95" hidden="false" customHeight="true" outlineLevel="0" collapsed="false">
      <c r="A16" s="360" t="s">
        <v>436</v>
      </c>
      <c r="B16" s="361" t="s">
        <v>437</v>
      </c>
      <c r="C16" s="362" t="n">
        <v>310</v>
      </c>
    </row>
    <row r="17" s="356" customFormat="true" ht="18.95" hidden="false" customHeight="true" outlineLevel="0" collapsed="false">
      <c r="A17" s="360" t="s">
        <v>438</v>
      </c>
      <c r="B17" s="361" t="s">
        <v>439</v>
      </c>
      <c r="C17" s="362" t="n">
        <v>4299.29849</v>
      </c>
    </row>
    <row r="18" s="356" customFormat="true" ht="18.95" hidden="false" customHeight="true" outlineLevel="0" collapsed="false">
      <c r="A18" s="360" t="s">
        <v>440</v>
      </c>
      <c r="B18" s="361" t="s">
        <v>420</v>
      </c>
      <c r="C18" s="362" t="n">
        <v>2325.93849</v>
      </c>
    </row>
    <row r="19" s="356" customFormat="true" ht="18.95" hidden="false" customHeight="true" outlineLevel="0" collapsed="false">
      <c r="A19" s="360" t="s">
        <v>441</v>
      </c>
      <c r="B19" s="361" t="s">
        <v>442</v>
      </c>
      <c r="C19" s="362" t="n">
        <v>1973.36</v>
      </c>
    </row>
    <row r="20" s="356" customFormat="true" ht="18.95" hidden="false" customHeight="true" outlineLevel="0" collapsed="false">
      <c r="A20" s="360" t="s">
        <v>443</v>
      </c>
      <c r="B20" s="361" t="s">
        <v>444</v>
      </c>
      <c r="C20" s="362" t="n">
        <v>1111.15476</v>
      </c>
    </row>
    <row r="21" s="356" customFormat="true" ht="18.95" hidden="false" customHeight="true" outlineLevel="0" collapsed="false">
      <c r="A21" s="360" t="s">
        <v>445</v>
      </c>
      <c r="B21" s="361" t="s">
        <v>420</v>
      </c>
      <c r="C21" s="362" t="n">
        <v>961.15476</v>
      </c>
    </row>
    <row r="22" s="356" customFormat="true" ht="18.95" hidden="false" customHeight="true" outlineLevel="0" collapsed="false">
      <c r="A22" s="360" t="s">
        <v>446</v>
      </c>
      <c r="B22" s="361" t="s">
        <v>447</v>
      </c>
      <c r="C22" s="362" t="n">
        <v>55</v>
      </c>
    </row>
    <row r="23" s="356" customFormat="true" ht="18.95" hidden="false" customHeight="true" outlineLevel="0" collapsed="false">
      <c r="A23" s="360" t="s">
        <v>448</v>
      </c>
      <c r="B23" s="361" t="s">
        <v>449</v>
      </c>
      <c r="C23" s="362" t="n">
        <v>95</v>
      </c>
    </row>
    <row r="24" s="356" customFormat="true" ht="18.95" hidden="false" customHeight="true" outlineLevel="0" collapsed="false">
      <c r="A24" s="360" t="s">
        <v>450</v>
      </c>
      <c r="B24" s="361" t="s">
        <v>451</v>
      </c>
      <c r="C24" s="362" t="n">
        <v>971.47974</v>
      </c>
    </row>
    <row r="25" s="356" customFormat="true" ht="18.95" hidden="false" customHeight="true" outlineLevel="0" collapsed="false">
      <c r="A25" s="360" t="s">
        <v>452</v>
      </c>
      <c r="B25" s="361" t="s">
        <v>420</v>
      </c>
      <c r="C25" s="362" t="n">
        <v>738.67574</v>
      </c>
    </row>
    <row r="26" s="356" customFormat="true" ht="18.95" hidden="false" customHeight="true" outlineLevel="0" collapsed="false">
      <c r="A26" s="360" t="s">
        <v>453</v>
      </c>
      <c r="B26" s="361" t="s">
        <v>422</v>
      </c>
      <c r="C26" s="362" t="n">
        <v>5</v>
      </c>
    </row>
    <row r="27" s="356" customFormat="true" ht="18.95" hidden="false" customHeight="true" outlineLevel="0" collapsed="false">
      <c r="A27" s="360" t="s">
        <v>454</v>
      </c>
      <c r="B27" s="361" t="s">
        <v>455</v>
      </c>
      <c r="C27" s="362" t="n">
        <v>227.804</v>
      </c>
    </row>
    <row r="28" s="356" customFormat="true" ht="18.95" hidden="false" customHeight="true" outlineLevel="0" collapsed="false">
      <c r="A28" s="360" t="s">
        <v>456</v>
      </c>
      <c r="B28" s="361" t="s">
        <v>457</v>
      </c>
      <c r="C28" s="362" t="n">
        <v>2523.35281</v>
      </c>
    </row>
    <row r="29" s="356" customFormat="true" ht="18.95" hidden="false" customHeight="true" outlineLevel="0" collapsed="false">
      <c r="A29" s="360" t="s">
        <v>458</v>
      </c>
      <c r="B29" s="361" t="s">
        <v>420</v>
      </c>
      <c r="C29" s="362" t="n">
        <v>1764.03961</v>
      </c>
    </row>
    <row r="30" s="356" customFormat="true" ht="18.95" hidden="false" customHeight="true" outlineLevel="0" collapsed="false">
      <c r="A30" s="360" t="s">
        <v>459</v>
      </c>
      <c r="B30" s="361" t="s">
        <v>460</v>
      </c>
      <c r="C30" s="362" t="n">
        <v>274</v>
      </c>
    </row>
    <row r="31" s="356" customFormat="true" ht="18.95" hidden="false" customHeight="true" outlineLevel="0" collapsed="false">
      <c r="A31" s="360" t="s">
        <v>461</v>
      </c>
      <c r="B31" s="361" t="s">
        <v>428</v>
      </c>
      <c r="C31" s="362" t="n">
        <v>277.5132</v>
      </c>
    </row>
    <row r="32" s="356" customFormat="true" ht="18.95" hidden="false" customHeight="true" outlineLevel="0" collapsed="false">
      <c r="A32" s="360" t="s">
        <v>462</v>
      </c>
      <c r="B32" s="361" t="s">
        <v>463</v>
      </c>
      <c r="C32" s="362" t="n">
        <v>207.8</v>
      </c>
    </row>
    <row r="33" s="356" customFormat="true" ht="18.95" hidden="false" customHeight="true" outlineLevel="0" collapsed="false">
      <c r="A33" s="360" t="s">
        <v>464</v>
      </c>
      <c r="B33" s="361" t="s">
        <v>465</v>
      </c>
      <c r="C33" s="362" t="n">
        <v>12000</v>
      </c>
    </row>
    <row r="34" s="356" customFormat="true" ht="18.95" hidden="false" customHeight="true" outlineLevel="0" collapsed="false">
      <c r="A34" s="360" t="s">
        <v>466</v>
      </c>
      <c r="B34" s="361" t="s">
        <v>467</v>
      </c>
      <c r="C34" s="362" t="n">
        <v>12000</v>
      </c>
    </row>
    <row r="35" s="356" customFormat="true" ht="18.95" hidden="false" customHeight="true" outlineLevel="0" collapsed="false">
      <c r="A35" s="360" t="s">
        <v>468</v>
      </c>
      <c r="B35" s="361" t="s">
        <v>469</v>
      </c>
      <c r="C35" s="362" t="n">
        <v>874.55173</v>
      </c>
    </row>
    <row r="36" s="356" customFormat="true" ht="18.95" hidden="false" customHeight="true" outlineLevel="0" collapsed="false">
      <c r="A36" s="360" t="s">
        <v>470</v>
      </c>
      <c r="B36" s="361" t="s">
        <v>420</v>
      </c>
      <c r="C36" s="362" t="n">
        <v>518.09173</v>
      </c>
    </row>
    <row r="37" s="356" customFormat="true" ht="18.95" hidden="false" customHeight="true" outlineLevel="0" collapsed="false">
      <c r="A37" s="360" t="s">
        <v>471</v>
      </c>
      <c r="B37" s="361" t="s">
        <v>472</v>
      </c>
      <c r="C37" s="362" t="n">
        <v>356.46</v>
      </c>
    </row>
    <row r="38" s="356" customFormat="true" ht="18.95" hidden="false" customHeight="true" outlineLevel="0" collapsed="false">
      <c r="A38" s="360" t="s">
        <v>473</v>
      </c>
      <c r="B38" s="361" t="s">
        <v>474</v>
      </c>
      <c r="C38" s="362" t="n">
        <v>2231.41391</v>
      </c>
    </row>
    <row r="39" s="356" customFormat="true" ht="18.95" hidden="false" customHeight="true" outlineLevel="0" collapsed="false">
      <c r="A39" s="360" t="s">
        <v>475</v>
      </c>
      <c r="B39" s="361" t="s">
        <v>420</v>
      </c>
      <c r="C39" s="362" t="n">
        <v>322.74191</v>
      </c>
    </row>
    <row r="40" s="356" customFormat="true" ht="18.95" hidden="false" customHeight="true" outlineLevel="0" collapsed="false">
      <c r="A40" s="360" t="s">
        <v>476</v>
      </c>
      <c r="B40" s="361" t="s">
        <v>477</v>
      </c>
      <c r="C40" s="362" t="n">
        <v>1862.172</v>
      </c>
    </row>
    <row r="41" s="356" customFormat="true" ht="18.95" hidden="false" customHeight="true" outlineLevel="0" collapsed="false">
      <c r="A41" s="360" t="s">
        <v>478</v>
      </c>
      <c r="B41" s="361" t="s">
        <v>479</v>
      </c>
      <c r="C41" s="362" t="n">
        <v>40</v>
      </c>
    </row>
    <row r="42" s="356" customFormat="true" ht="18.95" hidden="false" customHeight="true" outlineLevel="0" collapsed="false">
      <c r="A42" s="360" t="s">
        <v>480</v>
      </c>
      <c r="B42" s="361" t="s">
        <v>481</v>
      </c>
      <c r="C42" s="362" t="n">
        <v>6.5</v>
      </c>
    </row>
    <row r="43" s="356" customFormat="true" ht="18.95" hidden="false" customHeight="true" outlineLevel="0" collapsed="false">
      <c r="A43" s="360" t="s">
        <v>482</v>
      </c>
      <c r="B43" s="361" t="s">
        <v>483</v>
      </c>
      <c r="C43" s="362" t="n">
        <v>1487.56491</v>
      </c>
    </row>
    <row r="44" s="356" customFormat="true" ht="18.95" hidden="false" customHeight="true" outlineLevel="0" collapsed="false">
      <c r="A44" s="360" t="s">
        <v>484</v>
      </c>
      <c r="B44" s="361" t="s">
        <v>420</v>
      </c>
      <c r="C44" s="362" t="n">
        <v>1059.85491</v>
      </c>
    </row>
    <row r="45" s="356" customFormat="true" ht="18.95" hidden="false" customHeight="true" outlineLevel="0" collapsed="false">
      <c r="A45" s="360" t="s">
        <v>485</v>
      </c>
      <c r="B45" s="361" t="s">
        <v>428</v>
      </c>
      <c r="C45" s="362" t="n">
        <v>4.16</v>
      </c>
    </row>
    <row r="46" s="356" customFormat="true" ht="18.95" hidden="false" customHeight="true" outlineLevel="0" collapsed="false">
      <c r="A46" s="360" t="s">
        <v>486</v>
      </c>
      <c r="B46" s="361" t="s">
        <v>487</v>
      </c>
      <c r="C46" s="362" t="n">
        <v>423.55</v>
      </c>
    </row>
    <row r="47" s="356" customFormat="true" ht="18.95" hidden="false" customHeight="true" outlineLevel="0" collapsed="false">
      <c r="A47" s="360" t="s">
        <v>488</v>
      </c>
      <c r="B47" s="361" t="s">
        <v>489</v>
      </c>
      <c r="C47" s="362" t="n">
        <v>1915.948746</v>
      </c>
    </row>
    <row r="48" s="356" customFormat="true" ht="18.95" hidden="false" customHeight="true" outlineLevel="0" collapsed="false">
      <c r="A48" s="360" t="s">
        <v>490</v>
      </c>
      <c r="B48" s="361" t="s">
        <v>420</v>
      </c>
      <c r="C48" s="362" t="n">
        <v>1262.748746</v>
      </c>
    </row>
    <row r="49" s="356" customFormat="true" ht="18.95" hidden="false" customHeight="true" outlineLevel="0" collapsed="false">
      <c r="A49" s="360" t="s">
        <v>491</v>
      </c>
      <c r="B49" s="361" t="s">
        <v>492</v>
      </c>
      <c r="C49" s="362" t="n">
        <v>20</v>
      </c>
    </row>
    <row r="50" s="356" customFormat="true" ht="18.95" hidden="false" customHeight="true" outlineLevel="0" collapsed="false">
      <c r="A50" s="360" t="s">
        <v>493</v>
      </c>
      <c r="B50" s="361" t="s">
        <v>494</v>
      </c>
      <c r="C50" s="362" t="n">
        <v>105</v>
      </c>
    </row>
    <row r="51" s="356" customFormat="true" ht="18.95" hidden="false" customHeight="true" outlineLevel="0" collapsed="false">
      <c r="A51" s="360" t="s">
        <v>495</v>
      </c>
      <c r="B51" s="361" t="s">
        <v>496</v>
      </c>
      <c r="C51" s="362" t="n">
        <v>528.2</v>
      </c>
    </row>
    <row r="52" s="356" customFormat="true" ht="18.95" hidden="false" customHeight="true" outlineLevel="0" collapsed="false">
      <c r="A52" s="360" t="s">
        <v>497</v>
      </c>
      <c r="B52" s="361" t="s">
        <v>498</v>
      </c>
      <c r="C52" s="362" t="n">
        <v>1</v>
      </c>
    </row>
    <row r="53" s="356" customFormat="true" ht="18.95" hidden="false" customHeight="true" outlineLevel="0" collapsed="false">
      <c r="A53" s="360" t="s">
        <v>499</v>
      </c>
      <c r="B53" s="361" t="s">
        <v>422</v>
      </c>
      <c r="C53" s="362" t="n">
        <v>1</v>
      </c>
    </row>
    <row r="54" s="356" customFormat="true" ht="18.95" hidden="false" customHeight="true" outlineLevel="0" collapsed="false">
      <c r="A54" s="360" t="s">
        <v>500</v>
      </c>
      <c r="B54" s="361" t="s">
        <v>501</v>
      </c>
      <c r="C54" s="362" t="n">
        <v>1657.493085</v>
      </c>
    </row>
    <row r="55" s="356" customFormat="true" ht="18.95" hidden="false" customHeight="true" outlineLevel="0" collapsed="false">
      <c r="A55" s="360" t="s">
        <v>502</v>
      </c>
      <c r="B55" s="361" t="s">
        <v>420</v>
      </c>
      <c r="C55" s="362" t="n">
        <v>1622.993085</v>
      </c>
    </row>
    <row r="56" s="356" customFormat="true" ht="18.95" hidden="false" customHeight="true" outlineLevel="0" collapsed="false">
      <c r="A56" s="360" t="s">
        <v>503</v>
      </c>
      <c r="B56" s="361" t="s">
        <v>504</v>
      </c>
      <c r="C56" s="362" t="n">
        <v>34.5</v>
      </c>
    </row>
    <row r="57" s="356" customFormat="true" ht="18.95" hidden="false" customHeight="true" outlineLevel="0" collapsed="false">
      <c r="A57" s="360" t="s">
        <v>505</v>
      </c>
      <c r="B57" s="361" t="s">
        <v>506</v>
      </c>
      <c r="C57" s="362" t="n">
        <v>129.11515</v>
      </c>
    </row>
    <row r="58" s="356" customFormat="true" ht="18.95" hidden="false" customHeight="true" outlineLevel="0" collapsed="false">
      <c r="A58" s="360" t="s">
        <v>507</v>
      </c>
      <c r="B58" s="361" t="s">
        <v>508</v>
      </c>
      <c r="C58" s="362" t="n">
        <v>129.11515</v>
      </c>
    </row>
    <row r="59" s="356" customFormat="true" ht="18.95" hidden="false" customHeight="true" outlineLevel="0" collapsed="false">
      <c r="A59" s="360" t="s">
        <v>509</v>
      </c>
      <c r="B59" s="361" t="s">
        <v>510</v>
      </c>
      <c r="C59" s="362" t="n">
        <v>276.19635</v>
      </c>
    </row>
    <row r="60" s="356" customFormat="true" ht="18.95" hidden="false" customHeight="true" outlineLevel="0" collapsed="false">
      <c r="A60" s="360" t="s">
        <v>511</v>
      </c>
      <c r="B60" s="361" t="s">
        <v>420</v>
      </c>
      <c r="C60" s="362" t="n">
        <v>156.19635</v>
      </c>
    </row>
    <row r="61" s="356" customFormat="true" ht="18.95" hidden="false" customHeight="true" outlineLevel="0" collapsed="false">
      <c r="A61" s="360" t="s">
        <v>512</v>
      </c>
      <c r="B61" s="361" t="s">
        <v>513</v>
      </c>
      <c r="C61" s="362" t="n">
        <v>120</v>
      </c>
    </row>
    <row r="62" s="356" customFormat="true" ht="18.95" hidden="false" customHeight="true" outlineLevel="0" collapsed="false">
      <c r="A62" s="360" t="s">
        <v>514</v>
      </c>
      <c r="B62" s="361" t="s">
        <v>515</v>
      </c>
      <c r="C62" s="362" t="n">
        <v>10</v>
      </c>
    </row>
    <row r="63" s="356" customFormat="true" ht="18.95" hidden="false" customHeight="true" outlineLevel="0" collapsed="false">
      <c r="A63" s="360" t="s">
        <v>516</v>
      </c>
      <c r="B63" s="361" t="s">
        <v>517</v>
      </c>
      <c r="C63" s="362" t="n">
        <v>10</v>
      </c>
    </row>
    <row r="64" s="356" customFormat="true" ht="18.95" hidden="false" customHeight="true" outlineLevel="0" collapsed="false">
      <c r="A64" s="360" t="s">
        <v>518</v>
      </c>
      <c r="B64" s="361" t="s">
        <v>519</v>
      </c>
      <c r="C64" s="362" t="n">
        <v>494.42842</v>
      </c>
    </row>
    <row r="65" s="356" customFormat="true" ht="18.95" hidden="false" customHeight="true" outlineLevel="0" collapsed="false">
      <c r="A65" s="360" t="s">
        <v>520</v>
      </c>
      <c r="B65" s="361" t="s">
        <v>420</v>
      </c>
      <c r="C65" s="362" t="n">
        <v>238.07626</v>
      </c>
    </row>
    <row r="66" s="356" customFormat="true" ht="18.95" hidden="false" customHeight="true" outlineLevel="0" collapsed="false">
      <c r="A66" s="360" t="s">
        <v>521</v>
      </c>
      <c r="B66" s="361" t="s">
        <v>522</v>
      </c>
      <c r="C66" s="362" t="n">
        <v>130.86797</v>
      </c>
    </row>
    <row r="67" s="356" customFormat="true" ht="18.95" hidden="false" customHeight="true" outlineLevel="0" collapsed="false">
      <c r="A67" s="360" t="s">
        <v>523</v>
      </c>
      <c r="B67" s="361" t="s">
        <v>524</v>
      </c>
      <c r="C67" s="362" t="n">
        <v>83.48419</v>
      </c>
    </row>
    <row r="68" s="356" customFormat="true" ht="18.95" hidden="false" customHeight="true" outlineLevel="0" collapsed="false">
      <c r="A68" s="360" t="s">
        <v>525</v>
      </c>
      <c r="B68" s="361" t="s">
        <v>526</v>
      </c>
      <c r="C68" s="362" t="n">
        <v>42</v>
      </c>
    </row>
    <row r="69" s="356" customFormat="true" ht="18.95" hidden="false" customHeight="true" outlineLevel="0" collapsed="false">
      <c r="A69" s="360" t="s">
        <v>527</v>
      </c>
      <c r="B69" s="361" t="s">
        <v>528</v>
      </c>
      <c r="C69" s="362" t="n">
        <v>354.39147</v>
      </c>
    </row>
    <row r="70" s="356" customFormat="true" ht="18.95" hidden="false" customHeight="true" outlineLevel="0" collapsed="false">
      <c r="A70" s="360" t="s">
        <v>529</v>
      </c>
      <c r="B70" s="361" t="s">
        <v>420</v>
      </c>
      <c r="C70" s="362" t="n">
        <v>280.89147</v>
      </c>
    </row>
    <row r="71" s="356" customFormat="true" ht="18.95" hidden="false" customHeight="true" outlineLevel="0" collapsed="false">
      <c r="A71" s="360" t="s">
        <v>530</v>
      </c>
      <c r="B71" s="361" t="s">
        <v>531</v>
      </c>
      <c r="C71" s="362" t="n">
        <v>73.5</v>
      </c>
    </row>
    <row r="72" s="356" customFormat="true" ht="18.95" hidden="false" customHeight="true" outlineLevel="0" collapsed="false">
      <c r="A72" s="360" t="s">
        <v>532</v>
      </c>
      <c r="B72" s="361" t="s">
        <v>533</v>
      </c>
      <c r="C72" s="362" t="n">
        <v>624.97803</v>
      </c>
    </row>
    <row r="73" s="356" customFormat="true" ht="18.95" hidden="false" customHeight="true" outlineLevel="0" collapsed="false">
      <c r="A73" s="360" t="s">
        <v>534</v>
      </c>
      <c r="B73" s="361" t="s">
        <v>420</v>
      </c>
      <c r="C73" s="362" t="n">
        <v>486.47803</v>
      </c>
    </row>
    <row r="74" s="356" customFormat="true" ht="18.95" hidden="false" customHeight="true" outlineLevel="0" collapsed="false">
      <c r="A74" s="360" t="s">
        <v>535</v>
      </c>
      <c r="B74" s="361" t="s">
        <v>422</v>
      </c>
      <c r="C74" s="362" t="n">
        <v>19.5</v>
      </c>
    </row>
    <row r="75" s="356" customFormat="true" ht="18.95" hidden="false" customHeight="true" outlineLevel="0" collapsed="false">
      <c r="A75" s="360" t="s">
        <v>536</v>
      </c>
      <c r="B75" s="361" t="s">
        <v>537</v>
      </c>
      <c r="C75" s="362" t="n">
        <v>119</v>
      </c>
    </row>
    <row r="76" s="356" customFormat="true" ht="18.95" hidden="false" customHeight="true" outlineLevel="0" collapsed="false">
      <c r="A76" s="360" t="s">
        <v>538</v>
      </c>
      <c r="B76" s="361" t="s">
        <v>539</v>
      </c>
      <c r="C76" s="362" t="n">
        <v>1815.148275</v>
      </c>
    </row>
    <row r="77" s="356" customFormat="true" ht="18.95" hidden="false" customHeight="true" outlineLevel="0" collapsed="false">
      <c r="A77" s="360" t="s">
        <v>540</v>
      </c>
      <c r="B77" s="361" t="s">
        <v>420</v>
      </c>
      <c r="C77" s="362" t="n">
        <v>746.22144</v>
      </c>
    </row>
    <row r="78" s="356" customFormat="true" ht="18.95" hidden="false" customHeight="true" outlineLevel="0" collapsed="false">
      <c r="A78" s="360" t="s">
        <v>541</v>
      </c>
      <c r="B78" s="361" t="s">
        <v>542</v>
      </c>
      <c r="C78" s="362" t="n">
        <v>1068.926835</v>
      </c>
    </row>
    <row r="79" s="356" customFormat="true" ht="18.95" hidden="false" customHeight="true" outlineLevel="0" collapsed="false">
      <c r="A79" s="360" t="s">
        <v>543</v>
      </c>
      <c r="B79" s="361" t="s">
        <v>544</v>
      </c>
      <c r="C79" s="362" t="n">
        <v>4463.028432</v>
      </c>
    </row>
    <row r="80" s="356" customFormat="true" ht="18.95" hidden="false" customHeight="true" outlineLevel="0" collapsed="false">
      <c r="A80" s="360" t="s">
        <v>545</v>
      </c>
      <c r="B80" s="361" t="s">
        <v>420</v>
      </c>
      <c r="C80" s="362" t="n">
        <v>2743.95998</v>
      </c>
    </row>
    <row r="81" s="356" customFormat="true" ht="18.95" hidden="false" customHeight="true" outlineLevel="0" collapsed="false">
      <c r="A81" s="360" t="s">
        <v>546</v>
      </c>
      <c r="B81" s="361" t="s">
        <v>547</v>
      </c>
      <c r="C81" s="362" t="n">
        <v>1719.068452</v>
      </c>
    </row>
    <row r="82" s="356" customFormat="true" ht="18.95" hidden="false" customHeight="true" outlineLevel="0" collapsed="false">
      <c r="A82" s="360" t="s">
        <v>548</v>
      </c>
      <c r="B82" s="361" t="s">
        <v>549</v>
      </c>
      <c r="C82" s="362" t="n">
        <v>11764.41485</v>
      </c>
    </row>
    <row r="83" s="356" customFormat="true" ht="18.95" hidden="false" customHeight="true" outlineLevel="0" collapsed="false">
      <c r="A83" s="360" t="s">
        <v>550</v>
      </c>
      <c r="B83" s="361" t="s">
        <v>420</v>
      </c>
      <c r="C83" s="362" t="n">
        <v>1011.31885</v>
      </c>
    </row>
    <row r="84" s="356" customFormat="true" ht="18.95" hidden="false" customHeight="true" outlineLevel="0" collapsed="false">
      <c r="A84" s="360" t="s">
        <v>551</v>
      </c>
      <c r="B84" s="361" t="s">
        <v>552</v>
      </c>
      <c r="C84" s="362" t="n">
        <v>10753.096</v>
      </c>
    </row>
    <row r="85" s="356" customFormat="true" ht="18.95" hidden="false" customHeight="true" outlineLevel="0" collapsed="false">
      <c r="A85" s="360" t="s">
        <v>553</v>
      </c>
      <c r="B85" s="361" t="s">
        <v>554</v>
      </c>
      <c r="C85" s="362" t="n">
        <v>901.62495</v>
      </c>
    </row>
    <row r="86" s="356" customFormat="true" ht="18.95" hidden="false" customHeight="true" outlineLevel="0" collapsed="false">
      <c r="A86" s="360" t="s">
        <v>555</v>
      </c>
      <c r="B86" s="361" t="s">
        <v>420</v>
      </c>
      <c r="C86" s="362" t="n">
        <v>371.84495</v>
      </c>
    </row>
    <row r="87" s="356" customFormat="true" ht="18.95" hidden="false" customHeight="true" outlineLevel="0" collapsed="false">
      <c r="A87" s="360" t="s">
        <v>556</v>
      </c>
      <c r="B87" s="361" t="s">
        <v>557</v>
      </c>
      <c r="C87" s="362" t="n">
        <v>529.78</v>
      </c>
    </row>
    <row r="88" s="356" customFormat="true" ht="18.95" hidden="false" customHeight="true" outlineLevel="0" collapsed="false">
      <c r="A88" s="360" t="s">
        <v>558</v>
      </c>
      <c r="B88" s="361" t="s">
        <v>559</v>
      </c>
      <c r="C88" s="362" t="n">
        <v>310.90704</v>
      </c>
    </row>
    <row r="89" s="356" customFormat="true" ht="18.95" hidden="false" customHeight="true" outlineLevel="0" collapsed="false">
      <c r="A89" s="360" t="s">
        <v>560</v>
      </c>
      <c r="B89" s="361" t="s">
        <v>420</v>
      </c>
      <c r="C89" s="362" t="n">
        <v>226.90704</v>
      </c>
    </row>
    <row r="90" s="356" customFormat="true" ht="18.95" hidden="false" customHeight="true" outlineLevel="0" collapsed="false">
      <c r="A90" s="360" t="s">
        <v>561</v>
      </c>
      <c r="B90" s="361" t="s">
        <v>562</v>
      </c>
      <c r="C90" s="362" t="n">
        <v>84</v>
      </c>
    </row>
    <row r="91" s="356" customFormat="true" ht="18.95" hidden="false" customHeight="true" outlineLevel="0" collapsed="false">
      <c r="A91" s="360" t="s">
        <v>563</v>
      </c>
      <c r="B91" s="361" t="s">
        <v>564</v>
      </c>
      <c r="C91" s="362" t="n">
        <v>61278.272014</v>
      </c>
    </row>
    <row r="92" s="356" customFormat="true" ht="18.95" hidden="false" customHeight="true" outlineLevel="0" collapsed="false">
      <c r="A92" s="360" t="s">
        <v>565</v>
      </c>
      <c r="B92" s="361" t="s">
        <v>564</v>
      </c>
      <c r="C92" s="362" t="n">
        <v>61278.272014</v>
      </c>
    </row>
    <row r="93" s="356" customFormat="true" ht="18.95" hidden="false" customHeight="true" outlineLevel="0" collapsed="false">
      <c r="A93" s="360" t="s">
        <v>566</v>
      </c>
      <c r="B93" s="361" t="s">
        <v>567</v>
      </c>
      <c r="C93" s="362" t="n">
        <v>1310.378862</v>
      </c>
    </row>
    <row r="94" s="356" customFormat="true" ht="18.95" hidden="false" customHeight="true" outlineLevel="0" collapsed="false">
      <c r="A94" s="360" t="s">
        <v>568</v>
      </c>
      <c r="B94" s="361" t="s">
        <v>569</v>
      </c>
      <c r="C94" s="362" t="n">
        <v>1310.378862</v>
      </c>
    </row>
    <row r="95" s="356" customFormat="true" ht="18.95" hidden="false" customHeight="true" outlineLevel="0" collapsed="false">
      <c r="A95" s="360" t="s">
        <v>570</v>
      </c>
      <c r="B95" s="361" t="s">
        <v>571</v>
      </c>
      <c r="C95" s="362" t="n">
        <v>1310.378862</v>
      </c>
    </row>
    <row r="96" s="356" customFormat="true" ht="18.95" hidden="false" customHeight="true" outlineLevel="0" collapsed="false">
      <c r="A96" s="360" t="s">
        <v>572</v>
      </c>
      <c r="B96" s="361" t="s">
        <v>573</v>
      </c>
      <c r="C96" s="362" t="n">
        <v>39752.857017</v>
      </c>
    </row>
    <row r="97" s="356" customFormat="true" ht="18.95" hidden="false" customHeight="true" outlineLevel="0" collapsed="false">
      <c r="A97" s="360" t="s">
        <v>574</v>
      </c>
      <c r="B97" s="361" t="s">
        <v>575</v>
      </c>
      <c r="C97" s="362" t="n">
        <v>3496.793656</v>
      </c>
    </row>
    <row r="98" s="356" customFormat="true" ht="18.95" hidden="false" customHeight="true" outlineLevel="0" collapsed="false">
      <c r="A98" s="360" t="s">
        <v>576</v>
      </c>
      <c r="B98" s="361" t="s">
        <v>577</v>
      </c>
      <c r="C98" s="362" t="n">
        <v>1254.508</v>
      </c>
    </row>
    <row r="99" s="356" customFormat="true" ht="18.95" hidden="false" customHeight="true" outlineLevel="0" collapsed="false">
      <c r="A99" s="360" t="s">
        <v>578</v>
      </c>
      <c r="B99" s="361" t="s">
        <v>579</v>
      </c>
      <c r="C99" s="362" t="n">
        <v>2212.285656</v>
      </c>
    </row>
    <row r="100" s="356" customFormat="true" ht="18.95" hidden="false" customHeight="true" outlineLevel="0" collapsed="false">
      <c r="A100" s="360" t="s">
        <v>580</v>
      </c>
      <c r="B100" s="361" t="s">
        <v>581</v>
      </c>
      <c r="C100" s="362" t="n">
        <v>30</v>
      </c>
    </row>
    <row r="101" s="356" customFormat="true" ht="18.95" hidden="false" customHeight="true" outlineLevel="0" collapsed="false">
      <c r="A101" s="360" t="s">
        <v>582</v>
      </c>
      <c r="B101" s="361" t="s">
        <v>583</v>
      </c>
      <c r="C101" s="362" t="n">
        <v>32198.92303</v>
      </c>
    </row>
    <row r="102" s="356" customFormat="true" ht="18.95" hidden="false" customHeight="true" outlineLevel="0" collapsed="false">
      <c r="A102" s="360" t="s">
        <v>584</v>
      </c>
      <c r="B102" s="361" t="s">
        <v>420</v>
      </c>
      <c r="C102" s="362" t="n">
        <v>16832.58303</v>
      </c>
    </row>
    <row r="103" s="356" customFormat="true" ht="18.95" hidden="false" customHeight="true" outlineLevel="0" collapsed="false">
      <c r="A103" s="360" t="s">
        <v>585</v>
      </c>
      <c r="B103" s="361" t="s">
        <v>586</v>
      </c>
      <c r="C103" s="362" t="n">
        <v>525</v>
      </c>
    </row>
    <row r="104" s="356" customFormat="true" ht="18.95" hidden="false" customHeight="true" outlineLevel="0" collapsed="false">
      <c r="A104" s="360" t="s">
        <v>587</v>
      </c>
      <c r="B104" s="361" t="s">
        <v>588</v>
      </c>
      <c r="C104" s="362" t="n">
        <v>100</v>
      </c>
    </row>
    <row r="105" s="356" customFormat="true" ht="18.95" hidden="false" customHeight="true" outlineLevel="0" collapsed="false">
      <c r="A105" s="360" t="s">
        <v>589</v>
      </c>
      <c r="B105" s="361" t="s">
        <v>590</v>
      </c>
      <c r="C105" s="362" t="n">
        <v>250</v>
      </c>
    </row>
    <row r="106" s="356" customFormat="true" ht="18.95" hidden="false" customHeight="true" outlineLevel="0" collapsed="false">
      <c r="A106" s="360" t="s">
        <v>591</v>
      </c>
      <c r="B106" s="361" t="s">
        <v>592</v>
      </c>
      <c r="C106" s="362" t="n">
        <v>1376.8</v>
      </c>
    </row>
    <row r="107" s="356" customFormat="true" ht="18.95" hidden="false" customHeight="true" outlineLevel="0" collapsed="false">
      <c r="A107" s="360" t="s">
        <v>593</v>
      </c>
      <c r="B107" s="361" t="s">
        <v>594</v>
      </c>
      <c r="C107" s="362" t="n">
        <v>5063.27</v>
      </c>
    </row>
    <row r="108" s="356" customFormat="true" ht="18.95" hidden="false" customHeight="true" outlineLevel="0" collapsed="false">
      <c r="A108" s="360" t="s">
        <v>595</v>
      </c>
      <c r="B108" s="361" t="s">
        <v>596</v>
      </c>
      <c r="C108" s="362" t="n">
        <v>8051.27</v>
      </c>
    </row>
    <row r="109" s="356" customFormat="true" ht="18.95" hidden="false" customHeight="true" outlineLevel="0" collapsed="false">
      <c r="A109" s="360" t="s">
        <v>597</v>
      </c>
      <c r="B109" s="361" t="s">
        <v>598</v>
      </c>
      <c r="C109" s="362" t="n">
        <v>92</v>
      </c>
    </row>
    <row r="110" s="356" customFormat="true" ht="18.95" hidden="false" customHeight="true" outlineLevel="0" collapsed="false">
      <c r="A110" s="360" t="s">
        <v>599</v>
      </c>
      <c r="B110" s="361" t="s">
        <v>600</v>
      </c>
      <c r="C110" s="362" t="n">
        <v>92</v>
      </c>
    </row>
    <row r="111" s="356" customFormat="true" ht="18.95" hidden="false" customHeight="true" outlineLevel="0" collapsed="false">
      <c r="A111" s="360" t="s">
        <v>601</v>
      </c>
      <c r="B111" s="361" t="s">
        <v>602</v>
      </c>
      <c r="C111" s="362" t="n">
        <v>615.49</v>
      </c>
    </row>
    <row r="112" s="356" customFormat="true" ht="18.95" hidden="false" customHeight="true" outlineLevel="0" collapsed="false">
      <c r="A112" s="360" t="s">
        <v>603</v>
      </c>
      <c r="B112" s="361" t="s">
        <v>604</v>
      </c>
      <c r="C112" s="362" t="n">
        <v>30</v>
      </c>
    </row>
    <row r="113" s="356" customFormat="true" ht="18.95" hidden="false" customHeight="true" outlineLevel="0" collapsed="false">
      <c r="A113" s="360" t="s">
        <v>605</v>
      </c>
      <c r="B113" s="361" t="s">
        <v>606</v>
      </c>
      <c r="C113" s="362" t="n">
        <v>585</v>
      </c>
    </row>
    <row r="114" s="356" customFormat="true" ht="18.95" hidden="false" customHeight="true" outlineLevel="0" collapsed="false">
      <c r="A114" s="360" t="s">
        <v>607</v>
      </c>
      <c r="B114" s="361" t="s">
        <v>608</v>
      </c>
      <c r="C114" s="362" t="n">
        <v>425.67</v>
      </c>
    </row>
    <row r="115" s="356" customFormat="true" ht="18.95" hidden="false" customHeight="true" outlineLevel="0" collapsed="false">
      <c r="A115" s="360" t="s">
        <v>609</v>
      </c>
      <c r="B115" s="361" t="s">
        <v>420</v>
      </c>
      <c r="C115" s="362" t="n">
        <v>405.67</v>
      </c>
    </row>
    <row r="116" s="356" customFormat="true" ht="18.95" hidden="false" customHeight="true" outlineLevel="0" collapsed="false">
      <c r="A116" s="360" t="s">
        <v>610</v>
      </c>
      <c r="B116" s="361" t="s">
        <v>611</v>
      </c>
      <c r="C116" s="362" t="n">
        <v>20</v>
      </c>
    </row>
    <row r="117" s="356" customFormat="true" ht="18.95" hidden="false" customHeight="true" outlineLevel="0" collapsed="false">
      <c r="A117" s="360" t="s">
        <v>612</v>
      </c>
      <c r="B117" s="361" t="s">
        <v>613</v>
      </c>
      <c r="C117" s="362" t="n">
        <v>1166.024191</v>
      </c>
    </row>
    <row r="118" s="356" customFormat="true" ht="18.95" hidden="false" customHeight="true" outlineLevel="0" collapsed="false">
      <c r="A118" s="360" t="s">
        <v>614</v>
      </c>
      <c r="B118" s="361" t="s">
        <v>420</v>
      </c>
      <c r="C118" s="362" t="n">
        <v>604.243271</v>
      </c>
    </row>
    <row r="119" s="356" customFormat="true" ht="18.95" hidden="false" customHeight="true" outlineLevel="0" collapsed="false">
      <c r="A119" s="360" t="s">
        <v>615</v>
      </c>
      <c r="B119" s="361" t="s">
        <v>616</v>
      </c>
      <c r="C119" s="362" t="n">
        <v>35</v>
      </c>
    </row>
    <row r="120" s="356" customFormat="true" ht="18.95" hidden="false" customHeight="true" outlineLevel="0" collapsed="false">
      <c r="A120" s="360" t="s">
        <v>617</v>
      </c>
      <c r="B120" s="361" t="s">
        <v>618</v>
      </c>
      <c r="C120" s="362" t="n">
        <v>3</v>
      </c>
    </row>
    <row r="121" s="356" customFormat="true" ht="18.95" hidden="false" customHeight="true" outlineLevel="0" collapsed="false">
      <c r="A121" s="360" t="s">
        <v>619</v>
      </c>
      <c r="B121" s="361" t="s">
        <v>620</v>
      </c>
      <c r="C121" s="362" t="n">
        <v>299.58398</v>
      </c>
    </row>
    <row r="122" s="356" customFormat="true" ht="18.95" hidden="false" customHeight="true" outlineLevel="0" collapsed="false">
      <c r="A122" s="360" t="s">
        <v>621</v>
      </c>
      <c r="B122" s="361" t="s">
        <v>622</v>
      </c>
      <c r="C122" s="362" t="n">
        <v>18</v>
      </c>
    </row>
    <row r="123" s="356" customFormat="true" ht="18.95" hidden="false" customHeight="true" outlineLevel="0" collapsed="false">
      <c r="A123" s="360" t="s">
        <v>623</v>
      </c>
      <c r="B123" s="361" t="s">
        <v>624</v>
      </c>
      <c r="C123" s="362" t="n">
        <v>199.19694</v>
      </c>
    </row>
    <row r="124" s="356" customFormat="true" ht="18.95" hidden="false" customHeight="true" outlineLevel="0" collapsed="false">
      <c r="A124" s="360" t="s">
        <v>625</v>
      </c>
      <c r="B124" s="361" t="s">
        <v>626</v>
      </c>
      <c r="C124" s="362" t="n">
        <v>7</v>
      </c>
    </row>
    <row r="125" s="356" customFormat="true" ht="18.95" hidden="false" customHeight="true" outlineLevel="0" collapsed="false">
      <c r="A125" s="360" t="s">
        <v>627</v>
      </c>
      <c r="B125" s="361" t="s">
        <v>628</v>
      </c>
      <c r="C125" s="362" t="n">
        <v>1637.35614</v>
      </c>
    </row>
    <row r="126" s="356" customFormat="true" ht="18.95" hidden="false" customHeight="true" outlineLevel="0" collapsed="false">
      <c r="A126" s="360" t="s">
        <v>629</v>
      </c>
      <c r="B126" s="361" t="s">
        <v>420</v>
      </c>
      <c r="C126" s="362" t="n">
        <v>1072.85614</v>
      </c>
    </row>
    <row r="127" s="356" customFormat="true" ht="18.95" hidden="false" customHeight="true" outlineLevel="0" collapsed="false">
      <c r="A127" s="360" t="s">
        <v>630</v>
      </c>
      <c r="B127" s="361" t="s">
        <v>631</v>
      </c>
      <c r="C127" s="362" t="n">
        <v>350</v>
      </c>
    </row>
    <row r="128" s="356" customFormat="true" ht="18.95" hidden="false" customHeight="true" outlineLevel="0" collapsed="false">
      <c r="A128" s="360" t="s">
        <v>632</v>
      </c>
      <c r="B128" s="361" t="s">
        <v>633</v>
      </c>
      <c r="C128" s="362" t="n">
        <v>214.5</v>
      </c>
    </row>
    <row r="129" s="356" customFormat="true" ht="18.95" hidden="false" customHeight="true" outlineLevel="0" collapsed="false">
      <c r="A129" s="360" t="s">
        <v>634</v>
      </c>
      <c r="B129" s="361" t="s">
        <v>635</v>
      </c>
      <c r="C129" s="362" t="n">
        <v>120.6</v>
      </c>
    </row>
    <row r="130" s="356" customFormat="true" ht="18.95" hidden="false" customHeight="true" outlineLevel="0" collapsed="false">
      <c r="A130" s="360" t="s">
        <v>636</v>
      </c>
      <c r="B130" s="361" t="s">
        <v>635</v>
      </c>
      <c r="C130" s="362" t="n">
        <v>120.6</v>
      </c>
    </row>
    <row r="131" s="356" customFormat="true" ht="18.95" hidden="false" customHeight="true" outlineLevel="0" collapsed="false">
      <c r="A131" s="360" t="s">
        <v>637</v>
      </c>
      <c r="B131" s="361" t="s">
        <v>638</v>
      </c>
      <c r="C131" s="362" t="n">
        <v>65780.930746</v>
      </c>
    </row>
    <row r="132" s="356" customFormat="true" ht="18.95" hidden="false" customHeight="true" outlineLevel="0" collapsed="false">
      <c r="A132" s="360" t="s">
        <v>639</v>
      </c>
      <c r="B132" s="361" t="s">
        <v>640</v>
      </c>
      <c r="C132" s="362" t="n">
        <v>3689.65425</v>
      </c>
    </row>
    <row r="133" s="356" customFormat="true" ht="18.95" hidden="false" customHeight="true" outlineLevel="0" collapsed="false">
      <c r="A133" s="360" t="s">
        <v>641</v>
      </c>
      <c r="B133" s="361" t="s">
        <v>420</v>
      </c>
      <c r="C133" s="362" t="n">
        <v>505.8748</v>
      </c>
    </row>
    <row r="134" s="356" customFormat="true" ht="18.95" hidden="false" customHeight="true" outlineLevel="0" collapsed="false">
      <c r="A134" s="360" t="s">
        <v>642</v>
      </c>
      <c r="B134" s="361" t="s">
        <v>643</v>
      </c>
      <c r="C134" s="362" t="n">
        <v>3183.77945</v>
      </c>
    </row>
    <row r="135" s="356" customFormat="true" ht="18.95" hidden="false" customHeight="true" outlineLevel="0" collapsed="false">
      <c r="A135" s="360" t="s">
        <v>644</v>
      </c>
      <c r="B135" s="361" t="s">
        <v>645</v>
      </c>
      <c r="C135" s="362" t="n">
        <v>31223.001555</v>
      </c>
    </row>
    <row r="136" s="356" customFormat="true" ht="18.95" hidden="false" customHeight="true" outlineLevel="0" collapsed="false">
      <c r="A136" s="360" t="s">
        <v>646</v>
      </c>
      <c r="B136" s="361" t="s">
        <v>647</v>
      </c>
      <c r="C136" s="362" t="n">
        <v>282.131907</v>
      </c>
    </row>
    <row r="137" s="356" customFormat="true" ht="18.95" hidden="false" customHeight="true" outlineLevel="0" collapsed="false">
      <c r="A137" s="360" t="s">
        <v>648</v>
      </c>
      <c r="B137" s="361" t="s">
        <v>649</v>
      </c>
      <c r="C137" s="362" t="n">
        <v>300.60667</v>
      </c>
    </row>
    <row r="138" s="356" customFormat="true" ht="18.95" hidden="false" customHeight="true" outlineLevel="0" collapsed="false">
      <c r="A138" s="360" t="s">
        <v>650</v>
      </c>
      <c r="B138" s="361" t="s">
        <v>651</v>
      </c>
      <c r="C138" s="362" t="n">
        <v>1448.28103</v>
      </c>
    </row>
    <row r="139" s="356" customFormat="true" ht="18.95" hidden="false" customHeight="true" outlineLevel="0" collapsed="false">
      <c r="A139" s="360" t="s">
        <v>652</v>
      </c>
      <c r="B139" s="361" t="s">
        <v>653</v>
      </c>
      <c r="C139" s="362" t="n">
        <v>23691.233548</v>
      </c>
    </row>
    <row r="140" s="356" customFormat="true" ht="18.95" hidden="false" customHeight="true" outlineLevel="0" collapsed="false">
      <c r="A140" s="360" t="s">
        <v>654</v>
      </c>
      <c r="B140" s="361" t="s">
        <v>655</v>
      </c>
      <c r="C140" s="362" t="n">
        <v>2193.0684</v>
      </c>
    </row>
    <row r="141" s="356" customFormat="true" ht="18.95" hidden="false" customHeight="true" outlineLevel="0" collapsed="false">
      <c r="A141" s="360" t="s">
        <v>656</v>
      </c>
      <c r="B141" s="361" t="s">
        <v>657</v>
      </c>
      <c r="C141" s="362" t="n">
        <v>3307.68</v>
      </c>
    </row>
    <row r="142" s="356" customFormat="true" ht="18.95" hidden="false" customHeight="true" outlineLevel="0" collapsed="false">
      <c r="A142" s="360" t="s">
        <v>658</v>
      </c>
      <c r="B142" s="361" t="s">
        <v>659</v>
      </c>
      <c r="C142" s="362" t="n">
        <v>11546.671656</v>
      </c>
    </row>
    <row r="143" s="356" customFormat="true" ht="18.95" hidden="false" customHeight="true" outlineLevel="0" collapsed="false">
      <c r="A143" s="360" t="s">
        <v>660</v>
      </c>
      <c r="B143" s="361" t="s">
        <v>661</v>
      </c>
      <c r="C143" s="362" t="n">
        <v>3260.907474</v>
      </c>
    </row>
    <row r="144" s="356" customFormat="true" ht="18.95" hidden="false" customHeight="true" outlineLevel="0" collapsed="false">
      <c r="A144" s="360" t="s">
        <v>662</v>
      </c>
      <c r="B144" s="361" t="s">
        <v>663</v>
      </c>
      <c r="C144" s="362" t="n">
        <v>6850.6208</v>
      </c>
    </row>
    <row r="145" s="356" customFormat="true" ht="18.95" hidden="false" customHeight="true" outlineLevel="0" collapsed="false">
      <c r="A145" s="360" t="s">
        <v>664</v>
      </c>
      <c r="B145" s="361" t="s">
        <v>665</v>
      </c>
      <c r="C145" s="362" t="n">
        <v>1356.423932</v>
      </c>
    </row>
    <row r="146" s="356" customFormat="true" ht="18.95" hidden="false" customHeight="true" outlineLevel="0" collapsed="false">
      <c r="A146" s="360" t="s">
        <v>666</v>
      </c>
      <c r="B146" s="361" t="s">
        <v>667</v>
      </c>
      <c r="C146" s="362" t="n">
        <v>78.71945</v>
      </c>
    </row>
    <row r="147" s="356" customFormat="true" ht="18.95" hidden="false" customHeight="true" outlineLevel="0" collapsed="false">
      <c r="A147" s="360" t="s">
        <v>668</v>
      </c>
      <c r="B147" s="361" t="s">
        <v>669</v>
      </c>
      <c r="C147" s="362" t="n">
        <v>96.7952</v>
      </c>
    </row>
    <row r="148" s="356" customFormat="true" ht="18.95" hidden="false" customHeight="true" outlineLevel="0" collapsed="false">
      <c r="A148" s="360" t="s">
        <v>670</v>
      </c>
      <c r="B148" s="361" t="s">
        <v>671</v>
      </c>
      <c r="C148" s="362" t="n">
        <v>96.7952</v>
      </c>
    </row>
    <row r="149" s="356" customFormat="true" ht="18.95" hidden="false" customHeight="true" outlineLevel="0" collapsed="false">
      <c r="A149" s="360" t="s">
        <v>672</v>
      </c>
      <c r="B149" s="361" t="s">
        <v>673</v>
      </c>
      <c r="C149" s="362" t="n">
        <v>689.27203</v>
      </c>
    </row>
    <row r="150" s="356" customFormat="true" ht="18.95" hidden="false" customHeight="true" outlineLevel="0" collapsed="false">
      <c r="A150" s="360" t="s">
        <v>674</v>
      </c>
      <c r="B150" s="361" t="s">
        <v>675</v>
      </c>
      <c r="C150" s="362" t="n">
        <v>689.27203</v>
      </c>
    </row>
    <row r="151" s="356" customFormat="true" ht="18.95" hidden="false" customHeight="true" outlineLevel="0" collapsed="false">
      <c r="A151" s="360" t="s">
        <v>676</v>
      </c>
      <c r="B151" s="361" t="s">
        <v>677</v>
      </c>
      <c r="C151" s="362" t="n">
        <v>1267.903526</v>
      </c>
    </row>
    <row r="152" s="356" customFormat="true" ht="18.95" hidden="false" customHeight="true" outlineLevel="0" collapsed="false">
      <c r="A152" s="360" t="s">
        <v>678</v>
      </c>
      <c r="B152" s="361" t="s">
        <v>679</v>
      </c>
      <c r="C152" s="362" t="n">
        <v>1267.903526</v>
      </c>
    </row>
    <row r="153" s="356" customFormat="true" ht="18.95" hidden="false" customHeight="true" outlineLevel="0" collapsed="false">
      <c r="A153" s="360" t="s">
        <v>680</v>
      </c>
      <c r="B153" s="361" t="s">
        <v>681</v>
      </c>
      <c r="C153" s="362" t="n">
        <v>12799.97</v>
      </c>
    </row>
    <row r="154" s="356" customFormat="true" ht="18.95" hidden="false" customHeight="true" outlineLevel="0" collapsed="false">
      <c r="A154" s="360" t="s">
        <v>682</v>
      </c>
      <c r="B154" s="361" t="s">
        <v>683</v>
      </c>
      <c r="C154" s="362" t="n">
        <v>12799.97</v>
      </c>
    </row>
    <row r="155" s="356" customFormat="true" ht="18.95" hidden="false" customHeight="true" outlineLevel="0" collapsed="false">
      <c r="A155" s="360" t="s">
        <v>684</v>
      </c>
      <c r="B155" s="361" t="s">
        <v>685</v>
      </c>
      <c r="C155" s="362" t="n">
        <v>4467.662529</v>
      </c>
    </row>
    <row r="156" s="356" customFormat="true" ht="18.95" hidden="false" customHeight="true" outlineLevel="0" collapsed="false">
      <c r="A156" s="360" t="s">
        <v>686</v>
      </c>
      <c r="B156" s="361" t="s">
        <v>685</v>
      </c>
      <c r="C156" s="362" t="n">
        <v>4467.662529</v>
      </c>
    </row>
    <row r="157" s="356" customFormat="true" ht="18.95" hidden="false" customHeight="true" outlineLevel="0" collapsed="false">
      <c r="A157" s="360" t="s">
        <v>687</v>
      </c>
      <c r="B157" s="361" t="s">
        <v>688</v>
      </c>
      <c r="C157" s="362" t="n">
        <v>4646.1284</v>
      </c>
    </row>
    <row r="158" s="356" customFormat="true" ht="18.95" hidden="false" customHeight="true" outlineLevel="0" collapsed="false">
      <c r="A158" s="360" t="s">
        <v>689</v>
      </c>
      <c r="B158" s="361" t="s">
        <v>690</v>
      </c>
      <c r="C158" s="362" t="n">
        <v>613.08816</v>
      </c>
    </row>
    <row r="159" s="356" customFormat="true" ht="18.95" hidden="false" customHeight="true" outlineLevel="0" collapsed="false">
      <c r="A159" s="360" t="s">
        <v>691</v>
      </c>
      <c r="B159" s="361" t="s">
        <v>420</v>
      </c>
      <c r="C159" s="362" t="n">
        <v>613.08816</v>
      </c>
    </row>
    <row r="160" s="356" customFormat="true" ht="18.95" hidden="false" customHeight="true" outlineLevel="0" collapsed="false">
      <c r="A160" s="360" t="s">
        <v>692</v>
      </c>
      <c r="B160" s="361" t="s">
        <v>693</v>
      </c>
      <c r="C160" s="362" t="n">
        <v>161.87264</v>
      </c>
    </row>
    <row r="161" s="356" customFormat="true" ht="18.95" hidden="false" customHeight="true" outlineLevel="0" collapsed="false">
      <c r="A161" s="360" t="s">
        <v>694</v>
      </c>
      <c r="B161" s="361" t="s">
        <v>695</v>
      </c>
      <c r="C161" s="362" t="n">
        <v>161.87264</v>
      </c>
    </row>
    <row r="162" s="356" customFormat="true" ht="18.95" hidden="false" customHeight="true" outlineLevel="0" collapsed="false">
      <c r="A162" s="360" t="s">
        <v>696</v>
      </c>
      <c r="B162" s="361" t="s">
        <v>697</v>
      </c>
      <c r="C162" s="362" t="n">
        <v>1230</v>
      </c>
    </row>
    <row r="163" s="356" customFormat="true" ht="18.95" hidden="false" customHeight="true" outlineLevel="0" collapsed="false">
      <c r="A163" s="360" t="s">
        <v>698</v>
      </c>
      <c r="B163" s="361" t="s">
        <v>699</v>
      </c>
      <c r="C163" s="362" t="n">
        <v>1230</v>
      </c>
    </row>
    <row r="164" s="356" customFormat="true" ht="18.95" hidden="false" customHeight="true" outlineLevel="0" collapsed="false">
      <c r="A164" s="360" t="s">
        <v>700</v>
      </c>
      <c r="B164" s="361" t="s">
        <v>701</v>
      </c>
      <c r="C164" s="362" t="n">
        <v>110</v>
      </c>
    </row>
    <row r="165" s="356" customFormat="true" ht="18.95" hidden="false" customHeight="true" outlineLevel="0" collapsed="false">
      <c r="A165" s="360" t="s">
        <v>702</v>
      </c>
      <c r="B165" s="361" t="s">
        <v>703</v>
      </c>
      <c r="C165" s="362" t="n">
        <v>110</v>
      </c>
    </row>
    <row r="166" s="356" customFormat="true" ht="18.95" hidden="false" customHeight="true" outlineLevel="0" collapsed="false">
      <c r="A166" s="360" t="s">
        <v>704</v>
      </c>
      <c r="B166" s="361" t="s">
        <v>705</v>
      </c>
      <c r="C166" s="362" t="n">
        <v>407.1676</v>
      </c>
    </row>
    <row r="167" s="356" customFormat="true" ht="18.95" hidden="false" customHeight="true" outlineLevel="0" collapsed="false">
      <c r="A167" s="360" t="s">
        <v>706</v>
      </c>
      <c r="B167" s="361" t="s">
        <v>707</v>
      </c>
      <c r="C167" s="362" t="n">
        <v>47</v>
      </c>
    </row>
    <row r="168" s="356" customFormat="true" ht="18.95" hidden="false" customHeight="true" outlineLevel="0" collapsed="false">
      <c r="A168" s="360" t="s">
        <v>708</v>
      </c>
      <c r="B168" s="361" t="s">
        <v>709</v>
      </c>
      <c r="C168" s="362" t="n">
        <v>12</v>
      </c>
    </row>
    <row r="169" s="356" customFormat="true" ht="18.95" hidden="false" customHeight="true" outlineLevel="0" collapsed="false">
      <c r="A169" s="360" t="s">
        <v>710</v>
      </c>
      <c r="B169" s="361" t="s">
        <v>711</v>
      </c>
      <c r="C169" s="362" t="n">
        <v>8</v>
      </c>
    </row>
    <row r="170" s="356" customFormat="true" ht="18.95" hidden="false" customHeight="true" outlineLevel="0" collapsed="false">
      <c r="A170" s="360" t="s">
        <v>712</v>
      </c>
      <c r="B170" s="361" t="s">
        <v>713</v>
      </c>
      <c r="C170" s="362" t="n">
        <v>305.1676</v>
      </c>
    </row>
    <row r="171" s="356" customFormat="true" ht="18.95" hidden="false" customHeight="true" outlineLevel="0" collapsed="false">
      <c r="A171" s="360" t="s">
        <v>714</v>
      </c>
      <c r="B171" s="361" t="s">
        <v>715</v>
      </c>
      <c r="C171" s="362" t="n">
        <v>35</v>
      </c>
    </row>
    <row r="172" s="356" customFormat="true" ht="18.95" hidden="false" customHeight="true" outlineLevel="0" collapsed="false">
      <c r="A172" s="360" t="s">
        <v>716</v>
      </c>
      <c r="B172" s="361" t="s">
        <v>717</v>
      </c>
      <c r="C172" s="362" t="n">
        <v>2124</v>
      </c>
    </row>
    <row r="173" s="356" customFormat="true" ht="18.95" hidden="false" customHeight="true" outlineLevel="0" collapsed="false">
      <c r="A173" s="360" t="s">
        <v>718</v>
      </c>
      <c r="B173" s="361" t="s">
        <v>717</v>
      </c>
      <c r="C173" s="362" t="n">
        <v>2124</v>
      </c>
    </row>
    <row r="174" s="356" customFormat="true" ht="18.95" hidden="false" customHeight="true" outlineLevel="0" collapsed="false">
      <c r="A174" s="360" t="s">
        <v>719</v>
      </c>
      <c r="B174" s="361" t="s">
        <v>720</v>
      </c>
      <c r="C174" s="362" t="n">
        <v>11972.066258</v>
      </c>
    </row>
    <row r="175" s="356" customFormat="true" ht="18.95" hidden="false" customHeight="true" outlineLevel="0" collapsed="false">
      <c r="A175" s="360" t="s">
        <v>721</v>
      </c>
      <c r="B175" s="361" t="s">
        <v>722</v>
      </c>
      <c r="C175" s="362" t="n">
        <v>3192.61839</v>
      </c>
    </row>
    <row r="176" s="356" customFormat="true" ht="18.95" hidden="false" customHeight="true" outlineLevel="0" collapsed="false">
      <c r="A176" s="360" t="s">
        <v>723</v>
      </c>
      <c r="B176" s="361" t="s">
        <v>420</v>
      </c>
      <c r="C176" s="362" t="n">
        <v>650.96456</v>
      </c>
    </row>
    <row r="177" s="356" customFormat="true" ht="18.95" hidden="false" customHeight="true" outlineLevel="0" collapsed="false">
      <c r="A177" s="360" t="s">
        <v>724</v>
      </c>
      <c r="B177" s="361" t="s">
        <v>725</v>
      </c>
      <c r="C177" s="362" t="n">
        <v>417.30912</v>
      </c>
    </row>
    <row r="178" s="356" customFormat="true" ht="18.95" hidden="false" customHeight="true" outlineLevel="0" collapsed="false">
      <c r="A178" s="360" t="s">
        <v>726</v>
      </c>
      <c r="B178" s="361" t="s">
        <v>727</v>
      </c>
      <c r="C178" s="362" t="n">
        <v>826.34471</v>
      </c>
    </row>
    <row r="179" s="356" customFormat="true" ht="18.95" hidden="false" customHeight="true" outlineLevel="0" collapsed="false">
      <c r="A179" s="360" t="s">
        <v>728</v>
      </c>
      <c r="B179" s="361" t="s">
        <v>729</v>
      </c>
      <c r="C179" s="362" t="n">
        <v>25</v>
      </c>
    </row>
    <row r="180" s="356" customFormat="true" ht="18.95" hidden="false" customHeight="true" outlineLevel="0" collapsed="false">
      <c r="A180" s="360" t="s">
        <v>730</v>
      </c>
      <c r="B180" s="361" t="s">
        <v>731</v>
      </c>
      <c r="C180" s="362" t="n">
        <v>10</v>
      </c>
    </row>
    <row r="181" s="356" customFormat="true" ht="18.95" hidden="false" customHeight="true" outlineLevel="0" collapsed="false">
      <c r="A181" s="360" t="s">
        <v>732</v>
      </c>
      <c r="B181" s="361" t="s">
        <v>733</v>
      </c>
      <c r="C181" s="362" t="n">
        <v>1263</v>
      </c>
    </row>
    <row r="182" s="356" customFormat="true" ht="18.95" hidden="false" customHeight="true" outlineLevel="0" collapsed="false">
      <c r="A182" s="360" t="s">
        <v>734</v>
      </c>
      <c r="B182" s="361" t="s">
        <v>735</v>
      </c>
      <c r="C182" s="362" t="n">
        <v>529.7232</v>
      </c>
    </row>
    <row r="183" s="356" customFormat="true" ht="18.95" hidden="false" customHeight="true" outlineLevel="0" collapsed="false">
      <c r="A183" s="360" t="s">
        <v>736</v>
      </c>
      <c r="B183" s="361" t="s">
        <v>737</v>
      </c>
      <c r="C183" s="362" t="n">
        <v>35</v>
      </c>
    </row>
    <row r="184" s="356" customFormat="true" ht="18.95" hidden="false" customHeight="true" outlineLevel="0" collapsed="false">
      <c r="A184" s="360" t="s">
        <v>738</v>
      </c>
      <c r="B184" s="361" t="s">
        <v>739</v>
      </c>
      <c r="C184" s="362" t="n">
        <v>494.7232</v>
      </c>
    </row>
    <row r="185" s="356" customFormat="true" ht="18.95" hidden="false" customHeight="true" outlineLevel="0" collapsed="false">
      <c r="A185" s="360" t="s">
        <v>740</v>
      </c>
      <c r="B185" s="361" t="s">
        <v>741</v>
      </c>
      <c r="C185" s="362" t="n">
        <v>1825.647273</v>
      </c>
    </row>
    <row r="186" s="356" customFormat="true" ht="18.95" hidden="false" customHeight="true" outlineLevel="0" collapsed="false">
      <c r="A186" s="360" t="s">
        <v>742</v>
      </c>
      <c r="B186" s="361" t="s">
        <v>420</v>
      </c>
      <c r="C186" s="362" t="n">
        <v>256.62679</v>
      </c>
    </row>
    <row r="187" s="356" customFormat="true" ht="18.95" hidden="false" customHeight="true" outlineLevel="0" collapsed="false">
      <c r="A187" s="360" t="s">
        <v>743</v>
      </c>
      <c r="B187" s="361" t="s">
        <v>744</v>
      </c>
      <c r="C187" s="362" t="n">
        <v>223.5408</v>
      </c>
    </row>
    <row r="188" s="356" customFormat="true" ht="18.95" hidden="false" customHeight="true" outlineLevel="0" collapsed="false">
      <c r="A188" s="360" t="s">
        <v>745</v>
      </c>
      <c r="B188" s="361" t="s">
        <v>746</v>
      </c>
      <c r="C188" s="362" t="n">
        <v>385.335473</v>
      </c>
    </row>
    <row r="189" s="356" customFormat="true" ht="18.95" hidden="false" customHeight="true" outlineLevel="0" collapsed="false">
      <c r="A189" s="360" t="s">
        <v>747</v>
      </c>
      <c r="B189" s="361" t="s">
        <v>748</v>
      </c>
      <c r="C189" s="362" t="n">
        <v>922.14421</v>
      </c>
    </row>
    <row r="190" s="356" customFormat="true" ht="18.95" hidden="false" customHeight="true" outlineLevel="0" collapsed="false">
      <c r="A190" s="360" t="s">
        <v>749</v>
      </c>
      <c r="B190" s="361" t="s">
        <v>750</v>
      </c>
      <c r="C190" s="362" t="n">
        <v>38</v>
      </c>
    </row>
    <row r="191" s="356" customFormat="true" ht="18.95" hidden="false" customHeight="true" outlineLevel="0" collapsed="false">
      <c r="A191" s="360" t="s">
        <v>751</v>
      </c>
      <c r="B191" s="361" t="s">
        <v>752</v>
      </c>
      <c r="C191" s="362" t="n">
        <v>6424.077395</v>
      </c>
    </row>
    <row r="192" s="356" customFormat="true" ht="18.95" hidden="false" customHeight="true" outlineLevel="0" collapsed="false">
      <c r="A192" s="360" t="s">
        <v>753</v>
      </c>
      <c r="B192" s="361" t="s">
        <v>754</v>
      </c>
      <c r="C192" s="362" t="n">
        <v>4505.6804</v>
      </c>
    </row>
    <row r="193" s="356" customFormat="true" ht="18.95" hidden="false" customHeight="true" outlineLevel="0" collapsed="false">
      <c r="A193" s="360" t="s">
        <v>755</v>
      </c>
      <c r="B193" s="361" t="s">
        <v>756</v>
      </c>
      <c r="C193" s="362" t="n">
        <v>1853.396995</v>
      </c>
    </row>
    <row r="194" s="356" customFormat="true" ht="18.95" hidden="false" customHeight="true" outlineLevel="0" collapsed="false">
      <c r="A194" s="360" t="s">
        <v>757</v>
      </c>
      <c r="B194" s="361" t="s">
        <v>758</v>
      </c>
      <c r="C194" s="362" t="n">
        <v>5</v>
      </c>
    </row>
    <row r="195" s="356" customFormat="true" ht="18.95" hidden="false" customHeight="true" outlineLevel="0" collapsed="false">
      <c r="A195" s="360" t="s">
        <v>759</v>
      </c>
      <c r="B195" s="361" t="s">
        <v>760</v>
      </c>
      <c r="C195" s="362" t="n">
        <v>60</v>
      </c>
    </row>
    <row r="196" s="356" customFormat="true" ht="18.95" hidden="false" customHeight="true" outlineLevel="0" collapsed="false">
      <c r="A196" s="360" t="s">
        <v>761</v>
      </c>
      <c r="B196" s="361" t="s">
        <v>762</v>
      </c>
      <c r="C196" s="362" t="n">
        <v>73141.962154</v>
      </c>
    </row>
    <row r="197" s="356" customFormat="true" ht="18.95" hidden="false" customHeight="true" outlineLevel="0" collapsed="false">
      <c r="A197" s="360" t="s">
        <v>763</v>
      </c>
      <c r="B197" s="361" t="s">
        <v>764</v>
      </c>
      <c r="C197" s="362" t="n">
        <v>3900.158157</v>
      </c>
    </row>
    <row r="198" s="356" customFormat="true" ht="18.95" hidden="false" customHeight="true" outlineLevel="0" collapsed="false">
      <c r="A198" s="360" t="s">
        <v>765</v>
      </c>
      <c r="B198" s="361" t="s">
        <v>420</v>
      </c>
      <c r="C198" s="362" t="n">
        <v>1118.92528</v>
      </c>
    </row>
    <row r="199" s="356" customFormat="true" ht="18.95" hidden="false" customHeight="true" outlineLevel="0" collapsed="false">
      <c r="A199" s="360" t="s">
        <v>766</v>
      </c>
      <c r="B199" s="361" t="s">
        <v>767</v>
      </c>
      <c r="C199" s="362" t="n">
        <v>413.5231</v>
      </c>
    </row>
    <row r="200" s="356" customFormat="true" ht="18.95" hidden="false" customHeight="true" outlineLevel="0" collapsed="false">
      <c r="A200" s="360" t="s">
        <v>768</v>
      </c>
      <c r="B200" s="361" t="s">
        <v>769</v>
      </c>
      <c r="C200" s="362" t="n">
        <v>1648.02837</v>
      </c>
    </row>
    <row r="201" s="356" customFormat="true" ht="18.95" hidden="false" customHeight="true" outlineLevel="0" collapsed="false">
      <c r="A201" s="360" t="s">
        <v>770</v>
      </c>
      <c r="B201" s="361" t="s">
        <v>771</v>
      </c>
      <c r="C201" s="362" t="n">
        <v>719.681407</v>
      </c>
    </row>
    <row r="202" s="356" customFormat="true" ht="18.95" hidden="false" customHeight="true" outlineLevel="0" collapsed="false">
      <c r="A202" s="360" t="s">
        <v>772</v>
      </c>
      <c r="B202" s="361" t="s">
        <v>773</v>
      </c>
      <c r="C202" s="362" t="n">
        <v>2854.613583</v>
      </c>
    </row>
    <row r="203" s="356" customFormat="true" ht="18.95" hidden="false" customHeight="true" outlineLevel="0" collapsed="false">
      <c r="A203" s="360" t="s">
        <v>774</v>
      </c>
      <c r="B203" s="361" t="s">
        <v>420</v>
      </c>
      <c r="C203" s="362" t="n">
        <v>489.549367</v>
      </c>
    </row>
    <row r="204" s="356" customFormat="true" ht="18.95" hidden="false" customHeight="true" outlineLevel="0" collapsed="false">
      <c r="A204" s="360" t="s">
        <v>775</v>
      </c>
      <c r="B204" s="361" t="s">
        <v>776</v>
      </c>
      <c r="C204" s="362" t="n">
        <v>577.65</v>
      </c>
    </row>
    <row r="205" s="356" customFormat="true" ht="18.95" hidden="false" customHeight="true" outlineLevel="0" collapsed="false">
      <c r="A205" s="360" t="s">
        <v>777</v>
      </c>
      <c r="B205" s="361" t="s">
        <v>778</v>
      </c>
      <c r="C205" s="362" t="n">
        <v>44</v>
      </c>
    </row>
    <row r="206" s="356" customFormat="true" ht="18.95" hidden="false" customHeight="true" outlineLevel="0" collapsed="false">
      <c r="A206" s="360" t="s">
        <v>779</v>
      </c>
      <c r="B206" s="361" t="s">
        <v>780</v>
      </c>
      <c r="C206" s="362" t="n">
        <v>1093.046</v>
      </c>
    </row>
    <row r="207" s="356" customFormat="true" ht="18.95" hidden="false" customHeight="true" outlineLevel="0" collapsed="false">
      <c r="A207" s="360" t="s">
        <v>781</v>
      </c>
      <c r="B207" s="361" t="s">
        <v>782</v>
      </c>
      <c r="C207" s="362" t="n">
        <v>365.283084</v>
      </c>
    </row>
    <row r="208" s="356" customFormat="true" ht="18.95" hidden="false" customHeight="true" outlineLevel="0" collapsed="false">
      <c r="A208" s="360" t="s">
        <v>783</v>
      </c>
      <c r="B208" s="361" t="s">
        <v>784</v>
      </c>
      <c r="C208" s="362" t="n">
        <v>285.085132</v>
      </c>
    </row>
    <row r="209" s="356" customFormat="true" ht="18.95" hidden="false" customHeight="true" outlineLevel="0" collapsed="false">
      <c r="A209" s="360" t="s">
        <v>785</v>
      </c>
      <c r="B209" s="361" t="s">
        <v>786</v>
      </c>
      <c r="C209" s="362" t="n">
        <v>5700</v>
      </c>
    </row>
    <row r="210" s="356" customFormat="true" ht="18.95" hidden="false" customHeight="true" outlineLevel="0" collapsed="false">
      <c r="A210" s="360" t="s">
        <v>787</v>
      </c>
      <c r="B210" s="361" t="s">
        <v>788</v>
      </c>
      <c r="C210" s="362" t="n">
        <v>5700</v>
      </c>
    </row>
    <row r="211" s="356" customFormat="true" ht="18.95" hidden="false" customHeight="true" outlineLevel="0" collapsed="false">
      <c r="A211" s="360" t="s">
        <v>789</v>
      </c>
      <c r="B211" s="361" t="s">
        <v>790</v>
      </c>
      <c r="C211" s="362" t="n">
        <v>40407.97153</v>
      </c>
    </row>
    <row r="212" s="356" customFormat="true" ht="18.95" hidden="false" customHeight="true" outlineLevel="0" collapsed="false">
      <c r="A212" s="360" t="s">
        <v>791</v>
      </c>
      <c r="B212" s="361" t="s">
        <v>792</v>
      </c>
      <c r="C212" s="362" t="n">
        <v>22647.636776</v>
      </c>
    </row>
    <row r="213" s="356" customFormat="true" ht="18.95" hidden="false" customHeight="true" outlineLevel="0" collapsed="false">
      <c r="A213" s="360" t="s">
        <v>793</v>
      </c>
      <c r="B213" s="361" t="s">
        <v>794</v>
      </c>
      <c r="C213" s="362" t="n">
        <v>17275.944397</v>
      </c>
    </row>
    <row r="214" s="356" customFormat="true" ht="18.95" hidden="false" customHeight="true" outlineLevel="0" collapsed="false">
      <c r="A214" s="360" t="s">
        <v>795</v>
      </c>
      <c r="B214" s="361" t="s">
        <v>796</v>
      </c>
      <c r="C214" s="362" t="n">
        <v>430.856089</v>
      </c>
    </row>
    <row r="215" s="356" customFormat="true" ht="18.95" hidden="false" customHeight="true" outlineLevel="0" collapsed="false">
      <c r="A215" s="360" t="s">
        <v>797</v>
      </c>
      <c r="B215" s="361" t="s">
        <v>798</v>
      </c>
      <c r="C215" s="362" t="n">
        <v>53.534268</v>
      </c>
    </row>
    <row r="216" s="356" customFormat="true" ht="18.95" hidden="false" customHeight="true" outlineLevel="0" collapsed="false">
      <c r="A216" s="360" t="s">
        <v>799</v>
      </c>
      <c r="B216" s="361" t="s">
        <v>800</v>
      </c>
      <c r="C216" s="362" t="n">
        <v>622</v>
      </c>
    </row>
    <row r="217" s="356" customFormat="true" ht="18.95" hidden="false" customHeight="true" outlineLevel="0" collapsed="false">
      <c r="A217" s="360" t="s">
        <v>801</v>
      </c>
      <c r="B217" s="361" t="s">
        <v>802</v>
      </c>
      <c r="C217" s="362" t="n">
        <v>622</v>
      </c>
    </row>
    <row r="218" s="356" customFormat="true" ht="18.95" hidden="false" customHeight="true" outlineLevel="0" collapsed="false">
      <c r="A218" s="360" t="s">
        <v>803</v>
      </c>
      <c r="B218" s="361" t="s">
        <v>804</v>
      </c>
      <c r="C218" s="362" t="n">
        <v>115.89575</v>
      </c>
    </row>
    <row r="219" s="356" customFormat="true" ht="18.95" hidden="false" customHeight="true" outlineLevel="0" collapsed="false">
      <c r="A219" s="360" t="s">
        <v>805</v>
      </c>
      <c r="B219" s="361" t="s">
        <v>806</v>
      </c>
      <c r="C219" s="362" t="n">
        <v>82.29575</v>
      </c>
    </row>
    <row r="220" s="356" customFormat="true" ht="18.95" hidden="false" customHeight="true" outlineLevel="0" collapsed="false">
      <c r="A220" s="360" t="s">
        <v>807</v>
      </c>
      <c r="B220" s="361" t="s">
        <v>808</v>
      </c>
      <c r="C220" s="362" t="n">
        <v>33.6</v>
      </c>
    </row>
    <row r="221" s="356" customFormat="true" ht="18.95" hidden="false" customHeight="true" outlineLevel="0" collapsed="false">
      <c r="A221" s="360" t="s">
        <v>809</v>
      </c>
      <c r="B221" s="361" t="s">
        <v>810</v>
      </c>
      <c r="C221" s="362" t="n">
        <v>2414.08276</v>
      </c>
    </row>
    <row r="222" s="356" customFormat="true" ht="18.95" hidden="false" customHeight="true" outlineLevel="0" collapsed="false">
      <c r="A222" s="360" t="s">
        <v>811</v>
      </c>
      <c r="B222" s="361" t="s">
        <v>812</v>
      </c>
      <c r="C222" s="362" t="n">
        <v>736.73276</v>
      </c>
    </row>
    <row r="223" s="356" customFormat="true" ht="18.95" hidden="false" customHeight="true" outlineLevel="0" collapsed="false">
      <c r="A223" s="360" t="s">
        <v>813</v>
      </c>
      <c r="B223" s="361" t="s">
        <v>814</v>
      </c>
      <c r="C223" s="362" t="n">
        <v>1677.35</v>
      </c>
    </row>
    <row r="224" s="356" customFormat="true" ht="18.95" hidden="false" customHeight="true" outlineLevel="0" collapsed="false">
      <c r="A224" s="360" t="s">
        <v>815</v>
      </c>
      <c r="B224" s="361" t="s">
        <v>816</v>
      </c>
      <c r="C224" s="362" t="n">
        <v>137.6</v>
      </c>
    </row>
    <row r="225" s="356" customFormat="true" ht="18.95" hidden="false" customHeight="true" outlineLevel="0" collapsed="false">
      <c r="A225" s="360" t="s">
        <v>817</v>
      </c>
      <c r="B225" s="361" t="s">
        <v>818</v>
      </c>
      <c r="C225" s="362" t="n">
        <v>41.6</v>
      </c>
    </row>
    <row r="226" s="356" customFormat="true" ht="18.95" hidden="false" customHeight="true" outlineLevel="0" collapsed="false">
      <c r="A226" s="360" t="s">
        <v>819</v>
      </c>
      <c r="B226" s="361" t="s">
        <v>820</v>
      </c>
      <c r="C226" s="362" t="n">
        <v>96</v>
      </c>
    </row>
    <row r="227" s="356" customFormat="true" ht="18.95" hidden="false" customHeight="true" outlineLevel="0" collapsed="false">
      <c r="A227" s="360" t="s">
        <v>821</v>
      </c>
      <c r="B227" s="361" t="s">
        <v>822</v>
      </c>
      <c r="C227" s="362" t="n">
        <v>1398.652102</v>
      </c>
    </row>
    <row r="228" s="356" customFormat="true" ht="18.95" hidden="false" customHeight="true" outlineLevel="0" collapsed="false">
      <c r="A228" s="360" t="s">
        <v>823</v>
      </c>
      <c r="B228" s="361" t="s">
        <v>824</v>
      </c>
      <c r="C228" s="362" t="n">
        <v>209.5</v>
      </c>
    </row>
    <row r="229" s="356" customFormat="true" ht="18.95" hidden="false" customHeight="true" outlineLevel="0" collapsed="false">
      <c r="A229" s="360" t="s">
        <v>825</v>
      </c>
      <c r="B229" s="361" t="s">
        <v>826</v>
      </c>
      <c r="C229" s="362" t="n">
        <v>1189.152102</v>
      </c>
    </row>
    <row r="230" s="356" customFormat="true" ht="18.95" hidden="false" customHeight="true" outlineLevel="0" collapsed="false">
      <c r="A230" s="360" t="s">
        <v>827</v>
      </c>
      <c r="B230" s="361" t="s">
        <v>828</v>
      </c>
      <c r="C230" s="362" t="n">
        <v>1606.334422</v>
      </c>
    </row>
    <row r="231" s="356" customFormat="true" ht="18.95" hidden="false" customHeight="true" outlineLevel="0" collapsed="false">
      <c r="A231" s="360" t="s">
        <v>829</v>
      </c>
      <c r="B231" s="361" t="s">
        <v>420</v>
      </c>
      <c r="C231" s="362" t="n">
        <v>505.394422</v>
      </c>
    </row>
    <row r="232" s="356" customFormat="true" ht="18.95" hidden="false" customHeight="true" outlineLevel="0" collapsed="false">
      <c r="A232" s="360" t="s">
        <v>830</v>
      </c>
      <c r="B232" s="361" t="s">
        <v>831</v>
      </c>
      <c r="C232" s="362" t="n">
        <v>178</v>
      </c>
    </row>
    <row r="233" s="356" customFormat="true" ht="18.95" hidden="false" customHeight="true" outlineLevel="0" collapsed="false">
      <c r="A233" s="360" t="s">
        <v>832</v>
      </c>
      <c r="B233" s="361" t="s">
        <v>833</v>
      </c>
      <c r="C233" s="362" t="n">
        <v>922.94</v>
      </c>
    </row>
    <row r="234" s="356" customFormat="true" ht="18.95" hidden="false" customHeight="true" outlineLevel="0" collapsed="false">
      <c r="A234" s="360" t="s">
        <v>834</v>
      </c>
      <c r="B234" s="361" t="s">
        <v>835</v>
      </c>
      <c r="C234" s="362" t="n">
        <v>2650</v>
      </c>
    </row>
    <row r="235" s="356" customFormat="true" ht="18.95" hidden="false" customHeight="true" outlineLevel="0" collapsed="false">
      <c r="A235" s="360" t="s">
        <v>836</v>
      </c>
      <c r="B235" s="361" t="s">
        <v>837</v>
      </c>
      <c r="C235" s="362" t="n">
        <v>1300</v>
      </c>
    </row>
    <row r="236" s="356" customFormat="true" ht="18.95" hidden="false" customHeight="true" outlineLevel="0" collapsed="false">
      <c r="A236" s="360" t="s">
        <v>838</v>
      </c>
      <c r="B236" s="361" t="s">
        <v>839</v>
      </c>
      <c r="C236" s="362" t="n">
        <v>1350</v>
      </c>
    </row>
    <row r="237" s="356" customFormat="true" ht="18.95" hidden="false" customHeight="true" outlineLevel="0" collapsed="false">
      <c r="A237" s="360" t="s">
        <v>840</v>
      </c>
      <c r="B237" s="361" t="s">
        <v>841</v>
      </c>
      <c r="C237" s="362" t="n">
        <v>8945</v>
      </c>
    </row>
    <row r="238" s="356" customFormat="true" ht="18.95" hidden="false" customHeight="true" outlineLevel="0" collapsed="false">
      <c r="A238" s="360" t="s">
        <v>842</v>
      </c>
      <c r="B238" s="361" t="s">
        <v>843</v>
      </c>
      <c r="C238" s="362" t="n">
        <v>8945</v>
      </c>
    </row>
    <row r="239" s="356" customFormat="true" ht="18.95" hidden="false" customHeight="true" outlineLevel="0" collapsed="false">
      <c r="A239" s="360" t="s">
        <v>844</v>
      </c>
      <c r="B239" s="361" t="s">
        <v>845</v>
      </c>
      <c r="C239" s="362" t="n">
        <v>2389.65385</v>
      </c>
    </row>
    <row r="240" s="356" customFormat="true" ht="18.95" hidden="false" customHeight="true" outlineLevel="0" collapsed="false">
      <c r="A240" s="360" t="s">
        <v>846</v>
      </c>
      <c r="B240" s="361" t="s">
        <v>845</v>
      </c>
      <c r="C240" s="362" t="n">
        <v>2389.65385</v>
      </c>
    </row>
    <row r="241" s="356" customFormat="true" ht="18.95" hidden="false" customHeight="true" outlineLevel="0" collapsed="false">
      <c r="A241" s="360" t="s">
        <v>847</v>
      </c>
      <c r="B241" s="361" t="s">
        <v>848</v>
      </c>
      <c r="C241" s="362" t="n">
        <v>36447.4545</v>
      </c>
    </row>
    <row r="242" s="356" customFormat="true" ht="18.95" hidden="false" customHeight="true" outlineLevel="0" collapsed="false">
      <c r="A242" s="360" t="s">
        <v>849</v>
      </c>
      <c r="B242" s="361" t="s">
        <v>850</v>
      </c>
      <c r="C242" s="362" t="n">
        <v>974.362076</v>
      </c>
    </row>
    <row r="243" s="356" customFormat="true" ht="18.95" hidden="false" customHeight="true" outlineLevel="0" collapsed="false">
      <c r="A243" s="360" t="s">
        <v>851</v>
      </c>
      <c r="B243" s="361" t="s">
        <v>420</v>
      </c>
      <c r="C243" s="362" t="n">
        <v>968.902076</v>
      </c>
    </row>
    <row r="244" s="356" customFormat="true" ht="18.95" hidden="false" customHeight="true" outlineLevel="0" collapsed="false">
      <c r="A244" s="360" t="s">
        <v>852</v>
      </c>
      <c r="B244" s="361" t="s">
        <v>853</v>
      </c>
      <c r="C244" s="362" t="n">
        <v>5.46</v>
      </c>
    </row>
    <row r="245" s="356" customFormat="true" ht="18.95" hidden="false" customHeight="true" outlineLevel="0" collapsed="false">
      <c r="A245" s="360" t="s">
        <v>854</v>
      </c>
      <c r="B245" s="361" t="s">
        <v>855</v>
      </c>
      <c r="C245" s="362" t="n">
        <v>3747.402427</v>
      </c>
    </row>
    <row r="246" s="356" customFormat="true" ht="18.95" hidden="false" customHeight="true" outlineLevel="0" collapsed="false">
      <c r="A246" s="360" t="s">
        <v>856</v>
      </c>
      <c r="B246" s="361" t="s">
        <v>857</v>
      </c>
      <c r="C246" s="362" t="n">
        <v>942.406443</v>
      </c>
    </row>
    <row r="247" s="356" customFormat="true" ht="18.95" hidden="false" customHeight="true" outlineLevel="0" collapsed="false">
      <c r="A247" s="360" t="s">
        <v>858</v>
      </c>
      <c r="B247" s="361" t="s">
        <v>859</v>
      </c>
      <c r="C247" s="362" t="n">
        <v>1787.2542</v>
      </c>
    </row>
    <row r="248" s="356" customFormat="true" ht="18.95" hidden="false" customHeight="true" outlineLevel="0" collapsed="false">
      <c r="A248" s="360" t="s">
        <v>860</v>
      </c>
      <c r="B248" s="361" t="s">
        <v>861</v>
      </c>
      <c r="C248" s="362" t="n">
        <v>199.4327</v>
      </c>
    </row>
    <row r="249" s="356" customFormat="true" ht="18.95" hidden="false" customHeight="true" outlineLevel="0" collapsed="false">
      <c r="A249" s="360" t="s">
        <v>862</v>
      </c>
      <c r="B249" s="361" t="s">
        <v>863</v>
      </c>
      <c r="C249" s="362" t="n">
        <v>214.3713</v>
      </c>
    </row>
    <row r="250" s="356" customFormat="true" ht="18.95" hidden="false" customHeight="true" outlineLevel="0" collapsed="false">
      <c r="A250" s="360" t="s">
        <v>864</v>
      </c>
      <c r="B250" s="361" t="s">
        <v>865</v>
      </c>
      <c r="C250" s="362" t="n">
        <v>229.9766</v>
      </c>
    </row>
    <row r="251" s="356" customFormat="true" ht="18.95" hidden="false" customHeight="true" outlineLevel="0" collapsed="false">
      <c r="A251" s="360" t="s">
        <v>866</v>
      </c>
      <c r="B251" s="361" t="s">
        <v>867</v>
      </c>
      <c r="C251" s="362" t="n">
        <v>239.388784</v>
      </c>
    </row>
    <row r="252" s="356" customFormat="true" ht="18.95" hidden="false" customHeight="true" outlineLevel="0" collapsed="false">
      <c r="A252" s="360" t="s">
        <v>868</v>
      </c>
      <c r="B252" s="361" t="s">
        <v>869</v>
      </c>
      <c r="C252" s="362" t="n">
        <v>134.5724</v>
      </c>
    </row>
    <row r="253" s="356" customFormat="true" ht="18.95" hidden="false" customHeight="true" outlineLevel="0" collapsed="false">
      <c r="A253" s="360" t="s">
        <v>870</v>
      </c>
      <c r="B253" s="361" t="s">
        <v>871</v>
      </c>
      <c r="C253" s="362" t="n">
        <v>1240.4941</v>
      </c>
    </row>
    <row r="254" s="356" customFormat="true" ht="18.95" hidden="false" customHeight="true" outlineLevel="0" collapsed="false">
      <c r="A254" s="360" t="s">
        <v>872</v>
      </c>
      <c r="B254" s="361" t="s">
        <v>873</v>
      </c>
      <c r="C254" s="362" t="n">
        <v>1240.4941</v>
      </c>
    </row>
    <row r="255" s="356" customFormat="true" ht="18.95" hidden="false" customHeight="true" outlineLevel="0" collapsed="false">
      <c r="A255" s="360" t="s">
        <v>874</v>
      </c>
      <c r="B255" s="361" t="s">
        <v>875</v>
      </c>
      <c r="C255" s="362" t="n">
        <v>5817.8133</v>
      </c>
    </row>
    <row r="256" s="356" customFormat="true" ht="18.95" hidden="false" customHeight="true" outlineLevel="0" collapsed="false">
      <c r="A256" s="360" t="s">
        <v>876</v>
      </c>
      <c r="B256" s="361" t="s">
        <v>877</v>
      </c>
      <c r="C256" s="362" t="n">
        <v>946.81331</v>
      </c>
    </row>
    <row r="257" s="356" customFormat="true" ht="18.95" hidden="false" customHeight="true" outlineLevel="0" collapsed="false">
      <c r="A257" s="360" t="s">
        <v>878</v>
      </c>
      <c r="B257" s="361" t="s">
        <v>879</v>
      </c>
      <c r="C257" s="362" t="n">
        <v>492.54391</v>
      </c>
    </row>
    <row r="258" s="356" customFormat="true" ht="18.95" hidden="false" customHeight="true" outlineLevel="0" collapsed="false">
      <c r="A258" s="360" t="s">
        <v>880</v>
      </c>
      <c r="B258" s="361" t="s">
        <v>881</v>
      </c>
      <c r="C258" s="362" t="n">
        <v>100.939596</v>
      </c>
    </row>
    <row r="259" s="356" customFormat="true" ht="18.95" hidden="false" customHeight="true" outlineLevel="0" collapsed="false">
      <c r="A259" s="360" t="s">
        <v>882</v>
      </c>
      <c r="B259" s="361" t="s">
        <v>883</v>
      </c>
      <c r="C259" s="362" t="n">
        <v>740.3153</v>
      </c>
    </row>
    <row r="260" s="356" customFormat="true" ht="18.95" hidden="false" customHeight="true" outlineLevel="0" collapsed="false">
      <c r="A260" s="360" t="s">
        <v>884</v>
      </c>
      <c r="B260" s="361" t="s">
        <v>885</v>
      </c>
      <c r="C260" s="362" t="n">
        <v>53.981284</v>
      </c>
    </row>
    <row r="261" s="356" customFormat="true" ht="18.95" hidden="false" customHeight="true" outlineLevel="0" collapsed="false">
      <c r="A261" s="360" t="s">
        <v>886</v>
      </c>
      <c r="B261" s="361" t="s">
        <v>887</v>
      </c>
      <c r="C261" s="362" t="n">
        <v>2272</v>
      </c>
    </row>
    <row r="262" s="356" customFormat="true" ht="18.95" hidden="false" customHeight="true" outlineLevel="0" collapsed="false">
      <c r="A262" s="360" t="s">
        <v>888</v>
      </c>
      <c r="B262" s="361" t="s">
        <v>889</v>
      </c>
      <c r="C262" s="362" t="n">
        <v>1211.2199</v>
      </c>
    </row>
    <row r="263" s="356" customFormat="true" ht="18.95" hidden="false" customHeight="true" outlineLevel="0" collapsed="false">
      <c r="A263" s="360" t="s">
        <v>890</v>
      </c>
      <c r="B263" s="361" t="s">
        <v>891</v>
      </c>
      <c r="C263" s="362" t="n">
        <v>2762.6107</v>
      </c>
    </row>
    <row r="264" s="356" customFormat="true" ht="18.95" hidden="false" customHeight="true" outlineLevel="0" collapsed="false">
      <c r="A264" s="360" t="s">
        <v>892</v>
      </c>
      <c r="B264" s="361" t="s">
        <v>893</v>
      </c>
      <c r="C264" s="362" t="n">
        <v>2762.6107</v>
      </c>
    </row>
    <row r="265" s="356" customFormat="true" ht="18.95" hidden="false" customHeight="true" outlineLevel="0" collapsed="false">
      <c r="A265" s="360" t="s">
        <v>894</v>
      </c>
      <c r="B265" s="361" t="s">
        <v>895</v>
      </c>
      <c r="C265" s="362" t="n">
        <v>1318.23201</v>
      </c>
    </row>
    <row r="266" s="356" customFormat="true" ht="18.95" hidden="false" customHeight="true" outlineLevel="0" collapsed="false">
      <c r="A266" s="360" t="s">
        <v>896</v>
      </c>
      <c r="B266" s="361" t="s">
        <v>420</v>
      </c>
      <c r="C266" s="362" t="n">
        <v>980.38201</v>
      </c>
    </row>
    <row r="267" s="356" customFormat="true" ht="18.95" hidden="false" customHeight="true" outlineLevel="0" collapsed="false">
      <c r="A267" s="360" t="s">
        <v>897</v>
      </c>
      <c r="B267" s="361" t="s">
        <v>898</v>
      </c>
      <c r="C267" s="362" t="n">
        <v>200</v>
      </c>
    </row>
    <row r="268" s="356" customFormat="true" ht="18.95" hidden="false" customHeight="true" outlineLevel="0" collapsed="false">
      <c r="A268" s="360" t="s">
        <v>899</v>
      </c>
      <c r="B268" s="361" t="s">
        <v>900</v>
      </c>
      <c r="C268" s="362" t="n">
        <v>137.85</v>
      </c>
    </row>
    <row r="269" s="356" customFormat="true" ht="18.95" hidden="false" customHeight="true" outlineLevel="0" collapsed="false">
      <c r="A269" s="360" t="s">
        <v>901</v>
      </c>
      <c r="B269" s="361" t="s">
        <v>902</v>
      </c>
      <c r="C269" s="362" t="n">
        <v>15318.459887</v>
      </c>
    </row>
    <row r="270" s="356" customFormat="true" ht="18.95" hidden="false" customHeight="true" outlineLevel="0" collapsed="false">
      <c r="A270" s="360" t="s">
        <v>903</v>
      </c>
      <c r="B270" s="361" t="s">
        <v>904</v>
      </c>
      <c r="C270" s="362" t="n">
        <v>47.253192</v>
      </c>
    </row>
    <row r="271" s="356" customFormat="true" ht="18.95" hidden="false" customHeight="true" outlineLevel="0" collapsed="false">
      <c r="A271" s="360" t="s">
        <v>905</v>
      </c>
      <c r="B271" s="361" t="s">
        <v>906</v>
      </c>
      <c r="C271" s="362" t="n">
        <v>1971.206695</v>
      </c>
    </row>
    <row r="272" s="356" customFormat="true" ht="18.95" hidden="false" customHeight="true" outlineLevel="0" collapsed="false">
      <c r="A272" s="360" t="s">
        <v>907</v>
      </c>
      <c r="B272" s="361" t="s">
        <v>908</v>
      </c>
      <c r="C272" s="362" t="n">
        <v>13300</v>
      </c>
    </row>
    <row r="273" s="356" customFormat="true" ht="18.95" hidden="false" customHeight="true" outlineLevel="0" collapsed="false">
      <c r="A273" s="360" t="s">
        <v>909</v>
      </c>
      <c r="B273" s="361" t="s">
        <v>910</v>
      </c>
      <c r="C273" s="362" t="n">
        <v>5160</v>
      </c>
    </row>
    <row r="274" s="356" customFormat="true" ht="18.95" hidden="false" customHeight="true" outlineLevel="0" collapsed="false">
      <c r="A274" s="360" t="s">
        <v>911</v>
      </c>
      <c r="B274" s="361" t="s">
        <v>912</v>
      </c>
      <c r="C274" s="362" t="n">
        <v>5160</v>
      </c>
    </row>
    <row r="275" s="356" customFormat="true" ht="18.95" hidden="false" customHeight="true" outlineLevel="0" collapsed="false">
      <c r="A275" s="360" t="s">
        <v>913</v>
      </c>
      <c r="B275" s="361" t="s">
        <v>914</v>
      </c>
      <c r="C275" s="362" t="n">
        <v>108.08</v>
      </c>
    </row>
    <row r="276" s="356" customFormat="true" ht="18.95" hidden="false" customHeight="true" outlineLevel="0" collapsed="false">
      <c r="A276" s="360" t="s">
        <v>915</v>
      </c>
      <c r="B276" s="361" t="s">
        <v>914</v>
      </c>
      <c r="C276" s="362" t="n">
        <v>108.08</v>
      </c>
    </row>
    <row r="277" s="356" customFormat="true" ht="18.95" hidden="false" customHeight="true" outlineLevel="0" collapsed="false">
      <c r="A277" s="360" t="s">
        <v>916</v>
      </c>
      <c r="B277" s="361" t="s">
        <v>917</v>
      </c>
      <c r="C277" s="362" t="n">
        <v>3501.307578</v>
      </c>
    </row>
    <row r="278" s="356" customFormat="true" ht="18.95" hidden="false" customHeight="true" outlineLevel="0" collapsed="false">
      <c r="A278" s="360" t="s">
        <v>918</v>
      </c>
      <c r="B278" s="361" t="s">
        <v>919</v>
      </c>
      <c r="C278" s="362" t="n">
        <v>858.778194</v>
      </c>
    </row>
    <row r="279" s="356" customFormat="true" ht="18.95" hidden="false" customHeight="true" outlineLevel="0" collapsed="false">
      <c r="A279" s="360" t="s">
        <v>920</v>
      </c>
      <c r="B279" s="361" t="s">
        <v>420</v>
      </c>
      <c r="C279" s="362" t="n">
        <v>729.726994</v>
      </c>
    </row>
    <row r="280" s="356" customFormat="true" ht="18.95" hidden="false" customHeight="true" outlineLevel="0" collapsed="false">
      <c r="A280" s="360" t="s">
        <v>921</v>
      </c>
      <c r="B280" s="361" t="s">
        <v>922</v>
      </c>
      <c r="C280" s="362" t="n">
        <v>129.0512</v>
      </c>
    </row>
    <row r="281" s="356" customFormat="true" ht="18.95" hidden="false" customHeight="true" outlineLevel="0" collapsed="false">
      <c r="A281" s="360" t="s">
        <v>923</v>
      </c>
      <c r="B281" s="361" t="s">
        <v>924</v>
      </c>
      <c r="C281" s="362" t="n">
        <v>658.017184</v>
      </c>
    </row>
    <row r="282" s="356" customFormat="true" ht="18.95" hidden="false" customHeight="true" outlineLevel="0" collapsed="false">
      <c r="A282" s="360" t="s">
        <v>925</v>
      </c>
      <c r="B282" s="361" t="s">
        <v>926</v>
      </c>
      <c r="C282" s="362" t="n">
        <v>658.017184</v>
      </c>
    </row>
    <row r="283" s="356" customFormat="true" ht="18.95" hidden="false" customHeight="true" outlineLevel="0" collapsed="false">
      <c r="A283" s="360" t="s">
        <v>927</v>
      </c>
      <c r="B283" s="361" t="s">
        <v>928</v>
      </c>
      <c r="C283" s="362" t="n">
        <v>949.3706</v>
      </c>
    </row>
    <row r="284" s="356" customFormat="true" ht="18.95" hidden="false" customHeight="true" outlineLevel="0" collapsed="false">
      <c r="A284" s="360" t="s">
        <v>929</v>
      </c>
      <c r="B284" s="361" t="s">
        <v>930</v>
      </c>
      <c r="C284" s="362" t="n">
        <v>79.3706</v>
      </c>
    </row>
    <row r="285" s="356" customFormat="true" ht="18.95" hidden="false" customHeight="true" outlineLevel="0" collapsed="false">
      <c r="A285" s="360" t="s">
        <v>931</v>
      </c>
      <c r="B285" s="361" t="s">
        <v>932</v>
      </c>
      <c r="C285" s="362" t="n">
        <v>870</v>
      </c>
    </row>
    <row r="286" s="356" customFormat="true" ht="18.95" hidden="false" customHeight="true" outlineLevel="0" collapsed="false">
      <c r="A286" s="360" t="s">
        <v>933</v>
      </c>
      <c r="B286" s="361" t="s">
        <v>934</v>
      </c>
      <c r="C286" s="362" t="n">
        <v>800</v>
      </c>
    </row>
    <row r="287" s="356" customFormat="true" ht="18.95" hidden="false" customHeight="true" outlineLevel="0" collapsed="false">
      <c r="A287" s="360" t="s">
        <v>935</v>
      </c>
      <c r="B287" s="361" t="s">
        <v>936</v>
      </c>
      <c r="C287" s="362" t="n">
        <v>800</v>
      </c>
    </row>
    <row r="288" s="356" customFormat="true" ht="18.95" hidden="false" customHeight="true" outlineLevel="0" collapsed="false">
      <c r="A288" s="360" t="s">
        <v>937</v>
      </c>
      <c r="B288" s="361" t="s">
        <v>938</v>
      </c>
      <c r="C288" s="362" t="n">
        <v>235.1416</v>
      </c>
    </row>
    <row r="289" s="356" customFormat="true" ht="18.95" hidden="false" customHeight="true" outlineLevel="0" collapsed="false">
      <c r="A289" s="360" t="s">
        <v>939</v>
      </c>
      <c r="B289" s="361" t="s">
        <v>938</v>
      </c>
      <c r="C289" s="362" t="n">
        <v>235.1416</v>
      </c>
    </row>
    <row r="290" s="356" customFormat="true" ht="18.95" hidden="false" customHeight="true" outlineLevel="0" collapsed="false">
      <c r="A290" s="360" t="s">
        <v>940</v>
      </c>
      <c r="B290" s="361" t="s">
        <v>941</v>
      </c>
      <c r="C290" s="362" t="n">
        <v>26907.923091</v>
      </c>
    </row>
    <row r="291" s="356" customFormat="true" ht="18.95" hidden="false" customHeight="true" outlineLevel="0" collapsed="false">
      <c r="A291" s="360" t="s">
        <v>942</v>
      </c>
      <c r="B291" s="361" t="s">
        <v>943</v>
      </c>
      <c r="C291" s="362" t="n">
        <v>7489.000519</v>
      </c>
    </row>
    <row r="292" s="356" customFormat="true" ht="18.95" hidden="false" customHeight="true" outlineLevel="0" collapsed="false">
      <c r="A292" s="360" t="s">
        <v>944</v>
      </c>
      <c r="B292" s="361" t="s">
        <v>420</v>
      </c>
      <c r="C292" s="362" t="n">
        <v>545.888736</v>
      </c>
    </row>
    <row r="293" s="356" customFormat="true" ht="18.95" hidden="false" customHeight="true" outlineLevel="0" collapsed="false">
      <c r="A293" s="360" t="s">
        <v>945</v>
      </c>
      <c r="B293" s="361" t="s">
        <v>946</v>
      </c>
      <c r="C293" s="362" t="n">
        <v>959.60282</v>
      </c>
    </row>
    <row r="294" s="356" customFormat="true" ht="18.95" hidden="false" customHeight="true" outlineLevel="0" collapsed="false">
      <c r="A294" s="360" t="s">
        <v>947</v>
      </c>
      <c r="B294" s="361" t="s">
        <v>948</v>
      </c>
      <c r="C294" s="362" t="n">
        <v>81</v>
      </c>
    </row>
    <row r="295" s="356" customFormat="true" ht="18.95" hidden="false" customHeight="true" outlineLevel="0" collapsed="false">
      <c r="A295" s="360" t="s">
        <v>949</v>
      </c>
      <c r="B295" s="361" t="s">
        <v>950</v>
      </c>
      <c r="C295" s="362" t="n">
        <v>555.436548</v>
      </c>
    </row>
    <row r="296" s="356" customFormat="true" ht="18.95" hidden="false" customHeight="true" outlineLevel="0" collapsed="false">
      <c r="A296" s="360" t="s">
        <v>951</v>
      </c>
      <c r="B296" s="361" t="s">
        <v>952</v>
      </c>
      <c r="C296" s="362" t="n">
        <v>5347.072415</v>
      </c>
    </row>
    <row r="297" s="356" customFormat="true" ht="18.95" hidden="false" customHeight="true" outlineLevel="0" collapsed="false">
      <c r="A297" s="360" t="s">
        <v>953</v>
      </c>
      <c r="B297" s="361" t="s">
        <v>954</v>
      </c>
      <c r="C297" s="362" t="n">
        <v>10254.93505</v>
      </c>
    </row>
    <row r="298" s="356" customFormat="true" ht="18.95" hidden="false" customHeight="true" outlineLevel="0" collapsed="false">
      <c r="A298" s="360" t="s">
        <v>955</v>
      </c>
      <c r="B298" s="361" t="s">
        <v>954</v>
      </c>
      <c r="C298" s="362" t="n">
        <v>10254.93505</v>
      </c>
    </row>
    <row r="299" s="356" customFormat="true" ht="18.95" hidden="false" customHeight="true" outlineLevel="0" collapsed="false">
      <c r="A299" s="360" t="s">
        <v>956</v>
      </c>
      <c r="B299" s="361" t="s">
        <v>957</v>
      </c>
      <c r="C299" s="362" t="n">
        <v>4226.607838</v>
      </c>
    </row>
    <row r="300" s="356" customFormat="true" ht="18.95" hidden="false" customHeight="true" outlineLevel="0" collapsed="false">
      <c r="A300" s="360" t="s">
        <v>958</v>
      </c>
      <c r="B300" s="361" t="s">
        <v>959</v>
      </c>
      <c r="C300" s="362" t="n">
        <v>4226.607838</v>
      </c>
    </row>
    <row r="301" s="356" customFormat="true" ht="18.95" hidden="false" customHeight="true" outlineLevel="0" collapsed="false">
      <c r="A301" s="360" t="s">
        <v>960</v>
      </c>
      <c r="B301" s="361" t="s">
        <v>961</v>
      </c>
      <c r="C301" s="362" t="n">
        <v>488.514592</v>
      </c>
    </row>
    <row r="302" s="356" customFormat="true" ht="18.95" hidden="false" customHeight="true" outlineLevel="0" collapsed="false">
      <c r="A302" s="360" t="s">
        <v>962</v>
      </c>
      <c r="B302" s="361" t="s">
        <v>961</v>
      </c>
      <c r="C302" s="362" t="n">
        <v>488.514592</v>
      </c>
    </row>
    <row r="303" s="356" customFormat="true" ht="18.95" hidden="false" customHeight="true" outlineLevel="0" collapsed="false">
      <c r="A303" s="360" t="s">
        <v>963</v>
      </c>
      <c r="B303" s="361" t="s">
        <v>964</v>
      </c>
      <c r="C303" s="362" t="n">
        <v>4448.865092</v>
      </c>
    </row>
    <row r="304" s="356" customFormat="true" ht="18.95" hidden="false" customHeight="true" outlineLevel="0" collapsed="false">
      <c r="A304" s="360" t="s">
        <v>965</v>
      </c>
      <c r="B304" s="361" t="s">
        <v>964</v>
      </c>
      <c r="C304" s="362" t="n">
        <v>4448.865092</v>
      </c>
    </row>
    <row r="305" s="356" customFormat="true" ht="18.95" hidden="false" customHeight="true" outlineLevel="0" collapsed="false">
      <c r="A305" s="360" t="s">
        <v>966</v>
      </c>
      <c r="B305" s="361" t="s">
        <v>967</v>
      </c>
      <c r="C305" s="362" t="n">
        <v>19926.299924</v>
      </c>
    </row>
    <row r="306" s="356" customFormat="true" ht="18.95" hidden="false" customHeight="true" outlineLevel="0" collapsed="false">
      <c r="A306" s="360" t="s">
        <v>968</v>
      </c>
      <c r="B306" s="361" t="s">
        <v>969</v>
      </c>
      <c r="C306" s="362" t="n">
        <v>5740.638721</v>
      </c>
    </row>
    <row r="307" s="356" customFormat="true" ht="18.95" hidden="false" customHeight="true" outlineLevel="0" collapsed="false">
      <c r="A307" s="360" t="s">
        <v>970</v>
      </c>
      <c r="B307" s="361" t="s">
        <v>420</v>
      </c>
      <c r="C307" s="362" t="n">
        <v>3062.48167</v>
      </c>
    </row>
    <row r="308" s="356" customFormat="true" ht="18.95" hidden="false" customHeight="true" outlineLevel="0" collapsed="false">
      <c r="A308" s="360" t="s">
        <v>971</v>
      </c>
      <c r="B308" s="361" t="s">
        <v>428</v>
      </c>
      <c r="C308" s="362" t="n">
        <v>694.599251</v>
      </c>
    </row>
    <row r="309" s="356" customFormat="true" ht="18.95" hidden="false" customHeight="true" outlineLevel="0" collapsed="false">
      <c r="A309" s="360" t="s">
        <v>972</v>
      </c>
      <c r="B309" s="361" t="s">
        <v>973</v>
      </c>
      <c r="C309" s="362" t="n">
        <v>19</v>
      </c>
    </row>
    <row r="310" s="356" customFormat="true" ht="18.95" hidden="false" customHeight="true" outlineLevel="0" collapsed="false">
      <c r="A310" s="360" t="s">
        <v>974</v>
      </c>
      <c r="B310" s="361" t="s">
        <v>975</v>
      </c>
      <c r="C310" s="362" t="n">
        <v>304.35</v>
      </c>
    </row>
    <row r="311" s="356" customFormat="true" ht="18.95" hidden="false" customHeight="true" outlineLevel="0" collapsed="false">
      <c r="A311" s="360" t="s">
        <v>976</v>
      </c>
      <c r="B311" s="361" t="s">
        <v>977</v>
      </c>
      <c r="C311" s="362" t="n">
        <v>68.59</v>
      </c>
    </row>
    <row r="312" s="356" customFormat="true" ht="18.95" hidden="false" customHeight="true" outlineLevel="0" collapsed="false">
      <c r="A312" s="360" t="s">
        <v>978</v>
      </c>
      <c r="B312" s="361" t="s">
        <v>979</v>
      </c>
      <c r="C312" s="362" t="n">
        <v>43.2</v>
      </c>
    </row>
    <row r="313" s="356" customFormat="true" ht="18.95" hidden="false" customHeight="true" outlineLevel="0" collapsed="false">
      <c r="A313" s="360" t="s">
        <v>980</v>
      </c>
      <c r="B313" s="361" t="s">
        <v>981</v>
      </c>
      <c r="C313" s="362" t="n">
        <v>22</v>
      </c>
    </row>
    <row r="314" s="356" customFormat="true" ht="18.95" hidden="false" customHeight="true" outlineLevel="0" collapsed="false">
      <c r="A314" s="360" t="s">
        <v>982</v>
      </c>
      <c r="B314" s="361" t="s">
        <v>983</v>
      </c>
      <c r="C314" s="362" t="n">
        <v>42.405</v>
      </c>
    </row>
    <row r="315" s="356" customFormat="true" ht="18.95" hidden="false" customHeight="true" outlineLevel="0" collapsed="false">
      <c r="A315" s="360" t="s">
        <v>984</v>
      </c>
      <c r="B315" s="361" t="s">
        <v>985</v>
      </c>
      <c r="C315" s="362" t="n">
        <v>20</v>
      </c>
    </row>
    <row r="316" s="356" customFormat="true" ht="18.95" hidden="false" customHeight="true" outlineLevel="0" collapsed="false">
      <c r="A316" s="360" t="s">
        <v>986</v>
      </c>
      <c r="B316" s="361" t="s">
        <v>987</v>
      </c>
      <c r="C316" s="362" t="n">
        <v>10</v>
      </c>
    </row>
    <row r="317" s="356" customFormat="true" ht="18.95" hidden="false" customHeight="true" outlineLevel="0" collapsed="false">
      <c r="A317" s="360" t="s">
        <v>988</v>
      </c>
      <c r="B317" s="361" t="s">
        <v>989</v>
      </c>
      <c r="C317" s="362" t="n">
        <v>1454.0128</v>
      </c>
    </row>
    <row r="318" s="356" customFormat="true" ht="18.95" hidden="false" customHeight="true" outlineLevel="0" collapsed="false">
      <c r="A318" s="360" t="s">
        <v>990</v>
      </c>
      <c r="B318" s="361" t="s">
        <v>991</v>
      </c>
      <c r="C318" s="362" t="n">
        <v>8827.60823</v>
      </c>
    </row>
    <row r="319" s="356" customFormat="true" ht="18.95" hidden="false" customHeight="true" outlineLevel="0" collapsed="false">
      <c r="A319" s="360" t="s">
        <v>992</v>
      </c>
      <c r="B319" s="361" t="s">
        <v>420</v>
      </c>
      <c r="C319" s="362" t="n">
        <v>1138.568242</v>
      </c>
    </row>
    <row r="320" s="356" customFormat="true" ht="18.95" hidden="false" customHeight="true" outlineLevel="0" collapsed="false">
      <c r="A320" s="360" t="s">
        <v>993</v>
      </c>
      <c r="B320" s="361" t="s">
        <v>994</v>
      </c>
      <c r="C320" s="362" t="n">
        <v>4398.127988</v>
      </c>
    </row>
    <row r="321" s="356" customFormat="true" ht="18.95" hidden="false" customHeight="true" outlineLevel="0" collapsed="false">
      <c r="A321" s="360" t="s">
        <v>995</v>
      </c>
      <c r="B321" s="361" t="s">
        <v>996</v>
      </c>
      <c r="C321" s="362" t="n">
        <v>2015</v>
      </c>
    </row>
    <row r="322" s="356" customFormat="true" ht="18.95" hidden="false" customHeight="true" outlineLevel="0" collapsed="false">
      <c r="A322" s="360" t="s">
        <v>997</v>
      </c>
      <c r="B322" s="361" t="s">
        <v>998</v>
      </c>
      <c r="C322" s="362" t="n">
        <v>683.04</v>
      </c>
    </row>
    <row r="323" s="356" customFormat="true" ht="18.95" hidden="false" customHeight="true" outlineLevel="0" collapsed="false">
      <c r="A323" s="360" t="s">
        <v>999</v>
      </c>
      <c r="B323" s="361" t="s">
        <v>1000</v>
      </c>
      <c r="C323" s="362" t="n">
        <v>22.872</v>
      </c>
    </row>
    <row r="324" s="356" customFormat="true" ht="18.95" hidden="false" customHeight="true" outlineLevel="0" collapsed="false">
      <c r="A324" s="360" t="s">
        <v>1001</v>
      </c>
      <c r="B324" s="361" t="s">
        <v>1002</v>
      </c>
      <c r="C324" s="362" t="n">
        <v>70</v>
      </c>
    </row>
    <row r="325" s="356" customFormat="true" ht="18.95" hidden="false" customHeight="true" outlineLevel="0" collapsed="false">
      <c r="A325" s="360" t="s">
        <v>1003</v>
      </c>
      <c r="B325" s="361" t="s">
        <v>1004</v>
      </c>
      <c r="C325" s="362" t="n">
        <v>119.5</v>
      </c>
    </row>
    <row r="326" s="356" customFormat="true" ht="18.95" hidden="false" customHeight="true" outlineLevel="0" collapsed="false">
      <c r="A326" s="360" t="s">
        <v>1005</v>
      </c>
      <c r="B326" s="361" t="s">
        <v>1006</v>
      </c>
      <c r="C326" s="362" t="n">
        <v>362.5</v>
      </c>
    </row>
    <row r="327" s="356" customFormat="true" ht="18.95" hidden="false" customHeight="true" outlineLevel="0" collapsed="false">
      <c r="A327" s="360" t="s">
        <v>1007</v>
      </c>
      <c r="B327" s="361" t="s">
        <v>1008</v>
      </c>
      <c r="C327" s="362" t="n">
        <v>18</v>
      </c>
    </row>
    <row r="328" s="356" customFormat="true" ht="18.95" hidden="false" customHeight="true" outlineLevel="0" collapsed="false">
      <c r="A328" s="360" t="s">
        <v>1009</v>
      </c>
      <c r="B328" s="361" t="s">
        <v>1010</v>
      </c>
      <c r="C328" s="362" t="n">
        <v>4693.052973</v>
      </c>
    </row>
    <row r="329" s="356" customFormat="true" ht="18.95" hidden="false" customHeight="true" outlineLevel="0" collapsed="false">
      <c r="A329" s="360" t="s">
        <v>1011</v>
      </c>
      <c r="B329" s="361" t="s">
        <v>420</v>
      </c>
      <c r="C329" s="362" t="n">
        <v>797.84096</v>
      </c>
    </row>
    <row r="330" s="356" customFormat="true" ht="18.95" hidden="false" customHeight="true" outlineLevel="0" collapsed="false">
      <c r="A330" s="360" t="s">
        <v>1012</v>
      </c>
      <c r="B330" s="361" t="s">
        <v>1013</v>
      </c>
      <c r="C330" s="362" t="n">
        <v>39.31</v>
      </c>
    </row>
    <row r="331" s="356" customFormat="true" ht="18.95" hidden="false" customHeight="true" outlineLevel="0" collapsed="false">
      <c r="A331" s="360" t="s">
        <v>1014</v>
      </c>
      <c r="B331" s="361" t="s">
        <v>1015</v>
      </c>
      <c r="C331" s="362" t="n">
        <v>232.1444</v>
      </c>
    </row>
    <row r="332" s="356" customFormat="true" ht="18.95" hidden="false" customHeight="true" outlineLevel="0" collapsed="false">
      <c r="A332" s="360" t="s">
        <v>1016</v>
      </c>
      <c r="B332" s="361" t="s">
        <v>1017</v>
      </c>
      <c r="C332" s="362" t="n">
        <v>1354.34</v>
      </c>
    </row>
    <row r="333" s="356" customFormat="true" ht="18.95" hidden="false" customHeight="true" outlineLevel="0" collapsed="false">
      <c r="A333" s="360" t="s">
        <v>1018</v>
      </c>
      <c r="B333" s="361" t="s">
        <v>1019</v>
      </c>
      <c r="C333" s="362" t="n">
        <v>349.964</v>
      </c>
    </row>
    <row r="334" s="356" customFormat="true" ht="18.95" hidden="false" customHeight="true" outlineLevel="0" collapsed="false">
      <c r="A334" s="360" t="s">
        <v>1020</v>
      </c>
      <c r="B334" s="361" t="s">
        <v>1021</v>
      </c>
      <c r="C334" s="362" t="n">
        <v>191.3499</v>
      </c>
    </row>
    <row r="335" s="356" customFormat="true" ht="18.95" hidden="false" customHeight="true" outlineLevel="0" collapsed="false">
      <c r="A335" s="360" t="s">
        <v>1022</v>
      </c>
      <c r="B335" s="361" t="s">
        <v>1023</v>
      </c>
      <c r="C335" s="362" t="n">
        <v>180</v>
      </c>
    </row>
    <row r="336" s="356" customFormat="true" ht="18.95" hidden="false" customHeight="true" outlineLevel="0" collapsed="false">
      <c r="A336" s="360" t="s">
        <v>1024</v>
      </c>
      <c r="B336" s="361" t="s">
        <v>1025</v>
      </c>
      <c r="C336" s="362" t="n">
        <v>136.0178</v>
      </c>
    </row>
    <row r="337" s="356" customFormat="true" ht="18.95" hidden="false" customHeight="true" outlineLevel="0" collapsed="false">
      <c r="A337" s="360" t="s">
        <v>1026</v>
      </c>
      <c r="B337" s="361" t="s">
        <v>1027</v>
      </c>
      <c r="C337" s="362" t="n">
        <v>20</v>
      </c>
    </row>
    <row r="338" s="356" customFormat="true" ht="18.95" hidden="false" customHeight="true" outlineLevel="0" collapsed="false">
      <c r="A338" s="360" t="s">
        <v>1028</v>
      </c>
      <c r="B338" s="361" t="s">
        <v>1029</v>
      </c>
      <c r="C338" s="362" t="n">
        <v>195.845913</v>
      </c>
    </row>
    <row r="339" s="356" customFormat="true" ht="18.95" hidden="false" customHeight="true" outlineLevel="0" collapsed="false">
      <c r="A339" s="360" t="s">
        <v>1030</v>
      </c>
      <c r="B339" s="361" t="s">
        <v>1031</v>
      </c>
      <c r="C339" s="362" t="n">
        <v>120</v>
      </c>
    </row>
    <row r="340" s="356" customFormat="true" ht="18.95" hidden="false" customHeight="true" outlineLevel="0" collapsed="false">
      <c r="A340" s="360" t="s">
        <v>1032</v>
      </c>
      <c r="B340" s="361" t="s">
        <v>1033</v>
      </c>
      <c r="C340" s="362" t="n">
        <v>1076.24</v>
      </c>
    </row>
    <row r="341" s="356" customFormat="true" ht="18.95" hidden="false" customHeight="true" outlineLevel="0" collapsed="false">
      <c r="A341" s="360" t="s">
        <v>1034</v>
      </c>
      <c r="B341" s="361" t="s">
        <v>1035</v>
      </c>
      <c r="C341" s="362" t="n">
        <v>40</v>
      </c>
    </row>
    <row r="342" s="356" customFormat="true" ht="18.95" hidden="false" customHeight="true" outlineLevel="0" collapsed="false">
      <c r="A342" s="360" t="s">
        <v>1036</v>
      </c>
      <c r="B342" s="361" t="s">
        <v>1037</v>
      </c>
      <c r="C342" s="362" t="n">
        <v>40</v>
      </c>
    </row>
    <row r="343" s="356" customFormat="true" ht="18.95" hidden="false" customHeight="true" outlineLevel="0" collapsed="false">
      <c r="A343" s="360" t="s">
        <v>1038</v>
      </c>
      <c r="B343" s="361" t="s">
        <v>1039</v>
      </c>
      <c r="C343" s="362" t="n">
        <v>10</v>
      </c>
    </row>
    <row r="344" s="356" customFormat="true" ht="18.95" hidden="false" customHeight="true" outlineLevel="0" collapsed="false">
      <c r="A344" s="360" t="s">
        <v>1040</v>
      </c>
      <c r="B344" s="361" t="s">
        <v>1041</v>
      </c>
      <c r="C344" s="362" t="n">
        <v>10</v>
      </c>
    </row>
    <row r="345" s="356" customFormat="true" ht="18.95" hidden="false" customHeight="true" outlineLevel="0" collapsed="false">
      <c r="A345" s="360" t="s">
        <v>1042</v>
      </c>
      <c r="B345" s="361" t="s">
        <v>1043</v>
      </c>
      <c r="C345" s="362" t="n">
        <v>615</v>
      </c>
    </row>
    <row r="346" s="356" customFormat="true" ht="18.95" hidden="false" customHeight="true" outlineLevel="0" collapsed="false">
      <c r="A346" s="360" t="s">
        <v>1044</v>
      </c>
      <c r="B346" s="361" t="s">
        <v>1045</v>
      </c>
      <c r="C346" s="362" t="n">
        <v>615</v>
      </c>
    </row>
    <row r="347" s="356" customFormat="true" ht="18.95" hidden="false" customHeight="true" outlineLevel="0" collapsed="false">
      <c r="A347" s="360" t="s">
        <v>1046</v>
      </c>
      <c r="B347" s="361" t="s">
        <v>1047</v>
      </c>
      <c r="C347" s="362" t="n">
        <v>24324.378218</v>
      </c>
    </row>
    <row r="348" s="356" customFormat="true" ht="18.95" hidden="false" customHeight="true" outlineLevel="0" collapsed="false">
      <c r="A348" s="360" t="s">
        <v>1048</v>
      </c>
      <c r="B348" s="361" t="s">
        <v>1049</v>
      </c>
      <c r="C348" s="362" t="n">
        <v>24311.378218</v>
      </c>
    </row>
    <row r="349" s="356" customFormat="true" ht="18.95" hidden="false" customHeight="true" outlineLevel="0" collapsed="false">
      <c r="A349" s="360" t="s">
        <v>1050</v>
      </c>
      <c r="B349" s="361" t="s">
        <v>422</v>
      </c>
      <c r="C349" s="362" t="n">
        <v>668.555221</v>
      </c>
    </row>
    <row r="350" s="356" customFormat="true" ht="18.95" hidden="false" customHeight="true" outlineLevel="0" collapsed="false">
      <c r="A350" s="360" t="s">
        <v>1051</v>
      </c>
      <c r="B350" s="361" t="s">
        <v>1052</v>
      </c>
      <c r="C350" s="362" t="n">
        <v>2440.33</v>
      </c>
    </row>
    <row r="351" s="356" customFormat="true" ht="18.95" hidden="false" customHeight="true" outlineLevel="0" collapsed="false">
      <c r="A351" s="360" t="s">
        <v>1053</v>
      </c>
      <c r="B351" s="361" t="s">
        <v>1054</v>
      </c>
      <c r="C351" s="362" t="n">
        <v>20582.247997</v>
      </c>
    </row>
    <row r="352" s="356" customFormat="true" ht="18.95" hidden="false" customHeight="true" outlineLevel="0" collapsed="false">
      <c r="A352" s="360" t="s">
        <v>1055</v>
      </c>
      <c r="B352" s="361" t="s">
        <v>1056</v>
      </c>
      <c r="C352" s="362" t="n">
        <v>587.265</v>
      </c>
    </row>
    <row r="353" s="356" customFormat="true" ht="18.95" hidden="false" customHeight="true" outlineLevel="0" collapsed="false">
      <c r="A353" s="360" t="s">
        <v>1057</v>
      </c>
      <c r="B353" s="361" t="s">
        <v>1058</v>
      </c>
      <c r="C353" s="362" t="n">
        <v>20</v>
      </c>
    </row>
    <row r="354" s="356" customFormat="true" ht="18.95" hidden="false" customHeight="true" outlineLevel="0" collapsed="false">
      <c r="A354" s="360" t="s">
        <v>1059</v>
      </c>
      <c r="B354" s="361" t="s">
        <v>1060</v>
      </c>
      <c r="C354" s="362" t="n">
        <v>12.98</v>
      </c>
    </row>
    <row r="355" s="356" customFormat="true" ht="18.95" hidden="false" customHeight="true" outlineLevel="0" collapsed="false">
      <c r="A355" s="360" t="s">
        <v>1061</v>
      </c>
      <c r="B355" s="361" t="s">
        <v>1062</v>
      </c>
      <c r="C355" s="362" t="n">
        <v>13</v>
      </c>
    </row>
    <row r="356" s="356" customFormat="true" ht="18.95" hidden="false" customHeight="true" outlineLevel="0" collapsed="false">
      <c r="A356" s="360" t="s">
        <v>1063</v>
      </c>
      <c r="B356" s="361" t="s">
        <v>422</v>
      </c>
      <c r="C356" s="362" t="n">
        <v>13</v>
      </c>
    </row>
    <row r="357" s="356" customFormat="true" ht="18.95" hidden="false" customHeight="true" outlineLevel="0" collapsed="false">
      <c r="A357" s="360" t="s">
        <v>1064</v>
      </c>
      <c r="B357" s="361" t="s">
        <v>1065</v>
      </c>
      <c r="C357" s="362" t="n">
        <v>1023.96299</v>
      </c>
    </row>
    <row r="358" s="356" customFormat="true" ht="18.95" hidden="false" customHeight="true" outlineLevel="0" collapsed="false">
      <c r="A358" s="360" t="s">
        <v>1066</v>
      </c>
      <c r="B358" s="361" t="s">
        <v>1067</v>
      </c>
      <c r="C358" s="362" t="n">
        <v>730.58982</v>
      </c>
    </row>
    <row r="359" s="356" customFormat="true" ht="18.95" hidden="false" customHeight="true" outlineLevel="0" collapsed="false">
      <c r="A359" s="360" t="s">
        <v>1068</v>
      </c>
      <c r="B359" s="361" t="s">
        <v>420</v>
      </c>
      <c r="C359" s="362" t="n">
        <v>560.86682</v>
      </c>
    </row>
    <row r="360" s="356" customFormat="true" ht="18.95" hidden="false" customHeight="true" outlineLevel="0" collapsed="false">
      <c r="A360" s="360" t="s">
        <v>1069</v>
      </c>
      <c r="B360" s="361" t="s">
        <v>1070</v>
      </c>
      <c r="C360" s="362" t="n">
        <v>169.723</v>
      </c>
    </row>
    <row r="361" s="356" customFormat="true" ht="18.95" hidden="false" customHeight="true" outlineLevel="0" collapsed="false">
      <c r="A361" s="360" t="s">
        <v>1071</v>
      </c>
      <c r="B361" s="361" t="s">
        <v>1072</v>
      </c>
      <c r="C361" s="362" t="n">
        <v>293.37317</v>
      </c>
    </row>
    <row r="362" s="356" customFormat="true" ht="18.95" hidden="false" customHeight="true" outlineLevel="0" collapsed="false">
      <c r="A362" s="360" t="s">
        <v>1073</v>
      </c>
      <c r="B362" s="361" t="s">
        <v>420</v>
      </c>
      <c r="C362" s="362" t="n">
        <v>293.37317</v>
      </c>
    </row>
    <row r="363" s="356" customFormat="true" ht="18.95" hidden="false" customHeight="true" outlineLevel="0" collapsed="false">
      <c r="A363" s="360" t="s">
        <v>1074</v>
      </c>
      <c r="B363" s="361" t="s">
        <v>1075</v>
      </c>
      <c r="C363" s="362" t="n">
        <v>3046.46666</v>
      </c>
    </row>
    <row r="364" s="356" customFormat="true" ht="18.95" hidden="false" customHeight="true" outlineLevel="0" collapsed="false">
      <c r="A364" s="360" t="s">
        <v>1076</v>
      </c>
      <c r="B364" s="361" t="s">
        <v>1077</v>
      </c>
      <c r="C364" s="362" t="n">
        <v>299.02501</v>
      </c>
    </row>
    <row r="365" s="356" customFormat="true" ht="18.95" hidden="false" customHeight="true" outlineLevel="0" collapsed="false">
      <c r="A365" s="360" t="s">
        <v>1078</v>
      </c>
      <c r="B365" s="361" t="s">
        <v>420</v>
      </c>
      <c r="C365" s="362" t="n">
        <v>299.02501</v>
      </c>
    </row>
    <row r="366" s="356" customFormat="true" ht="18.95" hidden="false" customHeight="true" outlineLevel="0" collapsed="false">
      <c r="A366" s="360" t="s">
        <v>1079</v>
      </c>
      <c r="B366" s="361" t="s">
        <v>1080</v>
      </c>
      <c r="C366" s="362" t="n">
        <v>2593.44165</v>
      </c>
    </row>
    <row r="367" s="356" customFormat="true" ht="18.95" hidden="false" customHeight="true" outlineLevel="0" collapsed="false">
      <c r="A367" s="360" t="s">
        <v>1081</v>
      </c>
      <c r="B367" s="361" t="s">
        <v>420</v>
      </c>
      <c r="C367" s="362" t="n">
        <v>593.44165</v>
      </c>
    </row>
    <row r="368" s="356" customFormat="true" ht="18.95" hidden="false" customHeight="true" outlineLevel="0" collapsed="false">
      <c r="A368" s="360" t="s">
        <v>1082</v>
      </c>
      <c r="B368" s="361" t="s">
        <v>422</v>
      </c>
      <c r="C368" s="362" t="n">
        <v>80</v>
      </c>
    </row>
    <row r="369" s="356" customFormat="true" ht="18.95" hidden="false" customHeight="true" outlineLevel="0" collapsed="false">
      <c r="A369" s="360" t="s">
        <v>1083</v>
      </c>
      <c r="B369" s="361" t="s">
        <v>1084</v>
      </c>
      <c r="C369" s="362" t="n">
        <v>595</v>
      </c>
    </row>
    <row r="370" s="356" customFormat="true" ht="18.95" hidden="false" customHeight="true" outlineLevel="0" collapsed="false">
      <c r="A370" s="360" t="s">
        <v>1085</v>
      </c>
      <c r="B370" s="361" t="s">
        <v>1086</v>
      </c>
      <c r="C370" s="362" t="n">
        <v>525</v>
      </c>
    </row>
    <row r="371" s="356" customFormat="true" ht="18.95" hidden="false" customHeight="true" outlineLevel="0" collapsed="false">
      <c r="A371" s="360" t="s">
        <v>1087</v>
      </c>
      <c r="B371" s="361" t="s">
        <v>1088</v>
      </c>
      <c r="C371" s="362" t="n">
        <v>800</v>
      </c>
    </row>
    <row r="372" s="356" customFormat="true" ht="18.95" hidden="false" customHeight="true" outlineLevel="0" collapsed="false">
      <c r="A372" s="360" t="s">
        <v>1089</v>
      </c>
      <c r="B372" s="361" t="s">
        <v>1090</v>
      </c>
      <c r="C372" s="362" t="n">
        <v>154</v>
      </c>
    </row>
    <row r="373" s="356" customFormat="true" ht="18.95" hidden="false" customHeight="true" outlineLevel="0" collapsed="false">
      <c r="A373" s="360" t="s">
        <v>1091</v>
      </c>
      <c r="B373" s="361" t="s">
        <v>1092</v>
      </c>
      <c r="C373" s="362" t="n">
        <v>154</v>
      </c>
    </row>
    <row r="374" s="356" customFormat="true" ht="18.95" hidden="false" customHeight="true" outlineLevel="0" collapsed="false">
      <c r="A374" s="360" t="s">
        <v>1093</v>
      </c>
      <c r="B374" s="361" t="s">
        <v>1094</v>
      </c>
      <c r="C374" s="362" t="n">
        <v>551.83944</v>
      </c>
    </row>
    <row r="375" s="356" customFormat="true" ht="18.95" hidden="false" customHeight="true" outlineLevel="0" collapsed="false">
      <c r="A375" s="360" t="s">
        <v>1095</v>
      </c>
      <c r="B375" s="361" t="s">
        <v>1096</v>
      </c>
      <c r="C375" s="362" t="n">
        <v>186.83944</v>
      </c>
    </row>
    <row r="376" s="356" customFormat="true" ht="18.95" hidden="false" customHeight="true" outlineLevel="0" collapsed="false">
      <c r="A376" s="360" t="s">
        <v>1097</v>
      </c>
      <c r="B376" s="361" t="s">
        <v>420</v>
      </c>
      <c r="C376" s="362" t="n">
        <v>186.83944</v>
      </c>
    </row>
    <row r="377" s="356" customFormat="true" ht="18.95" hidden="false" customHeight="true" outlineLevel="0" collapsed="false">
      <c r="A377" s="360" t="s">
        <v>1098</v>
      </c>
      <c r="B377" s="361" t="s">
        <v>1099</v>
      </c>
      <c r="C377" s="362" t="n">
        <v>300</v>
      </c>
    </row>
    <row r="378" s="356" customFormat="true" ht="18.95" hidden="false" customHeight="true" outlineLevel="0" collapsed="false">
      <c r="A378" s="360" t="s">
        <v>1100</v>
      </c>
      <c r="B378" s="361" t="s">
        <v>1101</v>
      </c>
      <c r="C378" s="362" t="n">
        <v>300</v>
      </c>
    </row>
    <row r="379" s="356" customFormat="true" ht="18.95" hidden="false" customHeight="true" outlineLevel="0" collapsed="false">
      <c r="A379" s="360" t="s">
        <v>1102</v>
      </c>
      <c r="B379" s="361" t="s">
        <v>1103</v>
      </c>
      <c r="C379" s="362" t="n">
        <v>65</v>
      </c>
    </row>
    <row r="380" s="356" customFormat="true" ht="18.95" hidden="false" customHeight="true" outlineLevel="0" collapsed="false">
      <c r="A380" s="360" t="s">
        <v>1104</v>
      </c>
      <c r="B380" s="361" t="s">
        <v>1103</v>
      </c>
      <c r="C380" s="362" t="n">
        <v>65</v>
      </c>
    </row>
    <row r="381" s="356" customFormat="true" ht="18.95" hidden="false" customHeight="true" outlineLevel="0" collapsed="false">
      <c r="A381" s="360" t="s">
        <v>1105</v>
      </c>
      <c r="B381" s="361" t="s">
        <v>1106</v>
      </c>
      <c r="C381" s="362" t="n">
        <v>3671.536752</v>
      </c>
    </row>
    <row r="382" s="356" customFormat="true" ht="18.95" hidden="false" customHeight="true" outlineLevel="0" collapsed="false">
      <c r="A382" s="360" t="s">
        <v>1107</v>
      </c>
      <c r="B382" s="361" t="s">
        <v>1108</v>
      </c>
      <c r="C382" s="362" t="n">
        <v>2835.787236</v>
      </c>
    </row>
    <row r="383" s="356" customFormat="true" ht="18.95" hidden="false" customHeight="true" outlineLevel="0" collapsed="false">
      <c r="A383" s="360" t="s">
        <v>1109</v>
      </c>
      <c r="B383" s="361" t="s">
        <v>420</v>
      </c>
      <c r="C383" s="362" t="n">
        <v>1089.72724</v>
      </c>
    </row>
    <row r="384" s="356" customFormat="true" ht="18.95" hidden="false" customHeight="true" outlineLevel="0" collapsed="false">
      <c r="A384" s="360" t="s">
        <v>1110</v>
      </c>
      <c r="B384" s="361" t="s">
        <v>422</v>
      </c>
      <c r="C384" s="362" t="n">
        <v>164</v>
      </c>
    </row>
    <row r="385" s="356" customFormat="true" ht="18.95" hidden="false" customHeight="true" outlineLevel="0" collapsed="false">
      <c r="A385" s="360" t="s">
        <v>1111</v>
      </c>
      <c r="B385" s="361" t="s">
        <v>1112</v>
      </c>
      <c r="C385" s="362" t="n">
        <v>83.96</v>
      </c>
    </row>
    <row r="386" s="356" customFormat="true" ht="18.95" hidden="false" customHeight="true" outlineLevel="0" collapsed="false">
      <c r="A386" s="360" t="s">
        <v>1113</v>
      </c>
      <c r="B386" s="361" t="s">
        <v>1114</v>
      </c>
      <c r="C386" s="362" t="n">
        <v>240.3</v>
      </c>
    </row>
    <row r="387" s="356" customFormat="true" ht="18.95" hidden="false" customHeight="true" outlineLevel="0" collapsed="false">
      <c r="A387" s="360" t="s">
        <v>1115</v>
      </c>
      <c r="B387" s="361" t="s">
        <v>1116</v>
      </c>
      <c r="C387" s="362" t="n">
        <v>856.788</v>
      </c>
    </row>
    <row r="388" s="356" customFormat="true" ht="18.95" hidden="false" customHeight="true" outlineLevel="0" collapsed="false">
      <c r="A388" s="360" t="s">
        <v>1117</v>
      </c>
      <c r="B388" s="361" t="s">
        <v>1118</v>
      </c>
      <c r="C388" s="362" t="n">
        <v>130</v>
      </c>
    </row>
    <row r="389" s="356" customFormat="true" ht="18.95" hidden="false" customHeight="true" outlineLevel="0" collapsed="false">
      <c r="A389" s="360" t="s">
        <v>1119</v>
      </c>
      <c r="B389" s="361" t="s">
        <v>1120</v>
      </c>
      <c r="C389" s="362" t="n">
        <v>99.7</v>
      </c>
    </row>
    <row r="390" s="356" customFormat="true" ht="18.95" hidden="false" customHeight="true" outlineLevel="0" collapsed="false">
      <c r="A390" s="360" t="s">
        <v>1121</v>
      </c>
      <c r="B390" s="361" t="s">
        <v>1122</v>
      </c>
      <c r="C390" s="362" t="n">
        <v>20</v>
      </c>
    </row>
    <row r="391" s="356" customFormat="true" ht="18.95" hidden="false" customHeight="true" outlineLevel="0" collapsed="false">
      <c r="A391" s="360" t="s">
        <v>1123</v>
      </c>
      <c r="B391" s="361" t="s">
        <v>1124</v>
      </c>
      <c r="C391" s="362" t="n">
        <v>50</v>
      </c>
    </row>
    <row r="392" s="356" customFormat="true" ht="18.95" hidden="false" customHeight="true" outlineLevel="0" collapsed="false">
      <c r="A392" s="360" t="s">
        <v>1125</v>
      </c>
      <c r="B392" s="361" t="s">
        <v>428</v>
      </c>
      <c r="C392" s="362" t="n">
        <v>96.311996</v>
      </c>
    </row>
    <row r="393" s="356" customFormat="true" ht="18.95" hidden="false" customHeight="true" outlineLevel="0" collapsed="false">
      <c r="A393" s="360" t="s">
        <v>1126</v>
      </c>
      <c r="B393" s="361" t="s">
        <v>1127</v>
      </c>
      <c r="C393" s="362" t="n">
        <v>5</v>
      </c>
    </row>
    <row r="394" s="356" customFormat="true" ht="18.95" hidden="false" customHeight="true" outlineLevel="0" collapsed="false">
      <c r="A394" s="360" t="s">
        <v>1128</v>
      </c>
      <c r="B394" s="361" t="s">
        <v>1129</v>
      </c>
      <c r="C394" s="362" t="n">
        <v>150</v>
      </c>
    </row>
    <row r="395" s="356" customFormat="true" ht="18.95" hidden="false" customHeight="true" outlineLevel="0" collapsed="false">
      <c r="A395" s="360" t="s">
        <v>1130</v>
      </c>
      <c r="B395" s="361" t="s">
        <v>1131</v>
      </c>
      <c r="C395" s="362" t="n">
        <v>150</v>
      </c>
    </row>
    <row r="396" s="356" customFormat="true" ht="18.95" hidden="false" customHeight="true" outlineLevel="0" collapsed="false">
      <c r="A396" s="360" t="s">
        <v>1132</v>
      </c>
      <c r="B396" s="361" t="s">
        <v>1133</v>
      </c>
      <c r="C396" s="362" t="n">
        <v>685.749516</v>
      </c>
    </row>
    <row r="397" s="356" customFormat="true" ht="18.95" hidden="false" customHeight="true" outlineLevel="0" collapsed="false">
      <c r="A397" s="360" t="s">
        <v>1134</v>
      </c>
      <c r="B397" s="361" t="s">
        <v>420</v>
      </c>
      <c r="C397" s="362" t="n">
        <v>152.6983</v>
      </c>
    </row>
    <row r="398" s="356" customFormat="true" ht="18.95" hidden="false" customHeight="true" outlineLevel="0" collapsed="false">
      <c r="A398" s="360" t="s">
        <v>1135</v>
      </c>
      <c r="B398" s="361" t="s">
        <v>1136</v>
      </c>
      <c r="C398" s="362" t="n">
        <v>152.571216</v>
      </c>
    </row>
    <row r="399" s="356" customFormat="true" ht="18.95" hidden="false" customHeight="true" outlineLevel="0" collapsed="false">
      <c r="A399" s="360" t="s">
        <v>1137</v>
      </c>
      <c r="B399" s="361" t="s">
        <v>1138</v>
      </c>
      <c r="C399" s="362" t="n">
        <v>31.5</v>
      </c>
    </row>
    <row r="400" s="356" customFormat="true" ht="18.95" hidden="false" customHeight="true" outlineLevel="0" collapsed="false">
      <c r="A400" s="360" t="s">
        <v>1139</v>
      </c>
      <c r="B400" s="361" t="s">
        <v>1140</v>
      </c>
      <c r="C400" s="362" t="n">
        <v>158.48</v>
      </c>
    </row>
    <row r="401" s="356" customFormat="true" ht="18.95" hidden="false" customHeight="true" outlineLevel="0" collapsed="false">
      <c r="A401" s="360" t="s">
        <v>1141</v>
      </c>
      <c r="B401" s="361" t="s">
        <v>1142</v>
      </c>
      <c r="C401" s="362" t="n">
        <v>190.5</v>
      </c>
    </row>
    <row r="402" s="356" customFormat="true" ht="18.95" hidden="false" customHeight="true" outlineLevel="0" collapsed="false">
      <c r="A402" s="360" t="s">
        <v>1143</v>
      </c>
      <c r="B402" s="361" t="s">
        <v>1144</v>
      </c>
      <c r="C402" s="362" t="n">
        <v>78394.891868</v>
      </c>
    </row>
    <row r="403" s="356" customFormat="true" ht="18.95" hidden="false" customHeight="true" outlineLevel="0" collapsed="false">
      <c r="A403" s="360" t="s">
        <v>1145</v>
      </c>
      <c r="B403" s="361" t="s">
        <v>1146</v>
      </c>
      <c r="C403" s="362" t="n">
        <v>66412.9712</v>
      </c>
    </row>
    <row r="404" s="356" customFormat="true" ht="18.95" hidden="false" customHeight="true" outlineLevel="0" collapsed="false">
      <c r="A404" s="360" t="s">
        <v>1147</v>
      </c>
      <c r="B404" s="361" t="s">
        <v>1148</v>
      </c>
      <c r="C404" s="362" t="n">
        <v>43527</v>
      </c>
    </row>
    <row r="405" s="356" customFormat="true" ht="18.95" hidden="false" customHeight="true" outlineLevel="0" collapsed="false">
      <c r="A405" s="360" t="s">
        <v>1149</v>
      </c>
      <c r="B405" s="361" t="s">
        <v>1150</v>
      </c>
      <c r="C405" s="362" t="n">
        <v>22520.38</v>
      </c>
    </row>
    <row r="406" s="356" customFormat="true" ht="18.95" hidden="false" customHeight="true" outlineLevel="0" collapsed="false">
      <c r="A406" s="360" t="s">
        <v>1151</v>
      </c>
      <c r="B406" s="361" t="s">
        <v>1152</v>
      </c>
      <c r="C406" s="362" t="n">
        <v>365.5912</v>
      </c>
    </row>
    <row r="407" s="356" customFormat="true" ht="18.95" hidden="false" customHeight="true" outlineLevel="0" collapsed="false">
      <c r="A407" s="360" t="s">
        <v>1153</v>
      </c>
      <c r="B407" s="361" t="s">
        <v>1154</v>
      </c>
      <c r="C407" s="362" t="n">
        <v>8873.312807</v>
      </c>
    </row>
    <row r="408" s="356" customFormat="true" ht="18.95" hidden="false" customHeight="true" outlineLevel="0" collapsed="false">
      <c r="A408" s="360" t="s">
        <v>1155</v>
      </c>
      <c r="B408" s="361" t="s">
        <v>1156</v>
      </c>
      <c r="C408" s="362" t="n">
        <v>8121.464807</v>
      </c>
    </row>
    <row r="409" s="356" customFormat="true" ht="18.95" hidden="false" customHeight="true" outlineLevel="0" collapsed="false">
      <c r="A409" s="360" t="s">
        <v>1157</v>
      </c>
      <c r="B409" s="361" t="s">
        <v>1158</v>
      </c>
      <c r="C409" s="362" t="n">
        <v>751.848</v>
      </c>
    </row>
    <row r="410" s="356" customFormat="true" ht="18.95" hidden="false" customHeight="true" outlineLevel="0" collapsed="false">
      <c r="A410" s="360" t="s">
        <v>1159</v>
      </c>
      <c r="B410" s="361" t="s">
        <v>1160</v>
      </c>
      <c r="C410" s="362" t="n">
        <v>3108.607861</v>
      </c>
    </row>
    <row r="411" s="356" customFormat="true" ht="18.95" hidden="false" customHeight="true" outlineLevel="0" collapsed="false">
      <c r="A411" s="360" t="s">
        <v>1161</v>
      </c>
      <c r="B411" s="361" t="s">
        <v>1162</v>
      </c>
      <c r="C411" s="362" t="n">
        <v>442.586591</v>
      </c>
    </row>
    <row r="412" s="356" customFormat="true" ht="18.95" hidden="false" customHeight="true" outlineLevel="0" collapsed="false">
      <c r="A412" s="360" t="s">
        <v>1163</v>
      </c>
      <c r="B412" s="361" t="s">
        <v>1164</v>
      </c>
      <c r="C412" s="362" t="n">
        <v>1262.78114</v>
      </c>
    </row>
    <row r="413" s="356" customFormat="true" ht="18.95" hidden="false" customHeight="true" outlineLevel="0" collapsed="false">
      <c r="A413" s="360" t="s">
        <v>1165</v>
      </c>
      <c r="B413" s="361" t="s">
        <v>1166</v>
      </c>
      <c r="C413" s="362" t="n">
        <v>1403.24013</v>
      </c>
    </row>
    <row r="414" s="356" customFormat="true" ht="18.95" hidden="false" customHeight="true" outlineLevel="0" collapsed="false">
      <c r="A414" s="360" t="s">
        <v>1167</v>
      </c>
      <c r="B414" s="361" t="s">
        <v>1168</v>
      </c>
      <c r="C414" s="362" t="n">
        <v>4479.44349</v>
      </c>
    </row>
    <row r="415" s="356" customFormat="true" ht="18.95" hidden="false" customHeight="true" outlineLevel="0" collapsed="false">
      <c r="A415" s="360" t="s">
        <v>1169</v>
      </c>
      <c r="B415" s="361" t="s">
        <v>1170</v>
      </c>
      <c r="C415" s="362" t="n">
        <v>4479.44349</v>
      </c>
    </row>
    <row r="416" s="356" customFormat="true" ht="18.95" hidden="false" customHeight="true" outlineLevel="0" collapsed="false">
      <c r="A416" s="360" t="s">
        <v>1171</v>
      </c>
      <c r="B416" s="361" t="s">
        <v>420</v>
      </c>
      <c r="C416" s="362" t="n">
        <v>284.44349</v>
      </c>
    </row>
    <row r="417" s="356" customFormat="true" ht="18.95" hidden="false" customHeight="true" outlineLevel="0" collapsed="false">
      <c r="A417" s="360" t="s">
        <v>1172</v>
      </c>
      <c r="B417" s="361" t="s">
        <v>1173</v>
      </c>
      <c r="C417" s="362" t="n">
        <v>4195</v>
      </c>
    </row>
    <row r="418" s="356" customFormat="true" ht="18.95" hidden="false" customHeight="true" outlineLevel="0" collapsed="false">
      <c r="A418" s="360" t="s">
        <v>1174</v>
      </c>
      <c r="B418" s="361" t="s">
        <v>1175</v>
      </c>
      <c r="C418" s="362" t="n">
        <v>15000</v>
      </c>
    </row>
    <row r="419" s="356" customFormat="true" ht="18.95" hidden="false" customHeight="true" outlineLevel="0" collapsed="false">
      <c r="A419" s="360" t="s">
        <v>1174</v>
      </c>
      <c r="B419" s="361" t="s">
        <v>1175</v>
      </c>
      <c r="C419" s="362" t="n">
        <v>15000</v>
      </c>
    </row>
    <row r="420" s="356" customFormat="true" ht="18.95" hidden="false" customHeight="true" outlineLevel="0" collapsed="false">
      <c r="A420" s="360" t="s">
        <v>1174</v>
      </c>
      <c r="B420" s="361" t="s">
        <v>1175</v>
      </c>
      <c r="C420" s="362" t="n">
        <v>15000</v>
      </c>
    </row>
    <row r="421" s="356" customFormat="true" ht="18.95" hidden="false" customHeight="true" outlineLevel="0" collapsed="false">
      <c r="A421" s="360" t="s">
        <v>1176</v>
      </c>
      <c r="B421" s="361" t="s">
        <v>1177</v>
      </c>
      <c r="C421" s="362" t="n">
        <v>19692.2379</v>
      </c>
    </row>
    <row r="422" s="356" customFormat="true" ht="18.95" hidden="false" customHeight="true" outlineLevel="0" collapsed="false">
      <c r="A422" s="360" t="s">
        <v>1178</v>
      </c>
      <c r="B422" s="361" t="s">
        <v>1179</v>
      </c>
      <c r="C422" s="362" t="n">
        <v>18000</v>
      </c>
    </row>
    <row r="423" s="356" customFormat="true" ht="18.95" hidden="false" customHeight="true" outlineLevel="0" collapsed="false">
      <c r="A423" s="360" t="s">
        <v>1178</v>
      </c>
      <c r="B423" s="361" t="s">
        <v>1179</v>
      </c>
      <c r="C423" s="362" t="n">
        <v>18000</v>
      </c>
    </row>
    <row r="424" s="356" customFormat="true" ht="18.95" hidden="false" customHeight="true" outlineLevel="0" collapsed="false">
      <c r="A424" s="360" t="s">
        <v>1180</v>
      </c>
      <c r="B424" s="361" t="s">
        <v>1177</v>
      </c>
      <c r="C424" s="362" t="n">
        <v>1692.2379</v>
      </c>
    </row>
    <row r="425" s="356" customFormat="true" ht="18.95" hidden="false" customHeight="true" outlineLevel="0" collapsed="false">
      <c r="A425" s="360" t="s">
        <v>1181</v>
      </c>
      <c r="B425" s="361" t="s">
        <v>1177</v>
      </c>
      <c r="C425" s="362" t="n">
        <v>1692.2379</v>
      </c>
    </row>
    <row r="426" s="356" customFormat="true" ht="18.95" hidden="false" customHeight="true" outlineLevel="0" collapsed="false">
      <c r="A426" s="360" t="s">
        <v>1182</v>
      </c>
      <c r="B426" s="361" t="s">
        <v>143</v>
      </c>
      <c r="C426" s="362" t="n">
        <v>50</v>
      </c>
    </row>
    <row r="427" s="356" customFormat="true" ht="18.95" hidden="false" customHeight="true" outlineLevel="0" collapsed="false">
      <c r="A427" s="360" t="s">
        <v>1183</v>
      </c>
      <c r="B427" s="361" t="s">
        <v>1184</v>
      </c>
      <c r="C427" s="362" t="n">
        <v>50</v>
      </c>
    </row>
    <row r="428" s="356" customFormat="true" ht="18.95" hidden="false" customHeight="true" outlineLevel="0" collapsed="false">
      <c r="A428" s="360" t="s">
        <v>1185</v>
      </c>
      <c r="B428" s="361" t="s">
        <v>1186</v>
      </c>
      <c r="C428" s="362" t="n">
        <v>50</v>
      </c>
    </row>
    <row r="429" s="356" customFormat="true" ht="18.95" hidden="false" customHeight="true" outlineLevel="0" collapsed="false">
      <c r="A429" s="360" t="s">
        <v>1187</v>
      </c>
      <c r="B429" s="361" t="s">
        <v>1188</v>
      </c>
      <c r="C429" s="362" t="n">
        <v>2062</v>
      </c>
    </row>
    <row r="430" s="356" customFormat="true" ht="18.95" hidden="false" customHeight="true" outlineLevel="0" collapsed="false">
      <c r="A430" s="360" t="s">
        <v>1189</v>
      </c>
      <c r="B430" s="361" t="s">
        <v>1190</v>
      </c>
      <c r="C430" s="362" t="n">
        <v>2062</v>
      </c>
    </row>
    <row r="431" s="356" customFormat="true" ht="18.95" hidden="false" customHeight="true" outlineLevel="0" collapsed="false">
      <c r="A431" s="360" t="s">
        <v>1191</v>
      </c>
      <c r="B431" s="361" t="s">
        <v>1192</v>
      </c>
      <c r="C431" s="362" t="n">
        <v>2062</v>
      </c>
    </row>
    <row r="432" s="356" customFormat="true" ht="18.95" hidden="false" customHeight="true" outlineLevel="0" collapsed="false">
      <c r="A432" s="360" t="s">
        <v>1193</v>
      </c>
      <c r="B432" s="361" t="s">
        <v>1194</v>
      </c>
      <c r="C432" s="362" t="n">
        <v>29565.4</v>
      </c>
    </row>
    <row r="433" s="356" customFormat="true" ht="18.95" hidden="false" customHeight="true" outlineLevel="0" collapsed="false">
      <c r="A433" s="360" t="s">
        <v>1195</v>
      </c>
      <c r="B433" s="361" t="s">
        <v>1196</v>
      </c>
      <c r="C433" s="362" t="n">
        <v>29565.4</v>
      </c>
    </row>
    <row r="434" s="356" customFormat="true" ht="18.95" hidden="false" customHeight="true" outlineLevel="0" collapsed="false">
      <c r="A434" s="360" t="s">
        <v>1197</v>
      </c>
      <c r="B434" s="361" t="s">
        <v>1198</v>
      </c>
      <c r="C434" s="362" t="n">
        <v>29565.4</v>
      </c>
    </row>
    <row r="435" s="356" customFormat="true" ht="18.95" hidden="false" customHeight="true" outlineLevel="0" collapsed="false">
      <c r="A435" s="360" t="s">
        <v>1199</v>
      </c>
      <c r="B435" s="361" t="s">
        <v>1200</v>
      </c>
      <c r="C435" s="362" t="n">
        <v>201</v>
      </c>
    </row>
    <row r="436" s="356" customFormat="true" ht="18.95" hidden="false" customHeight="true" outlineLevel="0" collapsed="false">
      <c r="A436" s="360" t="s">
        <v>1201</v>
      </c>
      <c r="B436" s="361" t="s">
        <v>1202</v>
      </c>
      <c r="C436" s="362" t="n">
        <v>201</v>
      </c>
    </row>
    <row r="437" s="356" customFormat="true" ht="18.95" hidden="false" customHeight="true" outlineLevel="0" collapsed="false">
      <c r="A437" s="360" t="s">
        <v>1201</v>
      </c>
      <c r="B437" s="361" t="s">
        <v>1202</v>
      </c>
      <c r="C437" s="362" t="n">
        <v>201</v>
      </c>
    </row>
    <row r="438" customFormat="false" ht="18.95" hidden="false" customHeight="true" outlineLevel="0" collapsed="false"/>
  </sheetData>
  <autoFilter ref="A1:C445"/>
  <mergeCells count="1">
    <mergeCell ref="A1:C1"/>
  </mergeCells>
  <printOptions headings="false" gridLines="false" gridLinesSet="true" horizontalCentered="true" verticalCentered="false"/>
  <pageMargins left="0.75" right="0.75" top="0.869444444444445" bottom="0.869444444444445" header="0.511811023622047" footer="0.509722222222222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50" activeCellId="0" sqref="G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0.12"/>
    <col collapsed="false" customWidth="true" hidden="false" outlineLevel="0" max="3" min="3" style="1" width="32.36"/>
    <col collapsed="false" customWidth="true" hidden="false" outlineLevel="0" max="4" min="4" style="1" width="10.37"/>
  </cols>
  <sheetData>
    <row r="1" s="306" customFormat="true" ht="25.5" hidden="false" customHeight="true" outlineLevel="0" collapsed="false">
      <c r="A1" s="305" t="s">
        <v>1203</v>
      </c>
      <c r="B1" s="305"/>
      <c r="C1" s="305"/>
      <c r="D1" s="305"/>
    </row>
    <row r="2" s="306" customFormat="true" ht="10.5" hidden="false" customHeight="true" outlineLevel="0" collapsed="false">
      <c r="A2" s="307" t="s">
        <v>1204</v>
      </c>
      <c r="B2" s="308"/>
      <c r="C2" s="308"/>
      <c r="D2" s="309" t="s">
        <v>8</v>
      </c>
    </row>
    <row r="3" s="306" customFormat="true" ht="11.25" hidden="false" customHeight="true" outlineLevel="0" collapsed="false">
      <c r="A3" s="310" t="s">
        <v>113</v>
      </c>
      <c r="B3" s="311" t="s">
        <v>354</v>
      </c>
      <c r="C3" s="312" t="s">
        <v>116</v>
      </c>
      <c r="D3" s="311" t="s">
        <v>354</v>
      </c>
    </row>
    <row r="4" s="347" customFormat="true" ht="11.1" hidden="false" customHeight="true" outlineLevel="0" collapsed="false">
      <c r="A4" s="363" t="s">
        <v>266</v>
      </c>
      <c r="B4" s="364" t="n">
        <f aca="false">B5+B6+B7+B8+B9+B10+B11+B12+B13+B14+B15+B16+B17</f>
        <v>13396</v>
      </c>
      <c r="C4" s="365" t="s">
        <v>267</v>
      </c>
      <c r="D4" s="364" t="n">
        <v>3583</v>
      </c>
    </row>
    <row r="5" s="347" customFormat="true" ht="11.1" hidden="false" customHeight="true" outlineLevel="0" collapsed="false">
      <c r="A5" s="366" t="s">
        <v>268</v>
      </c>
      <c r="B5" s="367" t="n">
        <v>5676</v>
      </c>
      <c r="C5" s="365" t="s">
        <v>355</v>
      </c>
      <c r="D5" s="368"/>
    </row>
    <row r="6" s="347" customFormat="true" ht="11.1" hidden="false" customHeight="true" outlineLevel="0" collapsed="false">
      <c r="A6" s="366" t="s">
        <v>270</v>
      </c>
      <c r="B6" s="367"/>
      <c r="C6" s="365" t="s">
        <v>356</v>
      </c>
      <c r="D6" s="368" t="n">
        <v>397</v>
      </c>
    </row>
    <row r="7" s="347" customFormat="true" ht="11.1" hidden="false" customHeight="true" outlineLevel="0" collapsed="false">
      <c r="A7" s="366" t="s">
        <v>272</v>
      </c>
      <c r="B7" s="367" t="n">
        <v>3330</v>
      </c>
      <c r="C7" s="365" t="s">
        <v>357</v>
      </c>
      <c r="D7" s="368"/>
    </row>
    <row r="8" s="347" customFormat="true" ht="11.1" hidden="false" customHeight="true" outlineLevel="0" collapsed="false">
      <c r="A8" s="366" t="s">
        <v>274</v>
      </c>
      <c r="B8" s="367" t="n">
        <v>484</v>
      </c>
      <c r="C8" s="365" t="s">
        <v>358</v>
      </c>
      <c r="D8" s="368" t="n">
        <v>80</v>
      </c>
    </row>
    <row r="9" s="347" customFormat="true" ht="11.1" hidden="false" customHeight="true" outlineLevel="0" collapsed="false">
      <c r="A9" s="366" t="s">
        <v>276</v>
      </c>
      <c r="B9" s="367" t="n">
        <v>9</v>
      </c>
      <c r="C9" s="365" t="s">
        <v>359</v>
      </c>
      <c r="D9" s="368"/>
    </row>
    <row r="10" s="347" customFormat="true" ht="11.1" hidden="false" customHeight="true" outlineLevel="0" collapsed="false">
      <c r="A10" s="366" t="s">
        <v>278</v>
      </c>
      <c r="B10" s="367"/>
      <c r="C10" s="365" t="s">
        <v>360</v>
      </c>
      <c r="D10" s="368" t="n">
        <v>30</v>
      </c>
    </row>
    <row r="11" s="347" customFormat="true" ht="11.1" hidden="false" customHeight="true" outlineLevel="0" collapsed="false">
      <c r="A11" s="366" t="s">
        <v>280</v>
      </c>
      <c r="B11" s="367" t="n">
        <v>825</v>
      </c>
      <c r="C11" s="365" t="s">
        <v>361</v>
      </c>
      <c r="D11" s="368"/>
    </row>
    <row r="12" s="347" customFormat="true" ht="11.1" hidden="false" customHeight="true" outlineLevel="0" collapsed="false">
      <c r="A12" s="366" t="s">
        <v>282</v>
      </c>
      <c r="B12" s="367" t="n">
        <v>295</v>
      </c>
      <c r="C12" s="365" t="s">
        <v>362</v>
      </c>
      <c r="D12" s="368" t="n">
        <v>19</v>
      </c>
    </row>
    <row r="13" s="347" customFormat="true" ht="11.1" hidden="false" customHeight="true" outlineLevel="0" collapsed="false">
      <c r="A13" s="366" t="s">
        <v>284</v>
      </c>
      <c r="B13" s="367" t="n">
        <v>1959</v>
      </c>
      <c r="C13" s="365" t="s">
        <v>363</v>
      </c>
      <c r="D13" s="368" t="n">
        <v>1074</v>
      </c>
    </row>
    <row r="14" s="347" customFormat="true" ht="11.1" hidden="false" customHeight="true" outlineLevel="0" collapsed="false">
      <c r="A14" s="366" t="s">
        <v>286</v>
      </c>
      <c r="B14" s="367" t="n">
        <v>343</v>
      </c>
      <c r="C14" s="365" t="s">
        <v>364</v>
      </c>
      <c r="D14" s="368" t="n">
        <v>40</v>
      </c>
    </row>
    <row r="15" s="347" customFormat="true" ht="11.1" hidden="false" customHeight="true" outlineLevel="0" collapsed="false">
      <c r="A15" s="366" t="s">
        <v>288</v>
      </c>
      <c r="B15" s="367" t="n">
        <v>237</v>
      </c>
      <c r="C15" s="365" t="s">
        <v>365</v>
      </c>
      <c r="D15" s="368"/>
    </row>
    <row r="16" s="347" customFormat="true" ht="11.1" hidden="false" customHeight="true" outlineLevel="0" collapsed="false">
      <c r="A16" s="366" t="s">
        <v>290</v>
      </c>
      <c r="B16" s="367"/>
      <c r="C16" s="365" t="s">
        <v>366</v>
      </c>
      <c r="D16" s="368" t="n">
        <v>3364</v>
      </c>
    </row>
    <row r="17" s="347" customFormat="true" ht="11.1" hidden="false" customHeight="true" outlineLevel="0" collapsed="false">
      <c r="A17" s="366" t="s">
        <v>292</v>
      </c>
      <c r="B17" s="367" t="n">
        <v>238</v>
      </c>
      <c r="C17" s="369" t="s">
        <v>367</v>
      </c>
      <c r="D17" s="368"/>
    </row>
    <row r="18" s="347" customFormat="true" ht="11.1" hidden="false" customHeight="true" outlineLevel="0" collapsed="false">
      <c r="A18" s="363" t="s">
        <v>296</v>
      </c>
      <c r="B18" s="364"/>
      <c r="C18" s="370" t="s">
        <v>368</v>
      </c>
      <c r="D18" s="368"/>
    </row>
    <row r="19" s="347" customFormat="true" ht="11.1" hidden="false" customHeight="true" outlineLevel="0" collapsed="false">
      <c r="A19" s="366" t="s">
        <v>298</v>
      </c>
      <c r="B19" s="367"/>
      <c r="C19" s="365" t="s">
        <v>369</v>
      </c>
      <c r="D19" s="368" t="n">
        <v>52</v>
      </c>
    </row>
    <row r="20" s="347" customFormat="true" ht="11.1" hidden="false" customHeight="true" outlineLevel="0" collapsed="false">
      <c r="A20" s="366" t="s">
        <v>300</v>
      </c>
      <c r="B20" s="367"/>
      <c r="C20" s="369" t="s">
        <v>370</v>
      </c>
      <c r="D20" s="368"/>
    </row>
    <row r="21" s="347" customFormat="true" ht="11.1" hidden="false" customHeight="true" outlineLevel="0" collapsed="false">
      <c r="A21" s="366" t="s">
        <v>302</v>
      </c>
      <c r="B21" s="367"/>
      <c r="C21" s="365" t="s">
        <v>371</v>
      </c>
      <c r="D21" s="368"/>
    </row>
    <row r="22" s="347" customFormat="true" ht="11.1" hidden="false" customHeight="true" outlineLevel="0" collapsed="false">
      <c r="A22" s="366" t="s">
        <v>304</v>
      </c>
      <c r="B22" s="367"/>
      <c r="C22" s="365" t="s">
        <v>372</v>
      </c>
      <c r="D22" s="368" t="n">
        <v>500</v>
      </c>
    </row>
    <row r="23" s="347" customFormat="true" ht="11.1" hidden="false" customHeight="true" outlineLevel="0" collapsed="false">
      <c r="A23" s="366" t="s">
        <v>306</v>
      </c>
      <c r="B23" s="367"/>
      <c r="C23" s="371" t="s">
        <v>1205</v>
      </c>
      <c r="D23" s="368" t="n">
        <v>1000</v>
      </c>
    </row>
    <row r="24" s="347" customFormat="true" ht="11.1" hidden="false" customHeight="true" outlineLevel="0" collapsed="false">
      <c r="A24" s="366" t="s">
        <v>375</v>
      </c>
      <c r="B24" s="367"/>
      <c r="C24" s="371" t="s">
        <v>1206</v>
      </c>
      <c r="D24" s="368" t="n">
        <v>1500</v>
      </c>
    </row>
    <row r="25" s="347" customFormat="true" ht="11.1" hidden="false" customHeight="true" outlineLevel="0" collapsed="false">
      <c r="A25" s="366" t="s">
        <v>308</v>
      </c>
      <c r="B25" s="367"/>
      <c r="C25" s="371" t="s">
        <v>309</v>
      </c>
      <c r="D25" s="372" t="n">
        <v>1500</v>
      </c>
    </row>
    <row r="26" s="347" customFormat="true" ht="11.1" hidden="false" customHeight="true" outlineLevel="0" collapsed="false">
      <c r="A26" s="373" t="s">
        <v>310</v>
      </c>
      <c r="B26" s="364" t="n">
        <f aca="false">B18+B4</f>
        <v>13396</v>
      </c>
      <c r="C26" s="374" t="s">
        <v>311</v>
      </c>
      <c r="D26" s="300" t="n">
        <f aca="false">SUM(D4:D25)</f>
        <v>13139</v>
      </c>
    </row>
    <row r="27" s="347" customFormat="true" ht="11.1" hidden="false" customHeight="true" outlineLevel="0" collapsed="false">
      <c r="A27" s="375" t="s">
        <v>312</v>
      </c>
      <c r="B27" s="300" t="n">
        <f aca="false">B28+B34+B47</f>
        <v>4500</v>
      </c>
      <c r="C27" s="376" t="s">
        <v>1207</v>
      </c>
      <c r="D27" s="376"/>
    </row>
    <row r="28" s="347" customFormat="true" ht="11.1" hidden="false" customHeight="true" outlineLevel="0" collapsed="false">
      <c r="A28" s="375" t="s">
        <v>314</v>
      </c>
      <c r="B28" s="376"/>
      <c r="C28" s="377" t="s">
        <v>381</v>
      </c>
      <c r="D28" s="376"/>
    </row>
    <row r="29" s="347" customFormat="true" ht="11.1" hidden="false" customHeight="true" outlineLevel="0" collapsed="false">
      <c r="A29" s="378" t="s">
        <v>382</v>
      </c>
      <c r="B29" s="372"/>
      <c r="C29" s="379" t="s">
        <v>383</v>
      </c>
      <c r="D29" s="372"/>
    </row>
    <row r="30" s="347" customFormat="true" ht="11.1" hidden="false" customHeight="true" outlineLevel="0" collapsed="false">
      <c r="A30" s="378" t="s">
        <v>321</v>
      </c>
      <c r="B30" s="372"/>
      <c r="C30" s="379" t="s">
        <v>384</v>
      </c>
      <c r="D30" s="372"/>
    </row>
    <row r="31" s="347" customFormat="true" ht="11.1" hidden="false" customHeight="true" outlineLevel="0" collapsed="false">
      <c r="A31" s="378" t="s">
        <v>316</v>
      </c>
      <c r="B31" s="372"/>
      <c r="C31" s="380" t="s">
        <v>385</v>
      </c>
      <c r="D31" s="372"/>
    </row>
    <row r="32" s="347" customFormat="true" ht="11.1" hidden="false" customHeight="true" outlineLevel="0" collapsed="false">
      <c r="A32" s="378" t="s">
        <v>323</v>
      </c>
      <c r="B32" s="372"/>
      <c r="C32" s="381" t="s">
        <v>1208</v>
      </c>
      <c r="D32" s="372"/>
    </row>
    <row r="33" s="347" customFormat="true" ht="11.1" hidden="false" customHeight="true" outlineLevel="0" collapsed="false">
      <c r="A33" s="382" t="s">
        <v>318</v>
      </c>
      <c r="B33" s="383"/>
      <c r="C33" s="384" t="s">
        <v>387</v>
      </c>
      <c r="D33" s="372"/>
    </row>
    <row r="34" s="347" customFormat="true" ht="11.1" hidden="false" customHeight="true" outlineLevel="0" collapsed="false">
      <c r="A34" s="375" t="s">
        <v>325</v>
      </c>
      <c r="B34" s="376" t="n">
        <f aca="false">SUM(B35:B46)</f>
        <v>4500</v>
      </c>
      <c r="C34" s="384"/>
      <c r="D34" s="372"/>
    </row>
    <row r="35" s="347" customFormat="true" ht="11.1" hidden="false" customHeight="true" outlineLevel="0" collapsed="false">
      <c r="A35" s="382" t="s">
        <v>327</v>
      </c>
      <c r="B35" s="383"/>
      <c r="C35" s="377" t="s">
        <v>388</v>
      </c>
      <c r="D35" s="376"/>
    </row>
    <row r="36" s="347" customFormat="true" ht="11.1" hidden="false" customHeight="true" outlineLevel="0" collapsed="false">
      <c r="A36" s="385" t="s">
        <v>341</v>
      </c>
      <c r="B36" s="297"/>
      <c r="C36" s="293" t="s">
        <v>389</v>
      </c>
      <c r="D36" s="372"/>
    </row>
    <row r="37" s="347" customFormat="true" ht="11.1" hidden="false" customHeight="true" outlineLevel="0" collapsed="false">
      <c r="A37" s="382" t="s">
        <v>331</v>
      </c>
      <c r="B37" s="383"/>
      <c r="C37" s="386" t="s">
        <v>390</v>
      </c>
      <c r="D37" s="372"/>
    </row>
    <row r="38" s="347" customFormat="true" ht="11.1" hidden="false" customHeight="true" outlineLevel="0" collapsed="false">
      <c r="A38" s="385" t="s">
        <v>333</v>
      </c>
      <c r="B38" s="297"/>
      <c r="C38" s="293" t="s">
        <v>391</v>
      </c>
      <c r="D38" s="372"/>
    </row>
    <row r="39" s="347" customFormat="true" ht="11.1" hidden="false" customHeight="true" outlineLevel="0" collapsed="false">
      <c r="A39" s="385" t="s">
        <v>339</v>
      </c>
      <c r="B39" s="297"/>
      <c r="C39" s="387"/>
      <c r="D39" s="376"/>
    </row>
    <row r="40" s="347" customFormat="true" ht="11.1" hidden="false" customHeight="true" outlineLevel="0" collapsed="false">
      <c r="A40" s="385" t="s">
        <v>335</v>
      </c>
      <c r="B40" s="297"/>
      <c r="C40" s="376" t="s">
        <v>1209</v>
      </c>
      <c r="D40" s="376" t="n">
        <f aca="false">D41+D47</f>
        <v>4458</v>
      </c>
    </row>
    <row r="41" s="347" customFormat="true" ht="11.1" hidden="false" customHeight="true" outlineLevel="0" collapsed="false">
      <c r="A41" s="385" t="s">
        <v>392</v>
      </c>
      <c r="B41" s="297"/>
      <c r="C41" s="377" t="s">
        <v>315</v>
      </c>
      <c r="D41" s="388" t="n">
        <f aca="false">SUM(D42:D43)</f>
        <v>4458</v>
      </c>
    </row>
    <row r="42" s="347" customFormat="true" ht="11.1" hidden="false" customHeight="true" outlineLevel="0" collapsed="false">
      <c r="A42" s="385" t="s">
        <v>393</v>
      </c>
      <c r="B42" s="297"/>
      <c r="C42" s="389" t="s">
        <v>317</v>
      </c>
      <c r="D42" s="383" t="n">
        <v>4458</v>
      </c>
    </row>
    <row r="43" s="347" customFormat="true" ht="11.1" hidden="false" customHeight="true" outlineLevel="0" collapsed="false">
      <c r="A43" s="385" t="s">
        <v>394</v>
      </c>
      <c r="B43" s="297"/>
      <c r="C43" s="389" t="s">
        <v>319</v>
      </c>
      <c r="D43" s="383"/>
    </row>
    <row r="44" s="347" customFormat="true" ht="11.1" hidden="false" customHeight="true" outlineLevel="0" collapsed="false">
      <c r="A44" s="385" t="s">
        <v>395</v>
      </c>
      <c r="B44" s="297"/>
      <c r="C44" s="389"/>
      <c r="D44" s="383"/>
    </row>
    <row r="45" s="347" customFormat="true" ht="11.1" hidden="false" customHeight="true" outlineLevel="0" collapsed="false">
      <c r="A45" s="385" t="s">
        <v>337</v>
      </c>
      <c r="B45" s="297"/>
      <c r="C45" s="389"/>
      <c r="D45" s="388"/>
    </row>
    <row r="46" s="347" customFormat="true" ht="11.1" hidden="false" customHeight="true" outlineLevel="0" collapsed="false">
      <c r="A46" s="385" t="s">
        <v>343</v>
      </c>
      <c r="B46" s="297" t="n">
        <v>4500</v>
      </c>
      <c r="C46" s="389"/>
      <c r="D46" s="376"/>
    </row>
    <row r="47" s="347" customFormat="true" ht="11.1" hidden="false" customHeight="true" outlineLevel="0" collapsed="false">
      <c r="A47" s="390" t="s">
        <v>345</v>
      </c>
      <c r="B47" s="376"/>
      <c r="C47" s="377" t="s">
        <v>322</v>
      </c>
      <c r="D47" s="388"/>
    </row>
    <row r="48" s="347" customFormat="true" ht="11.1" hidden="false" customHeight="true" outlineLevel="0" collapsed="false">
      <c r="A48" s="385" t="s">
        <v>346</v>
      </c>
      <c r="B48" s="297"/>
      <c r="C48" s="380" t="s">
        <v>324</v>
      </c>
      <c r="D48" s="383"/>
    </row>
    <row r="49" s="347" customFormat="true" ht="11.1" hidden="false" customHeight="true" outlineLevel="0" collapsed="false">
      <c r="A49" s="385" t="s">
        <v>348</v>
      </c>
      <c r="B49" s="297"/>
      <c r="C49" s="380" t="s">
        <v>326</v>
      </c>
      <c r="D49" s="383"/>
    </row>
    <row r="50" s="347" customFormat="true" ht="11.1" hidden="false" customHeight="true" outlineLevel="0" collapsed="false">
      <c r="A50" s="375" t="s">
        <v>396</v>
      </c>
      <c r="B50" s="376"/>
      <c r="C50" s="380" t="s">
        <v>328</v>
      </c>
      <c r="D50" s="383"/>
    </row>
    <row r="51" s="347" customFormat="true" ht="11.1" hidden="false" customHeight="true" outlineLevel="0" collapsed="false">
      <c r="A51" s="385" t="s">
        <v>397</v>
      </c>
      <c r="B51" s="372"/>
      <c r="C51" s="380" t="s">
        <v>330</v>
      </c>
      <c r="D51" s="383"/>
    </row>
    <row r="52" s="347" customFormat="true" ht="11.1" hidden="false" customHeight="true" outlineLevel="0" collapsed="false">
      <c r="A52" s="385" t="s">
        <v>398</v>
      </c>
      <c r="B52" s="372"/>
      <c r="C52" s="389" t="s">
        <v>332</v>
      </c>
      <c r="D52" s="383"/>
    </row>
    <row r="53" s="347" customFormat="true" ht="11.1" hidden="false" customHeight="true" outlineLevel="0" collapsed="false">
      <c r="A53" s="385" t="s">
        <v>399</v>
      </c>
      <c r="B53" s="372"/>
      <c r="C53" s="293" t="s">
        <v>334</v>
      </c>
      <c r="D53" s="383"/>
    </row>
    <row r="54" s="347" customFormat="true" ht="11.1" hidden="false" customHeight="true" outlineLevel="0" collapsed="false">
      <c r="A54" s="385" t="s">
        <v>400</v>
      </c>
      <c r="B54" s="372"/>
      <c r="C54" s="293" t="s">
        <v>336</v>
      </c>
      <c r="D54" s="383"/>
    </row>
    <row r="55" s="347" customFormat="true" ht="11.1" hidden="false" customHeight="true" outlineLevel="0" collapsed="false">
      <c r="A55" s="385" t="s">
        <v>401</v>
      </c>
      <c r="B55" s="372"/>
      <c r="C55" s="293" t="s">
        <v>402</v>
      </c>
      <c r="D55" s="383"/>
    </row>
    <row r="56" s="347" customFormat="true" ht="11.1" hidden="false" customHeight="true" outlineLevel="0" collapsed="false">
      <c r="A56" s="385" t="s">
        <v>403</v>
      </c>
      <c r="B56" s="372"/>
      <c r="C56" s="293" t="s">
        <v>342</v>
      </c>
      <c r="D56" s="383"/>
    </row>
    <row r="57" s="347" customFormat="true" ht="11.1" hidden="false" customHeight="true" outlineLevel="0" collapsed="false">
      <c r="A57" s="385" t="s">
        <v>404</v>
      </c>
      <c r="B57" s="372"/>
      <c r="C57" s="293" t="s">
        <v>344</v>
      </c>
      <c r="D57" s="383"/>
    </row>
    <row r="58" s="347" customFormat="true" ht="11.1" hidden="false" customHeight="true" outlineLevel="0" collapsed="false">
      <c r="A58" s="385" t="s">
        <v>405</v>
      </c>
      <c r="B58" s="372"/>
      <c r="C58" s="387"/>
      <c r="D58" s="376"/>
    </row>
    <row r="59" s="347" customFormat="true" ht="11.1" hidden="false" customHeight="true" outlineLevel="0" collapsed="false">
      <c r="A59" s="375" t="s">
        <v>109</v>
      </c>
      <c r="B59" s="376"/>
      <c r="C59" s="376"/>
      <c r="D59" s="376"/>
    </row>
    <row r="60" s="347" customFormat="true" ht="11.1" hidden="false" customHeight="true" outlineLevel="0" collapsed="false">
      <c r="A60" s="391" t="s">
        <v>406</v>
      </c>
      <c r="B60" s="372"/>
      <c r="C60" s="376"/>
      <c r="D60" s="376"/>
    </row>
    <row r="61" s="347" customFormat="true" ht="11.1" hidden="false" customHeight="true" outlineLevel="0" collapsed="false">
      <c r="A61" s="375" t="s">
        <v>407</v>
      </c>
      <c r="B61" s="376"/>
      <c r="C61" s="376" t="s">
        <v>349</v>
      </c>
      <c r="D61" s="376" t="n">
        <v>299</v>
      </c>
    </row>
    <row r="62" s="347" customFormat="true" ht="11.1" hidden="false" customHeight="true" outlineLevel="0" collapsed="false">
      <c r="A62" s="375" t="s">
        <v>408</v>
      </c>
      <c r="B62" s="376"/>
      <c r="C62" s="392" t="s">
        <v>409</v>
      </c>
      <c r="D62" s="372"/>
      <c r="E62" s="304"/>
      <c r="F62" s="304"/>
    </row>
    <row r="63" s="347" customFormat="true" ht="11.1" hidden="false" customHeight="true" outlineLevel="0" collapsed="false">
      <c r="A63" s="393" t="s">
        <v>70</v>
      </c>
      <c r="B63" s="376" t="n">
        <f aca="false">B26+B27+B50+B59+B61</f>
        <v>17896</v>
      </c>
      <c r="C63" s="310" t="s">
        <v>71</v>
      </c>
      <c r="D63" s="376" t="n">
        <f aca="false">D26+D27+D40+D59+D61</f>
        <v>17896</v>
      </c>
      <c r="E63" s="304"/>
      <c r="F63" s="304"/>
    </row>
  </sheetData>
  <mergeCells count="1">
    <mergeCell ref="A1:D1"/>
  </mergeCells>
  <printOptions headings="false" gridLines="false" gridLinesSet="true" horizontalCentered="true" verticalCentered="false"/>
  <pageMargins left="0.55" right="0.55" top="0.709722222222222" bottom="0.789583333333333" header="0.511811023622047" footer="0.509722222222222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48" width="12.62"/>
    <col collapsed="false" customWidth="true" hidden="false" outlineLevel="0" max="2" min="2" style="348" width="43.24"/>
    <col collapsed="false" customWidth="true" hidden="false" outlineLevel="0" max="3" min="3" style="394" width="20.62"/>
  </cols>
  <sheetData>
    <row r="1" customFormat="false" ht="39" hidden="false" customHeight="true" outlineLevel="0" collapsed="false">
      <c r="A1" s="305" t="s">
        <v>1210</v>
      </c>
      <c r="B1" s="305"/>
      <c r="C1" s="305"/>
    </row>
    <row r="2" customFormat="false" ht="17.1" hidden="false" customHeight="true" outlineLevel="0" collapsed="false">
      <c r="A2" s="395" t="s">
        <v>1211</v>
      </c>
      <c r="B2" s="396"/>
      <c r="C2" s="397" t="s">
        <v>8</v>
      </c>
    </row>
    <row r="3" customFormat="false" ht="27.75" hidden="false" customHeight="true" outlineLevel="0" collapsed="false">
      <c r="A3" s="398" t="s">
        <v>412</v>
      </c>
      <c r="B3" s="399" t="s">
        <v>413</v>
      </c>
      <c r="C3" s="400" t="s">
        <v>1212</v>
      </c>
    </row>
    <row r="4" customFormat="false" ht="23.1" hidden="false" customHeight="true" outlineLevel="0" collapsed="false">
      <c r="A4" s="401"/>
      <c r="B4" s="402" t="s">
        <v>79</v>
      </c>
      <c r="C4" s="403" t="n">
        <v>13139.1</v>
      </c>
    </row>
    <row r="5" customFormat="false" ht="23.1" hidden="false" customHeight="true" outlineLevel="0" collapsed="false">
      <c r="A5" s="401" t="s">
        <v>415</v>
      </c>
      <c r="B5" s="402" t="s">
        <v>1213</v>
      </c>
      <c r="C5" s="403" t="n">
        <v>3582.5</v>
      </c>
    </row>
    <row r="6" customFormat="false" ht="23.1" hidden="false" customHeight="true" outlineLevel="0" collapsed="false">
      <c r="A6" s="404" t="s">
        <v>438</v>
      </c>
      <c r="B6" s="405" t="s">
        <v>439</v>
      </c>
      <c r="C6" s="406" t="n">
        <v>1568.4</v>
      </c>
    </row>
    <row r="7" customFormat="false" ht="23.1" hidden="false" customHeight="true" outlineLevel="0" collapsed="false">
      <c r="A7" s="407" t="s">
        <v>440</v>
      </c>
      <c r="B7" s="405" t="s">
        <v>420</v>
      </c>
      <c r="C7" s="406" t="n">
        <v>1259.9</v>
      </c>
    </row>
    <row r="8" customFormat="false" ht="23.1" hidden="false" customHeight="true" outlineLevel="0" collapsed="false">
      <c r="A8" s="407" t="s">
        <v>1214</v>
      </c>
      <c r="B8" s="405" t="s">
        <v>422</v>
      </c>
      <c r="C8" s="406" t="n">
        <v>70</v>
      </c>
    </row>
    <row r="9" customFormat="false" ht="23.1" hidden="false" customHeight="true" outlineLevel="0" collapsed="false">
      <c r="A9" s="407" t="s">
        <v>1215</v>
      </c>
      <c r="B9" s="405" t="s">
        <v>1013</v>
      </c>
      <c r="C9" s="406" t="n">
        <v>38.5</v>
      </c>
    </row>
    <row r="10" customFormat="false" ht="23.1" hidden="false" customHeight="true" outlineLevel="0" collapsed="false">
      <c r="A10" s="407" t="s">
        <v>441</v>
      </c>
      <c r="B10" s="405" t="s">
        <v>442</v>
      </c>
      <c r="C10" s="406" t="n">
        <v>200</v>
      </c>
    </row>
    <row r="11" customFormat="false" ht="23.1" hidden="false" customHeight="true" outlineLevel="0" collapsed="false">
      <c r="A11" s="404" t="s">
        <v>443</v>
      </c>
      <c r="B11" s="405" t="s">
        <v>444</v>
      </c>
      <c r="C11" s="406" t="n">
        <v>130</v>
      </c>
    </row>
    <row r="12" customFormat="false" ht="23.1" hidden="false" customHeight="true" outlineLevel="0" collapsed="false">
      <c r="A12" s="404" t="s">
        <v>1216</v>
      </c>
      <c r="B12" s="405" t="s">
        <v>422</v>
      </c>
      <c r="C12" s="406" t="n">
        <v>15</v>
      </c>
    </row>
    <row r="13" customFormat="false" ht="23.1" hidden="false" customHeight="true" outlineLevel="0" collapsed="false">
      <c r="A13" s="404" t="s">
        <v>448</v>
      </c>
      <c r="B13" s="405" t="s">
        <v>449</v>
      </c>
      <c r="C13" s="406" t="n">
        <v>115</v>
      </c>
    </row>
    <row r="14" customFormat="false" ht="23.1" hidden="false" customHeight="true" outlineLevel="0" collapsed="false">
      <c r="A14" s="404" t="s">
        <v>450</v>
      </c>
      <c r="B14" s="405" t="s">
        <v>451</v>
      </c>
      <c r="C14" s="406" t="n">
        <v>9</v>
      </c>
    </row>
    <row r="15" customFormat="false" ht="23.1" hidden="false" customHeight="true" outlineLevel="0" collapsed="false">
      <c r="A15" s="404" t="s">
        <v>453</v>
      </c>
      <c r="B15" s="405" t="s">
        <v>422</v>
      </c>
      <c r="C15" s="406" t="n">
        <v>9</v>
      </c>
    </row>
    <row r="16" customFormat="false" ht="23.1" hidden="false" customHeight="true" outlineLevel="0" collapsed="false">
      <c r="A16" s="404" t="s">
        <v>456</v>
      </c>
      <c r="B16" s="405" t="s">
        <v>457</v>
      </c>
      <c r="C16" s="406" t="n">
        <v>504.1</v>
      </c>
    </row>
    <row r="17" customFormat="false" ht="23.1" hidden="false" customHeight="true" outlineLevel="0" collapsed="false">
      <c r="A17" s="404" t="s">
        <v>458</v>
      </c>
      <c r="B17" s="405" t="s">
        <v>420</v>
      </c>
      <c r="C17" s="406" t="n">
        <v>314.1</v>
      </c>
    </row>
    <row r="18" customFormat="false" ht="23.1" hidden="false" customHeight="true" outlineLevel="0" collapsed="false">
      <c r="A18" s="404" t="s">
        <v>1217</v>
      </c>
      <c r="B18" s="405" t="s">
        <v>1218</v>
      </c>
      <c r="C18" s="406" t="n">
        <v>10</v>
      </c>
    </row>
    <row r="19" customFormat="false" ht="23.1" hidden="false" customHeight="true" outlineLevel="0" collapsed="false">
      <c r="A19" s="404" t="s">
        <v>1219</v>
      </c>
      <c r="B19" s="405" t="s">
        <v>1220</v>
      </c>
      <c r="C19" s="406" t="n">
        <v>50</v>
      </c>
    </row>
    <row r="20" customFormat="false" ht="23.1" hidden="false" customHeight="true" outlineLevel="0" collapsed="false">
      <c r="A20" s="404" t="s">
        <v>459</v>
      </c>
      <c r="B20" s="405" t="s">
        <v>460</v>
      </c>
      <c r="C20" s="406" t="n">
        <v>60</v>
      </c>
    </row>
    <row r="21" customFormat="false" ht="23.1" hidden="false" customHeight="true" outlineLevel="0" collapsed="false">
      <c r="A21" s="404" t="s">
        <v>462</v>
      </c>
      <c r="B21" s="405" t="s">
        <v>463</v>
      </c>
      <c r="C21" s="406" t="n">
        <v>70</v>
      </c>
    </row>
    <row r="22" customFormat="false" ht="23.1" hidden="false" customHeight="true" outlineLevel="0" collapsed="false">
      <c r="A22" s="404" t="s">
        <v>464</v>
      </c>
      <c r="B22" s="405" t="s">
        <v>465</v>
      </c>
      <c r="C22" s="406" t="n">
        <v>750</v>
      </c>
    </row>
    <row r="23" customFormat="false" ht="23.1" hidden="false" customHeight="true" outlineLevel="0" collapsed="false">
      <c r="A23" s="404" t="s">
        <v>466</v>
      </c>
      <c r="B23" s="405" t="s">
        <v>467</v>
      </c>
      <c r="C23" s="406" t="n">
        <v>750</v>
      </c>
    </row>
    <row r="24" customFormat="false" ht="23.1" hidden="false" customHeight="true" outlineLevel="0" collapsed="false">
      <c r="A24" s="404" t="s">
        <v>473</v>
      </c>
      <c r="B24" s="408" t="s">
        <v>474</v>
      </c>
      <c r="C24" s="406" t="n">
        <v>61</v>
      </c>
    </row>
    <row r="25" customFormat="false" ht="23.1" hidden="false" customHeight="true" outlineLevel="0" collapsed="false">
      <c r="A25" s="404" t="s">
        <v>1221</v>
      </c>
      <c r="B25" s="405" t="s">
        <v>422</v>
      </c>
      <c r="C25" s="406" t="n">
        <v>61</v>
      </c>
    </row>
    <row r="26" customFormat="false" ht="23.1" hidden="false" customHeight="true" outlineLevel="0" collapsed="false">
      <c r="A26" s="404" t="s">
        <v>488</v>
      </c>
      <c r="B26" s="405" t="s">
        <v>489</v>
      </c>
      <c r="C26" s="406" t="n">
        <v>540</v>
      </c>
    </row>
    <row r="27" customFormat="false" ht="23.1" hidden="false" customHeight="true" outlineLevel="0" collapsed="false">
      <c r="A27" s="404" t="s">
        <v>493</v>
      </c>
      <c r="B27" s="405" t="s">
        <v>494</v>
      </c>
      <c r="C27" s="406" t="n">
        <v>540</v>
      </c>
    </row>
    <row r="28" customFormat="false" ht="23.1" hidden="false" customHeight="true" outlineLevel="0" collapsed="false">
      <c r="A28" s="404" t="s">
        <v>500</v>
      </c>
      <c r="B28" s="405" t="s">
        <v>501</v>
      </c>
      <c r="C28" s="406" t="n">
        <v>20</v>
      </c>
    </row>
    <row r="29" customFormat="false" ht="23.1" hidden="false" customHeight="true" outlineLevel="0" collapsed="false">
      <c r="A29" s="404" t="s">
        <v>1222</v>
      </c>
      <c r="B29" s="405" t="s">
        <v>1223</v>
      </c>
      <c r="C29" s="406" t="n">
        <v>20</v>
      </c>
    </row>
    <row r="30" customFormat="false" ht="23.1" hidden="false" customHeight="true" outlineLevel="0" collapsed="false">
      <c r="A30" s="409" t="s">
        <v>572</v>
      </c>
      <c r="B30" s="402" t="s">
        <v>1224</v>
      </c>
      <c r="C30" s="403" t="n">
        <v>397</v>
      </c>
    </row>
    <row r="31" customFormat="false" ht="23.1" hidden="false" customHeight="true" outlineLevel="0" collapsed="false">
      <c r="A31" s="404" t="s">
        <v>574</v>
      </c>
      <c r="B31" s="405" t="s">
        <v>575</v>
      </c>
      <c r="C31" s="406" t="n">
        <v>33</v>
      </c>
    </row>
    <row r="32" customFormat="false" ht="23.1" hidden="false" customHeight="true" outlineLevel="0" collapsed="false">
      <c r="A32" s="404" t="s">
        <v>578</v>
      </c>
      <c r="B32" s="405" t="s">
        <v>579</v>
      </c>
      <c r="C32" s="406" t="n">
        <v>33</v>
      </c>
    </row>
    <row r="33" customFormat="false" ht="23.1" hidden="false" customHeight="true" outlineLevel="0" collapsed="false">
      <c r="A33" s="404" t="s">
        <v>634</v>
      </c>
      <c r="B33" s="405" t="s">
        <v>635</v>
      </c>
      <c r="C33" s="406" t="n">
        <v>364</v>
      </c>
    </row>
    <row r="34" customFormat="false" ht="23.1" hidden="false" customHeight="true" outlineLevel="0" collapsed="false">
      <c r="A34" s="404" t="s">
        <v>636</v>
      </c>
      <c r="B34" s="405" t="s">
        <v>635</v>
      </c>
      <c r="C34" s="406" t="n">
        <v>364</v>
      </c>
    </row>
    <row r="35" customFormat="false" ht="23.1" hidden="false" customHeight="true" outlineLevel="0" collapsed="false">
      <c r="A35" s="409" t="s">
        <v>687</v>
      </c>
      <c r="B35" s="402" t="s">
        <v>1225</v>
      </c>
      <c r="C35" s="403" t="n">
        <v>80</v>
      </c>
    </row>
    <row r="36" customFormat="false" ht="23.1" hidden="false" customHeight="true" outlineLevel="0" collapsed="false">
      <c r="A36" s="404" t="s">
        <v>689</v>
      </c>
      <c r="B36" s="405" t="s">
        <v>690</v>
      </c>
      <c r="C36" s="406" t="n">
        <v>20</v>
      </c>
    </row>
    <row r="37" customFormat="false" ht="23.1" hidden="false" customHeight="true" outlineLevel="0" collapsed="false">
      <c r="A37" s="404" t="s">
        <v>1226</v>
      </c>
      <c r="B37" s="405" t="s">
        <v>422</v>
      </c>
      <c r="C37" s="406" t="n">
        <v>20</v>
      </c>
    </row>
    <row r="38" customFormat="false" ht="23.1" hidden="false" customHeight="true" outlineLevel="0" collapsed="false">
      <c r="A38" s="404" t="s">
        <v>1227</v>
      </c>
      <c r="B38" s="405" t="s">
        <v>1228</v>
      </c>
      <c r="C38" s="406" t="n">
        <v>60</v>
      </c>
    </row>
    <row r="39" customFormat="false" ht="23.1" hidden="false" customHeight="true" outlineLevel="0" collapsed="false">
      <c r="A39" s="404" t="s">
        <v>1229</v>
      </c>
      <c r="B39" s="405" t="s">
        <v>1230</v>
      </c>
      <c r="C39" s="406" t="n">
        <v>60</v>
      </c>
    </row>
    <row r="40" customFormat="false" ht="23.1" hidden="false" customHeight="true" outlineLevel="0" collapsed="false">
      <c r="A40" s="409" t="s">
        <v>761</v>
      </c>
      <c r="B40" s="402" t="s">
        <v>1231</v>
      </c>
      <c r="C40" s="403" t="n">
        <v>30</v>
      </c>
    </row>
    <row r="41" customFormat="false" ht="23.1" hidden="false" customHeight="true" outlineLevel="0" collapsed="false">
      <c r="A41" s="404" t="s">
        <v>763</v>
      </c>
      <c r="B41" s="405" t="s">
        <v>764</v>
      </c>
      <c r="C41" s="406" t="n">
        <v>30</v>
      </c>
    </row>
    <row r="42" customFormat="false" ht="23.1" hidden="false" customHeight="true" outlineLevel="0" collapsed="false">
      <c r="A42" s="404" t="s">
        <v>1232</v>
      </c>
      <c r="B42" s="405" t="s">
        <v>1233</v>
      </c>
      <c r="C42" s="406" t="n">
        <v>30</v>
      </c>
    </row>
    <row r="43" customFormat="false" ht="23.1" hidden="false" customHeight="true" outlineLevel="0" collapsed="false">
      <c r="A43" s="409" t="s">
        <v>916</v>
      </c>
      <c r="B43" s="410" t="s">
        <v>1234</v>
      </c>
      <c r="C43" s="403" t="n">
        <v>19</v>
      </c>
    </row>
    <row r="44" customFormat="false" ht="23.1" hidden="false" customHeight="true" outlineLevel="0" collapsed="false">
      <c r="A44" s="411" t="s">
        <v>923</v>
      </c>
      <c r="B44" s="405" t="s">
        <v>924</v>
      </c>
      <c r="C44" s="406" t="n">
        <v>9</v>
      </c>
    </row>
    <row r="45" customFormat="false" ht="23.1" hidden="false" customHeight="true" outlineLevel="0" collapsed="false">
      <c r="A45" s="411" t="s">
        <v>925</v>
      </c>
      <c r="B45" s="405" t="s">
        <v>926</v>
      </c>
      <c r="C45" s="406" t="n">
        <v>9</v>
      </c>
    </row>
    <row r="46" customFormat="false" ht="23.1" hidden="false" customHeight="true" outlineLevel="0" collapsed="false">
      <c r="A46" s="411" t="s">
        <v>927</v>
      </c>
      <c r="B46" s="405" t="s">
        <v>928</v>
      </c>
      <c r="C46" s="412" t="n">
        <v>10</v>
      </c>
    </row>
    <row r="47" customFormat="false" ht="23.1" hidden="false" customHeight="true" outlineLevel="0" collapsed="false">
      <c r="A47" s="411" t="s">
        <v>1235</v>
      </c>
      <c r="B47" s="405" t="s">
        <v>1236</v>
      </c>
      <c r="C47" s="406" t="n">
        <v>10</v>
      </c>
    </row>
    <row r="48" customFormat="false" ht="21" hidden="false" customHeight="true" outlineLevel="0" collapsed="false">
      <c r="A48" s="413" t="s">
        <v>940</v>
      </c>
      <c r="B48" s="402" t="s">
        <v>1237</v>
      </c>
      <c r="C48" s="403" t="n">
        <v>1074.4</v>
      </c>
    </row>
    <row r="49" customFormat="false" ht="23.1" hidden="false" customHeight="true" outlineLevel="0" collapsed="false">
      <c r="A49" s="411" t="s">
        <v>942</v>
      </c>
      <c r="B49" s="405" t="s">
        <v>943</v>
      </c>
      <c r="C49" s="406" t="n">
        <v>527.6</v>
      </c>
    </row>
    <row r="50" customFormat="false" ht="23.1" hidden="false" customHeight="true" outlineLevel="0" collapsed="false">
      <c r="A50" s="411" t="s">
        <v>944</v>
      </c>
      <c r="B50" s="405" t="s">
        <v>420</v>
      </c>
      <c r="C50" s="406" t="n">
        <v>527.6</v>
      </c>
    </row>
    <row r="51" customFormat="false" ht="23.1" hidden="false" customHeight="true" outlineLevel="0" collapsed="false">
      <c r="A51" s="411" t="s">
        <v>956</v>
      </c>
      <c r="B51" s="405" t="s">
        <v>957</v>
      </c>
      <c r="C51" s="406" t="n">
        <v>240</v>
      </c>
    </row>
    <row r="52" customFormat="false" ht="23.1" hidden="false" customHeight="true" outlineLevel="0" collapsed="false">
      <c r="A52" s="404" t="s">
        <v>958</v>
      </c>
      <c r="B52" s="405" t="s">
        <v>959</v>
      </c>
      <c r="C52" s="406" t="n">
        <v>240</v>
      </c>
    </row>
    <row r="53" customFormat="false" ht="23.1" hidden="false" customHeight="true" outlineLevel="0" collapsed="false">
      <c r="A53" s="404" t="s">
        <v>960</v>
      </c>
      <c r="B53" s="405" t="s">
        <v>961</v>
      </c>
      <c r="C53" s="406" t="n">
        <v>251.5</v>
      </c>
    </row>
    <row r="54" customFormat="false" ht="23.1" hidden="false" customHeight="true" outlineLevel="0" collapsed="false">
      <c r="A54" s="404" t="s">
        <v>1238</v>
      </c>
      <c r="B54" s="405" t="s">
        <v>961</v>
      </c>
      <c r="C54" s="406" t="n">
        <v>251.5</v>
      </c>
    </row>
    <row r="55" customFormat="false" ht="23.1" hidden="false" customHeight="true" outlineLevel="0" collapsed="false">
      <c r="A55" s="404" t="s">
        <v>963</v>
      </c>
      <c r="B55" s="405" t="s">
        <v>964</v>
      </c>
      <c r="C55" s="406" t="n">
        <v>55.3</v>
      </c>
    </row>
    <row r="56" customFormat="false" ht="23.1" hidden="false" customHeight="true" outlineLevel="0" collapsed="false">
      <c r="A56" s="404" t="s">
        <v>965</v>
      </c>
      <c r="B56" s="405" t="s">
        <v>964</v>
      </c>
      <c r="C56" s="406" t="n">
        <v>55.3</v>
      </c>
    </row>
    <row r="57" customFormat="false" ht="20.25" hidden="false" customHeight="true" outlineLevel="0" collapsed="false">
      <c r="A57" s="409" t="s">
        <v>966</v>
      </c>
      <c r="B57" s="402" t="s">
        <v>1239</v>
      </c>
      <c r="C57" s="403" t="n">
        <v>40</v>
      </c>
    </row>
    <row r="58" customFormat="false" ht="20.25" hidden="false" customHeight="true" outlineLevel="0" collapsed="false">
      <c r="A58" s="404" t="s">
        <v>1034</v>
      </c>
      <c r="B58" s="405" t="s">
        <v>1035</v>
      </c>
      <c r="C58" s="406" t="n">
        <v>40</v>
      </c>
    </row>
    <row r="59" customFormat="false" ht="23.1" hidden="false" customHeight="true" outlineLevel="0" collapsed="false">
      <c r="A59" s="404" t="s">
        <v>1036</v>
      </c>
      <c r="B59" s="405" t="s">
        <v>1037</v>
      </c>
      <c r="C59" s="406" t="n">
        <v>40</v>
      </c>
    </row>
    <row r="60" customFormat="false" ht="23.1" hidden="false" customHeight="true" outlineLevel="0" collapsed="false">
      <c r="A60" s="409" t="s">
        <v>1064</v>
      </c>
      <c r="B60" s="402" t="s">
        <v>1240</v>
      </c>
      <c r="C60" s="403" t="n">
        <v>3364.2</v>
      </c>
    </row>
    <row r="61" customFormat="false" ht="23.1" hidden="false" customHeight="true" outlineLevel="0" collapsed="false">
      <c r="A61" s="404" t="s">
        <v>1241</v>
      </c>
      <c r="B61" s="405" t="s">
        <v>1242</v>
      </c>
      <c r="C61" s="406" t="n">
        <v>30</v>
      </c>
    </row>
    <row r="62" customFormat="false" ht="23.1" hidden="false" customHeight="true" outlineLevel="0" collapsed="false">
      <c r="A62" s="404" t="s">
        <v>1243</v>
      </c>
      <c r="B62" s="405" t="s">
        <v>422</v>
      </c>
      <c r="C62" s="406" t="n">
        <v>10</v>
      </c>
    </row>
    <row r="63" customFormat="false" ht="23.1" hidden="false" customHeight="true" outlineLevel="0" collapsed="false">
      <c r="A63" s="404" t="s">
        <v>1244</v>
      </c>
      <c r="B63" s="405" t="s">
        <v>1245</v>
      </c>
      <c r="C63" s="406" t="n">
        <v>20</v>
      </c>
    </row>
    <row r="64" customFormat="false" ht="23.1" hidden="false" customHeight="true" outlineLevel="0" collapsed="false">
      <c r="A64" s="404" t="s">
        <v>1066</v>
      </c>
      <c r="B64" s="405" t="s">
        <v>1067</v>
      </c>
      <c r="C64" s="406" t="n">
        <v>34.2</v>
      </c>
    </row>
    <row r="65" customFormat="false" ht="23.1" hidden="false" customHeight="true" outlineLevel="0" collapsed="false">
      <c r="A65" s="404" t="s">
        <v>1068</v>
      </c>
      <c r="B65" s="405" t="s">
        <v>420</v>
      </c>
      <c r="C65" s="406" t="n">
        <v>34.2</v>
      </c>
    </row>
    <row r="66" customFormat="false" ht="23.1" hidden="false" customHeight="true" outlineLevel="0" collapsed="false">
      <c r="A66" s="404" t="s">
        <v>1246</v>
      </c>
      <c r="B66" s="405" t="s">
        <v>1247</v>
      </c>
      <c r="C66" s="406" t="n">
        <v>3300</v>
      </c>
    </row>
    <row r="67" customFormat="false" ht="23.1" hidden="false" customHeight="true" outlineLevel="0" collapsed="false">
      <c r="A67" s="404" t="s">
        <v>1248</v>
      </c>
      <c r="B67" s="405" t="s">
        <v>1249</v>
      </c>
      <c r="C67" s="406" t="n">
        <v>300</v>
      </c>
    </row>
    <row r="68" customFormat="false" ht="23.1" hidden="false" customHeight="true" outlineLevel="0" collapsed="false">
      <c r="A68" s="404" t="s">
        <v>1250</v>
      </c>
      <c r="B68" s="405" t="s">
        <v>1251</v>
      </c>
      <c r="C68" s="406" t="n">
        <v>3000</v>
      </c>
    </row>
    <row r="69" customFormat="false" ht="23.1" hidden="false" customHeight="true" outlineLevel="0" collapsed="false">
      <c r="A69" s="409" t="s">
        <v>1105</v>
      </c>
      <c r="B69" s="414" t="s">
        <v>1252</v>
      </c>
      <c r="C69" s="403" t="n">
        <v>52</v>
      </c>
    </row>
    <row r="70" customFormat="false" ht="23.1" hidden="false" customHeight="true" outlineLevel="0" collapsed="false">
      <c r="A70" s="404" t="s">
        <v>1107</v>
      </c>
      <c r="B70" s="415" t="s">
        <v>1108</v>
      </c>
      <c r="C70" s="406" t="n">
        <v>52</v>
      </c>
    </row>
    <row r="71" customFormat="false" ht="23.1" hidden="false" customHeight="true" outlineLevel="0" collapsed="false">
      <c r="A71" s="404" t="s">
        <v>1110</v>
      </c>
      <c r="B71" s="405" t="s">
        <v>422</v>
      </c>
      <c r="C71" s="406" t="n">
        <v>7</v>
      </c>
    </row>
    <row r="72" customFormat="false" ht="23.1" hidden="false" customHeight="true" outlineLevel="0" collapsed="false">
      <c r="A72" s="404" t="s">
        <v>1111</v>
      </c>
      <c r="B72" s="405" t="s">
        <v>1112</v>
      </c>
      <c r="C72" s="406" t="n">
        <v>45</v>
      </c>
    </row>
    <row r="73" customFormat="false" ht="23.1" hidden="false" customHeight="true" outlineLevel="0" collapsed="false">
      <c r="A73" s="409" t="s">
        <v>1174</v>
      </c>
      <c r="B73" s="402" t="s">
        <v>1253</v>
      </c>
      <c r="C73" s="403" t="n">
        <v>500</v>
      </c>
    </row>
    <row r="74" customFormat="false" ht="23.1" hidden="false" customHeight="true" outlineLevel="0" collapsed="false">
      <c r="A74" s="409" t="s">
        <v>1176</v>
      </c>
      <c r="B74" s="402" t="s">
        <v>1254</v>
      </c>
      <c r="C74" s="403" t="n">
        <v>1500</v>
      </c>
    </row>
    <row r="75" customFormat="false" ht="23.1" hidden="false" customHeight="true" outlineLevel="0" collapsed="false">
      <c r="A75" s="411" t="s">
        <v>1178</v>
      </c>
      <c r="B75" s="405" t="s">
        <v>1179</v>
      </c>
      <c r="C75" s="406" t="n">
        <v>1000</v>
      </c>
    </row>
    <row r="76" customFormat="false" ht="23.1" hidden="false" customHeight="true" outlineLevel="0" collapsed="false">
      <c r="A76" s="411" t="s">
        <v>1180</v>
      </c>
      <c r="B76" s="405" t="s">
        <v>1177</v>
      </c>
      <c r="C76" s="406" t="n">
        <v>500</v>
      </c>
    </row>
    <row r="77" customFormat="false" ht="23.1" hidden="false" customHeight="true" outlineLevel="0" collapsed="false">
      <c r="A77" s="416" t="s">
        <v>1181</v>
      </c>
      <c r="B77" s="417" t="s">
        <v>1177</v>
      </c>
      <c r="C77" s="418" t="n">
        <v>500</v>
      </c>
    </row>
    <row r="78" customFormat="false" ht="23.1" hidden="false" customHeight="true" outlineLevel="0" collapsed="false">
      <c r="A78" s="419" t="s">
        <v>1187</v>
      </c>
      <c r="B78" s="420" t="s">
        <v>1255</v>
      </c>
      <c r="C78" s="421" t="n">
        <v>1500</v>
      </c>
    </row>
    <row r="79" customFormat="false" ht="23.1" hidden="false" customHeight="true" outlineLevel="0" collapsed="false">
      <c r="A79" s="416" t="s">
        <v>1189</v>
      </c>
      <c r="B79" s="417" t="s">
        <v>1190</v>
      </c>
      <c r="C79" s="418" t="n">
        <v>1500</v>
      </c>
    </row>
    <row r="80" customFormat="false" ht="23.1" hidden="false" customHeight="true" outlineLevel="0" collapsed="false">
      <c r="A80" s="416" t="s">
        <v>1256</v>
      </c>
      <c r="B80" s="417" t="s">
        <v>1257</v>
      </c>
      <c r="C80" s="418" t="n">
        <v>1500</v>
      </c>
    </row>
    <row r="81" customFormat="false" ht="23.1" hidden="false" customHeight="true" outlineLevel="0" collapsed="false">
      <c r="A81" s="419" t="s">
        <v>1193</v>
      </c>
      <c r="B81" s="420" t="s">
        <v>1258</v>
      </c>
      <c r="C81" s="421" t="n">
        <v>1000</v>
      </c>
    </row>
    <row r="82" customFormat="false" ht="23.1" hidden="false" customHeight="true" outlineLevel="0" collapsed="false">
      <c r="A82" s="416" t="s">
        <v>1195</v>
      </c>
      <c r="B82" s="417" t="s">
        <v>1196</v>
      </c>
      <c r="C82" s="418" t="n">
        <v>1000</v>
      </c>
    </row>
    <row r="83" customFormat="false" ht="23.1" hidden="false" customHeight="true" outlineLevel="0" collapsed="false">
      <c r="A83" s="416" t="s">
        <v>1259</v>
      </c>
      <c r="B83" s="417" t="s">
        <v>1260</v>
      </c>
      <c r="C83" s="418" t="n">
        <v>1000</v>
      </c>
    </row>
  </sheetData>
  <mergeCells count="1">
    <mergeCell ref="A1:C1"/>
  </mergeCells>
  <printOptions headings="false" gridLines="false" gridLinesSet="true" horizontalCentered="true" verticalCentered="false"/>
  <pageMargins left="0.75" right="0.75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4.5"/>
    <col collapsed="false" customWidth="true" hidden="false" outlineLevel="0" max="2" min="2" style="1" width="21.12"/>
    <col collapsed="false" customWidth="true" hidden="false" outlineLevel="0" max="3" min="3" style="1" width="37.5"/>
    <col collapsed="false" customWidth="true" hidden="false" outlineLevel="0" max="4" min="4" style="1" width="19.37"/>
    <col collapsed="false" customWidth="true" hidden="false" outlineLevel="0" max="8" min="8" style="1" width="18.87"/>
    <col collapsed="false" customWidth="true" hidden="false" outlineLevel="0" max="9" min="9" style="1" width="21.12"/>
  </cols>
  <sheetData>
    <row r="1" customFormat="false" ht="33" hidden="false" customHeight="true" outlineLevel="0" collapsed="false">
      <c r="A1" s="422" t="s">
        <v>1261</v>
      </c>
      <c r="B1" s="422"/>
      <c r="C1" s="422"/>
      <c r="D1" s="422"/>
    </row>
    <row r="2" customFormat="false" ht="20.1" hidden="false" customHeight="true" outlineLevel="0" collapsed="false">
      <c r="A2" s="423" t="s">
        <v>1262</v>
      </c>
      <c r="B2" s="423"/>
      <c r="C2" s="423"/>
      <c r="D2" s="423" t="s">
        <v>8</v>
      </c>
    </row>
    <row r="3" customFormat="false" ht="22.5" hidden="false" customHeight="true" outlineLevel="0" collapsed="false">
      <c r="A3" s="424" t="s">
        <v>1263</v>
      </c>
      <c r="B3" s="425" t="s">
        <v>1264</v>
      </c>
      <c r="C3" s="424" t="s">
        <v>203</v>
      </c>
      <c r="D3" s="425" t="s">
        <v>1265</v>
      </c>
    </row>
    <row r="4" customFormat="false" ht="20.1" hidden="false" customHeight="true" outlineLevel="0" collapsed="false">
      <c r="A4" s="426" t="s">
        <v>1266</v>
      </c>
      <c r="B4" s="427" t="n">
        <v>2578</v>
      </c>
      <c r="C4" s="426" t="s">
        <v>1267</v>
      </c>
      <c r="D4" s="427" t="n">
        <v>2593</v>
      </c>
    </row>
    <row r="5" customFormat="false" ht="20.1" hidden="false" customHeight="true" outlineLevel="0" collapsed="false">
      <c r="A5" s="428" t="s">
        <v>1268</v>
      </c>
      <c r="B5" s="427" t="n">
        <v>9418</v>
      </c>
      <c r="C5" s="426" t="s">
        <v>1269</v>
      </c>
      <c r="D5" s="427" t="n">
        <v>9078</v>
      </c>
    </row>
    <row r="6" customFormat="false" ht="20.1" hidden="false" customHeight="true" outlineLevel="0" collapsed="false">
      <c r="A6" s="426" t="s">
        <v>1270</v>
      </c>
      <c r="B6" s="427" t="n">
        <f aca="false">177130+5000+19846</f>
        <v>201976</v>
      </c>
      <c r="C6" s="426" t="s">
        <v>1271</v>
      </c>
      <c r="D6" s="427" t="n">
        <f aca="false">147815+5000+19846+20000</f>
        <v>192661</v>
      </c>
    </row>
    <row r="7" customFormat="false" ht="20.1" hidden="false" customHeight="true" outlineLevel="0" collapsed="false">
      <c r="A7" s="426" t="s">
        <v>1272</v>
      </c>
      <c r="B7" s="427" t="n">
        <f aca="false">480+937</f>
        <v>1417</v>
      </c>
      <c r="C7" s="426" t="s">
        <v>1273</v>
      </c>
      <c r="D7" s="427" t="n">
        <v>1225</v>
      </c>
    </row>
    <row r="8" customFormat="false" ht="20.1" hidden="false" customHeight="true" outlineLevel="0" collapsed="false">
      <c r="A8" s="426" t="s">
        <v>1274</v>
      </c>
      <c r="B8" s="427" t="n">
        <f aca="false">17503+600</f>
        <v>18103</v>
      </c>
      <c r="C8" s="426" t="s">
        <v>1275</v>
      </c>
      <c r="D8" s="427" t="n">
        <f aca="false">23728+600</f>
        <v>24328</v>
      </c>
    </row>
    <row r="9" customFormat="false" ht="20.1" hidden="false" customHeight="true" outlineLevel="0" collapsed="false">
      <c r="A9" s="426" t="s">
        <v>1276</v>
      </c>
      <c r="B9" s="427" t="n">
        <v>5799</v>
      </c>
      <c r="C9" s="426" t="s">
        <v>1277</v>
      </c>
      <c r="D9" s="427" t="n">
        <v>7324</v>
      </c>
    </row>
    <row r="10" customFormat="false" ht="20.1" hidden="false" customHeight="true" outlineLevel="0" collapsed="false">
      <c r="A10" s="426" t="s">
        <v>133</v>
      </c>
      <c r="B10" s="427" t="n">
        <v>3426</v>
      </c>
      <c r="C10" s="428" t="s">
        <v>1278</v>
      </c>
      <c r="D10" s="427" t="n">
        <v>5926</v>
      </c>
    </row>
    <row r="11" customFormat="false" ht="20.1" hidden="false" customHeight="true" outlineLevel="0" collapsed="false">
      <c r="A11" s="426" t="s">
        <v>135</v>
      </c>
      <c r="B11" s="427" t="n">
        <v>1433</v>
      </c>
      <c r="C11" s="428" t="s">
        <v>1279</v>
      </c>
      <c r="D11" s="427" t="n">
        <v>1548</v>
      </c>
    </row>
    <row r="12" customFormat="false" ht="20.1" hidden="false" customHeight="true" outlineLevel="0" collapsed="false">
      <c r="A12" s="426" t="s">
        <v>1280</v>
      </c>
      <c r="B12" s="427" t="n">
        <v>1300</v>
      </c>
      <c r="C12" s="426" t="s">
        <v>1281</v>
      </c>
      <c r="D12" s="427" t="n">
        <v>1200</v>
      </c>
    </row>
    <row r="13" customFormat="false" ht="20.1" hidden="false" customHeight="true" outlineLevel="0" collapsed="false">
      <c r="A13" s="426" t="s">
        <v>1282</v>
      </c>
      <c r="B13" s="427" t="n">
        <v>5799</v>
      </c>
      <c r="C13" s="426" t="s">
        <v>1282</v>
      </c>
      <c r="D13" s="427" t="n">
        <v>6379</v>
      </c>
    </row>
    <row r="14" customFormat="false" ht="20.1" hidden="false" customHeight="true" outlineLevel="0" collapsed="false">
      <c r="A14" s="429" t="s">
        <v>140</v>
      </c>
      <c r="B14" s="430" t="n">
        <f aca="false">B4+B5+B6+B7+B8+B9+B12+B13</f>
        <v>246390</v>
      </c>
      <c r="C14" s="431" t="s">
        <v>141</v>
      </c>
      <c r="D14" s="430" t="n">
        <f aca="false">D4+D5+D6+D7+D8+D9+D12+D13</f>
        <v>244788</v>
      </c>
    </row>
    <row r="15" customFormat="false" ht="20.1" hidden="false" customHeight="true" outlineLevel="0" collapsed="false">
      <c r="A15" s="432" t="s">
        <v>142</v>
      </c>
      <c r="B15" s="430" t="n">
        <f aca="false">B16+B19+B20</f>
        <v>21464</v>
      </c>
      <c r="C15" s="432" t="s">
        <v>143</v>
      </c>
      <c r="D15" s="430" t="n">
        <f aca="false">D16+D19+D20+D21</f>
        <v>23066</v>
      </c>
    </row>
    <row r="16" customFormat="false" ht="20.1" hidden="false" customHeight="true" outlineLevel="0" collapsed="false">
      <c r="A16" s="433" t="s">
        <v>144</v>
      </c>
      <c r="B16" s="427" t="n">
        <v>11064</v>
      </c>
      <c r="C16" s="434" t="s">
        <v>145</v>
      </c>
      <c r="D16" s="427" t="n">
        <f aca="false">SUM(D17:D18)</f>
        <v>2166</v>
      </c>
    </row>
    <row r="17" customFormat="false" ht="20.1" hidden="false" customHeight="true" outlineLevel="0" collapsed="false">
      <c r="A17" s="433" t="s">
        <v>146</v>
      </c>
      <c r="B17" s="427" t="n">
        <v>11064</v>
      </c>
      <c r="C17" s="434" t="s">
        <v>147</v>
      </c>
      <c r="D17" s="427" t="n">
        <v>1229</v>
      </c>
    </row>
    <row r="18" customFormat="false" ht="20.1" hidden="false" customHeight="true" outlineLevel="0" collapsed="false">
      <c r="A18" s="433" t="s">
        <v>148</v>
      </c>
      <c r="B18" s="427" t="n">
        <v>0</v>
      </c>
      <c r="C18" s="434" t="s">
        <v>149</v>
      </c>
      <c r="D18" s="427" t="n">
        <v>937</v>
      </c>
    </row>
    <row r="19" customFormat="false" ht="20.1" hidden="false" customHeight="true" outlineLevel="0" collapsed="false">
      <c r="A19" s="433" t="s">
        <v>150</v>
      </c>
      <c r="B19" s="427" t="n">
        <v>5000</v>
      </c>
      <c r="C19" s="434" t="s">
        <v>151</v>
      </c>
      <c r="D19" s="427" t="n">
        <v>5900</v>
      </c>
    </row>
    <row r="20" customFormat="false" ht="20.1" hidden="false" customHeight="true" outlineLevel="0" collapsed="false">
      <c r="A20" s="433" t="s">
        <v>152</v>
      </c>
      <c r="B20" s="427" t="n">
        <v>5400</v>
      </c>
      <c r="C20" s="434" t="s">
        <v>153</v>
      </c>
      <c r="D20" s="427"/>
    </row>
    <row r="21" customFormat="false" ht="20.1" hidden="false" customHeight="true" outlineLevel="0" collapsed="false">
      <c r="A21" s="433" t="s">
        <v>154</v>
      </c>
      <c r="B21" s="427" t="n">
        <v>0</v>
      </c>
      <c r="C21" s="434" t="s">
        <v>155</v>
      </c>
      <c r="D21" s="427" t="n">
        <f aca="false">5000+10000</f>
        <v>15000</v>
      </c>
    </row>
    <row r="22" customFormat="false" ht="20.1" hidden="false" customHeight="true" outlineLevel="0" collapsed="false">
      <c r="A22" s="435" t="s">
        <v>70</v>
      </c>
      <c r="B22" s="430" t="n">
        <f aca="false">B14+B15</f>
        <v>267854</v>
      </c>
      <c r="C22" s="435" t="s">
        <v>71</v>
      </c>
      <c r="D22" s="430" t="n">
        <f aca="false">D14+D15</f>
        <v>267854</v>
      </c>
    </row>
  </sheetData>
  <mergeCells count="2">
    <mergeCell ref="A1:D1"/>
    <mergeCell ref="A2:C2"/>
  </mergeCells>
  <printOptions headings="false" gridLines="false" gridLinesSet="true" horizontalCentered="true" verticalCentered="false"/>
  <pageMargins left="0.629861111111111" right="0.629861111111111" top="0.789583333333333" bottom="0.789583333333333" header="0.511811023622047" footer="0.509722222222222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－&amp;P－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6" width="43.62"/>
    <col collapsed="false" customWidth="true" hidden="false" outlineLevel="0" max="2" min="2" style="436" width="18.99"/>
    <col collapsed="false" customWidth="true" hidden="false" outlineLevel="0" max="3" min="3" style="436" width="41.62"/>
    <col collapsed="false" customWidth="true" hidden="false" outlineLevel="0" max="4" min="4" style="436" width="20.24"/>
    <col collapsed="false" customWidth="false" hidden="false" outlineLevel="0" max="242" min="5" style="436" width="8.99"/>
    <col collapsed="false" customWidth="false" hidden="false" outlineLevel="0" max="257" min="243" style="437" width="8.99"/>
  </cols>
  <sheetData>
    <row r="1" s="436" customFormat="true" ht="36.75" hidden="false" customHeight="true" outlineLevel="0" collapsed="false">
      <c r="A1" s="422" t="s">
        <v>1283</v>
      </c>
      <c r="B1" s="422"/>
      <c r="C1" s="422"/>
      <c r="D1" s="422"/>
      <c r="II1" s="437"/>
      <c r="IJ1" s="437"/>
      <c r="IK1" s="437"/>
      <c r="IL1" s="437"/>
      <c r="IM1" s="437"/>
      <c r="IN1" s="437"/>
      <c r="IO1" s="437"/>
      <c r="IP1" s="437"/>
      <c r="IQ1" s="437"/>
      <c r="IR1" s="437"/>
      <c r="IS1" s="437"/>
      <c r="IT1" s="437"/>
      <c r="IU1" s="437"/>
    </row>
    <row r="2" s="436" customFormat="true" ht="16.5" hidden="false" customHeight="true" outlineLevel="0" collapsed="false">
      <c r="A2" s="423" t="s">
        <v>1284</v>
      </c>
      <c r="B2" s="423"/>
      <c r="C2" s="423"/>
      <c r="D2" s="438" t="s">
        <v>1285</v>
      </c>
      <c r="II2" s="437"/>
      <c r="IJ2" s="437"/>
      <c r="IK2" s="437"/>
      <c r="IL2" s="437"/>
      <c r="IM2" s="437"/>
      <c r="IN2" s="437"/>
      <c r="IO2" s="437"/>
      <c r="IP2" s="437"/>
      <c r="IQ2" s="437"/>
      <c r="IR2" s="437"/>
      <c r="IS2" s="437"/>
      <c r="IT2" s="437"/>
      <c r="IU2" s="437"/>
    </row>
    <row r="3" s="436" customFormat="true" ht="21.75" hidden="false" customHeight="true" outlineLevel="0" collapsed="false">
      <c r="A3" s="424" t="s">
        <v>1263</v>
      </c>
      <c r="B3" s="425" t="s">
        <v>1264</v>
      </c>
      <c r="C3" s="424" t="s">
        <v>203</v>
      </c>
      <c r="D3" s="425" t="s">
        <v>1265</v>
      </c>
      <c r="II3" s="437"/>
      <c r="IJ3" s="437"/>
      <c r="IK3" s="437"/>
      <c r="IL3" s="437"/>
      <c r="IM3" s="437"/>
      <c r="IN3" s="437"/>
      <c r="IO3" s="437"/>
      <c r="IP3" s="437"/>
      <c r="IQ3" s="437"/>
      <c r="IR3" s="437"/>
      <c r="IS3" s="437"/>
      <c r="IT3" s="437"/>
      <c r="IU3" s="437"/>
    </row>
    <row r="4" s="436" customFormat="true" ht="21" hidden="false" customHeight="true" outlineLevel="0" collapsed="false">
      <c r="A4" s="426" t="s">
        <v>1266</v>
      </c>
      <c r="B4" s="439" t="n">
        <v>1163</v>
      </c>
      <c r="C4" s="426" t="s">
        <v>1267</v>
      </c>
      <c r="D4" s="439" t="n">
        <v>1163</v>
      </c>
      <c r="II4" s="437"/>
      <c r="IJ4" s="437"/>
      <c r="IK4" s="437"/>
      <c r="IL4" s="437"/>
      <c r="IM4" s="437"/>
      <c r="IN4" s="437"/>
      <c r="IO4" s="437"/>
      <c r="IP4" s="437"/>
      <c r="IQ4" s="437"/>
      <c r="IR4" s="437"/>
      <c r="IS4" s="437"/>
      <c r="IT4" s="437"/>
      <c r="IU4" s="437"/>
    </row>
    <row r="5" s="436" customFormat="true" ht="21" hidden="false" customHeight="true" outlineLevel="0" collapsed="false">
      <c r="A5" s="428" t="s">
        <v>1268</v>
      </c>
      <c r="B5" s="439" t="n">
        <v>3000</v>
      </c>
      <c r="C5" s="426" t="s">
        <v>1269</v>
      </c>
      <c r="D5" s="439" t="n">
        <v>3000</v>
      </c>
      <c r="II5" s="437"/>
      <c r="IJ5" s="437"/>
      <c r="IK5" s="437"/>
      <c r="IL5" s="437"/>
      <c r="IM5" s="437"/>
      <c r="IN5" s="437"/>
      <c r="IO5" s="437"/>
      <c r="IP5" s="437"/>
      <c r="IQ5" s="437"/>
      <c r="IR5" s="437"/>
      <c r="IS5" s="437"/>
      <c r="IT5" s="437"/>
      <c r="IU5" s="437"/>
    </row>
    <row r="6" s="436" customFormat="true" ht="21" hidden="false" customHeight="true" outlineLevel="0" collapsed="false">
      <c r="A6" s="426" t="s">
        <v>1270</v>
      </c>
      <c r="B6" s="439" t="n">
        <v>85000</v>
      </c>
      <c r="C6" s="426" t="s">
        <v>1271</v>
      </c>
      <c r="D6" s="439" t="n">
        <f aca="false">76617+298</f>
        <v>76915</v>
      </c>
      <c r="II6" s="437"/>
      <c r="IJ6" s="437"/>
      <c r="IK6" s="437"/>
      <c r="IL6" s="437"/>
      <c r="IM6" s="437"/>
      <c r="IN6" s="437"/>
      <c r="IO6" s="437"/>
      <c r="IP6" s="437"/>
      <c r="IQ6" s="437"/>
      <c r="IR6" s="437"/>
      <c r="IS6" s="437"/>
      <c r="IT6" s="437"/>
      <c r="IU6" s="437"/>
    </row>
    <row r="7" s="436" customFormat="true" ht="21" hidden="false" customHeight="true" outlineLevel="0" collapsed="false">
      <c r="A7" s="426" t="s">
        <v>1272</v>
      </c>
      <c r="B7" s="439" t="n">
        <v>0</v>
      </c>
      <c r="C7" s="426" t="s">
        <v>1273</v>
      </c>
      <c r="D7" s="439" t="n">
        <v>0</v>
      </c>
      <c r="II7" s="437"/>
      <c r="IJ7" s="437"/>
      <c r="IK7" s="437"/>
      <c r="IL7" s="437"/>
      <c r="IM7" s="437"/>
      <c r="IN7" s="437"/>
      <c r="IO7" s="437"/>
      <c r="IP7" s="437"/>
      <c r="IQ7" s="437"/>
      <c r="IR7" s="437"/>
      <c r="IS7" s="437"/>
      <c r="IT7" s="437"/>
      <c r="IU7" s="437"/>
    </row>
    <row r="8" s="436" customFormat="true" ht="21" hidden="false" customHeight="true" outlineLevel="0" collapsed="false">
      <c r="A8" s="426" t="s">
        <v>1274</v>
      </c>
      <c r="B8" s="439" t="n">
        <v>10000</v>
      </c>
      <c r="C8" s="426" t="s">
        <v>1275</v>
      </c>
      <c r="D8" s="439" t="n">
        <v>10000</v>
      </c>
      <c r="II8" s="437"/>
      <c r="IJ8" s="437"/>
      <c r="IK8" s="437"/>
      <c r="IL8" s="437"/>
      <c r="IM8" s="437"/>
      <c r="IN8" s="437"/>
      <c r="IO8" s="437"/>
      <c r="IP8" s="437"/>
      <c r="IQ8" s="437"/>
      <c r="IR8" s="437"/>
      <c r="IS8" s="437"/>
      <c r="IT8" s="437"/>
      <c r="IU8" s="437"/>
    </row>
    <row r="9" s="436" customFormat="true" ht="21" hidden="false" customHeight="true" outlineLevel="0" collapsed="false">
      <c r="A9" s="426" t="s">
        <v>1276</v>
      </c>
      <c r="B9" s="439" t="n">
        <v>3676</v>
      </c>
      <c r="C9" s="426" t="s">
        <v>1277</v>
      </c>
      <c r="D9" s="439" t="n">
        <v>3676</v>
      </c>
      <c r="II9" s="437"/>
      <c r="IJ9" s="437"/>
      <c r="IK9" s="437"/>
      <c r="IL9" s="437"/>
      <c r="IM9" s="437"/>
      <c r="IN9" s="437"/>
      <c r="IO9" s="437"/>
      <c r="IP9" s="437"/>
      <c r="IQ9" s="437"/>
      <c r="IR9" s="437"/>
      <c r="IS9" s="437"/>
      <c r="IT9" s="437"/>
      <c r="IU9" s="437"/>
    </row>
    <row r="10" s="436" customFormat="true" ht="21" hidden="false" customHeight="true" outlineLevel="0" collapsed="false">
      <c r="A10" s="426" t="s">
        <v>133</v>
      </c>
      <c r="B10" s="439" t="n">
        <v>3176</v>
      </c>
      <c r="C10" s="428" t="s">
        <v>1278</v>
      </c>
      <c r="D10" s="439" t="n">
        <v>3176</v>
      </c>
      <c r="II10" s="437"/>
      <c r="IJ10" s="437"/>
      <c r="IK10" s="437"/>
      <c r="IL10" s="437"/>
      <c r="IM10" s="437"/>
      <c r="IN10" s="437"/>
      <c r="IO10" s="437"/>
      <c r="IP10" s="437"/>
      <c r="IQ10" s="437"/>
      <c r="IR10" s="437"/>
      <c r="IS10" s="437"/>
      <c r="IT10" s="437"/>
      <c r="IU10" s="437"/>
    </row>
    <row r="11" s="436" customFormat="true" ht="21" hidden="false" customHeight="true" outlineLevel="0" collapsed="false">
      <c r="A11" s="426" t="s">
        <v>135</v>
      </c>
      <c r="B11" s="439" t="n">
        <v>500</v>
      </c>
      <c r="C11" s="428" t="s">
        <v>1279</v>
      </c>
      <c r="D11" s="439" t="n">
        <v>500</v>
      </c>
      <c r="II11" s="437"/>
      <c r="IJ11" s="437"/>
      <c r="IK11" s="437"/>
      <c r="IL11" s="437"/>
      <c r="IM11" s="437"/>
      <c r="IN11" s="437"/>
      <c r="IO11" s="437"/>
      <c r="IP11" s="437"/>
      <c r="IQ11" s="437"/>
      <c r="IR11" s="437"/>
      <c r="IS11" s="437"/>
      <c r="IT11" s="437"/>
      <c r="IU11" s="437"/>
    </row>
    <row r="12" s="436" customFormat="true" ht="21" hidden="false" customHeight="true" outlineLevel="0" collapsed="false">
      <c r="A12" s="426" t="s">
        <v>1280</v>
      </c>
      <c r="B12" s="439" t="n">
        <v>1200</v>
      </c>
      <c r="C12" s="426" t="s">
        <v>1281</v>
      </c>
      <c r="D12" s="439" t="n">
        <v>1200</v>
      </c>
      <c r="II12" s="437"/>
      <c r="IJ12" s="437"/>
      <c r="IK12" s="437"/>
      <c r="IL12" s="437"/>
      <c r="IM12" s="437"/>
      <c r="IN12" s="437"/>
      <c r="IO12" s="437"/>
      <c r="IP12" s="437"/>
      <c r="IQ12" s="437"/>
      <c r="IR12" s="437"/>
      <c r="IS12" s="437"/>
      <c r="IT12" s="437"/>
      <c r="IU12" s="437"/>
    </row>
    <row r="13" customFormat="false" ht="21" hidden="false" customHeight="true" outlineLevel="0" collapsed="false">
      <c r="A13" s="426" t="s">
        <v>1282</v>
      </c>
      <c r="B13" s="439" t="n">
        <v>3600</v>
      </c>
      <c r="C13" s="426" t="s">
        <v>1282</v>
      </c>
      <c r="D13" s="439" t="n">
        <v>3600</v>
      </c>
      <c r="E13" s="437"/>
      <c r="F13" s="437"/>
      <c r="G13" s="437"/>
      <c r="H13" s="437"/>
      <c r="I13" s="437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  <c r="X13" s="437"/>
      <c r="Y13" s="437"/>
      <c r="Z13" s="437"/>
      <c r="AA13" s="437"/>
      <c r="AB13" s="437"/>
      <c r="AC13" s="437"/>
      <c r="AD13" s="437"/>
      <c r="AE13" s="437"/>
      <c r="AF13" s="437"/>
      <c r="AG13" s="437"/>
      <c r="AH13" s="437"/>
      <c r="AI13" s="437"/>
      <c r="AJ13" s="437"/>
      <c r="AK13" s="437"/>
      <c r="AL13" s="437"/>
      <c r="AM13" s="437"/>
      <c r="AN13" s="437"/>
      <c r="AO13" s="437"/>
      <c r="AP13" s="437"/>
      <c r="AQ13" s="437"/>
      <c r="AR13" s="437"/>
      <c r="AS13" s="437"/>
      <c r="AT13" s="437"/>
      <c r="AU13" s="437"/>
      <c r="AV13" s="437"/>
      <c r="AW13" s="437"/>
      <c r="AX13" s="437"/>
      <c r="AY13" s="437"/>
      <c r="AZ13" s="437"/>
      <c r="BA13" s="437"/>
      <c r="BB13" s="437"/>
      <c r="BC13" s="437"/>
      <c r="BD13" s="437"/>
      <c r="BE13" s="437"/>
      <c r="BF13" s="437"/>
      <c r="BG13" s="437"/>
      <c r="BH13" s="437"/>
      <c r="BI13" s="437"/>
      <c r="BJ13" s="437"/>
      <c r="BK13" s="437"/>
      <c r="BL13" s="437"/>
      <c r="BM13" s="437"/>
      <c r="BN13" s="437"/>
      <c r="BO13" s="437"/>
      <c r="BP13" s="437"/>
      <c r="BQ13" s="437"/>
      <c r="BR13" s="437"/>
      <c r="BS13" s="437"/>
      <c r="BT13" s="437"/>
      <c r="BU13" s="437"/>
      <c r="BV13" s="437"/>
      <c r="BW13" s="437"/>
      <c r="BX13" s="437"/>
      <c r="BY13" s="437"/>
      <c r="BZ13" s="437"/>
      <c r="CA13" s="437"/>
      <c r="CB13" s="437"/>
      <c r="CC13" s="437"/>
      <c r="CD13" s="437"/>
      <c r="CE13" s="437"/>
      <c r="CF13" s="437"/>
      <c r="CG13" s="437"/>
      <c r="CH13" s="437"/>
      <c r="CI13" s="437"/>
      <c r="CJ13" s="437"/>
      <c r="CK13" s="437"/>
      <c r="CL13" s="437"/>
      <c r="CM13" s="437"/>
      <c r="CN13" s="437"/>
      <c r="CO13" s="437"/>
      <c r="CP13" s="437"/>
      <c r="CQ13" s="437"/>
      <c r="CR13" s="437"/>
      <c r="CS13" s="437"/>
      <c r="CT13" s="437"/>
      <c r="CU13" s="437"/>
      <c r="CV13" s="437"/>
      <c r="CW13" s="437"/>
      <c r="CX13" s="437"/>
      <c r="CY13" s="437"/>
      <c r="CZ13" s="437"/>
      <c r="DA13" s="437"/>
      <c r="DB13" s="437"/>
      <c r="DC13" s="437"/>
      <c r="DD13" s="437"/>
      <c r="DE13" s="437"/>
      <c r="DF13" s="437"/>
      <c r="DG13" s="437"/>
      <c r="DH13" s="437"/>
      <c r="DI13" s="437"/>
      <c r="DJ13" s="437"/>
      <c r="DK13" s="437"/>
      <c r="DL13" s="437"/>
      <c r="DM13" s="437"/>
      <c r="DN13" s="437"/>
      <c r="DO13" s="437"/>
      <c r="DP13" s="437"/>
      <c r="DQ13" s="437"/>
      <c r="DR13" s="437"/>
      <c r="DS13" s="437"/>
      <c r="DT13" s="437"/>
      <c r="DU13" s="437"/>
      <c r="DV13" s="437"/>
      <c r="DW13" s="437"/>
      <c r="DX13" s="437"/>
      <c r="DY13" s="437"/>
      <c r="DZ13" s="437"/>
      <c r="EA13" s="437"/>
      <c r="EB13" s="437"/>
      <c r="EC13" s="437"/>
      <c r="ED13" s="437"/>
      <c r="EE13" s="437"/>
      <c r="EF13" s="437"/>
      <c r="EG13" s="437"/>
      <c r="EH13" s="437"/>
      <c r="EI13" s="437"/>
      <c r="EJ13" s="437"/>
      <c r="EK13" s="437"/>
      <c r="EL13" s="437"/>
      <c r="EM13" s="437"/>
      <c r="EN13" s="437"/>
      <c r="EO13" s="437"/>
      <c r="EP13" s="437"/>
      <c r="EQ13" s="437"/>
      <c r="ER13" s="437"/>
      <c r="ES13" s="437"/>
      <c r="ET13" s="437"/>
      <c r="EU13" s="437"/>
      <c r="EV13" s="437"/>
      <c r="EW13" s="437"/>
      <c r="EX13" s="437"/>
      <c r="EY13" s="437"/>
      <c r="EZ13" s="437"/>
      <c r="FA13" s="437"/>
      <c r="FB13" s="437"/>
      <c r="FC13" s="437"/>
      <c r="FD13" s="437"/>
      <c r="FE13" s="437"/>
      <c r="FF13" s="437"/>
      <c r="FG13" s="437"/>
      <c r="FH13" s="437"/>
      <c r="FI13" s="437"/>
      <c r="FJ13" s="437"/>
      <c r="FK13" s="437"/>
      <c r="FL13" s="437"/>
      <c r="FM13" s="437"/>
      <c r="FN13" s="437"/>
      <c r="FO13" s="437"/>
      <c r="FP13" s="437"/>
      <c r="FQ13" s="437"/>
      <c r="FR13" s="437"/>
      <c r="FS13" s="437"/>
      <c r="FT13" s="437"/>
      <c r="FU13" s="437"/>
      <c r="FV13" s="437"/>
      <c r="FW13" s="437"/>
      <c r="FX13" s="437"/>
      <c r="FY13" s="437"/>
      <c r="FZ13" s="437"/>
      <c r="GA13" s="437"/>
      <c r="GB13" s="437"/>
      <c r="GC13" s="437"/>
      <c r="GD13" s="437"/>
      <c r="GE13" s="437"/>
      <c r="GF13" s="437"/>
      <c r="GG13" s="437"/>
      <c r="GH13" s="437"/>
      <c r="GI13" s="437"/>
      <c r="GJ13" s="437"/>
      <c r="GK13" s="437"/>
      <c r="GL13" s="437"/>
      <c r="GM13" s="437"/>
      <c r="GN13" s="437"/>
      <c r="GO13" s="437"/>
      <c r="GP13" s="437"/>
      <c r="GQ13" s="437"/>
      <c r="GR13" s="437"/>
      <c r="GS13" s="437"/>
      <c r="GT13" s="437"/>
      <c r="GU13" s="437"/>
      <c r="GV13" s="437"/>
      <c r="GW13" s="437"/>
      <c r="GX13" s="437"/>
      <c r="GY13" s="437"/>
      <c r="GZ13" s="437"/>
      <c r="HA13" s="437"/>
      <c r="HB13" s="437"/>
      <c r="HC13" s="437"/>
      <c r="HD13" s="437"/>
      <c r="HE13" s="437"/>
      <c r="HF13" s="437"/>
      <c r="HG13" s="437"/>
      <c r="HH13" s="437"/>
      <c r="HI13" s="437"/>
      <c r="HJ13" s="437"/>
      <c r="HK13" s="437"/>
      <c r="HL13" s="437"/>
      <c r="HM13" s="437"/>
      <c r="HN13" s="437"/>
      <c r="HO13" s="437"/>
      <c r="HP13" s="437"/>
      <c r="HQ13" s="437"/>
      <c r="HR13" s="437"/>
      <c r="HS13" s="437"/>
      <c r="HT13" s="437"/>
      <c r="HU13" s="437"/>
      <c r="HV13" s="437"/>
      <c r="HW13" s="437"/>
      <c r="HX13" s="437"/>
      <c r="HY13" s="437"/>
      <c r="HZ13" s="437"/>
      <c r="IA13" s="437"/>
      <c r="IB13" s="437"/>
      <c r="IC13" s="437"/>
      <c r="ID13" s="437"/>
      <c r="IE13" s="437"/>
      <c r="IF13" s="437"/>
      <c r="IG13" s="437"/>
      <c r="IH13" s="437"/>
    </row>
    <row r="14" customFormat="false" ht="21" hidden="false" customHeight="true" outlineLevel="0" collapsed="false">
      <c r="A14" s="429" t="s">
        <v>140</v>
      </c>
      <c r="B14" s="440" t="n">
        <f aca="false">B4+B5+B6+B7+B8+B9+B12+B13</f>
        <v>107639</v>
      </c>
      <c r="C14" s="431" t="s">
        <v>141</v>
      </c>
      <c r="D14" s="440" t="n">
        <f aca="false">D4+D5+D6+D8+D9+D12+D13</f>
        <v>99554</v>
      </c>
      <c r="E14" s="437"/>
      <c r="F14" s="437"/>
      <c r="G14" s="437"/>
      <c r="H14" s="437"/>
      <c r="I14" s="437"/>
      <c r="J14" s="437"/>
      <c r="K14" s="437"/>
      <c r="L14" s="437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  <c r="X14" s="437"/>
      <c r="Y14" s="437"/>
      <c r="Z14" s="437"/>
      <c r="AA14" s="437"/>
      <c r="AB14" s="437"/>
      <c r="AC14" s="437"/>
      <c r="AD14" s="437"/>
      <c r="AE14" s="437"/>
      <c r="AF14" s="437"/>
      <c r="AG14" s="437"/>
      <c r="AH14" s="437"/>
      <c r="AI14" s="437"/>
      <c r="AJ14" s="437"/>
      <c r="AK14" s="437"/>
      <c r="AL14" s="437"/>
      <c r="AM14" s="437"/>
      <c r="AN14" s="437"/>
      <c r="AO14" s="437"/>
      <c r="AP14" s="437"/>
      <c r="AQ14" s="437"/>
      <c r="AR14" s="437"/>
      <c r="AS14" s="437"/>
      <c r="AT14" s="437"/>
      <c r="AU14" s="437"/>
      <c r="AV14" s="437"/>
      <c r="AW14" s="437"/>
      <c r="AX14" s="437"/>
      <c r="AY14" s="437"/>
      <c r="AZ14" s="437"/>
      <c r="BA14" s="437"/>
      <c r="BB14" s="437"/>
      <c r="BC14" s="437"/>
      <c r="BD14" s="437"/>
      <c r="BE14" s="437"/>
      <c r="BF14" s="437"/>
      <c r="BG14" s="437"/>
      <c r="BH14" s="437"/>
      <c r="BI14" s="437"/>
      <c r="BJ14" s="437"/>
      <c r="BK14" s="437"/>
      <c r="BL14" s="437"/>
      <c r="BM14" s="437"/>
      <c r="BN14" s="437"/>
      <c r="BO14" s="437"/>
      <c r="BP14" s="437"/>
      <c r="BQ14" s="437"/>
      <c r="BR14" s="437"/>
      <c r="BS14" s="437"/>
      <c r="BT14" s="437"/>
      <c r="BU14" s="437"/>
      <c r="BV14" s="437"/>
      <c r="BW14" s="437"/>
      <c r="BX14" s="437"/>
      <c r="BY14" s="437"/>
      <c r="BZ14" s="437"/>
      <c r="CA14" s="437"/>
      <c r="CB14" s="437"/>
      <c r="CC14" s="437"/>
      <c r="CD14" s="437"/>
      <c r="CE14" s="437"/>
      <c r="CF14" s="437"/>
      <c r="CG14" s="437"/>
      <c r="CH14" s="437"/>
      <c r="CI14" s="437"/>
      <c r="CJ14" s="437"/>
      <c r="CK14" s="437"/>
      <c r="CL14" s="437"/>
      <c r="CM14" s="437"/>
      <c r="CN14" s="437"/>
      <c r="CO14" s="437"/>
      <c r="CP14" s="437"/>
      <c r="CQ14" s="437"/>
      <c r="CR14" s="437"/>
      <c r="CS14" s="437"/>
      <c r="CT14" s="437"/>
      <c r="CU14" s="437"/>
      <c r="CV14" s="437"/>
      <c r="CW14" s="437"/>
      <c r="CX14" s="437"/>
      <c r="CY14" s="437"/>
      <c r="CZ14" s="437"/>
      <c r="DA14" s="437"/>
      <c r="DB14" s="437"/>
      <c r="DC14" s="437"/>
      <c r="DD14" s="437"/>
      <c r="DE14" s="437"/>
      <c r="DF14" s="437"/>
      <c r="DG14" s="437"/>
      <c r="DH14" s="437"/>
      <c r="DI14" s="437"/>
      <c r="DJ14" s="437"/>
      <c r="DK14" s="437"/>
      <c r="DL14" s="437"/>
      <c r="DM14" s="437"/>
      <c r="DN14" s="437"/>
      <c r="DO14" s="437"/>
      <c r="DP14" s="437"/>
      <c r="DQ14" s="437"/>
      <c r="DR14" s="437"/>
      <c r="DS14" s="437"/>
      <c r="DT14" s="437"/>
      <c r="DU14" s="437"/>
      <c r="DV14" s="437"/>
      <c r="DW14" s="437"/>
      <c r="DX14" s="437"/>
      <c r="DY14" s="437"/>
      <c r="DZ14" s="437"/>
      <c r="EA14" s="437"/>
      <c r="EB14" s="437"/>
      <c r="EC14" s="437"/>
      <c r="ED14" s="437"/>
      <c r="EE14" s="437"/>
      <c r="EF14" s="437"/>
      <c r="EG14" s="437"/>
      <c r="EH14" s="437"/>
      <c r="EI14" s="437"/>
      <c r="EJ14" s="437"/>
      <c r="EK14" s="437"/>
      <c r="EL14" s="437"/>
      <c r="EM14" s="437"/>
      <c r="EN14" s="437"/>
      <c r="EO14" s="437"/>
      <c r="EP14" s="437"/>
      <c r="EQ14" s="437"/>
      <c r="ER14" s="437"/>
      <c r="ES14" s="437"/>
      <c r="ET14" s="437"/>
      <c r="EU14" s="437"/>
      <c r="EV14" s="437"/>
      <c r="EW14" s="437"/>
      <c r="EX14" s="437"/>
      <c r="EY14" s="437"/>
      <c r="EZ14" s="437"/>
      <c r="FA14" s="437"/>
      <c r="FB14" s="437"/>
      <c r="FC14" s="437"/>
      <c r="FD14" s="437"/>
      <c r="FE14" s="437"/>
      <c r="FF14" s="437"/>
      <c r="FG14" s="437"/>
      <c r="FH14" s="437"/>
      <c r="FI14" s="437"/>
      <c r="FJ14" s="437"/>
      <c r="FK14" s="437"/>
      <c r="FL14" s="437"/>
      <c r="FM14" s="437"/>
      <c r="FN14" s="437"/>
      <c r="FO14" s="437"/>
      <c r="FP14" s="437"/>
      <c r="FQ14" s="437"/>
      <c r="FR14" s="437"/>
      <c r="FS14" s="437"/>
      <c r="FT14" s="437"/>
      <c r="FU14" s="437"/>
      <c r="FV14" s="437"/>
      <c r="FW14" s="437"/>
      <c r="FX14" s="437"/>
      <c r="FY14" s="437"/>
      <c r="FZ14" s="437"/>
      <c r="GA14" s="437"/>
      <c r="GB14" s="437"/>
      <c r="GC14" s="437"/>
      <c r="GD14" s="437"/>
      <c r="GE14" s="437"/>
      <c r="GF14" s="437"/>
      <c r="GG14" s="437"/>
      <c r="GH14" s="437"/>
      <c r="GI14" s="437"/>
      <c r="GJ14" s="437"/>
      <c r="GK14" s="437"/>
      <c r="GL14" s="437"/>
      <c r="GM14" s="437"/>
      <c r="GN14" s="437"/>
      <c r="GO14" s="437"/>
      <c r="GP14" s="437"/>
      <c r="GQ14" s="437"/>
      <c r="GR14" s="437"/>
      <c r="GS14" s="437"/>
      <c r="GT14" s="437"/>
      <c r="GU14" s="437"/>
      <c r="GV14" s="437"/>
      <c r="GW14" s="437"/>
      <c r="GX14" s="437"/>
      <c r="GY14" s="437"/>
      <c r="GZ14" s="437"/>
      <c r="HA14" s="437"/>
      <c r="HB14" s="437"/>
      <c r="HC14" s="437"/>
      <c r="HD14" s="437"/>
      <c r="HE14" s="437"/>
      <c r="HF14" s="437"/>
      <c r="HG14" s="437"/>
      <c r="HH14" s="437"/>
      <c r="HI14" s="437"/>
      <c r="HJ14" s="437"/>
      <c r="HK14" s="437"/>
      <c r="HL14" s="437"/>
      <c r="HM14" s="437"/>
      <c r="HN14" s="437"/>
      <c r="HO14" s="437"/>
      <c r="HP14" s="437"/>
      <c r="HQ14" s="437"/>
      <c r="HR14" s="437"/>
      <c r="HS14" s="437"/>
      <c r="HT14" s="437"/>
      <c r="HU14" s="437"/>
      <c r="HV14" s="437"/>
      <c r="HW14" s="437"/>
      <c r="HX14" s="437"/>
      <c r="HY14" s="437"/>
      <c r="HZ14" s="437"/>
      <c r="IA14" s="437"/>
      <c r="IB14" s="437"/>
      <c r="IC14" s="437"/>
      <c r="ID14" s="437"/>
      <c r="IE14" s="437"/>
      <c r="IF14" s="437"/>
      <c r="IG14" s="437"/>
      <c r="IH14" s="437"/>
    </row>
    <row r="15" customFormat="false" ht="21" hidden="false" customHeight="true" outlineLevel="0" collapsed="false">
      <c r="A15" s="432" t="s">
        <v>142</v>
      </c>
      <c r="B15" s="440" t="n">
        <v>0</v>
      </c>
      <c r="C15" s="432" t="s">
        <v>143</v>
      </c>
      <c r="D15" s="440" t="n">
        <f aca="false">8383-298</f>
        <v>8085</v>
      </c>
      <c r="E15" s="437"/>
      <c r="F15" s="437"/>
      <c r="G15" s="437"/>
      <c r="H15" s="437"/>
      <c r="I15" s="437"/>
      <c r="J15" s="437"/>
      <c r="K15" s="437"/>
      <c r="L15" s="437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  <c r="X15" s="437"/>
      <c r="Y15" s="437"/>
      <c r="Z15" s="437"/>
      <c r="AA15" s="437"/>
      <c r="AB15" s="437"/>
      <c r="AC15" s="437"/>
      <c r="AD15" s="437"/>
      <c r="AE15" s="437"/>
      <c r="AF15" s="437"/>
      <c r="AG15" s="437"/>
      <c r="AH15" s="437"/>
      <c r="AI15" s="437"/>
      <c r="AJ15" s="437"/>
      <c r="AK15" s="437"/>
      <c r="AL15" s="437"/>
      <c r="AM15" s="437"/>
      <c r="AN15" s="437"/>
      <c r="AO15" s="437"/>
      <c r="AP15" s="437"/>
      <c r="AQ15" s="437"/>
      <c r="AR15" s="437"/>
      <c r="AS15" s="437"/>
      <c r="AT15" s="437"/>
      <c r="AU15" s="437"/>
      <c r="AV15" s="437"/>
      <c r="AW15" s="437"/>
      <c r="AX15" s="437"/>
      <c r="AY15" s="437"/>
      <c r="AZ15" s="437"/>
      <c r="BA15" s="437"/>
      <c r="BB15" s="437"/>
      <c r="BC15" s="437"/>
      <c r="BD15" s="437"/>
      <c r="BE15" s="437"/>
      <c r="BF15" s="437"/>
      <c r="BG15" s="437"/>
      <c r="BH15" s="437"/>
      <c r="BI15" s="437"/>
      <c r="BJ15" s="437"/>
      <c r="BK15" s="437"/>
      <c r="BL15" s="437"/>
      <c r="BM15" s="437"/>
      <c r="BN15" s="437"/>
      <c r="BO15" s="437"/>
      <c r="BP15" s="437"/>
      <c r="BQ15" s="437"/>
      <c r="BR15" s="437"/>
      <c r="BS15" s="437"/>
      <c r="BT15" s="437"/>
      <c r="BU15" s="437"/>
      <c r="BV15" s="437"/>
      <c r="BW15" s="437"/>
      <c r="BX15" s="437"/>
      <c r="BY15" s="437"/>
      <c r="BZ15" s="437"/>
      <c r="CA15" s="437"/>
      <c r="CB15" s="437"/>
      <c r="CC15" s="437"/>
      <c r="CD15" s="437"/>
      <c r="CE15" s="437"/>
      <c r="CF15" s="437"/>
      <c r="CG15" s="437"/>
      <c r="CH15" s="437"/>
      <c r="CI15" s="437"/>
      <c r="CJ15" s="437"/>
      <c r="CK15" s="437"/>
      <c r="CL15" s="437"/>
      <c r="CM15" s="437"/>
      <c r="CN15" s="437"/>
      <c r="CO15" s="437"/>
      <c r="CP15" s="437"/>
      <c r="CQ15" s="437"/>
      <c r="CR15" s="437"/>
      <c r="CS15" s="437"/>
      <c r="CT15" s="437"/>
      <c r="CU15" s="437"/>
      <c r="CV15" s="437"/>
      <c r="CW15" s="437"/>
      <c r="CX15" s="437"/>
      <c r="CY15" s="437"/>
      <c r="CZ15" s="437"/>
      <c r="DA15" s="437"/>
      <c r="DB15" s="437"/>
      <c r="DC15" s="437"/>
      <c r="DD15" s="437"/>
      <c r="DE15" s="437"/>
      <c r="DF15" s="437"/>
      <c r="DG15" s="437"/>
      <c r="DH15" s="437"/>
      <c r="DI15" s="437"/>
      <c r="DJ15" s="437"/>
      <c r="DK15" s="437"/>
      <c r="DL15" s="437"/>
      <c r="DM15" s="437"/>
      <c r="DN15" s="437"/>
      <c r="DO15" s="437"/>
      <c r="DP15" s="437"/>
      <c r="DQ15" s="437"/>
      <c r="DR15" s="437"/>
      <c r="DS15" s="437"/>
      <c r="DT15" s="437"/>
      <c r="DU15" s="437"/>
      <c r="DV15" s="437"/>
      <c r="DW15" s="437"/>
      <c r="DX15" s="437"/>
      <c r="DY15" s="437"/>
      <c r="DZ15" s="437"/>
      <c r="EA15" s="437"/>
      <c r="EB15" s="437"/>
      <c r="EC15" s="437"/>
      <c r="ED15" s="437"/>
      <c r="EE15" s="437"/>
      <c r="EF15" s="437"/>
      <c r="EG15" s="437"/>
      <c r="EH15" s="437"/>
      <c r="EI15" s="437"/>
      <c r="EJ15" s="437"/>
      <c r="EK15" s="437"/>
      <c r="EL15" s="437"/>
      <c r="EM15" s="437"/>
      <c r="EN15" s="437"/>
      <c r="EO15" s="437"/>
      <c r="EP15" s="437"/>
      <c r="EQ15" s="437"/>
      <c r="ER15" s="437"/>
      <c r="ES15" s="437"/>
      <c r="ET15" s="437"/>
      <c r="EU15" s="437"/>
      <c r="EV15" s="437"/>
      <c r="EW15" s="437"/>
      <c r="EX15" s="437"/>
      <c r="EY15" s="437"/>
      <c r="EZ15" s="437"/>
      <c r="FA15" s="437"/>
      <c r="FB15" s="437"/>
      <c r="FC15" s="437"/>
      <c r="FD15" s="437"/>
      <c r="FE15" s="437"/>
      <c r="FF15" s="437"/>
      <c r="FG15" s="437"/>
      <c r="FH15" s="437"/>
      <c r="FI15" s="437"/>
      <c r="FJ15" s="437"/>
      <c r="FK15" s="437"/>
      <c r="FL15" s="437"/>
      <c r="FM15" s="437"/>
      <c r="FN15" s="437"/>
      <c r="FO15" s="437"/>
      <c r="FP15" s="437"/>
      <c r="FQ15" s="437"/>
      <c r="FR15" s="437"/>
      <c r="FS15" s="437"/>
      <c r="FT15" s="437"/>
      <c r="FU15" s="437"/>
      <c r="FV15" s="437"/>
      <c r="FW15" s="437"/>
      <c r="FX15" s="437"/>
      <c r="FY15" s="437"/>
      <c r="FZ15" s="437"/>
      <c r="GA15" s="437"/>
      <c r="GB15" s="437"/>
      <c r="GC15" s="437"/>
      <c r="GD15" s="437"/>
      <c r="GE15" s="437"/>
      <c r="GF15" s="437"/>
      <c r="GG15" s="437"/>
      <c r="GH15" s="437"/>
      <c r="GI15" s="437"/>
      <c r="GJ15" s="437"/>
      <c r="GK15" s="437"/>
      <c r="GL15" s="437"/>
      <c r="GM15" s="437"/>
      <c r="GN15" s="437"/>
      <c r="GO15" s="437"/>
      <c r="GP15" s="437"/>
      <c r="GQ15" s="437"/>
      <c r="GR15" s="437"/>
      <c r="GS15" s="437"/>
      <c r="GT15" s="437"/>
      <c r="GU15" s="437"/>
      <c r="GV15" s="437"/>
      <c r="GW15" s="437"/>
      <c r="GX15" s="437"/>
      <c r="GY15" s="437"/>
      <c r="GZ15" s="437"/>
      <c r="HA15" s="437"/>
      <c r="HB15" s="437"/>
      <c r="HC15" s="437"/>
      <c r="HD15" s="437"/>
      <c r="HE15" s="437"/>
      <c r="HF15" s="437"/>
      <c r="HG15" s="437"/>
      <c r="HH15" s="437"/>
      <c r="HI15" s="437"/>
      <c r="HJ15" s="437"/>
      <c r="HK15" s="437"/>
      <c r="HL15" s="437"/>
      <c r="HM15" s="437"/>
      <c r="HN15" s="437"/>
      <c r="HO15" s="437"/>
      <c r="HP15" s="437"/>
      <c r="HQ15" s="437"/>
      <c r="HR15" s="437"/>
      <c r="HS15" s="437"/>
      <c r="HT15" s="437"/>
      <c r="HU15" s="437"/>
      <c r="HV15" s="437"/>
      <c r="HW15" s="437"/>
      <c r="HX15" s="437"/>
      <c r="HY15" s="437"/>
      <c r="HZ15" s="437"/>
      <c r="IA15" s="437"/>
      <c r="IB15" s="437"/>
      <c r="IC15" s="437"/>
      <c r="ID15" s="437"/>
      <c r="IE15" s="437"/>
      <c r="IF15" s="437"/>
      <c r="IG15" s="437"/>
      <c r="IH15" s="437"/>
    </row>
    <row r="16" customFormat="false" ht="21" hidden="false" customHeight="true" outlineLevel="0" collapsed="false">
      <c r="A16" s="433" t="s">
        <v>144</v>
      </c>
      <c r="B16" s="439"/>
      <c r="C16" s="434" t="s">
        <v>145</v>
      </c>
      <c r="D16" s="439"/>
      <c r="E16" s="437"/>
      <c r="F16" s="437"/>
      <c r="G16" s="437"/>
      <c r="H16" s="437"/>
      <c r="I16" s="437"/>
      <c r="J16" s="437"/>
      <c r="K16" s="437"/>
      <c r="L16" s="437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  <c r="X16" s="437"/>
      <c r="Y16" s="437"/>
      <c r="Z16" s="437"/>
      <c r="AA16" s="437"/>
      <c r="AB16" s="437"/>
      <c r="AC16" s="437"/>
      <c r="AD16" s="437"/>
      <c r="AE16" s="437"/>
      <c r="AF16" s="437"/>
      <c r="AG16" s="437"/>
      <c r="AH16" s="437"/>
      <c r="AI16" s="437"/>
      <c r="AJ16" s="437"/>
      <c r="AK16" s="437"/>
      <c r="AL16" s="437"/>
      <c r="AM16" s="437"/>
      <c r="AN16" s="437"/>
      <c r="AO16" s="437"/>
      <c r="AP16" s="437"/>
      <c r="AQ16" s="437"/>
      <c r="AR16" s="437"/>
      <c r="AS16" s="437"/>
      <c r="AT16" s="437"/>
      <c r="AU16" s="437"/>
      <c r="AV16" s="437"/>
      <c r="AW16" s="437"/>
      <c r="AX16" s="437"/>
      <c r="AY16" s="437"/>
      <c r="AZ16" s="437"/>
      <c r="BA16" s="437"/>
      <c r="BB16" s="437"/>
      <c r="BC16" s="437"/>
      <c r="BD16" s="437"/>
      <c r="BE16" s="437"/>
      <c r="BF16" s="437"/>
      <c r="BG16" s="437"/>
      <c r="BH16" s="437"/>
      <c r="BI16" s="437"/>
      <c r="BJ16" s="437"/>
      <c r="BK16" s="437"/>
      <c r="BL16" s="437"/>
      <c r="BM16" s="437"/>
      <c r="BN16" s="437"/>
      <c r="BO16" s="437"/>
      <c r="BP16" s="437"/>
      <c r="BQ16" s="437"/>
      <c r="BR16" s="437"/>
      <c r="BS16" s="437"/>
      <c r="BT16" s="437"/>
      <c r="BU16" s="437"/>
      <c r="BV16" s="437"/>
      <c r="BW16" s="437"/>
      <c r="BX16" s="437"/>
      <c r="BY16" s="437"/>
      <c r="BZ16" s="437"/>
      <c r="CA16" s="437"/>
      <c r="CB16" s="437"/>
      <c r="CC16" s="437"/>
      <c r="CD16" s="437"/>
      <c r="CE16" s="437"/>
      <c r="CF16" s="437"/>
      <c r="CG16" s="437"/>
      <c r="CH16" s="437"/>
      <c r="CI16" s="437"/>
      <c r="CJ16" s="437"/>
      <c r="CK16" s="437"/>
      <c r="CL16" s="437"/>
      <c r="CM16" s="437"/>
      <c r="CN16" s="437"/>
      <c r="CO16" s="437"/>
      <c r="CP16" s="437"/>
      <c r="CQ16" s="437"/>
      <c r="CR16" s="437"/>
      <c r="CS16" s="437"/>
      <c r="CT16" s="437"/>
      <c r="CU16" s="437"/>
      <c r="CV16" s="437"/>
      <c r="CW16" s="437"/>
      <c r="CX16" s="437"/>
      <c r="CY16" s="437"/>
      <c r="CZ16" s="437"/>
      <c r="DA16" s="437"/>
      <c r="DB16" s="437"/>
      <c r="DC16" s="437"/>
      <c r="DD16" s="437"/>
      <c r="DE16" s="437"/>
      <c r="DF16" s="437"/>
      <c r="DG16" s="437"/>
      <c r="DH16" s="437"/>
      <c r="DI16" s="437"/>
      <c r="DJ16" s="437"/>
      <c r="DK16" s="437"/>
      <c r="DL16" s="437"/>
      <c r="DM16" s="437"/>
      <c r="DN16" s="437"/>
      <c r="DO16" s="437"/>
      <c r="DP16" s="437"/>
      <c r="DQ16" s="437"/>
      <c r="DR16" s="437"/>
      <c r="DS16" s="437"/>
      <c r="DT16" s="437"/>
      <c r="DU16" s="437"/>
      <c r="DV16" s="437"/>
      <c r="DW16" s="437"/>
      <c r="DX16" s="437"/>
      <c r="DY16" s="437"/>
      <c r="DZ16" s="437"/>
      <c r="EA16" s="437"/>
      <c r="EB16" s="437"/>
      <c r="EC16" s="437"/>
      <c r="ED16" s="437"/>
      <c r="EE16" s="437"/>
      <c r="EF16" s="437"/>
      <c r="EG16" s="437"/>
      <c r="EH16" s="437"/>
      <c r="EI16" s="437"/>
      <c r="EJ16" s="437"/>
      <c r="EK16" s="437"/>
      <c r="EL16" s="437"/>
      <c r="EM16" s="437"/>
      <c r="EN16" s="437"/>
      <c r="EO16" s="437"/>
      <c r="EP16" s="437"/>
      <c r="EQ16" s="437"/>
      <c r="ER16" s="437"/>
      <c r="ES16" s="437"/>
      <c r="ET16" s="437"/>
      <c r="EU16" s="437"/>
      <c r="EV16" s="437"/>
      <c r="EW16" s="437"/>
      <c r="EX16" s="437"/>
      <c r="EY16" s="437"/>
      <c r="EZ16" s="437"/>
      <c r="FA16" s="437"/>
      <c r="FB16" s="437"/>
      <c r="FC16" s="437"/>
      <c r="FD16" s="437"/>
      <c r="FE16" s="437"/>
      <c r="FF16" s="437"/>
      <c r="FG16" s="437"/>
      <c r="FH16" s="437"/>
      <c r="FI16" s="437"/>
      <c r="FJ16" s="437"/>
      <c r="FK16" s="437"/>
      <c r="FL16" s="437"/>
      <c r="FM16" s="437"/>
      <c r="FN16" s="437"/>
      <c r="FO16" s="437"/>
      <c r="FP16" s="437"/>
      <c r="FQ16" s="437"/>
      <c r="FR16" s="437"/>
      <c r="FS16" s="437"/>
      <c r="FT16" s="437"/>
      <c r="FU16" s="437"/>
      <c r="FV16" s="437"/>
      <c r="FW16" s="437"/>
      <c r="FX16" s="437"/>
      <c r="FY16" s="437"/>
      <c r="FZ16" s="437"/>
      <c r="GA16" s="437"/>
      <c r="GB16" s="437"/>
      <c r="GC16" s="437"/>
      <c r="GD16" s="437"/>
      <c r="GE16" s="437"/>
      <c r="GF16" s="437"/>
      <c r="GG16" s="437"/>
      <c r="GH16" s="437"/>
      <c r="GI16" s="437"/>
      <c r="GJ16" s="437"/>
      <c r="GK16" s="437"/>
      <c r="GL16" s="437"/>
      <c r="GM16" s="437"/>
      <c r="GN16" s="437"/>
      <c r="GO16" s="437"/>
      <c r="GP16" s="437"/>
      <c r="GQ16" s="437"/>
      <c r="GR16" s="437"/>
      <c r="GS16" s="437"/>
      <c r="GT16" s="437"/>
      <c r="GU16" s="437"/>
      <c r="GV16" s="437"/>
      <c r="GW16" s="437"/>
      <c r="GX16" s="437"/>
      <c r="GY16" s="437"/>
      <c r="GZ16" s="437"/>
      <c r="HA16" s="437"/>
      <c r="HB16" s="437"/>
      <c r="HC16" s="437"/>
      <c r="HD16" s="437"/>
      <c r="HE16" s="437"/>
      <c r="HF16" s="437"/>
      <c r="HG16" s="437"/>
      <c r="HH16" s="437"/>
      <c r="HI16" s="437"/>
      <c r="HJ16" s="437"/>
      <c r="HK16" s="437"/>
      <c r="HL16" s="437"/>
      <c r="HM16" s="437"/>
      <c r="HN16" s="437"/>
      <c r="HO16" s="437"/>
      <c r="HP16" s="437"/>
      <c r="HQ16" s="437"/>
      <c r="HR16" s="437"/>
      <c r="HS16" s="437"/>
      <c r="HT16" s="437"/>
      <c r="HU16" s="437"/>
      <c r="HV16" s="437"/>
      <c r="HW16" s="437"/>
      <c r="HX16" s="437"/>
      <c r="HY16" s="437"/>
      <c r="HZ16" s="437"/>
      <c r="IA16" s="437"/>
      <c r="IB16" s="437"/>
      <c r="IC16" s="437"/>
      <c r="ID16" s="437"/>
      <c r="IE16" s="437"/>
      <c r="IF16" s="437"/>
      <c r="IG16" s="437"/>
      <c r="IH16" s="437"/>
    </row>
    <row r="17" customFormat="false" ht="21" hidden="false" customHeight="true" outlineLevel="0" collapsed="false">
      <c r="A17" s="433" t="s">
        <v>146</v>
      </c>
      <c r="B17" s="439"/>
      <c r="C17" s="434" t="s">
        <v>147</v>
      </c>
      <c r="D17" s="439"/>
      <c r="E17" s="437"/>
      <c r="F17" s="437"/>
      <c r="G17" s="437"/>
      <c r="H17" s="437"/>
      <c r="I17" s="437"/>
      <c r="J17" s="437"/>
      <c r="K17" s="437"/>
      <c r="L17" s="437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  <c r="X17" s="437"/>
      <c r="Y17" s="437"/>
      <c r="Z17" s="437"/>
      <c r="AA17" s="437"/>
      <c r="AB17" s="437"/>
      <c r="AC17" s="437"/>
      <c r="AD17" s="437"/>
      <c r="AE17" s="437"/>
      <c r="AF17" s="437"/>
      <c r="AG17" s="437"/>
      <c r="AH17" s="437"/>
      <c r="AI17" s="437"/>
      <c r="AJ17" s="437"/>
      <c r="AK17" s="437"/>
      <c r="AL17" s="437"/>
      <c r="AM17" s="437"/>
      <c r="AN17" s="437"/>
      <c r="AO17" s="437"/>
      <c r="AP17" s="437"/>
      <c r="AQ17" s="437"/>
      <c r="AR17" s="437"/>
      <c r="AS17" s="437"/>
      <c r="AT17" s="437"/>
      <c r="AU17" s="437"/>
      <c r="AV17" s="437"/>
      <c r="AW17" s="437"/>
      <c r="AX17" s="437"/>
      <c r="AY17" s="437"/>
      <c r="AZ17" s="437"/>
      <c r="BA17" s="437"/>
      <c r="BB17" s="437"/>
      <c r="BC17" s="437"/>
      <c r="BD17" s="437"/>
      <c r="BE17" s="437"/>
      <c r="BF17" s="437"/>
      <c r="BG17" s="437"/>
      <c r="BH17" s="437"/>
      <c r="BI17" s="437"/>
      <c r="BJ17" s="437"/>
      <c r="BK17" s="437"/>
      <c r="BL17" s="437"/>
      <c r="BM17" s="437"/>
      <c r="BN17" s="437"/>
      <c r="BO17" s="437"/>
      <c r="BP17" s="437"/>
      <c r="BQ17" s="437"/>
      <c r="BR17" s="437"/>
      <c r="BS17" s="437"/>
      <c r="BT17" s="437"/>
      <c r="BU17" s="437"/>
      <c r="BV17" s="437"/>
      <c r="BW17" s="437"/>
      <c r="BX17" s="437"/>
      <c r="BY17" s="437"/>
      <c r="BZ17" s="437"/>
      <c r="CA17" s="437"/>
      <c r="CB17" s="437"/>
      <c r="CC17" s="437"/>
      <c r="CD17" s="437"/>
      <c r="CE17" s="437"/>
      <c r="CF17" s="437"/>
      <c r="CG17" s="437"/>
      <c r="CH17" s="437"/>
      <c r="CI17" s="437"/>
      <c r="CJ17" s="437"/>
      <c r="CK17" s="437"/>
      <c r="CL17" s="437"/>
      <c r="CM17" s="437"/>
      <c r="CN17" s="437"/>
      <c r="CO17" s="437"/>
      <c r="CP17" s="437"/>
      <c r="CQ17" s="437"/>
      <c r="CR17" s="437"/>
      <c r="CS17" s="437"/>
      <c r="CT17" s="437"/>
      <c r="CU17" s="437"/>
      <c r="CV17" s="437"/>
      <c r="CW17" s="437"/>
      <c r="CX17" s="437"/>
      <c r="CY17" s="437"/>
      <c r="CZ17" s="437"/>
      <c r="DA17" s="437"/>
      <c r="DB17" s="437"/>
      <c r="DC17" s="437"/>
      <c r="DD17" s="437"/>
      <c r="DE17" s="437"/>
      <c r="DF17" s="437"/>
      <c r="DG17" s="437"/>
      <c r="DH17" s="437"/>
      <c r="DI17" s="437"/>
      <c r="DJ17" s="437"/>
      <c r="DK17" s="437"/>
      <c r="DL17" s="437"/>
      <c r="DM17" s="437"/>
      <c r="DN17" s="437"/>
      <c r="DO17" s="437"/>
      <c r="DP17" s="437"/>
      <c r="DQ17" s="437"/>
      <c r="DR17" s="437"/>
      <c r="DS17" s="437"/>
      <c r="DT17" s="437"/>
      <c r="DU17" s="437"/>
      <c r="DV17" s="437"/>
      <c r="DW17" s="437"/>
      <c r="DX17" s="437"/>
      <c r="DY17" s="437"/>
      <c r="DZ17" s="437"/>
      <c r="EA17" s="437"/>
      <c r="EB17" s="437"/>
      <c r="EC17" s="437"/>
      <c r="ED17" s="437"/>
      <c r="EE17" s="437"/>
      <c r="EF17" s="437"/>
      <c r="EG17" s="437"/>
      <c r="EH17" s="437"/>
      <c r="EI17" s="437"/>
      <c r="EJ17" s="437"/>
      <c r="EK17" s="437"/>
      <c r="EL17" s="437"/>
      <c r="EM17" s="437"/>
      <c r="EN17" s="437"/>
      <c r="EO17" s="437"/>
      <c r="EP17" s="437"/>
      <c r="EQ17" s="437"/>
      <c r="ER17" s="437"/>
      <c r="ES17" s="437"/>
      <c r="ET17" s="437"/>
      <c r="EU17" s="437"/>
      <c r="EV17" s="437"/>
      <c r="EW17" s="437"/>
      <c r="EX17" s="437"/>
      <c r="EY17" s="437"/>
      <c r="EZ17" s="437"/>
      <c r="FA17" s="437"/>
      <c r="FB17" s="437"/>
      <c r="FC17" s="437"/>
      <c r="FD17" s="437"/>
      <c r="FE17" s="437"/>
      <c r="FF17" s="437"/>
      <c r="FG17" s="437"/>
      <c r="FH17" s="437"/>
      <c r="FI17" s="437"/>
      <c r="FJ17" s="437"/>
      <c r="FK17" s="437"/>
      <c r="FL17" s="437"/>
      <c r="FM17" s="437"/>
      <c r="FN17" s="437"/>
      <c r="FO17" s="437"/>
      <c r="FP17" s="437"/>
      <c r="FQ17" s="437"/>
      <c r="FR17" s="437"/>
      <c r="FS17" s="437"/>
      <c r="FT17" s="437"/>
      <c r="FU17" s="437"/>
      <c r="FV17" s="437"/>
      <c r="FW17" s="437"/>
      <c r="FX17" s="437"/>
      <c r="FY17" s="437"/>
      <c r="FZ17" s="437"/>
      <c r="GA17" s="437"/>
      <c r="GB17" s="437"/>
      <c r="GC17" s="437"/>
      <c r="GD17" s="437"/>
      <c r="GE17" s="437"/>
      <c r="GF17" s="437"/>
      <c r="GG17" s="437"/>
      <c r="GH17" s="437"/>
      <c r="GI17" s="437"/>
      <c r="GJ17" s="437"/>
      <c r="GK17" s="437"/>
      <c r="GL17" s="437"/>
      <c r="GM17" s="437"/>
      <c r="GN17" s="437"/>
      <c r="GO17" s="437"/>
      <c r="GP17" s="437"/>
      <c r="GQ17" s="437"/>
      <c r="GR17" s="437"/>
      <c r="GS17" s="437"/>
      <c r="GT17" s="437"/>
      <c r="GU17" s="437"/>
      <c r="GV17" s="437"/>
      <c r="GW17" s="437"/>
      <c r="GX17" s="437"/>
      <c r="GY17" s="437"/>
      <c r="GZ17" s="437"/>
      <c r="HA17" s="437"/>
      <c r="HB17" s="437"/>
      <c r="HC17" s="437"/>
      <c r="HD17" s="437"/>
      <c r="HE17" s="437"/>
      <c r="HF17" s="437"/>
      <c r="HG17" s="437"/>
      <c r="HH17" s="437"/>
      <c r="HI17" s="437"/>
      <c r="HJ17" s="437"/>
      <c r="HK17" s="437"/>
      <c r="HL17" s="437"/>
      <c r="HM17" s="437"/>
      <c r="HN17" s="437"/>
      <c r="HO17" s="437"/>
      <c r="HP17" s="437"/>
      <c r="HQ17" s="437"/>
      <c r="HR17" s="437"/>
      <c r="HS17" s="437"/>
      <c r="HT17" s="437"/>
      <c r="HU17" s="437"/>
      <c r="HV17" s="437"/>
      <c r="HW17" s="437"/>
      <c r="HX17" s="437"/>
      <c r="HY17" s="437"/>
      <c r="HZ17" s="437"/>
      <c r="IA17" s="437"/>
      <c r="IB17" s="437"/>
      <c r="IC17" s="437"/>
      <c r="ID17" s="437"/>
      <c r="IE17" s="437"/>
      <c r="IF17" s="437"/>
      <c r="IG17" s="437"/>
      <c r="IH17" s="437"/>
    </row>
    <row r="18" customFormat="false" ht="21" hidden="false" customHeight="true" outlineLevel="0" collapsed="false">
      <c r="A18" s="433" t="s">
        <v>148</v>
      </c>
      <c r="B18" s="439"/>
      <c r="C18" s="434" t="s">
        <v>149</v>
      </c>
      <c r="D18" s="439"/>
      <c r="E18" s="437"/>
      <c r="F18" s="437"/>
      <c r="G18" s="437"/>
      <c r="H18" s="437"/>
      <c r="I18" s="437"/>
      <c r="J18" s="437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  <c r="X18" s="437"/>
      <c r="Y18" s="437"/>
      <c r="Z18" s="437"/>
      <c r="AA18" s="437"/>
      <c r="AB18" s="437"/>
      <c r="AC18" s="437"/>
      <c r="AD18" s="437"/>
      <c r="AE18" s="437"/>
      <c r="AF18" s="437"/>
      <c r="AG18" s="437"/>
      <c r="AH18" s="437"/>
      <c r="AI18" s="437"/>
      <c r="AJ18" s="437"/>
      <c r="AK18" s="437"/>
      <c r="AL18" s="437"/>
      <c r="AM18" s="437"/>
      <c r="AN18" s="437"/>
      <c r="AO18" s="437"/>
      <c r="AP18" s="437"/>
      <c r="AQ18" s="437"/>
      <c r="AR18" s="437"/>
      <c r="AS18" s="437"/>
      <c r="AT18" s="437"/>
      <c r="AU18" s="437"/>
      <c r="AV18" s="437"/>
      <c r="AW18" s="437"/>
      <c r="AX18" s="437"/>
      <c r="AY18" s="437"/>
      <c r="AZ18" s="437"/>
      <c r="BA18" s="437"/>
      <c r="BB18" s="437"/>
      <c r="BC18" s="437"/>
      <c r="BD18" s="437"/>
      <c r="BE18" s="437"/>
      <c r="BF18" s="437"/>
      <c r="BG18" s="437"/>
      <c r="BH18" s="437"/>
      <c r="BI18" s="437"/>
      <c r="BJ18" s="437"/>
      <c r="BK18" s="437"/>
      <c r="BL18" s="437"/>
      <c r="BM18" s="437"/>
      <c r="BN18" s="437"/>
      <c r="BO18" s="437"/>
      <c r="BP18" s="437"/>
      <c r="BQ18" s="437"/>
      <c r="BR18" s="437"/>
      <c r="BS18" s="437"/>
      <c r="BT18" s="437"/>
      <c r="BU18" s="437"/>
      <c r="BV18" s="437"/>
      <c r="BW18" s="437"/>
      <c r="BX18" s="437"/>
      <c r="BY18" s="437"/>
      <c r="BZ18" s="437"/>
      <c r="CA18" s="437"/>
      <c r="CB18" s="437"/>
      <c r="CC18" s="437"/>
      <c r="CD18" s="437"/>
      <c r="CE18" s="437"/>
      <c r="CF18" s="437"/>
      <c r="CG18" s="437"/>
      <c r="CH18" s="437"/>
      <c r="CI18" s="437"/>
      <c r="CJ18" s="437"/>
      <c r="CK18" s="437"/>
      <c r="CL18" s="437"/>
      <c r="CM18" s="437"/>
      <c r="CN18" s="437"/>
      <c r="CO18" s="437"/>
      <c r="CP18" s="437"/>
      <c r="CQ18" s="437"/>
      <c r="CR18" s="437"/>
      <c r="CS18" s="437"/>
      <c r="CT18" s="437"/>
      <c r="CU18" s="437"/>
      <c r="CV18" s="437"/>
      <c r="CW18" s="437"/>
      <c r="CX18" s="437"/>
      <c r="CY18" s="437"/>
      <c r="CZ18" s="437"/>
      <c r="DA18" s="437"/>
      <c r="DB18" s="437"/>
      <c r="DC18" s="437"/>
      <c r="DD18" s="437"/>
      <c r="DE18" s="437"/>
      <c r="DF18" s="437"/>
      <c r="DG18" s="437"/>
      <c r="DH18" s="437"/>
      <c r="DI18" s="437"/>
      <c r="DJ18" s="437"/>
      <c r="DK18" s="437"/>
      <c r="DL18" s="437"/>
      <c r="DM18" s="437"/>
      <c r="DN18" s="437"/>
      <c r="DO18" s="437"/>
      <c r="DP18" s="437"/>
      <c r="DQ18" s="437"/>
      <c r="DR18" s="437"/>
      <c r="DS18" s="437"/>
      <c r="DT18" s="437"/>
      <c r="DU18" s="437"/>
      <c r="DV18" s="437"/>
      <c r="DW18" s="437"/>
      <c r="DX18" s="437"/>
      <c r="DY18" s="437"/>
      <c r="DZ18" s="437"/>
      <c r="EA18" s="437"/>
      <c r="EB18" s="437"/>
      <c r="EC18" s="437"/>
      <c r="ED18" s="437"/>
      <c r="EE18" s="437"/>
      <c r="EF18" s="437"/>
      <c r="EG18" s="437"/>
      <c r="EH18" s="437"/>
      <c r="EI18" s="437"/>
      <c r="EJ18" s="437"/>
      <c r="EK18" s="437"/>
      <c r="EL18" s="437"/>
      <c r="EM18" s="437"/>
      <c r="EN18" s="437"/>
      <c r="EO18" s="437"/>
      <c r="EP18" s="437"/>
      <c r="EQ18" s="437"/>
      <c r="ER18" s="437"/>
      <c r="ES18" s="437"/>
      <c r="ET18" s="437"/>
      <c r="EU18" s="437"/>
      <c r="EV18" s="437"/>
      <c r="EW18" s="437"/>
      <c r="EX18" s="437"/>
      <c r="EY18" s="437"/>
      <c r="EZ18" s="437"/>
      <c r="FA18" s="437"/>
      <c r="FB18" s="437"/>
      <c r="FC18" s="437"/>
      <c r="FD18" s="437"/>
      <c r="FE18" s="437"/>
      <c r="FF18" s="437"/>
      <c r="FG18" s="437"/>
      <c r="FH18" s="437"/>
      <c r="FI18" s="437"/>
      <c r="FJ18" s="437"/>
      <c r="FK18" s="437"/>
      <c r="FL18" s="437"/>
      <c r="FM18" s="437"/>
      <c r="FN18" s="437"/>
      <c r="FO18" s="437"/>
      <c r="FP18" s="437"/>
      <c r="FQ18" s="437"/>
      <c r="FR18" s="437"/>
      <c r="FS18" s="437"/>
      <c r="FT18" s="437"/>
      <c r="FU18" s="437"/>
      <c r="FV18" s="437"/>
      <c r="FW18" s="437"/>
      <c r="FX18" s="437"/>
      <c r="FY18" s="437"/>
      <c r="FZ18" s="437"/>
      <c r="GA18" s="437"/>
      <c r="GB18" s="437"/>
      <c r="GC18" s="437"/>
      <c r="GD18" s="437"/>
      <c r="GE18" s="437"/>
      <c r="GF18" s="437"/>
      <c r="GG18" s="437"/>
      <c r="GH18" s="437"/>
      <c r="GI18" s="437"/>
      <c r="GJ18" s="437"/>
      <c r="GK18" s="437"/>
      <c r="GL18" s="437"/>
      <c r="GM18" s="437"/>
      <c r="GN18" s="437"/>
      <c r="GO18" s="437"/>
      <c r="GP18" s="437"/>
      <c r="GQ18" s="437"/>
      <c r="GR18" s="437"/>
      <c r="GS18" s="437"/>
      <c r="GT18" s="437"/>
      <c r="GU18" s="437"/>
      <c r="GV18" s="437"/>
      <c r="GW18" s="437"/>
      <c r="GX18" s="437"/>
      <c r="GY18" s="437"/>
      <c r="GZ18" s="437"/>
      <c r="HA18" s="437"/>
      <c r="HB18" s="437"/>
      <c r="HC18" s="437"/>
      <c r="HD18" s="437"/>
      <c r="HE18" s="437"/>
      <c r="HF18" s="437"/>
      <c r="HG18" s="437"/>
      <c r="HH18" s="437"/>
      <c r="HI18" s="437"/>
      <c r="HJ18" s="437"/>
      <c r="HK18" s="437"/>
      <c r="HL18" s="437"/>
      <c r="HM18" s="437"/>
      <c r="HN18" s="437"/>
      <c r="HO18" s="437"/>
      <c r="HP18" s="437"/>
      <c r="HQ18" s="437"/>
      <c r="HR18" s="437"/>
      <c r="HS18" s="437"/>
      <c r="HT18" s="437"/>
      <c r="HU18" s="437"/>
      <c r="HV18" s="437"/>
      <c r="HW18" s="437"/>
      <c r="HX18" s="437"/>
      <c r="HY18" s="437"/>
      <c r="HZ18" s="437"/>
      <c r="IA18" s="437"/>
      <c r="IB18" s="437"/>
      <c r="IC18" s="437"/>
      <c r="ID18" s="437"/>
      <c r="IE18" s="437"/>
      <c r="IF18" s="437"/>
      <c r="IG18" s="437"/>
      <c r="IH18" s="437"/>
    </row>
    <row r="19" customFormat="false" ht="21" hidden="false" customHeight="true" outlineLevel="0" collapsed="false">
      <c r="A19" s="433" t="s">
        <v>150</v>
      </c>
      <c r="B19" s="439"/>
      <c r="C19" s="434" t="s">
        <v>151</v>
      </c>
      <c r="D19" s="439" t="n">
        <v>0</v>
      </c>
      <c r="E19" s="437"/>
      <c r="F19" s="437"/>
      <c r="G19" s="437"/>
      <c r="H19" s="437"/>
      <c r="I19" s="437"/>
      <c r="J19" s="437"/>
      <c r="K19" s="437"/>
      <c r="L19" s="437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  <c r="AA19" s="437"/>
      <c r="AB19" s="437"/>
      <c r="AC19" s="437"/>
      <c r="AD19" s="437"/>
      <c r="AE19" s="437"/>
      <c r="AF19" s="437"/>
      <c r="AG19" s="437"/>
      <c r="AH19" s="437"/>
      <c r="AI19" s="437"/>
      <c r="AJ19" s="437"/>
      <c r="AK19" s="437"/>
      <c r="AL19" s="437"/>
      <c r="AM19" s="437"/>
      <c r="AN19" s="437"/>
      <c r="AO19" s="437"/>
      <c r="AP19" s="437"/>
      <c r="AQ19" s="437"/>
      <c r="AR19" s="437"/>
      <c r="AS19" s="437"/>
      <c r="AT19" s="437"/>
      <c r="AU19" s="437"/>
      <c r="AV19" s="437"/>
      <c r="AW19" s="437"/>
      <c r="AX19" s="437"/>
      <c r="AY19" s="437"/>
      <c r="AZ19" s="437"/>
      <c r="BA19" s="437"/>
      <c r="BB19" s="437"/>
      <c r="BC19" s="437"/>
      <c r="BD19" s="437"/>
      <c r="BE19" s="437"/>
      <c r="BF19" s="437"/>
      <c r="BG19" s="437"/>
      <c r="BH19" s="437"/>
      <c r="BI19" s="437"/>
      <c r="BJ19" s="437"/>
      <c r="BK19" s="437"/>
      <c r="BL19" s="437"/>
      <c r="BM19" s="437"/>
      <c r="BN19" s="437"/>
      <c r="BO19" s="437"/>
      <c r="BP19" s="437"/>
      <c r="BQ19" s="437"/>
      <c r="BR19" s="437"/>
      <c r="BS19" s="437"/>
      <c r="BT19" s="437"/>
      <c r="BU19" s="437"/>
      <c r="BV19" s="437"/>
      <c r="BW19" s="437"/>
      <c r="BX19" s="437"/>
      <c r="BY19" s="437"/>
      <c r="BZ19" s="437"/>
      <c r="CA19" s="437"/>
      <c r="CB19" s="437"/>
      <c r="CC19" s="437"/>
      <c r="CD19" s="437"/>
      <c r="CE19" s="437"/>
      <c r="CF19" s="437"/>
      <c r="CG19" s="437"/>
      <c r="CH19" s="437"/>
      <c r="CI19" s="437"/>
      <c r="CJ19" s="437"/>
      <c r="CK19" s="437"/>
      <c r="CL19" s="437"/>
      <c r="CM19" s="437"/>
      <c r="CN19" s="437"/>
      <c r="CO19" s="437"/>
      <c r="CP19" s="437"/>
      <c r="CQ19" s="437"/>
      <c r="CR19" s="437"/>
      <c r="CS19" s="437"/>
      <c r="CT19" s="437"/>
      <c r="CU19" s="437"/>
      <c r="CV19" s="437"/>
      <c r="CW19" s="437"/>
      <c r="CX19" s="437"/>
      <c r="CY19" s="437"/>
      <c r="CZ19" s="437"/>
      <c r="DA19" s="437"/>
      <c r="DB19" s="437"/>
      <c r="DC19" s="437"/>
      <c r="DD19" s="437"/>
      <c r="DE19" s="437"/>
      <c r="DF19" s="437"/>
      <c r="DG19" s="437"/>
      <c r="DH19" s="437"/>
      <c r="DI19" s="437"/>
      <c r="DJ19" s="437"/>
      <c r="DK19" s="437"/>
      <c r="DL19" s="437"/>
      <c r="DM19" s="437"/>
      <c r="DN19" s="437"/>
      <c r="DO19" s="437"/>
      <c r="DP19" s="437"/>
      <c r="DQ19" s="437"/>
      <c r="DR19" s="437"/>
      <c r="DS19" s="437"/>
      <c r="DT19" s="437"/>
      <c r="DU19" s="437"/>
      <c r="DV19" s="437"/>
      <c r="DW19" s="437"/>
      <c r="DX19" s="437"/>
      <c r="DY19" s="437"/>
      <c r="DZ19" s="437"/>
      <c r="EA19" s="437"/>
      <c r="EB19" s="437"/>
      <c r="EC19" s="437"/>
      <c r="ED19" s="437"/>
      <c r="EE19" s="437"/>
      <c r="EF19" s="437"/>
      <c r="EG19" s="437"/>
      <c r="EH19" s="437"/>
      <c r="EI19" s="437"/>
      <c r="EJ19" s="437"/>
      <c r="EK19" s="437"/>
      <c r="EL19" s="437"/>
      <c r="EM19" s="437"/>
      <c r="EN19" s="437"/>
      <c r="EO19" s="437"/>
      <c r="EP19" s="437"/>
      <c r="EQ19" s="437"/>
      <c r="ER19" s="437"/>
      <c r="ES19" s="437"/>
      <c r="ET19" s="437"/>
      <c r="EU19" s="437"/>
      <c r="EV19" s="437"/>
      <c r="EW19" s="437"/>
      <c r="EX19" s="437"/>
      <c r="EY19" s="437"/>
      <c r="EZ19" s="437"/>
      <c r="FA19" s="437"/>
      <c r="FB19" s="437"/>
      <c r="FC19" s="437"/>
      <c r="FD19" s="437"/>
      <c r="FE19" s="437"/>
      <c r="FF19" s="437"/>
      <c r="FG19" s="437"/>
      <c r="FH19" s="437"/>
      <c r="FI19" s="437"/>
      <c r="FJ19" s="437"/>
      <c r="FK19" s="437"/>
      <c r="FL19" s="437"/>
      <c r="FM19" s="437"/>
      <c r="FN19" s="437"/>
      <c r="FO19" s="437"/>
      <c r="FP19" s="437"/>
      <c r="FQ19" s="437"/>
      <c r="FR19" s="437"/>
      <c r="FS19" s="437"/>
      <c r="FT19" s="437"/>
      <c r="FU19" s="437"/>
      <c r="FV19" s="437"/>
      <c r="FW19" s="437"/>
      <c r="FX19" s="437"/>
      <c r="FY19" s="437"/>
      <c r="FZ19" s="437"/>
      <c r="GA19" s="437"/>
      <c r="GB19" s="437"/>
      <c r="GC19" s="437"/>
      <c r="GD19" s="437"/>
      <c r="GE19" s="437"/>
      <c r="GF19" s="437"/>
      <c r="GG19" s="437"/>
      <c r="GH19" s="437"/>
      <c r="GI19" s="437"/>
      <c r="GJ19" s="437"/>
      <c r="GK19" s="437"/>
      <c r="GL19" s="437"/>
      <c r="GM19" s="437"/>
      <c r="GN19" s="437"/>
      <c r="GO19" s="437"/>
      <c r="GP19" s="437"/>
      <c r="GQ19" s="437"/>
      <c r="GR19" s="437"/>
      <c r="GS19" s="437"/>
      <c r="GT19" s="437"/>
      <c r="GU19" s="437"/>
      <c r="GV19" s="437"/>
      <c r="GW19" s="437"/>
      <c r="GX19" s="437"/>
      <c r="GY19" s="437"/>
      <c r="GZ19" s="437"/>
      <c r="HA19" s="437"/>
      <c r="HB19" s="437"/>
      <c r="HC19" s="437"/>
      <c r="HD19" s="437"/>
      <c r="HE19" s="437"/>
      <c r="HF19" s="437"/>
      <c r="HG19" s="437"/>
      <c r="HH19" s="437"/>
      <c r="HI19" s="437"/>
      <c r="HJ19" s="437"/>
      <c r="HK19" s="437"/>
      <c r="HL19" s="437"/>
      <c r="HM19" s="437"/>
      <c r="HN19" s="437"/>
      <c r="HO19" s="437"/>
      <c r="HP19" s="437"/>
      <c r="HQ19" s="437"/>
      <c r="HR19" s="437"/>
      <c r="HS19" s="437"/>
      <c r="HT19" s="437"/>
      <c r="HU19" s="437"/>
      <c r="HV19" s="437"/>
      <c r="HW19" s="437"/>
      <c r="HX19" s="437"/>
      <c r="HY19" s="437"/>
      <c r="HZ19" s="437"/>
      <c r="IA19" s="437"/>
      <c r="IB19" s="437"/>
      <c r="IC19" s="437"/>
      <c r="ID19" s="437"/>
      <c r="IE19" s="437"/>
      <c r="IF19" s="437"/>
      <c r="IG19" s="437"/>
      <c r="IH19" s="437"/>
    </row>
    <row r="20" customFormat="false" ht="21" hidden="false" customHeight="true" outlineLevel="0" collapsed="false">
      <c r="A20" s="433" t="s">
        <v>152</v>
      </c>
      <c r="B20" s="439" t="n">
        <v>0</v>
      </c>
      <c r="C20" s="434" t="s">
        <v>153</v>
      </c>
      <c r="D20" s="439" t="n">
        <v>0</v>
      </c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37"/>
      <c r="AE20" s="437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437"/>
      <c r="AW20" s="437"/>
      <c r="AX20" s="437"/>
      <c r="AY20" s="437"/>
      <c r="AZ20" s="437"/>
      <c r="BA20" s="437"/>
      <c r="BB20" s="437"/>
      <c r="BC20" s="437"/>
      <c r="BD20" s="437"/>
      <c r="BE20" s="437"/>
      <c r="BF20" s="437"/>
      <c r="BG20" s="437"/>
      <c r="BH20" s="437"/>
      <c r="BI20" s="437"/>
      <c r="BJ20" s="437"/>
      <c r="BK20" s="437"/>
      <c r="BL20" s="437"/>
      <c r="BM20" s="437"/>
      <c r="BN20" s="437"/>
      <c r="BO20" s="437"/>
      <c r="BP20" s="437"/>
      <c r="BQ20" s="437"/>
      <c r="BR20" s="437"/>
      <c r="BS20" s="437"/>
      <c r="BT20" s="437"/>
      <c r="BU20" s="437"/>
      <c r="BV20" s="437"/>
      <c r="BW20" s="437"/>
      <c r="BX20" s="437"/>
      <c r="BY20" s="437"/>
      <c r="BZ20" s="437"/>
      <c r="CA20" s="437"/>
      <c r="CB20" s="437"/>
      <c r="CC20" s="437"/>
      <c r="CD20" s="437"/>
      <c r="CE20" s="437"/>
      <c r="CF20" s="437"/>
      <c r="CG20" s="437"/>
      <c r="CH20" s="437"/>
      <c r="CI20" s="437"/>
      <c r="CJ20" s="437"/>
      <c r="CK20" s="437"/>
      <c r="CL20" s="437"/>
      <c r="CM20" s="437"/>
      <c r="CN20" s="437"/>
      <c r="CO20" s="437"/>
      <c r="CP20" s="437"/>
      <c r="CQ20" s="437"/>
      <c r="CR20" s="437"/>
      <c r="CS20" s="437"/>
      <c r="CT20" s="437"/>
      <c r="CU20" s="437"/>
      <c r="CV20" s="437"/>
      <c r="CW20" s="437"/>
      <c r="CX20" s="437"/>
      <c r="CY20" s="437"/>
      <c r="CZ20" s="437"/>
      <c r="DA20" s="437"/>
      <c r="DB20" s="437"/>
      <c r="DC20" s="437"/>
      <c r="DD20" s="437"/>
      <c r="DE20" s="437"/>
      <c r="DF20" s="437"/>
      <c r="DG20" s="437"/>
      <c r="DH20" s="437"/>
      <c r="DI20" s="437"/>
      <c r="DJ20" s="437"/>
      <c r="DK20" s="437"/>
      <c r="DL20" s="437"/>
      <c r="DM20" s="437"/>
      <c r="DN20" s="437"/>
      <c r="DO20" s="437"/>
      <c r="DP20" s="437"/>
      <c r="DQ20" s="437"/>
      <c r="DR20" s="437"/>
      <c r="DS20" s="437"/>
      <c r="DT20" s="437"/>
      <c r="DU20" s="437"/>
      <c r="DV20" s="437"/>
      <c r="DW20" s="437"/>
      <c r="DX20" s="437"/>
      <c r="DY20" s="437"/>
      <c r="DZ20" s="437"/>
      <c r="EA20" s="437"/>
      <c r="EB20" s="437"/>
      <c r="EC20" s="437"/>
      <c r="ED20" s="437"/>
      <c r="EE20" s="437"/>
      <c r="EF20" s="437"/>
      <c r="EG20" s="437"/>
      <c r="EH20" s="437"/>
      <c r="EI20" s="437"/>
      <c r="EJ20" s="437"/>
      <c r="EK20" s="437"/>
      <c r="EL20" s="437"/>
      <c r="EM20" s="437"/>
      <c r="EN20" s="437"/>
      <c r="EO20" s="437"/>
      <c r="EP20" s="437"/>
      <c r="EQ20" s="437"/>
      <c r="ER20" s="437"/>
      <c r="ES20" s="437"/>
      <c r="ET20" s="437"/>
      <c r="EU20" s="437"/>
      <c r="EV20" s="437"/>
      <c r="EW20" s="437"/>
      <c r="EX20" s="437"/>
      <c r="EY20" s="437"/>
      <c r="EZ20" s="437"/>
      <c r="FA20" s="437"/>
      <c r="FB20" s="437"/>
      <c r="FC20" s="437"/>
      <c r="FD20" s="437"/>
      <c r="FE20" s="437"/>
      <c r="FF20" s="437"/>
      <c r="FG20" s="437"/>
      <c r="FH20" s="437"/>
      <c r="FI20" s="437"/>
      <c r="FJ20" s="437"/>
      <c r="FK20" s="437"/>
      <c r="FL20" s="437"/>
      <c r="FM20" s="437"/>
      <c r="FN20" s="437"/>
      <c r="FO20" s="437"/>
      <c r="FP20" s="437"/>
      <c r="FQ20" s="437"/>
      <c r="FR20" s="437"/>
      <c r="FS20" s="437"/>
      <c r="FT20" s="437"/>
      <c r="FU20" s="437"/>
      <c r="FV20" s="437"/>
      <c r="FW20" s="437"/>
      <c r="FX20" s="437"/>
      <c r="FY20" s="437"/>
      <c r="FZ20" s="437"/>
      <c r="GA20" s="437"/>
      <c r="GB20" s="437"/>
      <c r="GC20" s="437"/>
      <c r="GD20" s="437"/>
      <c r="GE20" s="437"/>
      <c r="GF20" s="437"/>
      <c r="GG20" s="437"/>
      <c r="GH20" s="437"/>
      <c r="GI20" s="437"/>
      <c r="GJ20" s="437"/>
      <c r="GK20" s="437"/>
      <c r="GL20" s="437"/>
      <c r="GM20" s="437"/>
      <c r="GN20" s="437"/>
      <c r="GO20" s="437"/>
      <c r="GP20" s="437"/>
      <c r="GQ20" s="437"/>
      <c r="GR20" s="437"/>
      <c r="GS20" s="437"/>
      <c r="GT20" s="437"/>
      <c r="GU20" s="437"/>
      <c r="GV20" s="437"/>
      <c r="GW20" s="437"/>
      <c r="GX20" s="437"/>
      <c r="GY20" s="437"/>
      <c r="GZ20" s="437"/>
      <c r="HA20" s="437"/>
      <c r="HB20" s="437"/>
      <c r="HC20" s="437"/>
      <c r="HD20" s="437"/>
      <c r="HE20" s="437"/>
      <c r="HF20" s="437"/>
      <c r="HG20" s="437"/>
      <c r="HH20" s="437"/>
      <c r="HI20" s="437"/>
      <c r="HJ20" s="437"/>
      <c r="HK20" s="437"/>
      <c r="HL20" s="437"/>
      <c r="HM20" s="437"/>
      <c r="HN20" s="437"/>
      <c r="HO20" s="437"/>
      <c r="HP20" s="437"/>
      <c r="HQ20" s="437"/>
      <c r="HR20" s="437"/>
      <c r="HS20" s="437"/>
      <c r="HT20" s="437"/>
      <c r="HU20" s="437"/>
      <c r="HV20" s="437"/>
      <c r="HW20" s="437"/>
      <c r="HX20" s="437"/>
      <c r="HY20" s="437"/>
      <c r="HZ20" s="437"/>
      <c r="IA20" s="437"/>
      <c r="IB20" s="437"/>
      <c r="IC20" s="437"/>
      <c r="ID20" s="437"/>
      <c r="IE20" s="437"/>
      <c r="IF20" s="437"/>
      <c r="IG20" s="437"/>
      <c r="IH20" s="437"/>
    </row>
    <row r="21" customFormat="false" ht="21" hidden="false" customHeight="true" outlineLevel="0" collapsed="false">
      <c r="A21" s="433" t="s">
        <v>154</v>
      </c>
      <c r="B21" s="439"/>
      <c r="C21" s="434" t="s">
        <v>155</v>
      </c>
      <c r="D21" s="439" t="n">
        <v>8085</v>
      </c>
      <c r="E21" s="437"/>
      <c r="F21" s="437"/>
      <c r="G21" s="437"/>
      <c r="H21" s="437"/>
      <c r="I21" s="437"/>
      <c r="J21" s="437"/>
      <c r="K21" s="437"/>
      <c r="L21" s="437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  <c r="X21" s="437"/>
      <c r="Y21" s="437"/>
      <c r="Z21" s="437"/>
      <c r="AA21" s="437"/>
      <c r="AB21" s="437"/>
      <c r="AC21" s="437"/>
      <c r="AD21" s="437"/>
      <c r="AE21" s="437"/>
      <c r="AF21" s="437"/>
      <c r="AG21" s="437"/>
      <c r="AH21" s="437"/>
      <c r="AI21" s="437"/>
      <c r="AJ21" s="437"/>
      <c r="AK21" s="437"/>
      <c r="AL21" s="437"/>
      <c r="AM21" s="437"/>
      <c r="AN21" s="437"/>
      <c r="AO21" s="437"/>
      <c r="AP21" s="437"/>
      <c r="AQ21" s="437"/>
      <c r="AR21" s="437"/>
      <c r="AS21" s="437"/>
      <c r="AT21" s="437"/>
      <c r="AU21" s="437"/>
      <c r="AV21" s="437"/>
      <c r="AW21" s="437"/>
      <c r="AX21" s="437"/>
      <c r="AY21" s="437"/>
      <c r="AZ21" s="437"/>
      <c r="BA21" s="437"/>
      <c r="BB21" s="437"/>
      <c r="BC21" s="437"/>
      <c r="BD21" s="437"/>
      <c r="BE21" s="437"/>
      <c r="BF21" s="437"/>
      <c r="BG21" s="437"/>
      <c r="BH21" s="437"/>
      <c r="BI21" s="437"/>
      <c r="BJ21" s="437"/>
      <c r="BK21" s="437"/>
      <c r="BL21" s="437"/>
      <c r="BM21" s="437"/>
      <c r="BN21" s="437"/>
      <c r="BO21" s="437"/>
      <c r="BP21" s="437"/>
      <c r="BQ21" s="437"/>
      <c r="BR21" s="437"/>
      <c r="BS21" s="437"/>
      <c r="BT21" s="437"/>
      <c r="BU21" s="437"/>
      <c r="BV21" s="437"/>
      <c r="BW21" s="437"/>
      <c r="BX21" s="437"/>
      <c r="BY21" s="437"/>
      <c r="BZ21" s="437"/>
      <c r="CA21" s="437"/>
      <c r="CB21" s="437"/>
      <c r="CC21" s="437"/>
      <c r="CD21" s="437"/>
      <c r="CE21" s="437"/>
      <c r="CF21" s="437"/>
      <c r="CG21" s="437"/>
      <c r="CH21" s="437"/>
      <c r="CI21" s="437"/>
      <c r="CJ21" s="437"/>
      <c r="CK21" s="437"/>
      <c r="CL21" s="437"/>
      <c r="CM21" s="437"/>
      <c r="CN21" s="437"/>
      <c r="CO21" s="437"/>
      <c r="CP21" s="437"/>
      <c r="CQ21" s="437"/>
      <c r="CR21" s="437"/>
      <c r="CS21" s="437"/>
      <c r="CT21" s="437"/>
      <c r="CU21" s="437"/>
      <c r="CV21" s="437"/>
      <c r="CW21" s="437"/>
      <c r="CX21" s="437"/>
      <c r="CY21" s="437"/>
      <c r="CZ21" s="437"/>
      <c r="DA21" s="437"/>
      <c r="DB21" s="437"/>
      <c r="DC21" s="437"/>
      <c r="DD21" s="437"/>
      <c r="DE21" s="437"/>
      <c r="DF21" s="437"/>
      <c r="DG21" s="437"/>
      <c r="DH21" s="437"/>
      <c r="DI21" s="437"/>
      <c r="DJ21" s="437"/>
      <c r="DK21" s="437"/>
      <c r="DL21" s="437"/>
      <c r="DM21" s="437"/>
      <c r="DN21" s="437"/>
      <c r="DO21" s="437"/>
      <c r="DP21" s="437"/>
      <c r="DQ21" s="437"/>
      <c r="DR21" s="437"/>
      <c r="DS21" s="437"/>
      <c r="DT21" s="437"/>
      <c r="DU21" s="437"/>
      <c r="DV21" s="437"/>
      <c r="DW21" s="437"/>
      <c r="DX21" s="437"/>
      <c r="DY21" s="437"/>
      <c r="DZ21" s="437"/>
      <c r="EA21" s="437"/>
      <c r="EB21" s="437"/>
      <c r="EC21" s="437"/>
      <c r="ED21" s="437"/>
      <c r="EE21" s="437"/>
      <c r="EF21" s="437"/>
      <c r="EG21" s="437"/>
      <c r="EH21" s="437"/>
      <c r="EI21" s="437"/>
      <c r="EJ21" s="437"/>
      <c r="EK21" s="437"/>
      <c r="EL21" s="437"/>
      <c r="EM21" s="437"/>
      <c r="EN21" s="437"/>
      <c r="EO21" s="437"/>
      <c r="EP21" s="437"/>
      <c r="EQ21" s="437"/>
      <c r="ER21" s="437"/>
      <c r="ES21" s="437"/>
      <c r="ET21" s="437"/>
      <c r="EU21" s="437"/>
      <c r="EV21" s="437"/>
      <c r="EW21" s="437"/>
      <c r="EX21" s="437"/>
      <c r="EY21" s="437"/>
      <c r="EZ21" s="437"/>
      <c r="FA21" s="437"/>
      <c r="FB21" s="437"/>
      <c r="FC21" s="437"/>
      <c r="FD21" s="437"/>
      <c r="FE21" s="437"/>
      <c r="FF21" s="437"/>
      <c r="FG21" s="437"/>
      <c r="FH21" s="437"/>
      <c r="FI21" s="437"/>
      <c r="FJ21" s="437"/>
      <c r="FK21" s="437"/>
      <c r="FL21" s="437"/>
      <c r="FM21" s="437"/>
      <c r="FN21" s="437"/>
      <c r="FO21" s="437"/>
      <c r="FP21" s="437"/>
      <c r="FQ21" s="437"/>
      <c r="FR21" s="437"/>
      <c r="FS21" s="437"/>
      <c r="FT21" s="437"/>
      <c r="FU21" s="437"/>
      <c r="FV21" s="437"/>
      <c r="FW21" s="437"/>
      <c r="FX21" s="437"/>
      <c r="FY21" s="437"/>
      <c r="FZ21" s="437"/>
      <c r="GA21" s="437"/>
      <c r="GB21" s="437"/>
      <c r="GC21" s="437"/>
      <c r="GD21" s="437"/>
      <c r="GE21" s="437"/>
      <c r="GF21" s="437"/>
      <c r="GG21" s="437"/>
      <c r="GH21" s="437"/>
      <c r="GI21" s="437"/>
      <c r="GJ21" s="437"/>
      <c r="GK21" s="437"/>
      <c r="GL21" s="437"/>
      <c r="GM21" s="437"/>
      <c r="GN21" s="437"/>
      <c r="GO21" s="437"/>
      <c r="GP21" s="437"/>
      <c r="GQ21" s="437"/>
      <c r="GR21" s="437"/>
      <c r="GS21" s="437"/>
      <c r="GT21" s="437"/>
      <c r="GU21" s="437"/>
      <c r="GV21" s="437"/>
      <c r="GW21" s="437"/>
      <c r="GX21" s="437"/>
      <c r="GY21" s="437"/>
      <c r="GZ21" s="437"/>
      <c r="HA21" s="437"/>
      <c r="HB21" s="437"/>
      <c r="HC21" s="437"/>
      <c r="HD21" s="437"/>
      <c r="HE21" s="437"/>
      <c r="HF21" s="437"/>
      <c r="HG21" s="437"/>
      <c r="HH21" s="437"/>
      <c r="HI21" s="437"/>
      <c r="HJ21" s="437"/>
      <c r="HK21" s="437"/>
      <c r="HL21" s="437"/>
      <c r="HM21" s="437"/>
      <c r="HN21" s="437"/>
      <c r="HO21" s="437"/>
      <c r="HP21" s="437"/>
      <c r="HQ21" s="437"/>
      <c r="HR21" s="437"/>
      <c r="HS21" s="437"/>
      <c r="HT21" s="437"/>
      <c r="HU21" s="437"/>
      <c r="HV21" s="437"/>
      <c r="HW21" s="437"/>
      <c r="HX21" s="437"/>
      <c r="HY21" s="437"/>
      <c r="HZ21" s="437"/>
      <c r="IA21" s="437"/>
      <c r="IB21" s="437"/>
      <c r="IC21" s="437"/>
      <c r="ID21" s="437"/>
      <c r="IE21" s="437"/>
      <c r="IF21" s="437"/>
      <c r="IG21" s="437"/>
      <c r="IH21" s="437"/>
    </row>
    <row r="22" s="442" customFormat="true" ht="21" hidden="false" customHeight="true" outlineLevel="0" collapsed="false">
      <c r="A22" s="435" t="s">
        <v>70</v>
      </c>
      <c r="B22" s="441" t="n">
        <f aca="false">B14+B15</f>
        <v>107639</v>
      </c>
      <c r="C22" s="435" t="s">
        <v>71</v>
      </c>
      <c r="D22" s="441" t="n">
        <f aca="false">D14+D19+D20+D15</f>
        <v>107639</v>
      </c>
    </row>
  </sheetData>
  <mergeCells count="2">
    <mergeCell ref="A1:D1"/>
    <mergeCell ref="A2:C2"/>
  </mergeCells>
  <printOptions headings="false" gridLines="false" gridLinesSet="true" horizontalCentered="true" verticalCentered="false"/>
  <pageMargins left="0.509722222222222" right="0.509722222222222" top="0.509722222222222" bottom="0.789583333333333" header="0.511811023622047" footer="0.509722222222222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－&amp;P－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3" width="15.37"/>
    <col collapsed="false" customWidth="true" hidden="false" outlineLevel="0" max="2" min="2" style="443" width="37.87"/>
    <col collapsed="false" customWidth="true" hidden="false" outlineLevel="0" max="3" min="3" style="437" width="16.24"/>
    <col collapsed="false" customWidth="false" hidden="false" outlineLevel="0" max="4" min="4" style="437" width="8.99"/>
    <col collapsed="false" customWidth="true" hidden="false" outlineLevel="0" max="5" min="5" style="437" width="12.12"/>
    <col collapsed="false" customWidth="true" hidden="false" outlineLevel="0" max="6" min="6" style="437" width="11.87"/>
    <col collapsed="false" customWidth="false" hidden="false" outlineLevel="0" max="257" min="7" style="437" width="8.99"/>
  </cols>
  <sheetData>
    <row r="1" customFormat="false" ht="45" hidden="false" customHeight="true" outlineLevel="0" collapsed="false">
      <c r="A1" s="444" t="s">
        <v>1286</v>
      </c>
      <c r="B1" s="444"/>
      <c r="C1" s="444"/>
    </row>
    <row r="2" customFormat="false" ht="16.5" hidden="false" customHeight="true" outlineLevel="0" collapsed="false">
      <c r="A2" s="445" t="s">
        <v>1287</v>
      </c>
      <c r="B2" s="446" t="s">
        <v>8</v>
      </c>
      <c r="C2" s="446"/>
    </row>
    <row r="3" customFormat="false" ht="24.95" hidden="false" customHeight="true" outlineLevel="0" collapsed="false">
      <c r="A3" s="447" t="s">
        <v>412</v>
      </c>
      <c r="B3" s="447" t="s">
        <v>413</v>
      </c>
      <c r="C3" s="447" t="s">
        <v>1288</v>
      </c>
    </row>
    <row r="4" customFormat="false" ht="18.95" hidden="false" customHeight="true" outlineLevel="0" collapsed="false">
      <c r="A4" s="447" t="s">
        <v>79</v>
      </c>
      <c r="B4" s="447"/>
      <c r="C4" s="427" t="n">
        <f aca="false">C5+C21+C33+C36+C24</f>
        <v>99553.733276</v>
      </c>
    </row>
    <row r="5" s="450" customFormat="true" ht="18.95" hidden="false" customHeight="true" outlineLevel="0" collapsed="false">
      <c r="A5" s="448" t="s">
        <v>940</v>
      </c>
      <c r="B5" s="449" t="s">
        <v>941</v>
      </c>
      <c r="C5" s="430" t="n">
        <v>83201.2264</v>
      </c>
    </row>
    <row r="6" customFormat="false" ht="18.95" hidden="false" customHeight="true" outlineLevel="0" collapsed="false">
      <c r="A6" s="451" t="s">
        <v>1289</v>
      </c>
      <c r="B6" s="452" t="s">
        <v>1290</v>
      </c>
      <c r="C6" s="427" t="n">
        <v>66607.58</v>
      </c>
    </row>
    <row r="7" customFormat="false" ht="18.95" hidden="false" customHeight="true" outlineLevel="0" collapsed="false">
      <c r="A7" s="451" t="s">
        <v>1291</v>
      </c>
      <c r="B7" s="452" t="s">
        <v>1292</v>
      </c>
      <c r="C7" s="427" t="n">
        <v>28775.73</v>
      </c>
    </row>
    <row r="8" customFormat="false" ht="18.95" hidden="false" customHeight="true" outlineLevel="0" collapsed="false">
      <c r="A8" s="451" t="s">
        <v>1293</v>
      </c>
      <c r="B8" s="452" t="s">
        <v>1294</v>
      </c>
      <c r="C8" s="427" t="n">
        <v>26870.85</v>
      </c>
    </row>
    <row r="9" customFormat="false" ht="18.95" hidden="false" customHeight="true" outlineLevel="0" collapsed="false">
      <c r="A9" s="451" t="s">
        <v>1295</v>
      </c>
      <c r="B9" s="452" t="s">
        <v>1296</v>
      </c>
      <c r="C9" s="427" t="n">
        <v>300</v>
      </c>
    </row>
    <row r="10" customFormat="false" ht="18.95" hidden="false" customHeight="true" outlineLevel="0" collapsed="false">
      <c r="A10" s="451" t="s">
        <v>1297</v>
      </c>
      <c r="B10" s="452" t="s">
        <v>1298</v>
      </c>
      <c r="C10" s="427" t="n">
        <v>10661</v>
      </c>
    </row>
    <row r="11" customFormat="false" ht="18.95" hidden="false" customHeight="true" outlineLevel="0" collapsed="false">
      <c r="A11" s="451" t="s">
        <v>1299</v>
      </c>
      <c r="B11" s="452" t="s">
        <v>1300</v>
      </c>
      <c r="C11" s="427" t="n">
        <v>3044.2606</v>
      </c>
    </row>
    <row r="12" customFormat="false" ht="18.95" hidden="false" customHeight="true" outlineLevel="0" collapsed="false">
      <c r="A12" s="451" t="s">
        <v>1301</v>
      </c>
      <c r="B12" s="452" t="s">
        <v>1302</v>
      </c>
      <c r="C12" s="427" t="n">
        <v>1995.68</v>
      </c>
    </row>
    <row r="13" customFormat="false" ht="18.95" hidden="false" customHeight="true" outlineLevel="0" collapsed="false">
      <c r="A13" s="451" t="s">
        <v>1303</v>
      </c>
      <c r="B13" s="452" t="s">
        <v>1304</v>
      </c>
      <c r="C13" s="427" t="n">
        <v>227.5806</v>
      </c>
    </row>
    <row r="14" customFormat="false" ht="18.95" hidden="false" customHeight="true" outlineLevel="0" collapsed="false">
      <c r="A14" s="451" t="s">
        <v>1305</v>
      </c>
      <c r="B14" s="452" t="s">
        <v>1306</v>
      </c>
      <c r="C14" s="427" t="n">
        <v>821</v>
      </c>
    </row>
    <row r="15" customFormat="false" ht="18.95" hidden="false" customHeight="true" outlineLevel="0" collapsed="false">
      <c r="A15" s="451" t="s">
        <v>1307</v>
      </c>
      <c r="B15" s="452" t="s">
        <v>1308</v>
      </c>
      <c r="C15" s="427" t="n">
        <v>10015.1</v>
      </c>
    </row>
    <row r="16" customFormat="false" ht="18.95" hidden="false" customHeight="true" outlineLevel="0" collapsed="false">
      <c r="A16" s="451" t="s">
        <v>1309</v>
      </c>
      <c r="B16" s="452" t="s">
        <v>1304</v>
      </c>
      <c r="C16" s="427" t="n">
        <v>7168</v>
      </c>
    </row>
    <row r="17" customFormat="false" ht="18.95" hidden="false" customHeight="true" outlineLevel="0" collapsed="false">
      <c r="A17" s="451" t="s">
        <v>1310</v>
      </c>
      <c r="B17" s="452" t="s">
        <v>1311</v>
      </c>
      <c r="C17" s="427" t="n">
        <v>2847.1</v>
      </c>
    </row>
    <row r="18" customFormat="false" ht="18.95" hidden="false" customHeight="true" outlineLevel="0" collapsed="false">
      <c r="A18" s="451" t="s">
        <v>1312</v>
      </c>
      <c r="B18" s="452" t="s">
        <v>1313</v>
      </c>
      <c r="C18" s="427" t="n">
        <v>3534.2858</v>
      </c>
    </row>
    <row r="19" customFormat="false" ht="18.95" hidden="false" customHeight="true" outlineLevel="0" collapsed="false">
      <c r="A19" s="451" t="s">
        <v>1314</v>
      </c>
      <c r="B19" s="452" t="s">
        <v>1315</v>
      </c>
      <c r="C19" s="427" t="n">
        <v>3504.2858</v>
      </c>
    </row>
    <row r="20" customFormat="false" ht="18.95" hidden="false" customHeight="true" outlineLevel="0" collapsed="false">
      <c r="A20" s="451" t="s">
        <v>1316</v>
      </c>
      <c r="B20" s="452" t="s">
        <v>1317</v>
      </c>
      <c r="C20" s="427" t="n">
        <v>30</v>
      </c>
    </row>
    <row r="21" customFormat="false" ht="18.95" hidden="false" customHeight="true" outlineLevel="0" collapsed="false">
      <c r="A21" s="448" t="s">
        <v>1064</v>
      </c>
      <c r="B21" s="449" t="s">
        <v>1065</v>
      </c>
      <c r="C21" s="430" t="n">
        <v>244.74167</v>
      </c>
    </row>
    <row r="22" customFormat="false" ht="18.95" hidden="false" customHeight="true" outlineLevel="0" collapsed="false">
      <c r="A22" s="451" t="s">
        <v>1318</v>
      </c>
      <c r="B22" s="452" t="s">
        <v>1319</v>
      </c>
      <c r="C22" s="427" t="n">
        <v>244.74167</v>
      </c>
    </row>
    <row r="23" customFormat="false" ht="18.95" hidden="false" customHeight="true" outlineLevel="0" collapsed="false">
      <c r="A23" s="451" t="s">
        <v>1320</v>
      </c>
      <c r="B23" s="452" t="s">
        <v>1321</v>
      </c>
      <c r="C23" s="427" t="n">
        <v>244.74167</v>
      </c>
    </row>
    <row r="24" customFormat="false" ht="18.95" hidden="false" customHeight="true" outlineLevel="0" collapsed="false">
      <c r="A24" s="448" t="s">
        <v>1176</v>
      </c>
      <c r="B24" s="449" t="s">
        <v>1177</v>
      </c>
      <c r="C24" s="430" t="n">
        <v>5834.345206</v>
      </c>
    </row>
    <row r="25" customFormat="false" ht="18.95" hidden="false" customHeight="true" outlineLevel="0" collapsed="false">
      <c r="A25" s="451" t="s">
        <v>1322</v>
      </c>
      <c r="B25" s="452" t="s">
        <v>1323</v>
      </c>
      <c r="C25" s="427" t="n">
        <v>570</v>
      </c>
    </row>
    <row r="26" customFormat="false" ht="18.95" hidden="false" customHeight="true" outlineLevel="0" collapsed="false">
      <c r="A26" s="451" t="s">
        <v>1324</v>
      </c>
      <c r="B26" s="452" t="s">
        <v>1325</v>
      </c>
      <c r="C26" s="427" t="n">
        <v>570</v>
      </c>
    </row>
    <row r="27" customFormat="false" ht="18.95" hidden="false" customHeight="true" outlineLevel="0" collapsed="false">
      <c r="A27" s="451" t="s">
        <v>1326</v>
      </c>
      <c r="B27" s="452" t="s">
        <v>1327</v>
      </c>
      <c r="C27" s="427" t="n">
        <v>5264.345206</v>
      </c>
    </row>
    <row r="28" customFormat="false" ht="18.95" hidden="false" customHeight="true" outlineLevel="0" collapsed="false">
      <c r="A28" s="451" t="s">
        <v>1328</v>
      </c>
      <c r="B28" s="452" t="s">
        <v>1329</v>
      </c>
      <c r="C28" s="427" t="n">
        <v>2195.545206</v>
      </c>
    </row>
    <row r="29" customFormat="false" ht="18.95" hidden="false" customHeight="true" outlineLevel="0" collapsed="false">
      <c r="A29" s="451" t="s">
        <v>1330</v>
      </c>
      <c r="B29" s="452" t="s">
        <v>1331</v>
      </c>
      <c r="C29" s="427" t="n">
        <v>1925.8</v>
      </c>
    </row>
    <row r="30" customFormat="false" ht="18.95" hidden="false" customHeight="true" outlineLevel="0" collapsed="false">
      <c r="A30" s="451" t="s">
        <v>1332</v>
      </c>
      <c r="B30" s="452" t="s">
        <v>1333</v>
      </c>
      <c r="C30" s="427" t="n">
        <v>610</v>
      </c>
    </row>
    <row r="31" customFormat="false" ht="18.95" hidden="false" customHeight="true" outlineLevel="0" collapsed="false">
      <c r="A31" s="451" t="s">
        <v>1334</v>
      </c>
      <c r="B31" s="452" t="s">
        <v>1335</v>
      </c>
      <c r="C31" s="427" t="n">
        <v>300</v>
      </c>
    </row>
    <row r="32" customFormat="false" ht="18.95" hidden="false" customHeight="true" outlineLevel="0" collapsed="false">
      <c r="A32" s="451" t="s">
        <v>1336</v>
      </c>
      <c r="B32" s="452" t="s">
        <v>1337</v>
      </c>
      <c r="C32" s="427" t="n">
        <v>233</v>
      </c>
    </row>
    <row r="33" customFormat="false" ht="18.95" hidden="false" customHeight="true" outlineLevel="0" collapsed="false">
      <c r="A33" s="448" t="s">
        <v>1193</v>
      </c>
      <c r="B33" s="449" t="s">
        <v>1194</v>
      </c>
      <c r="C33" s="430" t="n">
        <v>10174.42</v>
      </c>
    </row>
    <row r="34" customFormat="false" ht="18.95" hidden="false" customHeight="true" outlineLevel="0" collapsed="false">
      <c r="A34" s="451" t="s">
        <v>1338</v>
      </c>
      <c r="B34" s="452" t="s">
        <v>1339</v>
      </c>
      <c r="C34" s="427" t="n">
        <v>10174.42</v>
      </c>
    </row>
    <row r="35" customFormat="false" ht="18.95" hidden="false" customHeight="true" outlineLevel="0" collapsed="false">
      <c r="A35" s="451" t="s">
        <v>1340</v>
      </c>
      <c r="B35" s="452" t="s">
        <v>1341</v>
      </c>
      <c r="C35" s="427" t="n">
        <v>10174.42</v>
      </c>
    </row>
    <row r="36" customFormat="false" ht="18.95" hidden="false" customHeight="true" outlineLevel="0" collapsed="false">
      <c r="A36" s="448" t="s">
        <v>1199</v>
      </c>
      <c r="B36" s="449" t="s">
        <v>1200</v>
      </c>
      <c r="C36" s="430" t="n">
        <v>99</v>
      </c>
    </row>
    <row r="37" customFormat="false" ht="18.95" hidden="false" customHeight="true" outlineLevel="0" collapsed="false">
      <c r="A37" s="451" t="s">
        <v>1342</v>
      </c>
      <c r="B37" s="452" t="s">
        <v>1343</v>
      </c>
      <c r="C37" s="427" t="n">
        <v>99</v>
      </c>
    </row>
    <row r="38" customFormat="false" ht="18.95" hidden="false" customHeight="true" outlineLevel="0" collapsed="false">
      <c r="A38" s="451" t="s">
        <v>1344</v>
      </c>
      <c r="B38" s="452" t="s">
        <v>1345</v>
      </c>
      <c r="C38" s="427" t="n">
        <v>99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589583333333333" right="0.589583333333333" top="0.5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－&amp;P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false" rightToLeft="false" tabSelected="false" showOutlineSymbols="true" defaultGridColor="true" view="pageBreakPreview" topLeftCell="A13" colorId="64" zoomScale="90" zoomScaleNormal="100" zoomScalePageLayoutView="9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9.99"/>
    <col collapsed="false" customWidth="true" hidden="false" outlineLevel="0" max="3" min="3" style="1" width="29.36"/>
    <col collapsed="false" customWidth="true" hidden="false" outlineLevel="0" max="4" min="4" style="1" width="9.75"/>
  </cols>
  <sheetData>
    <row r="1" s="436" customFormat="true" ht="48.75" hidden="false" customHeight="true" outlineLevel="0" collapsed="false">
      <c r="A1" s="422" t="s">
        <v>1346</v>
      </c>
      <c r="B1" s="422"/>
      <c r="C1" s="422"/>
      <c r="D1" s="422"/>
      <c r="IJ1" s="437"/>
      <c r="IK1" s="437"/>
      <c r="IL1" s="437"/>
      <c r="IM1" s="437"/>
      <c r="IN1" s="437"/>
      <c r="IO1" s="437"/>
      <c r="IP1" s="437"/>
      <c r="IQ1" s="437"/>
      <c r="IR1" s="437"/>
      <c r="IS1" s="437"/>
      <c r="IT1" s="437"/>
      <c r="IU1" s="437"/>
      <c r="IV1" s="437"/>
    </row>
    <row r="2" s="436" customFormat="true" ht="21" hidden="false" customHeight="true" outlineLevel="0" collapsed="false">
      <c r="A2" s="423" t="s">
        <v>1347</v>
      </c>
      <c r="B2" s="423"/>
      <c r="C2" s="423"/>
      <c r="D2" s="438" t="s">
        <v>1285</v>
      </c>
      <c r="IJ2" s="437"/>
      <c r="IK2" s="437"/>
      <c r="IL2" s="437"/>
      <c r="IM2" s="437"/>
      <c r="IN2" s="437"/>
      <c r="IO2" s="437"/>
      <c r="IP2" s="437"/>
      <c r="IQ2" s="437"/>
      <c r="IR2" s="437"/>
      <c r="IS2" s="437"/>
      <c r="IT2" s="437"/>
      <c r="IU2" s="437"/>
      <c r="IV2" s="437"/>
    </row>
    <row r="3" s="436" customFormat="true" ht="45.75" hidden="false" customHeight="true" outlineLevel="0" collapsed="false">
      <c r="A3" s="424" t="s">
        <v>1263</v>
      </c>
      <c r="B3" s="425" t="s">
        <v>1348</v>
      </c>
      <c r="C3" s="424" t="s">
        <v>203</v>
      </c>
      <c r="D3" s="425" t="s">
        <v>1349</v>
      </c>
      <c r="IJ3" s="437"/>
      <c r="IK3" s="437"/>
      <c r="IL3" s="437"/>
      <c r="IM3" s="437"/>
      <c r="IN3" s="437"/>
      <c r="IO3" s="437"/>
      <c r="IP3" s="437"/>
      <c r="IQ3" s="437"/>
      <c r="IR3" s="437"/>
      <c r="IS3" s="437"/>
      <c r="IT3" s="437"/>
      <c r="IU3" s="437"/>
      <c r="IV3" s="437"/>
    </row>
    <row r="4" s="436" customFormat="true" ht="30" hidden="false" customHeight="true" outlineLevel="0" collapsed="false">
      <c r="A4" s="453" t="s">
        <v>1266</v>
      </c>
      <c r="B4" s="439" t="n">
        <v>0</v>
      </c>
      <c r="C4" s="453" t="s">
        <v>1267</v>
      </c>
      <c r="D4" s="439" t="n">
        <v>0</v>
      </c>
      <c r="IJ4" s="437"/>
      <c r="IK4" s="437"/>
      <c r="IL4" s="437"/>
      <c r="IM4" s="437"/>
      <c r="IN4" s="437"/>
      <c r="IO4" s="437"/>
      <c r="IP4" s="437"/>
      <c r="IQ4" s="437"/>
      <c r="IR4" s="437"/>
      <c r="IS4" s="437"/>
      <c r="IT4" s="437"/>
      <c r="IU4" s="437"/>
      <c r="IV4" s="437"/>
    </row>
    <row r="5" s="436" customFormat="true" ht="30" hidden="false" customHeight="true" outlineLevel="0" collapsed="false">
      <c r="A5" s="454" t="s">
        <v>1268</v>
      </c>
      <c r="B5" s="439" t="n">
        <v>0</v>
      </c>
      <c r="C5" s="453" t="s">
        <v>1269</v>
      </c>
      <c r="D5" s="439" t="n">
        <v>0</v>
      </c>
      <c r="IJ5" s="437"/>
      <c r="IK5" s="437"/>
      <c r="IL5" s="437"/>
      <c r="IM5" s="437"/>
      <c r="IN5" s="437"/>
      <c r="IO5" s="437"/>
      <c r="IP5" s="437"/>
      <c r="IQ5" s="437"/>
      <c r="IR5" s="437"/>
      <c r="IS5" s="437"/>
      <c r="IT5" s="437"/>
      <c r="IU5" s="437"/>
      <c r="IV5" s="437"/>
    </row>
    <row r="6" s="436" customFormat="true" ht="30" hidden="false" customHeight="true" outlineLevel="0" collapsed="false">
      <c r="A6" s="453" t="s">
        <v>1270</v>
      </c>
      <c r="B6" s="439" t="n">
        <v>19846</v>
      </c>
      <c r="C6" s="453" t="s">
        <v>1271</v>
      </c>
      <c r="D6" s="439" t="n">
        <v>19846</v>
      </c>
      <c r="IJ6" s="437"/>
      <c r="IK6" s="437"/>
      <c r="IL6" s="437"/>
      <c r="IM6" s="437"/>
      <c r="IN6" s="437"/>
      <c r="IO6" s="437"/>
      <c r="IP6" s="437"/>
      <c r="IQ6" s="437"/>
      <c r="IR6" s="437"/>
      <c r="IS6" s="437"/>
      <c r="IT6" s="437"/>
      <c r="IU6" s="437"/>
      <c r="IV6" s="437"/>
    </row>
    <row r="7" s="436" customFormat="true" ht="30" hidden="false" customHeight="true" outlineLevel="0" collapsed="false">
      <c r="A7" s="453" t="s">
        <v>1272</v>
      </c>
      <c r="B7" s="439" t="n">
        <v>937</v>
      </c>
      <c r="C7" s="453" t="s">
        <v>1273</v>
      </c>
      <c r="D7" s="439" t="n">
        <v>0</v>
      </c>
      <c r="IJ7" s="437"/>
      <c r="IK7" s="437"/>
      <c r="IL7" s="437"/>
      <c r="IM7" s="437"/>
      <c r="IN7" s="437"/>
      <c r="IO7" s="437"/>
      <c r="IP7" s="437"/>
      <c r="IQ7" s="437"/>
      <c r="IR7" s="437"/>
      <c r="IS7" s="437"/>
      <c r="IT7" s="437"/>
      <c r="IU7" s="437"/>
      <c r="IV7" s="437"/>
    </row>
    <row r="8" s="436" customFormat="true" ht="30" hidden="false" customHeight="true" outlineLevel="0" collapsed="false">
      <c r="A8" s="453" t="s">
        <v>1274</v>
      </c>
      <c r="B8" s="439" t="n">
        <v>600</v>
      </c>
      <c r="C8" s="453" t="s">
        <v>1275</v>
      </c>
      <c r="D8" s="439" t="n">
        <v>600</v>
      </c>
      <c r="IJ8" s="437"/>
      <c r="IK8" s="437"/>
      <c r="IL8" s="437"/>
      <c r="IM8" s="437"/>
      <c r="IN8" s="437"/>
      <c r="IO8" s="437"/>
      <c r="IP8" s="437"/>
      <c r="IQ8" s="437"/>
      <c r="IR8" s="437"/>
      <c r="IS8" s="437"/>
      <c r="IT8" s="437"/>
      <c r="IU8" s="437"/>
      <c r="IV8" s="437"/>
    </row>
    <row r="9" s="436" customFormat="true" ht="30" hidden="false" customHeight="true" outlineLevel="0" collapsed="false">
      <c r="A9" s="453" t="s">
        <v>1276</v>
      </c>
      <c r="B9" s="439" t="n">
        <v>0</v>
      </c>
      <c r="C9" s="453" t="s">
        <v>1277</v>
      </c>
      <c r="D9" s="439" t="n">
        <v>0</v>
      </c>
      <c r="IJ9" s="437"/>
      <c r="IK9" s="437"/>
      <c r="IL9" s="437"/>
      <c r="IM9" s="437"/>
      <c r="IN9" s="437"/>
      <c r="IO9" s="437"/>
      <c r="IP9" s="437"/>
      <c r="IQ9" s="437"/>
      <c r="IR9" s="437"/>
      <c r="IS9" s="437"/>
      <c r="IT9" s="437"/>
      <c r="IU9" s="437"/>
      <c r="IV9" s="437"/>
    </row>
    <row r="10" s="436" customFormat="true" ht="30" hidden="false" customHeight="true" outlineLevel="0" collapsed="false">
      <c r="A10" s="453" t="s">
        <v>133</v>
      </c>
      <c r="B10" s="439" t="n">
        <v>0</v>
      </c>
      <c r="C10" s="454" t="s">
        <v>1278</v>
      </c>
      <c r="D10" s="439" t="n">
        <v>0</v>
      </c>
      <c r="IJ10" s="437"/>
      <c r="IK10" s="437"/>
      <c r="IL10" s="437"/>
      <c r="IM10" s="437"/>
      <c r="IN10" s="437"/>
      <c r="IO10" s="437"/>
      <c r="IP10" s="437"/>
      <c r="IQ10" s="437"/>
      <c r="IR10" s="437"/>
      <c r="IS10" s="437"/>
      <c r="IT10" s="437"/>
      <c r="IU10" s="437"/>
      <c r="IV10" s="437"/>
    </row>
    <row r="11" s="436" customFormat="true" ht="30" hidden="false" customHeight="true" outlineLevel="0" collapsed="false">
      <c r="A11" s="453" t="s">
        <v>135</v>
      </c>
      <c r="B11" s="439" t="n">
        <v>0</v>
      </c>
      <c r="C11" s="454" t="s">
        <v>1279</v>
      </c>
      <c r="D11" s="439" t="n">
        <v>0</v>
      </c>
      <c r="IJ11" s="437"/>
      <c r="IK11" s="437"/>
      <c r="IL11" s="437"/>
      <c r="IM11" s="437"/>
      <c r="IN11" s="437"/>
      <c r="IO11" s="437"/>
      <c r="IP11" s="437"/>
      <c r="IQ11" s="437"/>
      <c r="IR11" s="437"/>
      <c r="IS11" s="437"/>
      <c r="IT11" s="437"/>
      <c r="IU11" s="437"/>
      <c r="IV11" s="437"/>
    </row>
    <row r="12" s="436" customFormat="true" ht="34.5" hidden="false" customHeight="true" outlineLevel="0" collapsed="false">
      <c r="A12" s="453" t="s">
        <v>1280</v>
      </c>
      <c r="B12" s="439" t="n">
        <v>0</v>
      </c>
      <c r="C12" s="453" t="s">
        <v>1281</v>
      </c>
      <c r="D12" s="439" t="n">
        <v>0</v>
      </c>
      <c r="IJ12" s="437"/>
      <c r="IK12" s="437"/>
      <c r="IL12" s="437"/>
      <c r="IM12" s="437"/>
      <c r="IN12" s="437"/>
      <c r="IO12" s="437"/>
      <c r="IP12" s="437"/>
      <c r="IQ12" s="437"/>
      <c r="IR12" s="437"/>
      <c r="IS12" s="437"/>
      <c r="IT12" s="437"/>
      <c r="IU12" s="437"/>
      <c r="IV12" s="437"/>
    </row>
    <row r="13" customFormat="false" ht="30" hidden="false" customHeight="true" outlineLevel="0" collapsed="false">
      <c r="A13" s="453" t="s">
        <v>1282</v>
      </c>
      <c r="B13" s="439" t="n">
        <v>0</v>
      </c>
      <c r="C13" s="453" t="s">
        <v>1282</v>
      </c>
      <c r="D13" s="439" t="n">
        <v>0</v>
      </c>
      <c r="E13" s="437"/>
      <c r="F13" s="437"/>
      <c r="G13" s="437"/>
      <c r="H13" s="437"/>
      <c r="I13" s="437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  <c r="X13" s="437"/>
      <c r="Y13" s="437"/>
      <c r="Z13" s="437"/>
      <c r="AA13" s="437"/>
      <c r="AB13" s="437"/>
      <c r="AC13" s="437"/>
      <c r="AD13" s="437"/>
      <c r="AE13" s="437"/>
      <c r="AF13" s="437"/>
      <c r="AG13" s="437"/>
      <c r="AH13" s="437"/>
      <c r="AI13" s="437"/>
      <c r="AJ13" s="437"/>
      <c r="AK13" s="437"/>
      <c r="AL13" s="437"/>
      <c r="AM13" s="437"/>
      <c r="AN13" s="437"/>
      <c r="AO13" s="437"/>
      <c r="AP13" s="437"/>
      <c r="AQ13" s="437"/>
      <c r="AR13" s="437"/>
      <c r="AS13" s="437"/>
      <c r="AT13" s="437"/>
      <c r="AU13" s="437"/>
      <c r="AV13" s="437"/>
      <c r="AW13" s="437"/>
      <c r="AX13" s="437"/>
      <c r="AY13" s="437"/>
      <c r="AZ13" s="437"/>
      <c r="BA13" s="437"/>
      <c r="BB13" s="437"/>
      <c r="BC13" s="437"/>
      <c r="BD13" s="437"/>
      <c r="BE13" s="437"/>
      <c r="BF13" s="437"/>
      <c r="BG13" s="437"/>
      <c r="BH13" s="437"/>
      <c r="BI13" s="437"/>
      <c r="BJ13" s="437"/>
      <c r="BK13" s="437"/>
      <c r="BL13" s="437"/>
      <c r="BM13" s="437"/>
      <c r="BN13" s="437"/>
      <c r="BO13" s="437"/>
      <c r="BP13" s="437"/>
      <c r="BQ13" s="437"/>
      <c r="BR13" s="437"/>
      <c r="BS13" s="437"/>
      <c r="BT13" s="437"/>
      <c r="BU13" s="437"/>
      <c r="BV13" s="437"/>
      <c r="BW13" s="437"/>
      <c r="BX13" s="437"/>
      <c r="BY13" s="437"/>
      <c r="BZ13" s="437"/>
      <c r="CA13" s="437"/>
      <c r="CB13" s="437"/>
      <c r="CC13" s="437"/>
      <c r="CD13" s="437"/>
      <c r="CE13" s="437"/>
      <c r="CF13" s="437"/>
      <c r="CG13" s="437"/>
      <c r="CH13" s="437"/>
      <c r="CI13" s="437"/>
      <c r="CJ13" s="437"/>
      <c r="CK13" s="437"/>
      <c r="CL13" s="437"/>
      <c r="CM13" s="437"/>
      <c r="CN13" s="437"/>
      <c r="CO13" s="437"/>
      <c r="CP13" s="437"/>
      <c r="CQ13" s="437"/>
      <c r="CR13" s="437"/>
      <c r="CS13" s="437"/>
      <c r="CT13" s="437"/>
      <c r="CU13" s="437"/>
      <c r="CV13" s="437"/>
      <c r="CW13" s="437"/>
      <c r="CX13" s="437"/>
      <c r="CY13" s="437"/>
      <c r="CZ13" s="437"/>
      <c r="DA13" s="437"/>
      <c r="DB13" s="437"/>
      <c r="DC13" s="437"/>
      <c r="DD13" s="437"/>
      <c r="DE13" s="437"/>
      <c r="DF13" s="437"/>
      <c r="DG13" s="437"/>
      <c r="DH13" s="437"/>
      <c r="DI13" s="437"/>
      <c r="DJ13" s="437"/>
      <c r="DK13" s="437"/>
      <c r="DL13" s="437"/>
      <c r="DM13" s="437"/>
      <c r="DN13" s="437"/>
      <c r="DO13" s="437"/>
      <c r="DP13" s="437"/>
      <c r="DQ13" s="437"/>
      <c r="DR13" s="437"/>
      <c r="DS13" s="437"/>
      <c r="DT13" s="437"/>
      <c r="DU13" s="437"/>
      <c r="DV13" s="437"/>
      <c r="DW13" s="437"/>
      <c r="DX13" s="437"/>
      <c r="DY13" s="437"/>
      <c r="DZ13" s="437"/>
      <c r="EA13" s="437"/>
      <c r="EB13" s="437"/>
      <c r="EC13" s="437"/>
      <c r="ED13" s="437"/>
      <c r="EE13" s="437"/>
      <c r="EF13" s="437"/>
      <c r="EG13" s="437"/>
      <c r="EH13" s="437"/>
      <c r="EI13" s="437"/>
      <c r="EJ13" s="437"/>
      <c r="EK13" s="437"/>
      <c r="EL13" s="437"/>
      <c r="EM13" s="437"/>
      <c r="EN13" s="437"/>
      <c r="EO13" s="437"/>
      <c r="EP13" s="437"/>
      <c r="EQ13" s="437"/>
      <c r="ER13" s="437"/>
      <c r="ES13" s="437"/>
      <c r="ET13" s="437"/>
      <c r="EU13" s="437"/>
      <c r="EV13" s="437"/>
      <c r="EW13" s="437"/>
      <c r="EX13" s="437"/>
      <c r="EY13" s="437"/>
      <c r="EZ13" s="437"/>
      <c r="FA13" s="437"/>
      <c r="FB13" s="437"/>
      <c r="FC13" s="437"/>
      <c r="FD13" s="437"/>
      <c r="FE13" s="437"/>
      <c r="FF13" s="437"/>
      <c r="FG13" s="437"/>
      <c r="FH13" s="437"/>
      <c r="FI13" s="437"/>
      <c r="FJ13" s="437"/>
      <c r="FK13" s="437"/>
      <c r="FL13" s="437"/>
      <c r="FM13" s="437"/>
      <c r="FN13" s="437"/>
      <c r="FO13" s="437"/>
      <c r="FP13" s="437"/>
      <c r="FQ13" s="437"/>
      <c r="FR13" s="437"/>
      <c r="FS13" s="437"/>
      <c r="FT13" s="437"/>
      <c r="FU13" s="437"/>
      <c r="FV13" s="437"/>
      <c r="FW13" s="437"/>
      <c r="FX13" s="437"/>
      <c r="FY13" s="437"/>
      <c r="FZ13" s="437"/>
      <c r="GA13" s="437"/>
      <c r="GB13" s="437"/>
      <c r="GC13" s="437"/>
      <c r="GD13" s="437"/>
      <c r="GE13" s="437"/>
      <c r="GF13" s="437"/>
      <c r="GG13" s="437"/>
      <c r="GH13" s="437"/>
      <c r="GI13" s="437"/>
      <c r="GJ13" s="437"/>
      <c r="GK13" s="437"/>
      <c r="GL13" s="437"/>
      <c r="GM13" s="437"/>
      <c r="GN13" s="437"/>
      <c r="GO13" s="437"/>
      <c r="GP13" s="437"/>
      <c r="GQ13" s="437"/>
      <c r="GR13" s="437"/>
      <c r="GS13" s="437"/>
      <c r="GT13" s="437"/>
      <c r="GU13" s="437"/>
      <c r="GV13" s="437"/>
      <c r="GW13" s="437"/>
      <c r="GX13" s="437"/>
      <c r="GY13" s="437"/>
      <c r="GZ13" s="437"/>
      <c r="HA13" s="437"/>
      <c r="HB13" s="437"/>
      <c r="HC13" s="437"/>
      <c r="HD13" s="437"/>
      <c r="HE13" s="437"/>
      <c r="HF13" s="437"/>
      <c r="HG13" s="437"/>
      <c r="HH13" s="437"/>
      <c r="HI13" s="437"/>
      <c r="HJ13" s="437"/>
      <c r="HK13" s="437"/>
      <c r="HL13" s="437"/>
      <c r="HM13" s="437"/>
      <c r="HN13" s="437"/>
      <c r="HO13" s="437"/>
      <c r="HP13" s="437"/>
      <c r="HQ13" s="437"/>
      <c r="HR13" s="437"/>
      <c r="HS13" s="437"/>
      <c r="HT13" s="437"/>
      <c r="HU13" s="437"/>
      <c r="HV13" s="437"/>
      <c r="HW13" s="437"/>
      <c r="HX13" s="437"/>
      <c r="HY13" s="437"/>
      <c r="HZ13" s="437"/>
      <c r="IA13" s="437"/>
      <c r="IB13" s="437"/>
      <c r="IC13" s="437"/>
      <c r="ID13" s="437"/>
      <c r="IE13" s="437"/>
      <c r="IF13" s="437"/>
      <c r="IG13" s="437"/>
      <c r="IH13" s="437"/>
      <c r="II13" s="437"/>
      <c r="IJ13" s="437"/>
      <c r="IK13" s="437"/>
      <c r="IL13" s="437"/>
      <c r="IM13" s="437"/>
      <c r="IN13" s="437"/>
      <c r="IO13" s="437"/>
      <c r="IP13" s="437"/>
      <c r="IQ13" s="437"/>
      <c r="IR13" s="437"/>
      <c r="IS13" s="437"/>
      <c r="IT13" s="437"/>
      <c r="IU13" s="437"/>
      <c r="IV13" s="437"/>
    </row>
    <row r="14" customFormat="false" ht="30" hidden="false" customHeight="true" outlineLevel="0" collapsed="false">
      <c r="A14" s="455" t="s">
        <v>140</v>
      </c>
      <c r="B14" s="440" t="n">
        <f aca="false">B4+B5+B6+B7+B8+B9+B12+B13</f>
        <v>21383</v>
      </c>
      <c r="C14" s="431" t="s">
        <v>141</v>
      </c>
      <c r="D14" s="440" t="n">
        <f aca="false">D4+D5+D6+D7+D8+D9+D12+D13</f>
        <v>20446</v>
      </c>
      <c r="E14" s="437"/>
      <c r="F14" s="437"/>
      <c r="G14" s="437"/>
      <c r="H14" s="437"/>
      <c r="I14" s="437"/>
      <c r="J14" s="437"/>
      <c r="K14" s="437"/>
      <c r="L14" s="437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  <c r="X14" s="437"/>
      <c r="Y14" s="437"/>
      <c r="Z14" s="437"/>
      <c r="AA14" s="437"/>
      <c r="AB14" s="437"/>
      <c r="AC14" s="437"/>
      <c r="AD14" s="437"/>
      <c r="AE14" s="437"/>
      <c r="AF14" s="437"/>
      <c r="AG14" s="437"/>
      <c r="AH14" s="437"/>
      <c r="AI14" s="437"/>
      <c r="AJ14" s="437"/>
      <c r="AK14" s="437"/>
      <c r="AL14" s="437"/>
      <c r="AM14" s="437"/>
      <c r="AN14" s="437"/>
      <c r="AO14" s="437"/>
      <c r="AP14" s="437"/>
      <c r="AQ14" s="437"/>
      <c r="AR14" s="437"/>
      <c r="AS14" s="437"/>
      <c r="AT14" s="437"/>
      <c r="AU14" s="437"/>
      <c r="AV14" s="437"/>
      <c r="AW14" s="437"/>
      <c r="AX14" s="437"/>
      <c r="AY14" s="437"/>
      <c r="AZ14" s="437"/>
      <c r="BA14" s="437"/>
      <c r="BB14" s="437"/>
      <c r="BC14" s="437"/>
      <c r="BD14" s="437"/>
      <c r="BE14" s="437"/>
      <c r="BF14" s="437"/>
      <c r="BG14" s="437"/>
      <c r="BH14" s="437"/>
      <c r="BI14" s="437"/>
      <c r="BJ14" s="437"/>
      <c r="BK14" s="437"/>
      <c r="BL14" s="437"/>
      <c r="BM14" s="437"/>
      <c r="BN14" s="437"/>
      <c r="BO14" s="437"/>
      <c r="BP14" s="437"/>
      <c r="BQ14" s="437"/>
      <c r="BR14" s="437"/>
      <c r="BS14" s="437"/>
      <c r="BT14" s="437"/>
      <c r="BU14" s="437"/>
      <c r="BV14" s="437"/>
      <c r="BW14" s="437"/>
      <c r="BX14" s="437"/>
      <c r="BY14" s="437"/>
      <c r="BZ14" s="437"/>
      <c r="CA14" s="437"/>
      <c r="CB14" s="437"/>
      <c r="CC14" s="437"/>
      <c r="CD14" s="437"/>
      <c r="CE14" s="437"/>
      <c r="CF14" s="437"/>
      <c r="CG14" s="437"/>
      <c r="CH14" s="437"/>
      <c r="CI14" s="437"/>
      <c r="CJ14" s="437"/>
      <c r="CK14" s="437"/>
      <c r="CL14" s="437"/>
      <c r="CM14" s="437"/>
      <c r="CN14" s="437"/>
      <c r="CO14" s="437"/>
      <c r="CP14" s="437"/>
      <c r="CQ14" s="437"/>
      <c r="CR14" s="437"/>
      <c r="CS14" s="437"/>
      <c r="CT14" s="437"/>
      <c r="CU14" s="437"/>
      <c r="CV14" s="437"/>
      <c r="CW14" s="437"/>
      <c r="CX14" s="437"/>
      <c r="CY14" s="437"/>
      <c r="CZ14" s="437"/>
      <c r="DA14" s="437"/>
      <c r="DB14" s="437"/>
      <c r="DC14" s="437"/>
      <c r="DD14" s="437"/>
      <c r="DE14" s="437"/>
      <c r="DF14" s="437"/>
      <c r="DG14" s="437"/>
      <c r="DH14" s="437"/>
      <c r="DI14" s="437"/>
      <c r="DJ14" s="437"/>
      <c r="DK14" s="437"/>
      <c r="DL14" s="437"/>
      <c r="DM14" s="437"/>
      <c r="DN14" s="437"/>
      <c r="DO14" s="437"/>
      <c r="DP14" s="437"/>
      <c r="DQ14" s="437"/>
      <c r="DR14" s="437"/>
      <c r="DS14" s="437"/>
      <c r="DT14" s="437"/>
      <c r="DU14" s="437"/>
      <c r="DV14" s="437"/>
      <c r="DW14" s="437"/>
      <c r="DX14" s="437"/>
      <c r="DY14" s="437"/>
      <c r="DZ14" s="437"/>
      <c r="EA14" s="437"/>
      <c r="EB14" s="437"/>
      <c r="EC14" s="437"/>
      <c r="ED14" s="437"/>
      <c r="EE14" s="437"/>
      <c r="EF14" s="437"/>
      <c r="EG14" s="437"/>
      <c r="EH14" s="437"/>
      <c r="EI14" s="437"/>
      <c r="EJ14" s="437"/>
      <c r="EK14" s="437"/>
      <c r="EL14" s="437"/>
      <c r="EM14" s="437"/>
      <c r="EN14" s="437"/>
      <c r="EO14" s="437"/>
      <c r="EP14" s="437"/>
      <c r="EQ14" s="437"/>
      <c r="ER14" s="437"/>
      <c r="ES14" s="437"/>
      <c r="ET14" s="437"/>
      <c r="EU14" s="437"/>
      <c r="EV14" s="437"/>
      <c r="EW14" s="437"/>
      <c r="EX14" s="437"/>
      <c r="EY14" s="437"/>
      <c r="EZ14" s="437"/>
      <c r="FA14" s="437"/>
      <c r="FB14" s="437"/>
      <c r="FC14" s="437"/>
      <c r="FD14" s="437"/>
      <c r="FE14" s="437"/>
      <c r="FF14" s="437"/>
      <c r="FG14" s="437"/>
      <c r="FH14" s="437"/>
      <c r="FI14" s="437"/>
      <c r="FJ14" s="437"/>
      <c r="FK14" s="437"/>
      <c r="FL14" s="437"/>
      <c r="FM14" s="437"/>
      <c r="FN14" s="437"/>
      <c r="FO14" s="437"/>
      <c r="FP14" s="437"/>
      <c r="FQ14" s="437"/>
      <c r="FR14" s="437"/>
      <c r="FS14" s="437"/>
      <c r="FT14" s="437"/>
      <c r="FU14" s="437"/>
      <c r="FV14" s="437"/>
      <c r="FW14" s="437"/>
      <c r="FX14" s="437"/>
      <c r="FY14" s="437"/>
      <c r="FZ14" s="437"/>
      <c r="GA14" s="437"/>
      <c r="GB14" s="437"/>
      <c r="GC14" s="437"/>
      <c r="GD14" s="437"/>
      <c r="GE14" s="437"/>
      <c r="GF14" s="437"/>
      <c r="GG14" s="437"/>
      <c r="GH14" s="437"/>
      <c r="GI14" s="437"/>
      <c r="GJ14" s="437"/>
      <c r="GK14" s="437"/>
      <c r="GL14" s="437"/>
      <c r="GM14" s="437"/>
      <c r="GN14" s="437"/>
      <c r="GO14" s="437"/>
      <c r="GP14" s="437"/>
      <c r="GQ14" s="437"/>
      <c r="GR14" s="437"/>
      <c r="GS14" s="437"/>
      <c r="GT14" s="437"/>
      <c r="GU14" s="437"/>
      <c r="GV14" s="437"/>
      <c r="GW14" s="437"/>
      <c r="GX14" s="437"/>
      <c r="GY14" s="437"/>
      <c r="GZ14" s="437"/>
      <c r="HA14" s="437"/>
      <c r="HB14" s="437"/>
      <c r="HC14" s="437"/>
      <c r="HD14" s="437"/>
      <c r="HE14" s="437"/>
      <c r="HF14" s="437"/>
      <c r="HG14" s="437"/>
      <c r="HH14" s="437"/>
      <c r="HI14" s="437"/>
      <c r="HJ14" s="437"/>
      <c r="HK14" s="437"/>
      <c r="HL14" s="437"/>
      <c r="HM14" s="437"/>
      <c r="HN14" s="437"/>
      <c r="HO14" s="437"/>
      <c r="HP14" s="437"/>
      <c r="HQ14" s="437"/>
      <c r="HR14" s="437"/>
      <c r="HS14" s="437"/>
      <c r="HT14" s="437"/>
      <c r="HU14" s="437"/>
      <c r="HV14" s="437"/>
      <c r="HW14" s="437"/>
      <c r="HX14" s="437"/>
      <c r="HY14" s="437"/>
      <c r="HZ14" s="437"/>
      <c r="IA14" s="437"/>
      <c r="IB14" s="437"/>
      <c r="IC14" s="437"/>
      <c r="ID14" s="437"/>
      <c r="IE14" s="437"/>
      <c r="IF14" s="437"/>
      <c r="IG14" s="437"/>
      <c r="IH14" s="437"/>
      <c r="II14" s="437"/>
      <c r="IJ14" s="437"/>
      <c r="IK14" s="437"/>
      <c r="IL14" s="437"/>
      <c r="IM14" s="437"/>
      <c r="IN14" s="437"/>
      <c r="IO14" s="437"/>
      <c r="IP14" s="437"/>
      <c r="IQ14" s="437"/>
      <c r="IR14" s="437"/>
      <c r="IS14" s="437"/>
      <c r="IT14" s="437"/>
      <c r="IU14" s="437"/>
      <c r="IV14" s="437"/>
    </row>
    <row r="15" customFormat="false" ht="32.25" hidden="false" customHeight="true" outlineLevel="0" collapsed="false">
      <c r="A15" s="456" t="s">
        <v>142</v>
      </c>
      <c r="B15" s="440"/>
      <c r="C15" s="456" t="s">
        <v>143</v>
      </c>
      <c r="D15" s="440" t="n">
        <f aca="false">D18</f>
        <v>937</v>
      </c>
      <c r="E15" s="437"/>
      <c r="F15" s="437"/>
      <c r="G15" s="437"/>
      <c r="H15" s="437"/>
      <c r="I15" s="437"/>
      <c r="J15" s="437"/>
      <c r="K15" s="437"/>
      <c r="L15" s="437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  <c r="X15" s="437"/>
      <c r="Y15" s="437"/>
      <c r="Z15" s="437"/>
      <c r="AA15" s="437"/>
      <c r="AB15" s="437"/>
      <c r="AC15" s="437"/>
      <c r="AD15" s="437"/>
      <c r="AE15" s="437"/>
      <c r="AF15" s="437"/>
      <c r="AG15" s="437"/>
      <c r="AH15" s="437"/>
      <c r="AI15" s="437"/>
      <c r="AJ15" s="437"/>
      <c r="AK15" s="437"/>
      <c r="AL15" s="437"/>
      <c r="AM15" s="437"/>
      <c r="AN15" s="437"/>
      <c r="AO15" s="437"/>
      <c r="AP15" s="437"/>
      <c r="AQ15" s="437"/>
      <c r="AR15" s="437"/>
      <c r="AS15" s="437"/>
      <c r="AT15" s="437"/>
      <c r="AU15" s="437"/>
      <c r="AV15" s="437"/>
      <c r="AW15" s="437"/>
      <c r="AX15" s="437"/>
      <c r="AY15" s="437"/>
      <c r="AZ15" s="437"/>
      <c r="BA15" s="437"/>
      <c r="BB15" s="437"/>
      <c r="BC15" s="437"/>
      <c r="BD15" s="437"/>
      <c r="BE15" s="437"/>
      <c r="BF15" s="437"/>
      <c r="BG15" s="437"/>
      <c r="BH15" s="437"/>
      <c r="BI15" s="437"/>
      <c r="BJ15" s="437"/>
      <c r="BK15" s="437"/>
      <c r="BL15" s="437"/>
      <c r="BM15" s="437"/>
      <c r="BN15" s="437"/>
      <c r="BO15" s="437"/>
      <c r="BP15" s="437"/>
      <c r="BQ15" s="437"/>
      <c r="BR15" s="437"/>
      <c r="BS15" s="437"/>
      <c r="BT15" s="437"/>
      <c r="BU15" s="437"/>
      <c r="BV15" s="437"/>
      <c r="BW15" s="437"/>
      <c r="BX15" s="437"/>
      <c r="BY15" s="437"/>
      <c r="BZ15" s="437"/>
      <c r="CA15" s="437"/>
      <c r="CB15" s="437"/>
      <c r="CC15" s="437"/>
      <c r="CD15" s="437"/>
      <c r="CE15" s="437"/>
      <c r="CF15" s="437"/>
      <c r="CG15" s="437"/>
      <c r="CH15" s="437"/>
      <c r="CI15" s="437"/>
      <c r="CJ15" s="437"/>
      <c r="CK15" s="437"/>
      <c r="CL15" s="437"/>
      <c r="CM15" s="437"/>
      <c r="CN15" s="437"/>
      <c r="CO15" s="437"/>
      <c r="CP15" s="437"/>
      <c r="CQ15" s="437"/>
      <c r="CR15" s="437"/>
      <c r="CS15" s="437"/>
      <c r="CT15" s="437"/>
      <c r="CU15" s="437"/>
      <c r="CV15" s="437"/>
      <c r="CW15" s="437"/>
      <c r="CX15" s="437"/>
      <c r="CY15" s="437"/>
      <c r="CZ15" s="437"/>
      <c r="DA15" s="437"/>
      <c r="DB15" s="437"/>
      <c r="DC15" s="437"/>
      <c r="DD15" s="437"/>
      <c r="DE15" s="437"/>
      <c r="DF15" s="437"/>
      <c r="DG15" s="437"/>
      <c r="DH15" s="437"/>
      <c r="DI15" s="437"/>
      <c r="DJ15" s="437"/>
      <c r="DK15" s="437"/>
      <c r="DL15" s="437"/>
      <c r="DM15" s="437"/>
      <c r="DN15" s="437"/>
      <c r="DO15" s="437"/>
      <c r="DP15" s="437"/>
      <c r="DQ15" s="437"/>
      <c r="DR15" s="437"/>
      <c r="DS15" s="437"/>
      <c r="DT15" s="437"/>
      <c r="DU15" s="437"/>
      <c r="DV15" s="437"/>
      <c r="DW15" s="437"/>
      <c r="DX15" s="437"/>
      <c r="DY15" s="437"/>
      <c r="DZ15" s="437"/>
      <c r="EA15" s="437"/>
      <c r="EB15" s="437"/>
      <c r="EC15" s="437"/>
      <c r="ED15" s="437"/>
      <c r="EE15" s="437"/>
      <c r="EF15" s="437"/>
      <c r="EG15" s="437"/>
      <c r="EH15" s="437"/>
      <c r="EI15" s="437"/>
      <c r="EJ15" s="437"/>
      <c r="EK15" s="437"/>
      <c r="EL15" s="437"/>
      <c r="EM15" s="437"/>
      <c r="EN15" s="437"/>
      <c r="EO15" s="437"/>
      <c r="EP15" s="437"/>
      <c r="EQ15" s="437"/>
      <c r="ER15" s="437"/>
      <c r="ES15" s="437"/>
      <c r="ET15" s="437"/>
      <c r="EU15" s="437"/>
      <c r="EV15" s="437"/>
      <c r="EW15" s="437"/>
      <c r="EX15" s="437"/>
      <c r="EY15" s="437"/>
      <c r="EZ15" s="437"/>
      <c r="FA15" s="437"/>
      <c r="FB15" s="437"/>
      <c r="FC15" s="437"/>
      <c r="FD15" s="437"/>
      <c r="FE15" s="437"/>
      <c r="FF15" s="437"/>
      <c r="FG15" s="437"/>
      <c r="FH15" s="437"/>
      <c r="FI15" s="437"/>
      <c r="FJ15" s="437"/>
      <c r="FK15" s="437"/>
      <c r="FL15" s="437"/>
      <c r="FM15" s="437"/>
      <c r="FN15" s="437"/>
      <c r="FO15" s="437"/>
      <c r="FP15" s="437"/>
      <c r="FQ15" s="437"/>
      <c r="FR15" s="437"/>
      <c r="FS15" s="437"/>
      <c r="FT15" s="437"/>
      <c r="FU15" s="437"/>
      <c r="FV15" s="437"/>
      <c r="FW15" s="437"/>
      <c r="FX15" s="437"/>
      <c r="FY15" s="437"/>
      <c r="FZ15" s="437"/>
      <c r="GA15" s="437"/>
      <c r="GB15" s="437"/>
      <c r="GC15" s="437"/>
      <c r="GD15" s="437"/>
      <c r="GE15" s="437"/>
      <c r="GF15" s="437"/>
      <c r="GG15" s="437"/>
      <c r="GH15" s="437"/>
      <c r="GI15" s="437"/>
      <c r="GJ15" s="437"/>
      <c r="GK15" s="437"/>
      <c r="GL15" s="437"/>
      <c r="GM15" s="437"/>
      <c r="GN15" s="437"/>
      <c r="GO15" s="437"/>
      <c r="GP15" s="437"/>
      <c r="GQ15" s="437"/>
      <c r="GR15" s="437"/>
      <c r="GS15" s="437"/>
      <c r="GT15" s="437"/>
      <c r="GU15" s="437"/>
      <c r="GV15" s="437"/>
      <c r="GW15" s="437"/>
      <c r="GX15" s="437"/>
      <c r="GY15" s="437"/>
      <c r="GZ15" s="437"/>
      <c r="HA15" s="437"/>
      <c r="HB15" s="437"/>
      <c r="HC15" s="437"/>
      <c r="HD15" s="437"/>
      <c r="HE15" s="437"/>
      <c r="HF15" s="437"/>
      <c r="HG15" s="437"/>
      <c r="HH15" s="437"/>
      <c r="HI15" s="437"/>
      <c r="HJ15" s="437"/>
      <c r="HK15" s="437"/>
      <c r="HL15" s="437"/>
      <c r="HM15" s="437"/>
      <c r="HN15" s="437"/>
      <c r="HO15" s="437"/>
      <c r="HP15" s="437"/>
      <c r="HQ15" s="437"/>
      <c r="HR15" s="437"/>
      <c r="HS15" s="437"/>
      <c r="HT15" s="437"/>
      <c r="HU15" s="437"/>
      <c r="HV15" s="437"/>
      <c r="HW15" s="437"/>
      <c r="HX15" s="437"/>
      <c r="HY15" s="437"/>
      <c r="HZ15" s="437"/>
      <c r="IA15" s="437"/>
      <c r="IB15" s="437"/>
      <c r="IC15" s="437"/>
      <c r="ID15" s="437"/>
      <c r="IE15" s="437"/>
      <c r="IF15" s="437"/>
      <c r="IG15" s="437"/>
      <c r="IH15" s="437"/>
      <c r="II15" s="437"/>
      <c r="IJ15" s="437"/>
      <c r="IK15" s="437"/>
      <c r="IL15" s="437"/>
      <c r="IM15" s="437"/>
      <c r="IN15" s="437"/>
      <c r="IO15" s="437"/>
      <c r="IP15" s="437"/>
      <c r="IQ15" s="437"/>
      <c r="IR15" s="437"/>
      <c r="IS15" s="437"/>
      <c r="IT15" s="437"/>
      <c r="IU15" s="437"/>
      <c r="IV15" s="437"/>
    </row>
    <row r="16" customFormat="false" ht="30" hidden="false" customHeight="true" outlineLevel="0" collapsed="false">
      <c r="A16" s="457" t="s">
        <v>144</v>
      </c>
      <c r="B16" s="439"/>
      <c r="C16" s="458" t="s">
        <v>145</v>
      </c>
      <c r="D16" s="439"/>
      <c r="E16" s="437"/>
      <c r="F16" s="437"/>
      <c r="G16" s="437"/>
      <c r="H16" s="437"/>
      <c r="I16" s="437"/>
      <c r="J16" s="437"/>
      <c r="K16" s="437"/>
      <c r="L16" s="437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  <c r="X16" s="437"/>
      <c r="Y16" s="437"/>
      <c r="Z16" s="437"/>
      <c r="AA16" s="437"/>
      <c r="AB16" s="437"/>
      <c r="AC16" s="437"/>
      <c r="AD16" s="437"/>
      <c r="AE16" s="437"/>
      <c r="AF16" s="437"/>
      <c r="AG16" s="437"/>
      <c r="AH16" s="437"/>
      <c r="AI16" s="437"/>
      <c r="AJ16" s="437"/>
      <c r="AK16" s="437"/>
      <c r="AL16" s="437"/>
      <c r="AM16" s="437"/>
      <c r="AN16" s="437"/>
      <c r="AO16" s="437"/>
      <c r="AP16" s="437"/>
      <c r="AQ16" s="437"/>
      <c r="AR16" s="437"/>
      <c r="AS16" s="437"/>
      <c r="AT16" s="437"/>
      <c r="AU16" s="437"/>
      <c r="AV16" s="437"/>
      <c r="AW16" s="437"/>
      <c r="AX16" s="437"/>
      <c r="AY16" s="437"/>
      <c r="AZ16" s="437"/>
      <c r="BA16" s="437"/>
      <c r="BB16" s="437"/>
      <c r="BC16" s="437"/>
      <c r="BD16" s="437"/>
      <c r="BE16" s="437"/>
      <c r="BF16" s="437"/>
      <c r="BG16" s="437"/>
      <c r="BH16" s="437"/>
      <c r="BI16" s="437"/>
      <c r="BJ16" s="437"/>
      <c r="BK16" s="437"/>
      <c r="BL16" s="437"/>
      <c r="BM16" s="437"/>
      <c r="BN16" s="437"/>
      <c r="BO16" s="437"/>
      <c r="BP16" s="437"/>
      <c r="BQ16" s="437"/>
      <c r="BR16" s="437"/>
      <c r="BS16" s="437"/>
      <c r="BT16" s="437"/>
      <c r="BU16" s="437"/>
      <c r="BV16" s="437"/>
      <c r="BW16" s="437"/>
      <c r="BX16" s="437"/>
      <c r="BY16" s="437"/>
      <c r="BZ16" s="437"/>
      <c r="CA16" s="437"/>
      <c r="CB16" s="437"/>
      <c r="CC16" s="437"/>
      <c r="CD16" s="437"/>
      <c r="CE16" s="437"/>
      <c r="CF16" s="437"/>
      <c r="CG16" s="437"/>
      <c r="CH16" s="437"/>
      <c r="CI16" s="437"/>
      <c r="CJ16" s="437"/>
      <c r="CK16" s="437"/>
      <c r="CL16" s="437"/>
      <c r="CM16" s="437"/>
      <c r="CN16" s="437"/>
      <c r="CO16" s="437"/>
      <c r="CP16" s="437"/>
      <c r="CQ16" s="437"/>
      <c r="CR16" s="437"/>
      <c r="CS16" s="437"/>
      <c r="CT16" s="437"/>
      <c r="CU16" s="437"/>
      <c r="CV16" s="437"/>
      <c r="CW16" s="437"/>
      <c r="CX16" s="437"/>
      <c r="CY16" s="437"/>
      <c r="CZ16" s="437"/>
      <c r="DA16" s="437"/>
      <c r="DB16" s="437"/>
      <c r="DC16" s="437"/>
      <c r="DD16" s="437"/>
      <c r="DE16" s="437"/>
      <c r="DF16" s="437"/>
      <c r="DG16" s="437"/>
      <c r="DH16" s="437"/>
      <c r="DI16" s="437"/>
      <c r="DJ16" s="437"/>
      <c r="DK16" s="437"/>
      <c r="DL16" s="437"/>
      <c r="DM16" s="437"/>
      <c r="DN16" s="437"/>
      <c r="DO16" s="437"/>
      <c r="DP16" s="437"/>
      <c r="DQ16" s="437"/>
      <c r="DR16" s="437"/>
      <c r="DS16" s="437"/>
      <c r="DT16" s="437"/>
      <c r="DU16" s="437"/>
      <c r="DV16" s="437"/>
      <c r="DW16" s="437"/>
      <c r="DX16" s="437"/>
      <c r="DY16" s="437"/>
      <c r="DZ16" s="437"/>
      <c r="EA16" s="437"/>
      <c r="EB16" s="437"/>
      <c r="EC16" s="437"/>
      <c r="ED16" s="437"/>
      <c r="EE16" s="437"/>
      <c r="EF16" s="437"/>
      <c r="EG16" s="437"/>
      <c r="EH16" s="437"/>
      <c r="EI16" s="437"/>
      <c r="EJ16" s="437"/>
      <c r="EK16" s="437"/>
      <c r="EL16" s="437"/>
      <c r="EM16" s="437"/>
      <c r="EN16" s="437"/>
      <c r="EO16" s="437"/>
      <c r="EP16" s="437"/>
      <c r="EQ16" s="437"/>
      <c r="ER16" s="437"/>
      <c r="ES16" s="437"/>
      <c r="ET16" s="437"/>
      <c r="EU16" s="437"/>
      <c r="EV16" s="437"/>
      <c r="EW16" s="437"/>
      <c r="EX16" s="437"/>
      <c r="EY16" s="437"/>
      <c r="EZ16" s="437"/>
      <c r="FA16" s="437"/>
      <c r="FB16" s="437"/>
      <c r="FC16" s="437"/>
      <c r="FD16" s="437"/>
      <c r="FE16" s="437"/>
      <c r="FF16" s="437"/>
      <c r="FG16" s="437"/>
      <c r="FH16" s="437"/>
      <c r="FI16" s="437"/>
      <c r="FJ16" s="437"/>
      <c r="FK16" s="437"/>
      <c r="FL16" s="437"/>
      <c r="FM16" s="437"/>
      <c r="FN16" s="437"/>
      <c r="FO16" s="437"/>
      <c r="FP16" s="437"/>
      <c r="FQ16" s="437"/>
      <c r="FR16" s="437"/>
      <c r="FS16" s="437"/>
      <c r="FT16" s="437"/>
      <c r="FU16" s="437"/>
      <c r="FV16" s="437"/>
      <c r="FW16" s="437"/>
      <c r="FX16" s="437"/>
      <c r="FY16" s="437"/>
      <c r="FZ16" s="437"/>
      <c r="GA16" s="437"/>
      <c r="GB16" s="437"/>
      <c r="GC16" s="437"/>
      <c r="GD16" s="437"/>
      <c r="GE16" s="437"/>
      <c r="GF16" s="437"/>
      <c r="GG16" s="437"/>
      <c r="GH16" s="437"/>
      <c r="GI16" s="437"/>
      <c r="GJ16" s="437"/>
      <c r="GK16" s="437"/>
      <c r="GL16" s="437"/>
      <c r="GM16" s="437"/>
      <c r="GN16" s="437"/>
      <c r="GO16" s="437"/>
      <c r="GP16" s="437"/>
      <c r="GQ16" s="437"/>
      <c r="GR16" s="437"/>
      <c r="GS16" s="437"/>
      <c r="GT16" s="437"/>
      <c r="GU16" s="437"/>
      <c r="GV16" s="437"/>
      <c r="GW16" s="437"/>
      <c r="GX16" s="437"/>
      <c r="GY16" s="437"/>
      <c r="GZ16" s="437"/>
      <c r="HA16" s="437"/>
      <c r="HB16" s="437"/>
      <c r="HC16" s="437"/>
      <c r="HD16" s="437"/>
      <c r="HE16" s="437"/>
      <c r="HF16" s="437"/>
      <c r="HG16" s="437"/>
      <c r="HH16" s="437"/>
      <c r="HI16" s="437"/>
      <c r="HJ16" s="437"/>
      <c r="HK16" s="437"/>
      <c r="HL16" s="437"/>
      <c r="HM16" s="437"/>
      <c r="HN16" s="437"/>
      <c r="HO16" s="437"/>
      <c r="HP16" s="437"/>
      <c r="HQ16" s="437"/>
      <c r="HR16" s="437"/>
      <c r="HS16" s="437"/>
      <c r="HT16" s="437"/>
      <c r="HU16" s="437"/>
      <c r="HV16" s="437"/>
      <c r="HW16" s="437"/>
      <c r="HX16" s="437"/>
      <c r="HY16" s="437"/>
      <c r="HZ16" s="437"/>
      <c r="IA16" s="437"/>
      <c r="IB16" s="437"/>
      <c r="IC16" s="437"/>
      <c r="ID16" s="437"/>
      <c r="IE16" s="437"/>
      <c r="IF16" s="437"/>
      <c r="IG16" s="437"/>
      <c r="IH16" s="437"/>
      <c r="II16" s="437"/>
      <c r="IJ16" s="437"/>
      <c r="IK16" s="437"/>
      <c r="IL16" s="437"/>
      <c r="IM16" s="437"/>
      <c r="IN16" s="437"/>
      <c r="IO16" s="437"/>
      <c r="IP16" s="437"/>
      <c r="IQ16" s="437"/>
      <c r="IR16" s="437"/>
      <c r="IS16" s="437"/>
      <c r="IT16" s="437"/>
      <c r="IU16" s="437"/>
      <c r="IV16" s="437"/>
    </row>
    <row r="17" customFormat="false" ht="30" hidden="false" customHeight="true" outlineLevel="0" collapsed="false">
      <c r="A17" s="457" t="s">
        <v>146</v>
      </c>
      <c r="B17" s="439"/>
      <c r="C17" s="458" t="s">
        <v>147</v>
      </c>
      <c r="D17" s="439"/>
      <c r="E17" s="437"/>
      <c r="F17" s="437"/>
      <c r="G17" s="437"/>
      <c r="H17" s="437"/>
      <c r="I17" s="437"/>
      <c r="J17" s="437"/>
      <c r="K17" s="437"/>
      <c r="L17" s="437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  <c r="X17" s="437"/>
      <c r="Y17" s="437"/>
      <c r="Z17" s="437"/>
      <c r="AA17" s="437"/>
      <c r="AB17" s="437"/>
      <c r="AC17" s="437"/>
      <c r="AD17" s="437"/>
      <c r="AE17" s="437"/>
      <c r="AF17" s="437"/>
      <c r="AG17" s="437"/>
      <c r="AH17" s="437"/>
      <c r="AI17" s="437"/>
      <c r="AJ17" s="437"/>
      <c r="AK17" s="437"/>
      <c r="AL17" s="437"/>
      <c r="AM17" s="437"/>
      <c r="AN17" s="437"/>
      <c r="AO17" s="437"/>
      <c r="AP17" s="437"/>
      <c r="AQ17" s="437"/>
      <c r="AR17" s="437"/>
      <c r="AS17" s="437"/>
      <c r="AT17" s="437"/>
      <c r="AU17" s="437"/>
      <c r="AV17" s="437"/>
      <c r="AW17" s="437"/>
      <c r="AX17" s="437"/>
      <c r="AY17" s="437"/>
      <c r="AZ17" s="437"/>
      <c r="BA17" s="437"/>
      <c r="BB17" s="437"/>
      <c r="BC17" s="437"/>
      <c r="BD17" s="437"/>
      <c r="BE17" s="437"/>
      <c r="BF17" s="437"/>
      <c r="BG17" s="437"/>
      <c r="BH17" s="437"/>
      <c r="BI17" s="437"/>
      <c r="BJ17" s="437"/>
      <c r="BK17" s="437"/>
      <c r="BL17" s="437"/>
      <c r="BM17" s="437"/>
      <c r="BN17" s="437"/>
      <c r="BO17" s="437"/>
      <c r="BP17" s="437"/>
      <c r="BQ17" s="437"/>
      <c r="BR17" s="437"/>
      <c r="BS17" s="437"/>
      <c r="BT17" s="437"/>
      <c r="BU17" s="437"/>
      <c r="BV17" s="437"/>
      <c r="BW17" s="437"/>
      <c r="BX17" s="437"/>
      <c r="BY17" s="437"/>
      <c r="BZ17" s="437"/>
      <c r="CA17" s="437"/>
      <c r="CB17" s="437"/>
      <c r="CC17" s="437"/>
      <c r="CD17" s="437"/>
      <c r="CE17" s="437"/>
      <c r="CF17" s="437"/>
      <c r="CG17" s="437"/>
      <c r="CH17" s="437"/>
      <c r="CI17" s="437"/>
      <c r="CJ17" s="437"/>
      <c r="CK17" s="437"/>
      <c r="CL17" s="437"/>
      <c r="CM17" s="437"/>
      <c r="CN17" s="437"/>
      <c r="CO17" s="437"/>
      <c r="CP17" s="437"/>
      <c r="CQ17" s="437"/>
      <c r="CR17" s="437"/>
      <c r="CS17" s="437"/>
      <c r="CT17" s="437"/>
      <c r="CU17" s="437"/>
      <c r="CV17" s="437"/>
      <c r="CW17" s="437"/>
      <c r="CX17" s="437"/>
      <c r="CY17" s="437"/>
      <c r="CZ17" s="437"/>
      <c r="DA17" s="437"/>
      <c r="DB17" s="437"/>
      <c r="DC17" s="437"/>
      <c r="DD17" s="437"/>
      <c r="DE17" s="437"/>
      <c r="DF17" s="437"/>
      <c r="DG17" s="437"/>
      <c r="DH17" s="437"/>
      <c r="DI17" s="437"/>
      <c r="DJ17" s="437"/>
      <c r="DK17" s="437"/>
      <c r="DL17" s="437"/>
      <c r="DM17" s="437"/>
      <c r="DN17" s="437"/>
      <c r="DO17" s="437"/>
      <c r="DP17" s="437"/>
      <c r="DQ17" s="437"/>
      <c r="DR17" s="437"/>
      <c r="DS17" s="437"/>
      <c r="DT17" s="437"/>
      <c r="DU17" s="437"/>
      <c r="DV17" s="437"/>
      <c r="DW17" s="437"/>
      <c r="DX17" s="437"/>
      <c r="DY17" s="437"/>
      <c r="DZ17" s="437"/>
      <c r="EA17" s="437"/>
      <c r="EB17" s="437"/>
      <c r="EC17" s="437"/>
      <c r="ED17" s="437"/>
      <c r="EE17" s="437"/>
      <c r="EF17" s="437"/>
      <c r="EG17" s="437"/>
      <c r="EH17" s="437"/>
      <c r="EI17" s="437"/>
      <c r="EJ17" s="437"/>
      <c r="EK17" s="437"/>
      <c r="EL17" s="437"/>
      <c r="EM17" s="437"/>
      <c r="EN17" s="437"/>
      <c r="EO17" s="437"/>
      <c r="EP17" s="437"/>
      <c r="EQ17" s="437"/>
      <c r="ER17" s="437"/>
      <c r="ES17" s="437"/>
      <c r="ET17" s="437"/>
      <c r="EU17" s="437"/>
      <c r="EV17" s="437"/>
      <c r="EW17" s="437"/>
      <c r="EX17" s="437"/>
      <c r="EY17" s="437"/>
      <c r="EZ17" s="437"/>
      <c r="FA17" s="437"/>
      <c r="FB17" s="437"/>
      <c r="FC17" s="437"/>
      <c r="FD17" s="437"/>
      <c r="FE17" s="437"/>
      <c r="FF17" s="437"/>
      <c r="FG17" s="437"/>
      <c r="FH17" s="437"/>
      <c r="FI17" s="437"/>
      <c r="FJ17" s="437"/>
      <c r="FK17" s="437"/>
      <c r="FL17" s="437"/>
      <c r="FM17" s="437"/>
      <c r="FN17" s="437"/>
      <c r="FO17" s="437"/>
      <c r="FP17" s="437"/>
      <c r="FQ17" s="437"/>
      <c r="FR17" s="437"/>
      <c r="FS17" s="437"/>
      <c r="FT17" s="437"/>
      <c r="FU17" s="437"/>
      <c r="FV17" s="437"/>
      <c r="FW17" s="437"/>
      <c r="FX17" s="437"/>
      <c r="FY17" s="437"/>
      <c r="FZ17" s="437"/>
      <c r="GA17" s="437"/>
      <c r="GB17" s="437"/>
      <c r="GC17" s="437"/>
      <c r="GD17" s="437"/>
      <c r="GE17" s="437"/>
      <c r="GF17" s="437"/>
      <c r="GG17" s="437"/>
      <c r="GH17" s="437"/>
      <c r="GI17" s="437"/>
      <c r="GJ17" s="437"/>
      <c r="GK17" s="437"/>
      <c r="GL17" s="437"/>
      <c r="GM17" s="437"/>
      <c r="GN17" s="437"/>
      <c r="GO17" s="437"/>
      <c r="GP17" s="437"/>
      <c r="GQ17" s="437"/>
      <c r="GR17" s="437"/>
      <c r="GS17" s="437"/>
      <c r="GT17" s="437"/>
      <c r="GU17" s="437"/>
      <c r="GV17" s="437"/>
      <c r="GW17" s="437"/>
      <c r="GX17" s="437"/>
      <c r="GY17" s="437"/>
      <c r="GZ17" s="437"/>
      <c r="HA17" s="437"/>
      <c r="HB17" s="437"/>
      <c r="HC17" s="437"/>
      <c r="HD17" s="437"/>
      <c r="HE17" s="437"/>
      <c r="HF17" s="437"/>
      <c r="HG17" s="437"/>
      <c r="HH17" s="437"/>
      <c r="HI17" s="437"/>
      <c r="HJ17" s="437"/>
      <c r="HK17" s="437"/>
      <c r="HL17" s="437"/>
      <c r="HM17" s="437"/>
      <c r="HN17" s="437"/>
      <c r="HO17" s="437"/>
      <c r="HP17" s="437"/>
      <c r="HQ17" s="437"/>
      <c r="HR17" s="437"/>
      <c r="HS17" s="437"/>
      <c r="HT17" s="437"/>
      <c r="HU17" s="437"/>
      <c r="HV17" s="437"/>
      <c r="HW17" s="437"/>
      <c r="HX17" s="437"/>
      <c r="HY17" s="437"/>
      <c r="HZ17" s="437"/>
      <c r="IA17" s="437"/>
      <c r="IB17" s="437"/>
      <c r="IC17" s="437"/>
      <c r="ID17" s="437"/>
      <c r="IE17" s="437"/>
      <c r="IF17" s="437"/>
      <c r="IG17" s="437"/>
      <c r="IH17" s="437"/>
      <c r="II17" s="437"/>
      <c r="IJ17" s="437"/>
      <c r="IK17" s="437"/>
      <c r="IL17" s="437"/>
      <c r="IM17" s="437"/>
      <c r="IN17" s="437"/>
      <c r="IO17" s="437"/>
      <c r="IP17" s="437"/>
      <c r="IQ17" s="437"/>
      <c r="IR17" s="437"/>
      <c r="IS17" s="437"/>
      <c r="IT17" s="437"/>
      <c r="IU17" s="437"/>
      <c r="IV17" s="437"/>
    </row>
    <row r="18" customFormat="false" ht="30" hidden="false" customHeight="true" outlineLevel="0" collapsed="false">
      <c r="A18" s="457" t="s">
        <v>148</v>
      </c>
      <c r="B18" s="439"/>
      <c r="C18" s="458" t="s">
        <v>149</v>
      </c>
      <c r="D18" s="439" t="n">
        <v>937</v>
      </c>
      <c r="E18" s="437"/>
      <c r="F18" s="437"/>
      <c r="G18" s="437"/>
      <c r="H18" s="437"/>
      <c r="I18" s="437"/>
      <c r="J18" s="437"/>
      <c r="K18" s="437"/>
      <c r="L18" s="437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  <c r="X18" s="437"/>
      <c r="Y18" s="437"/>
      <c r="Z18" s="437"/>
      <c r="AA18" s="437"/>
      <c r="AB18" s="437"/>
      <c r="AC18" s="437"/>
      <c r="AD18" s="437"/>
      <c r="AE18" s="437"/>
      <c r="AF18" s="437"/>
      <c r="AG18" s="437"/>
      <c r="AH18" s="437"/>
      <c r="AI18" s="437"/>
      <c r="AJ18" s="437"/>
      <c r="AK18" s="437"/>
      <c r="AL18" s="437"/>
      <c r="AM18" s="437"/>
      <c r="AN18" s="437"/>
      <c r="AO18" s="437"/>
      <c r="AP18" s="437"/>
      <c r="AQ18" s="437"/>
      <c r="AR18" s="437"/>
      <c r="AS18" s="437"/>
      <c r="AT18" s="437"/>
      <c r="AU18" s="437"/>
      <c r="AV18" s="437"/>
      <c r="AW18" s="437"/>
      <c r="AX18" s="437"/>
      <c r="AY18" s="437"/>
      <c r="AZ18" s="437"/>
      <c r="BA18" s="437"/>
      <c r="BB18" s="437"/>
      <c r="BC18" s="437"/>
      <c r="BD18" s="437"/>
      <c r="BE18" s="437"/>
      <c r="BF18" s="437"/>
      <c r="BG18" s="437"/>
      <c r="BH18" s="437"/>
      <c r="BI18" s="437"/>
      <c r="BJ18" s="437"/>
      <c r="BK18" s="437"/>
      <c r="BL18" s="437"/>
      <c r="BM18" s="437"/>
      <c r="BN18" s="437"/>
      <c r="BO18" s="437"/>
      <c r="BP18" s="437"/>
      <c r="BQ18" s="437"/>
      <c r="BR18" s="437"/>
      <c r="BS18" s="437"/>
      <c r="BT18" s="437"/>
      <c r="BU18" s="437"/>
      <c r="BV18" s="437"/>
      <c r="BW18" s="437"/>
      <c r="BX18" s="437"/>
      <c r="BY18" s="437"/>
      <c r="BZ18" s="437"/>
      <c r="CA18" s="437"/>
      <c r="CB18" s="437"/>
      <c r="CC18" s="437"/>
      <c r="CD18" s="437"/>
      <c r="CE18" s="437"/>
      <c r="CF18" s="437"/>
      <c r="CG18" s="437"/>
      <c r="CH18" s="437"/>
      <c r="CI18" s="437"/>
      <c r="CJ18" s="437"/>
      <c r="CK18" s="437"/>
      <c r="CL18" s="437"/>
      <c r="CM18" s="437"/>
      <c r="CN18" s="437"/>
      <c r="CO18" s="437"/>
      <c r="CP18" s="437"/>
      <c r="CQ18" s="437"/>
      <c r="CR18" s="437"/>
      <c r="CS18" s="437"/>
      <c r="CT18" s="437"/>
      <c r="CU18" s="437"/>
      <c r="CV18" s="437"/>
      <c r="CW18" s="437"/>
      <c r="CX18" s="437"/>
      <c r="CY18" s="437"/>
      <c r="CZ18" s="437"/>
      <c r="DA18" s="437"/>
      <c r="DB18" s="437"/>
      <c r="DC18" s="437"/>
      <c r="DD18" s="437"/>
      <c r="DE18" s="437"/>
      <c r="DF18" s="437"/>
      <c r="DG18" s="437"/>
      <c r="DH18" s="437"/>
      <c r="DI18" s="437"/>
      <c r="DJ18" s="437"/>
      <c r="DK18" s="437"/>
      <c r="DL18" s="437"/>
      <c r="DM18" s="437"/>
      <c r="DN18" s="437"/>
      <c r="DO18" s="437"/>
      <c r="DP18" s="437"/>
      <c r="DQ18" s="437"/>
      <c r="DR18" s="437"/>
      <c r="DS18" s="437"/>
      <c r="DT18" s="437"/>
      <c r="DU18" s="437"/>
      <c r="DV18" s="437"/>
      <c r="DW18" s="437"/>
      <c r="DX18" s="437"/>
      <c r="DY18" s="437"/>
      <c r="DZ18" s="437"/>
      <c r="EA18" s="437"/>
      <c r="EB18" s="437"/>
      <c r="EC18" s="437"/>
      <c r="ED18" s="437"/>
      <c r="EE18" s="437"/>
      <c r="EF18" s="437"/>
      <c r="EG18" s="437"/>
      <c r="EH18" s="437"/>
      <c r="EI18" s="437"/>
      <c r="EJ18" s="437"/>
      <c r="EK18" s="437"/>
      <c r="EL18" s="437"/>
      <c r="EM18" s="437"/>
      <c r="EN18" s="437"/>
      <c r="EO18" s="437"/>
      <c r="EP18" s="437"/>
      <c r="EQ18" s="437"/>
      <c r="ER18" s="437"/>
      <c r="ES18" s="437"/>
      <c r="ET18" s="437"/>
      <c r="EU18" s="437"/>
      <c r="EV18" s="437"/>
      <c r="EW18" s="437"/>
      <c r="EX18" s="437"/>
      <c r="EY18" s="437"/>
      <c r="EZ18" s="437"/>
      <c r="FA18" s="437"/>
      <c r="FB18" s="437"/>
      <c r="FC18" s="437"/>
      <c r="FD18" s="437"/>
      <c r="FE18" s="437"/>
      <c r="FF18" s="437"/>
      <c r="FG18" s="437"/>
      <c r="FH18" s="437"/>
      <c r="FI18" s="437"/>
      <c r="FJ18" s="437"/>
      <c r="FK18" s="437"/>
      <c r="FL18" s="437"/>
      <c r="FM18" s="437"/>
      <c r="FN18" s="437"/>
      <c r="FO18" s="437"/>
      <c r="FP18" s="437"/>
      <c r="FQ18" s="437"/>
      <c r="FR18" s="437"/>
      <c r="FS18" s="437"/>
      <c r="FT18" s="437"/>
      <c r="FU18" s="437"/>
      <c r="FV18" s="437"/>
      <c r="FW18" s="437"/>
      <c r="FX18" s="437"/>
      <c r="FY18" s="437"/>
      <c r="FZ18" s="437"/>
      <c r="GA18" s="437"/>
      <c r="GB18" s="437"/>
      <c r="GC18" s="437"/>
      <c r="GD18" s="437"/>
      <c r="GE18" s="437"/>
      <c r="GF18" s="437"/>
      <c r="GG18" s="437"/>
      <c r="GH18" s="437"/>
      <c r="GI18" s="437"/>
      <c r="GJ18" s="437"/>
      <c r="GK18" s="437"/>
      <c r="GL18" s="437"/>
      <c r="GM18" s="437"/>
      <c r="GN18" s="437"/>
      <c r="GO18" s="437"/>
      <c r="GP18" s="437"/>
      <c r="GQ18" s="437"/>
      <c r="GR18" s="437"/>
      <c r="GS18" s="437"/>
      <c r="GT18" s="437"/>
      <c r="GU18" s="437"/>
      <c r="GV18" s="437"/>
      <c r="GW18" s="437"/>
      <c r="GX18" s="437"/>
      <c r="GY18" s="437"/>
      <c r="GZ18" s="437"/>
      <c r="HA18" s="437"/>
      <c r="HB18" s="437"/>
      <c r="HC18" s="437"/>
      <c r="HD18" s="437"/>
      <c r="HE18" s="437"/>
      <c r="HF18" s="437"/>
      <c r="HG18" s="437"/>
      <c r="HH18" s="437"/>
      <c r="HI18" s="437"/>
      <c r="HJ18" s="437"/>
      <c r="HK18" s="437"/>
      <c r="HL18" s="437"/>
      <c r="HM18" s="437"/>
      <c r="HN18" s="437"/>
      <c r="HO18" s="437"/>
      <c r="HP18" s="437"/>
      <c r="HQ18" s="437"/>
      <c r="HR18" s="437"/>
      <c r="HS18" s="437"/>
      <c r="HT18" s="437"/>
      <c r="HU18" s="437"/>
      <c r="HV18" s="437"/>
      <c r="HW18" s="437"/>
      <c r="HX18" s="437"/>
      <c r="HY18" s="437"/>
      <c r="HZ18" s="437"/>
      <c r="IA18" s="437"/>
      <c r="IB18" s="437"/>
      <c r="IC18" s="437"/>
      <c r="ID18" s="437"/>
      <c r="IE18" s="437"/>
      <c r="IF18" s="437"/>
      <c r="IG18" s="437"/>
      <c r="IH18" s="437"/>
      <c r="II18" s="437"/>
      <c r="IJ18" s="437"/>
      <c r="IK18" s="437"/>
      <c r="IL18" s="437"/>
      <c r="IM18" s="437"/>
      <c r="IN18" s="437"/>
      <c r="IO18" s="437"/>
      <c r="IP18" s="437"/>
      <c r="IQ18" s="437"/>
      <c r="IR18" s="437"/>
      <c r="IS18" s="437"/>
      <c r="IT18" s="437"/>
      <c r="IU18" s="437"/>
      <c r="IV18" s="437"/>
    </row>
    <row r="19" customFormat="false" ht="30" hidden="false" customHeight="true" outlineLevel="0" collapsed="false">
      <c r="A19" s="457" t="s">
        <v>150</v>
      </c>
      <c r="B19" s="439"/>
      <c r="C19" s="458" t="s">
        <v>151</v>
      </c>
      <c r="D19" s="439"/>
      <c r="E19" s="437"/>
      <c r="F19" s="437"/>
      <c r="G19" s="437"/>
      <c r="H19" s="437"/>
      <c r="I19" s="437"/>
      <c r="J19" s="437"/>
      <c r="K19" s="437"/>
      <c r="L19" s="437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  <c r="X19" s="437"/>
      <c r="Y19" s="437"/>
      <c r="Z19" s="437"/>
      <c r="AA19" s="437"/>
      <c r="AB19" s="437"/>
      <c r="AC19" s="437"/>
      <c r="AD19" s="437"/>
      <c r="AE19" s="437"/>
      <c r="AF19" s="437"/>
      <c r="AG19" s="437"/>
      <c r="AH19" s="437"/>
      <c r="AI19" s="437"/>
      <c r="AJ19" s="437"/>
      <c r="AK19" s="437"/>
      <c r="AL19" s="437"/>
      <c r="AM19" s="437"/>
      <c r="AN19" s="437"/>
      <c r="AO19" s="437"/>
      <c r="AP19" s="437"/>
      <c r="AQ19" s="437"/>
      <c r="AR19" s="437"/>
      <c r="AS19" s="437"/>
      <c r="AT19" s="437"/>
      <c r="AU19" s="437"/>
      <c r="AV19" s="437"/>
      <c r="AW19" s="437"/>
      <c r="AX19" s="437"/>
      <c r="AY19" s="437"/>
      <c r="AZ19" s="437"/>
      <c r="BA19" s="437"/>
      <c r="BB19" s="437"/>
      <c r="BC19" s="437"/>
      <c r="BD19" s="437"/>
      <c r="BE19" s="437"/>
      <c r="BF19" s="437"/>
      <c r="BG19" s="437"/>
      <c r="BH19" s="437"/>
      <c r="BI19" s="437"/>
      <c r="BJ19" s="437"/>
      <c r="BK19" s="437"/>
      <c r="BL19" s="437"/>
      <c r="BM19" s="437"/>
      <c r="BN19" s="437"/>
      <c r="BO19" s="437"/>
      <c r="BP19" s="437"/>
      <c r="BQ19" s="437"/>
      <c r="BR19" s="437"/>
      <c r="BS19" s="437"/>
      <c r="BT19" s="437"/>
      <c r="BU19" s="437"/>
      <c r="BV19" s="437"/>
      <c r="BW19" s="437"/>
      <c r="BX19" s="437"/>
      <c r="BY19" s="437"/>
      <c r="BZ19" s="437"/>
      <c r="CA19" s="437"/>
      <c r="CB19" s="437"/>
      <c r="CC19" s="437"/>
      <c r="CD19" s="437"/>
      <c r="CE19" s="437"/>
      <c r="CF19" s="437"/>
      <c r="CG19" s="437"/>
      <c r="CH19" s="437"/>
      <c r="CI19" s="437"/>
      <c r="CJ19" s="437"/>
      <c r="CK19" s="437"/>
      <c r="CL19" s="437"/>
      <c r="CM19" s="437"/>
      <c r="CN19" s="437"/>
      <c r="CO19" s="437"/>
      <c r="CP19" s="437"/>
      <c r="CQ19" s="437"/>
      <c r="CR19" s="437"/>
      <c r="CS19" s="437"/>
      <c r="CT19" s="437"/>
      <c r="CU19" s="437"/>
      <c r="CV19" s="437"/>
      <c r="CW19" s="437"/>
      <c r="CX19" s="437"/>
      <c r="CY19" s="437"/>
      <c r="CZ19" s="437"/>
      <c r="DA19" s="437"/>
      <c r="DB19" s="437"/>
      <c r="DC19" s="437"/>
      <c r="DD19" s="437"/>
      <c r="DE19" s="437"/>
      <c r="DF19" s="437"/>
      <c r="DG19" s="437"/>
      <c r="DH19" s="437"/>
      <c r="DI19" s="437"/>
      <c r="DJ19" s="437"/>
      <c r="DK19" s="437"/>
      <c r="DL19" s="437"/>
      <c r="DM19" s="437"/>
      <c r="DN19" s="437"/>
      <c r="DO19" s="437"/>
      <c r="DP19" s="437"/>
      <c r="DQ19" s="437"/>
      <c r="DR19" s="437"/>
      <c r="DS19" s="437"/>
      <c r="DT19" s="437"/>
      <c r="DU19" s="437"/>
      <c r="DV19" s="437"/>
      <c r="DW19" s="437"/>
      <c r="DX19" s="437"/>
      <c r="DY19" s="437"/>
      <c r="DZ19" s="437"/>
      <c r="EA19" s="437"/>
      <c r="EB19" s="437"/>
      <c r="EC19" s="437"/>
      <c r="ED19" s="437"/>
      <c r="EE19" s="437"/>
      <c r="EF19" s="437"/>
      <c r="EG19" s="437"/>
      <c r="EH19" s="437"/>
      <c r="EI19" s="437"/>
      <c r="EJ19" s="437"/>
      <c r="EK19" s="437"/>
      <c r="EL19" s="437"/>
      <c r="EM19" s="437"/>
      <c r="EN19" s="437"/>
      <c r="EO19" s="437"/>
      <c r="EP19" s="437"/>
      <c r="EQ19" s="437"/>
      <c r="ER19" s="437"/>
      <c r="ES19" s="437"/>
      <c r="ET19" s="437"/>
      <c r="EU19" s="437"/>
      <c r="EV19" s="437"/>
      <c r="EW19" s="437"/>
      <c r="EX19" s="437"/>
      <c r="EY19" s="437"/>
      <c r="EZ19" s="437"/>
      <c r="FA19" s="437"/>
      <c r="FB19" s="437"/>
      <c r="FC19" s="437"/>
      <c r="FD19" s="437"/>
      <c r="FE19" s="437"/>
      <c r="FF19" s="437"/>
      <c r="FG19" s="437"/>
      <c r="FH19" s="437"/>
      <c r="FI19" s="437"/>
      <c r="FJ19" s="437"/>
      <c r="FK19" s="437"/>
      <c r="FL19" s="437"/>
      <c r="FM19" s="437"/>
      <c r="FN19" s="437"/>
      <c r="FO19" s="437"/>
      <c r="FP19" s="437"/>
      <c r="FQ19" s="437"/>
      <c r="FR19" s="437"/>
      <c r="FS19" s="437"/>
      <c r="FT19" s="437"/>
      <c r="FU19" s="437"/>
      <c r="FV19" s="437"/>
      <c r="FW19" s="437"/>
      <c r="FX19" s="437"/>
      <c r="FY19" s="437"/>
      <c r="FZ19" s="437"/>
      <c r="GA19" s="437"/>
      <c r="GB19" s="437"/>
      <c r="GC19" s="437"/>
      <c r="GD19" s="437"/>
      <c r="GE19" s="437"/>
      <c r="GF19" s="437"/>
      <c r="GG19" s="437"/>
      <c r="GH19" s="437"/>
      <c r="GI19" s="437"/>
      <c r="GJ19" s="437"/>
      <c r="GK19" s="437"/>
      <c r="GL19" s="437"/>
      <c r="GM19" s="437"/>
      <c r="GN19" s="437"/>
      <c r="GO19" s="437"/>
      <c r="GP19" s="437"/>
      <c r="GQ19" s="437"/>
      <c r="GR19" s="437"/>
      <c r="GS19" s="437"/>
      <c r="GT19" s="437"/>
      <c r="GU19" s="437"/>
      <c r="GV19" s="437"/>
      <c r="GW19" s="437"/>
      <c r="GX19" s="437"/>
      <c r="GY19" s="437"/>
      <c r="GZ19" s="437"/>
      <c r="HA19" s="437"/>
      <c r="HB19" s="437"/>
      <c r="HC19" s="437"/>
      <c r="HD19" s="437"/>
      <c r="HE19" s="437"/>
      <c r="HF19" s="437"/>
      <c r="HG19" s="437"/>
      <c r="HH19" s="437"/>
      <c r="HI19" s="437"/>
      <c r="HJ19" s="437"/>
      <c r="HK19" s="437"/>
      <c r="HL19" s="437"/>
      <c r="HM19" s="437"/>
      <c r="HN19" s="437"/>
      <c r="HO19" s="437"/>
      <c r="HP19" s="437"/>
      <c r="HQ19" s="437"/>
      <c r="HR19" s="437"/>
      <c r="HS19" s="437"/>
      <c r="HT19" s="437"/>
      <c r="HU19" s="437"/>
      <c r="HV19" s="437"/>
      <c r="HW19" s="437"/>
      <c r="HX19" s="437"/>
      <c r="HY19" s="437"/>
      <c r="HZ19" s="437"/>
      <c r="IA19" s="437"/>
      <c r="IB19" s="437"/>
      <c r="IC19" s="437"/>
      <c r="ID19" s="437"/>
      <c r="IE19" s="437"/>
      <c r="IF19" s="437"/>
      <c r="IG19" s="437"/>
      <c r="IH19" s="437"/>
      <c r="II19" s="437"/>
      <c r="IJ19" s="437"/>
      <c r="IK19" s="437"/>
      <c r="IL19" s="437"/>
      <c r="IM19" s="437"/>
      <c r="IN19" s="437"/>
      <c r="IO19" s="437"/>
      <c r="IP19" s="437"/>
      <c r="IQ19" s="437"/>
      <c r="IR19" s="437"/>
      <c r="IS19" s="437"/>
      <c r="IT19" s="437"/>
      <c r="IU19" s="437"/>
      <c r="IV19" s="437"/>
    </row>
    <row r="20" customFormat="false" ht="30" hidden="false" customHeight="true" outlineLevel="0" collapsed="false">
      <c r="A20" s="457" t="s">
        <v>152</v>
      </c>
      <c r="B20" s="439"/>
      <c r="C20" s="458" t="s">
        <v>153</v>
      </c>
      <c r="D20" s="439" t="n">
        <v>0</v>
      </c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37"/>
      <c r="AE20" s="437"/>
      <c r="AF20" s="437"/>
      <c r="AG20" s="437"/>
      <c r="AH20" s="437"/>
      <c r="AI20" s="437"/>
      <c r="AJ20" s="437"/>
      <c r="AK20" s="437"/>
      <c r="AL20" s="437"/>
      <c r="AM20" s="437"/>
      <c r="AN20" s="437"/>
      <c r="AO20" s="437"/>
      <c r="AP20" s="437"/>
      <c r="AQ20" s="437"/>
      <c r="AR20" s="437"/>
      <c r="AS20" s="437"/>
      <c r="AT20" s="437"/>
      <c r="AU20" s="437"/>
      <c r="AV20" s="437"/>
      <c r="AW20" s="437"/>
      <c r="AX20" s="437"/>
      <c r="AY20" s="437"/>
      <c r="AZ20" s="437"/>
      <c r="BA20" s="437"/>
      <c r="BB20" s="437"/>
      <c r="BC20" s="437"/>
      <c r="BD20" s="437"/>
      <c r="BE20" s="437"/>
      <c r="BF20" s="437"/>
      <c r="BG20" s="437"/>
      <c r="BH20" s="437"/>
      <c r="BI20" s="437"/>
      <c r="BJ20" s="437"/>
      <c r="BK20" s="437"/>
      <c r="BL20" s="437"/>
      <c r="BM20" s="437"/>
      <c r="BN20" s="437"/>
      <c r="BO20" s="437"/>
      <c r="BP20" s="437"/>
      <c r="BQ20" s="437"/>
      <c r="BR20" s="437"/>
      <c r="BS20" s="437"/>
      <c r="BT20" s="437"/>
      <c r="BU20" s="437"/>
      <c r="BV20" s="437"/>
      <c r="BW20" s="437"/>
      <c r="BX20" s="437"/>
      <c r="BY20" s="437"/>
      <c r="BZ20" s="437"/>
      <c r="CA20" s="437"/>
      <c r="CB20" s="437"/>
      <c r="CC20" s="437"/>
      <c r="CD20" s="437"/>
      <c r="CE20" s="437"/>
      <c r="CF20" s="437"/>
      <c r="CG20" s="437"/>
      <c r="CH20" s="437"/>
      <c r="CI20" s="437"/>
      <c r="CJ20" s="437"/>
      <c r="CK20" s="437"/>
      <c r="CL20" s="437"/>
      <c r="CM20" s="437"/>
      <c r="CN20" s="437"/>
      <c r="CO20" s="437"/>
      <c r="CP20" s="437"/>
      <c r="CQ20" s="437"/>
      <c r="CR20" s="437"/>
      <c r="CS20" s="437"/>
      <c r="CT20" s="437"/>
      <c r="CU20" s="437"/>
      <c r="CV20" s="437"/>
      <c r="CW20" s="437"/>
      <c r="CX20" s="437"/>
      <c r="CY20" s="437"/>
      <c r="CZ20" s="437"/>
      <c r="DA20" s="437"/>
      <c r="DB20" s="437"/>
      <c r="DC20" s="437"/>
      <c r="DD20" s="437"/>
      <c r="DE20" s="437"/>
      <c r="DF20" s="437"/>
      <c r="DG20" s="437"/>
      <c r="DH20" s="437"/>
      <c r="DI20" s="437"/>
      <c r="DJ20" s="437"/>
      <c r="DK20" s="437"/>
      <c r="DL20" s="437"/>
      <c r="DM20" s="437"/>
      <c r="DN20" s="437"/>
      <c r="DO20" s="437"/>
      <c r="DP20" s="437"/>
      <c r="DQ20" s="437"/>
      <c r="DR20" s="437"/>
      <c r="DS20" s="437"/>
      <c r="DT20" s="437"/>
      <c r="DU20" s="437"/>
      <c r="DV20" s="437"/>
      <c r="DW20" s="437"/>
      <c r="DX20" s="437"/>
      <c r="DY20" s="437"/>
      <c r="DZ20" s="437"/>
      <c r="EA20" s="437"/>
      <c r="EB20" s="437"/>
      <c r="EC20" s="437"/>
      <c r="ED20" s="437"/>
      <c r="EE20" s="437"/>
      <c r="EF20" s="437"/>
      <c r="EG20" s="437"/>
      <c r="EH20" s="437"/>
      <c r="EI20" s="437"/>
      <c r="EJ20" s="437"/>
      <c r="EK20" s="437"/>
      <c r="EL20" s="437"/>
      <c r="EM20" s="437"/>
      <c r="EN20" s="437"/>
      <c r="EO20" s="437"/>
      <c r="EP20" s="437"/>
      <c r="EQ20" s="437"/>
      <c r="ER20" s="437"/>
      <c r="ES20" s="437"/>
      <c r="ET20" s="437"/>
      <c r="EU20" s="437"/>
      <c r="EV20" s="437"/>
      <c r="EW20" s="437"/>
      <c r="EX20" s="437"/>
      <c r="EY20" s="437"/>
      <c r="EZ20" s="437"/>
      <c r="FA20" s="437"/>
      <c r="FB20" s="437"/>
      <c r="FC20" s="437"/>
      <c r="FD20" s="437"/>
      <c r="FE20" s="437"/>
      <c r="FF20" s="437"/>
      <c r="FG20" s="437"/>
      <c r="FH20" s="437"/>
      <c r="FI20" s="437"/>
      <c r="FJ20" s="437"/>
      <c r="FK20" s="437"/>
      <c r="FL20" s="437"/>
      <c r="FM20" s="437"/>
      <c r="FN20" s="437"/>
      <c r="FO20" s="437"/>
      <c r="FP20" s="437"/>
      <c r="FQ20" s="437"/>
      <c r="FR20" s="437"/>
      <c r="FS20" s="437"/>
      <c r="FT20" s="437"/>
      <c r="FU20" s="437"/>
      <c r="FV20" s="437"/>
      <c r="FW20" s="437"/>
      <c r="FX20" s="437"/>
      <c r="FY20" s="437"/>
      <c r="FZ20" s="437"/>
      <c r="GA20" s="437"/>
      <c r="GB20" s="437"/>
      <c r="GC20" s="437"/>
      <c r="GD20" s="437"/>
      <c r="GE20" s="437"/>
      <c r="GF20" s="437"/>
      <c r="GG20" s="437"/>
      <c r="GH20" s="437"/>
      <c r="GI20" s="437"/>
      <c r="GJ20" s="437"/>
      <c r="GK20" s="437"/>
      <c r="GL20" s="437"/>
      <c r="GM20" s="437"/>
      <c r="GN20" s="437"/>
      <c r="GO20" s="437"/>
      <c r="GP20" s="437"/>
      <c r="GQ20" s="437"/>
      <c r="GR20" s="437"/>
      <c r="GS20" s="437"/>
      <c r="GT20" s="437"/>
      <c r="GU20" s="437"/>
      <c r="GV20" s="437"/>
      <c r="GW20" s="437"/>
      <c r="GX20" s="437"/>
      <c r="GY20" s="437"/>
      <c r="GZ20" s="437"/>
      <c r="HA20" s="437"/>
      <c r="HB20" s="437"/>
      <c r="HC20" s="437"/>
      <c r="HD20" s="437"/>
      <c r="HE20" s="437"/>
      <c r="HF20" s="437"/>
      <c r="HG20" s="437"/>
      <c r="HH20" s="437"/>
      <c r="HI20" s="437"/>
      <c r="HJ20" s="437"/>
      <c r="HK20" s="437"/>
      <c r="HL20" s="437"/>
      <c r="HM20" s="437"/>
      <c r="HN20" s="437"/>
      <c r="HO20" s="437"/>
      <c r="HP20" s="437"/>
      <c r="HQ20" s="437"/>
      <c r="HR20" s="437"/>
      <c r="HS20" s="437"/>
      <c r="HT20" s="437"/>
      <c r="HU20" s="437"/>
      <c r="HV20" s="437"/>
      <c r="HW20" s="437"/>
      <c r="HX20" s="437"/>
      <c r="HY20" s="437"/>
      <c r="HZ20" s="437"/>
      <c r="IA20" s="437"/>
      <c r="IB20" s="437"/>
      <c r="IC20" s="437"/>
      <c r="ID20" s="437"/>
      <c r="IE20" s="437"/>
      <c r="IF20" s="437"/>
      <c r="IG20" s="437"/>
      <c r="IH20" s="437"/>
      <c r="II20" s="437"/>
      <c r="IJ20" s="437"/>
      <c r="IK20" s="437"/>
      <c r="IL20" s="437"/>
      <c r="IM20" s="437"/>
      <c r="IN20" s="437"/>
      <c r="IO20" s="437"/>
      <c r="IP20" s="437"/>
      <c r="IQ20" s="437"/>
      <c r="IR20" s="437"/>
      <c r="IS20" s="437"/>
      <c r="IT20" s="437"/>
      <c r="IU20" s="437"/>
      <c r="IV20" s="437"/>
    </row>
    <row r="21" customFormat="false" ht="30" hidden="false" customHeight="true" outlineLevel="0" collapsed="false">
      <c r="A21" s="457" t="s">
        <v>154</v>
      </c>
      <c r="B21" s="439"/>
      <c r="C21" s="458" t="s">
        <v>155</v>
      </c>
      <c r="D21" s="439"/>
      <c r="E21" s="437"/>
      <c r="F21" s="437"/>
      <c r="G21" s="437"/>
      <c r="H21" s="437"/>
      <c r="I21" s="437"/>
      <c r="J21" s="437"/>
      <c r="K21" s="437"/>
      <c r="L21" s="437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  <c r="X21" s="437"/>
      <c r="Y21" s="437"/>
      <c r="Z21" s="437"/>
      <c r="AA21" s="437"/>
      <c r="AB21" s="437"/>
      <c r="AC21" s="437"/>
      <c r="AD21" s="437"/>
      <c r="AE21" s="437"/>
      <c r="AF21" s="437"/>
      <c r="AG21" s="437"/>
      <c r="AH21" s="437"/>
      <c r="AI21" s="437"/>
      <c r="AJ21" s="437"/>
      <c r="AK21" s="437"/>
      <c r="AL21" s="437"/>
      <c r="AM21" s="437"/>
      <c r="AN21" s="437"/>
      <c r="AO21" s="437"/>
      <c r="AP21" s="437"/>
      <c r="AQ21" s="437"/>
      <c r="AR21" s="437"/>
      <c r="AS21" s="437"/>
      <c r="AT21" s="437"/>
      <c r="AU21" s="437"/>
      <c r="AV21" s="437"/>
      <c r="AW21" s="437"/>
      <c r="AX21" s="437"/>
      <c r="AY21" s="437"/>
      <c r="AZ21" s="437"/>
      <c r="BA21" s="437"/>
      <c r="BB21" s="437"/>
      <c r="BC21" s="437"/>
      <c r="BD21" s="437"/>
      <c r="BE21" s="437"/>
      <c r="BF21" s="437"/>
      <c r="BG21" s="437"/>
      <c r="BH21" s="437"/>
      <c r="BI21" s="437"/>
      <c r="BJ21" s="437"/>
      <c r="BK21" s="437"/>
      <c r="BL21" s="437"/>
      <c r="BM21" s="437"/>
      <c r="BN21" s="437"/>
      <c r="BO21" s="437"/>
      <c r="BP21" s="437"/>
      <c r="BQ21" s="437"/>
      <c r="BR21" s="437"/>
      <c r="BS21" s="437"/>
      <c r="BT21" s="437"/>
      <c r="BU21" s="437"/>
      <c r="BV21" s="437"/>
      <c r="BW21" s="437"/>
      <c r="BX21" s="437"/>
      <c r="BY21" s="437"/>
      <c r="BZ21" s="437"/>
      <c r="CA21" s="437"/>
      <c r="CB21" s="437"/>
      <c r="CC21" s="437"/>
      <c r="CD21" s="437"/>
      <c r="CE21" s="437"/>
      <c r="CF21" s="437"/>
      <c r="CG21" s="437"/>
      <c r="CH21" s="437"/>
      <c r="CI21" s="437"/>
      <c r="CJ21" s="437"/>
      <c r="CK21" s="437"/>
      <c r="CL21" s="437"/>
      <c r="CM21" s="437"/>
      <c r="CN21" s="437"/>
      <c r="CO21" s="437"/>
      <c r="CP21" s="437"/>
      <c r="CQ21" s="437"/>
      <c r="CR21" s="437"/>
      <c r="CS21" s="437"/>
      <c r="CT21" s="437"/>
      <c r="CU21" s="437"/>
      <c r="CV21" s="437"/>
      <c r="CW21" s="437"/>
      <c r="CX21" s="437"/>
      <c r="CY21" s="437"/>
      <c r="CZ21" s="437"/>
      <c r="DA21" s="437"/>
      <c r="DB21" s="437"/>
      <c r="DC21" s="437"/>
      <c r="DD21" s="437"/>
      <c r="DE21" s="437"/>
      <c r="DF21" s="437"/>
      <c r="DG21" s="437"/>
      <c r="DH21" s="437"/>
      <c r="DI21" s="437"/>
      <c r="DJ21" s="437"/>
      <c r="DK21" s="437"/>
      <c r="DL21" s="437"/>
      <c r="DM21" s="437"/>
      <c r="DN21" s="437"/>
      <c r="DO21" s="437"/>
      <c r="DP21" s="437"/>
      <c r="DQ21" s="437"/>
      <c r="DR21" s="437"/>
      <c r="DS21" s="437"/>
      <c r="DT21" s="437"/>
      <c r="DU21" s="437"/>
      <c r="DV21" s="437"/>
      <c r="DW21" s="437"/>
      <c r="DX21" s="437"/>
      <c r="DY21" s="437"/>
      <c r="DZ21" s="437"/>
      <c r="EA21" s="437"/>
      <c r="EB21" s="437"/>
      <c r="EC21" s="437"/>
      <c r="ED21" s="437"/>
      <c r="EE21" s="437"/>
      <c r="EF21" s="437"/>
      <c r="EG21" s="437"/>
      <c r="EH21" s="437"/>
      <c r="EI21" s="437"/>
      <c r="EJ21" s="437"/>
      <c r="EK21" s="437"/>
      <c r="EL21" s="437"/>
      <c r="EM21" s="437"/>
      <c r="EN21" s="437"/>
      <c r="EO21" s="437"/>
      <c r="EP21" s="437"/>
      <c r="EQ21" s="437"/>
      <c r="ER21" s="437"/>
      <c r="ES21" s="437"/>
      <c r="ET21" s="437"/>
      <c r="EU21" s="437"/>
      <c r="EV21" s="437"/>
      <c r="EW21" s="437"/>
      <c r="EX21" s="437"/>
      <c r="EY21" s="437"/>
      <c r="EZ21" s="437"/>
      <c r="FA21" s="437"/>
      <c r="FB21" s="437"/>
      <c r="FC21" s="437"/>
      <c r="FD21" s="437"/>
      <c r="FE21" s="437"/>
      <c r="FF21" s="437"/>
      <c r="FG21" s="437"/>
      <c r="FH21" s="437"/>
      <c r="FI21" s="437"/>
      <c r="FJ21" s="437"/>
      <c r="FK21" s="437"/>
      <c r="FL21" s="437"/>
      <c r="FM21" s="437"/>
      <c r="FN21" s="437"/>
      <c r="FO21" s="437"/>
      <c r="FP21" s="437"/>
      <c r="FQ21" s="437"/>
      <c r="FR21" s="437"/>
      <c r="FS21" s="437"/>
      <c r="FT21" s="437"/>
      <c r="FU21" s="437"/>
      <c r="FV21" s="437"/>
      <c r="FW21" s="437"/>
      <c r="FX21" s="437"/>
      <c r="FY21" s="437"/>
      <c r="FZ21" s="437"/>
      <c r="GA21" s="437"/>
      <c r="GB21" s="437"/>
      <c r="GC21" s="437"/>
      <c r="GD21" s="437"/>
      <c r="GE21" s="437"/>
      <c r="GF21" s="437"/>
      <c r="GG21" s="437"/>
      <c r="GH21" s="437"/>
      <c r="GI21" s="437"/>
      <c r="GJ21" s="437"/>
      <c r="GK21" s="437"/>
      <c r="GL21" s="437"/>
      <c r="GM21" s="437"/>
      <c r="GN21" s="437"/>
      <c r="GO21" s="437"/>
      <c r="GP21" s="437"/>
      <c r="GQ21" s="437"/>
      <c r="GR21" s="437"/>
      <c r="GS21" s="437"/>
      <c r="GT21" s="437"/>
      <c r="GU21" s="437"/>
      <c r="GV21" s="437"/>
      <c r="GW21" s="437"/>
      <c r="GX21" s="437"/>
      <c r="GY21" s="437"/>
      <c r="GZ21" s="437"/>
      <c r="HA21" s="437"/>
      <c r="HB21" s="437"/>
      <c r="HC21" s="437"/>
      <c r="HD21" s="437"/>
      <c r="HE21" s="437"/>
      <c r="HF21" s="437"/>
      <c r="HG21" s="437"/>
      <c r="HH21" s="437"/>
      <c r="HI21" s="437"/>
      <c r="HJ21" s="437"/>
      <c r="HK21" s="437"/>
      <c r="HL21" s="437"/>
      <c r="HM21" s="437"/>
      <c r="HN21" s="437"/>
      <c r="HO21" s="437"/>
      <c r="HP21" s="437"/>
      <c r="HQ21" s="437"/>
      <c r="HR21" s="437"/>
      <c r="HS21" s="437"/>
      <c r="HT21" s="437"/>
      <c r="HU21" s="437"/>
      <c r="HV21" s="437"/>
      <c r="HW21" s="437"/>
      <c r="HX21" s="437"/>
      <c r="HY21" s="437"/>
      <c r="HZ21" s="437"/>
      <c r="IA21" s="437"/>
      <c r="IB21" s="437"/>
      <c r="IC21" s="437"/>
      <c r="ID21" s="437"/>
      <c r="IE21" s="437"/>
      <c r="IF21" s="437"/>
      <c r="IG21" s="437"/>
      <c r="IH21" s="437"/>
      <c r="II21" s="437"/>
      <c r="IJ21" s="437"/>
      <c r="IK21" s="437"/>
      <c r="IL21" s="437"/>
      <c r="IM21" s="437"/>
      <c r="IN21" s="437"/>
      <c r="IO21" s="437"/>
      <c r="IP21" s="437"/>
      <c r="IQ21" s="437"/>
      <c r="IR21" s="437"/>
      <c r="IS21" s="437"/>
      <c r="IT21" s="437"/>
      <c r="IU21" s="437"/>
      <c r="IV21" s="437"/>
    </row>
    <row r="22" s="442" customFormat="true" ht="36" hidden="false" customHeight="true" outlineLevel="0" collapsed="false">
      <c r="A22" s="459" t="s">
        <v>70</v>
      </c>
      <c r="B22" s="441" t="n">
        <f aca="false">B14</f>
        <v>21383</v>
      </c>
      <c r="C22" s="459" t="s">
        <v>71</v>
      </c>
      <c r="D22" s="441" t="n">
        <f aca="false">D14+D15</f>
        <v>21383</v>
      </c>
    </row>
  </sheetData>
  <mergeCells count="2">
    <mergeCell ref="A1:D1"/>
    <mergeCell ref="A2:C2"/>
  </mergeCells>
  <printOptions headings="false" gridLines="false" gridLinesSet="true" horizontalCentered="true" verticalCentered="false"/>
  <pageMargins left="0.629861111111111" right="0.629861111111111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5.37"/>
    <col collapsed="false" customWidth="true" hidden="false" outlineLevel="0" max="3" min="2" style="4" width="9.5"/>
    <col collapsed="false" customWidth="true" hidden="false" outlineLevel="0" max="4" min="4" style="5" width="7.87"/>
    <col collapsed="false" customWidth="true" hidden="false" outlineLevel="0" max="5" min="5" style="6" width="15.5"/>
    <col collapsed="false" customWidth="true" hidden="false" outlineLevel="0" max="6" min="6" style="5" width="9.24"/>
    <col collapsed="false" customWidth="false" hidden="false" outlineLevel="0" max="7" min="7" style="5" width="8.99"/>
    <col collapsed="false" customWidth="true" hidden="false" outlineLevel="0" max="8" min="8" style="7" width="7.62"/>
    <col collapsed="false" customWidth="true" hidden="false" outlineLevel="0" max="9" min="9" style="8" width="15.87"/>
    <col collapsed="false" customWidth="true" hidden="false" outlineLevel="0" max="10" min="10" style="8" width="12.62"/>
    <col collapsed="false" customWidth="true" hidden="false" outlineLevel="0" max="11" min="11" style="8" width="10.37"/>
    <col collapsed="false" customWidth="false" hidden="false" outlineLevel="0" max="257" min="12" style="8" width="8.99"/>
  </cols>
  <sheetData>
    <row r="1" customFormat="false" ht="33" hidden="false" customHeight="true" outlineLevel="0" collapsed="false">
      <c r="A1" s="9" t="s">
        <v>6</v>
      </c>
      <c r="B1" s="9"/>
      <c r="C1" s="9"/>
      <c r="D1" s="9"/>
      <c r="E1" s="9"/>
      <c r="F1" s="9"/>
      <c r="G1" s="9"/>
      <c r="H1" s="9"/>
    </row>
    <row r="2" s="13" customFormat="true" ht="15" hidden="false" customHeight="true" outlineLevel="0" collapsed="false">
      <c r="A2" s="10" t="s">
        <v>7</v>
      </c>
      <c r="B2" s="11"/>
      <c r="C2" s="11"/>
      <c r="D2" s="11"/>
      <c r="E2" s="10"/>
      <c r="F2" s="11"/>
      <c r="G2" s="11"/>
      <c r="H2" s="12" t="s">
        <v>8</v>
      </c>
    </row>
    <row r="3" s="16" customFormat="true" ht="54" hidden="false" customHeight="true" outlineLevel="0" collapsed="false">
      <c r="A3" s="14" t="s">
        <v>9</v>
      </c>
      <c r="B3" s="15" t="s">
        <v>10</v>
      </c>
      <c r="C3" s="15" t="s">
        <v>11</v>
      </c>
      <c r="D3" s="15" t="s">
        <v>12</v>
      </c>
      <c r="E3" s="14" t="s">
        <v>9</v>
      </c>
      <c r="F3" s="15" t="s">
        <v>10</v>
      </c>
      <c r="G3" s="15" t="s">
        <v>11</v>
      </c>
      <c r="H3" s="15" t="s">
        <v>12</v>
      </c>
    </row>
    <row r="4" s="3" customFormat="true" ht="20.1" hidden="false" customHeight="true" outlineLevel="0" collapsed="false">
      <c r="A4" s="17" t="s">
        <v>13</v>
      </c>
      <c r="B4" s="18" t="n">
        <f aca="false">B5+B21</f>
        <v>905672.45</v>
      </c>
      <c r="C4" s="18" t="n">
        <f aca="false">C5+C21</f>
        <v>850427.2</v>
      </c>
      <c r="D4" s="19" t="n">
        <f aca="false">C4/B4</f>
        <v>0.939000849589716</v>
      </c>
      <c r="E4" s="20" t="s">
        <v>14</v>
      </c>
      <c r="F4" s="18" t="n">
        <f aca="false">SUM(F5:F25)</f>
        <v>2024593</v>
      </c>
      <c r="G4" s="21" t="n">
        <f aca="false">SUM(G5:G25)</f>
        <v>2688014.92</v>
      </c>
      <c r="H4" s="22" t="n">
        <f aca="false">G4/F4</f>
        <v>1.32768162292372</v>
      </c>
    </row>
    <row r="5" s="3" customFormat="true" ht="20.1" hidden="false" customHeight="true" outlineLevel="0" collapsed="false">
      <c r="A5" s="23" t="s">
        <v>15</v>
      </c>
      <c r="B5" s="18" t="n">
        <v>571482.45</v>
      </c>
      <c r="C5" s="18" t="n">
        <f aca="false">SUM(C6:C19)</f>
        <v>506097.2</v>
      </c>
      <c r="D5" s="19" t="n">
        <f aca="false">C5/B5</f>
        <v>0.885586600253429</v>
      </c>
      <c r="E5" s="24" t="s">
        <v>16</v>
      </c>
      <c r="F5" s="25" t="n">
        <v>305101.67</v>
      </c>
      <c r="G5" s="26" t="n">
        <f aca="false">418195.8+68</f>
        <v>418263.8</v>
      </c>
      <c r="H5" s="19" t="n">
        <f aca="false">G5/F5</f>
        <v>1.37089973974905</v>
      </c>
    </row>
    <row r="6" s="3" customFormat="true" ht="20.1" hidden="false" customHeight="true" outlineLevel="0" collapsed="false">
      <c r="A6" s="27" t="s">
        <v>17</v>
      </c>
      <c r="B6" s="26" t="n">
        <v>109995</v>
      </c>
      <c r="C6" s="26" t="n">
        <f aca="false">135991.9+2002-329</f>
        <v>137664.9</v>
      </c>
      <c r="D6" s="19" t="n">
        <f aca="false">C6/B6</f>
        <v>1.25155597981726</v>
      </c>
      <c r="E6" s="24" t="s">
        <v>18</v>
      </c>
      <c r="F6" s="25" t="n">
        <v>5063.2</v>
      </c>
      <c r="G6" s="26" t="n">
        <v>2880.24</v>
      </c>
      <c r="H6" s="19" t="n">
        <f aca="false">G6/F6</f>
        <v>0.56885763943751</v>
      </c>
    </row>
    <row r="7" s="3" customFormat="true" ht="20.1" hidden="false" customHeight="true" outlineLevel="0" collapsed="false">
      <c r="A7" s="27" t="s">
        <v>19</v>
      </c>
      <c r="B7" s="26" t="n">
        <v>90733</v>
      </c>
      <c r="C7" s="26" t="n">
        <v>42555.7</v>
      </c>
      <c r="D7" s="19" t="n">
        <f aca="false">C7/B7</f>
        <v>0.46902119405288</v>
      </c>
      <c r="E7" s="24" t="s">
        <v>20</v>
      </c>
      <c r="F7" s="25" t="n">
        <v>118329.79</v>
      </c>
      <c r="G7" s="26" t="n">
        <v>138312.24</v>
      </c>
      <c r="H7" s="19" t="n">
        <f aca="false">G7/F7</f>
        <v>1.16887083125898</v>
      </c>
    </row>
    <row r="8" s="3" customFormat="true" ht="20.1" hidden="false" customHeight="true" outlineLevel="0" collapsed="false">
      <c r="A8" s="28" t="s">
        <v>21</v>
      </c>
      <c r="B8" s="26" t="n">
        <v>32125</v>
      </c>
      <c r="C8" s="26" t="n">
        <v>38617.5</v>
      </c>
      <c r="D8" s="19" t="n">
        <f aca="false">C8/B8</f>
        <v>1.20210116731518</v>
      </c>
      <c r="E8" s="24" t="s">
        <v>22</v>
      </c>
      <c r="F8" s="25" t="n">
        <v>414039.82</v>
      </c>
      <c r="G8" s="26" t="n">
        <f aca="false">480052.32+20000+10000</f>
        <v>510052.32</v>
      </c>
      <c r="H8" s="19" t="n">
        <f aca="false">G8/F8</f>
        <v>1.23189194701128</v>
      </c>
    </row>
    <row r="9" s="3" customFormat="true" ht="20.1" hidden="false" customHeight="true" outlineLevel="0" collapsed="false">
      <c r="A9" s="28" t="s">
        <v>23</v>
      </c>
      <c r="B9" s="26" t="n">
        <v>17384</v>
      </c>
      <c r="C9" s="26" t="n">
        <v>16426.3</v>
      </c>
      <c r="D9" s="19" t="n">
        <f aca="false">C9/B9</f>
        <v>0.944909111826968</v>
      </c>
      <c r="E9" s="24" t="s">
        <v>24</v>
      </c>
      <c r="F9" s="25" t="n">
        <v>21180.48</v>
      </c>
      <c r="G9" s="26" t="n">
        <v>43761.96</v>
      </c>
      <c r="H9" s="19" t="n">
        <f aca="false">G9/F9</f>
        <v>2.06614580972669</v>
      </c>
    </row>
    <row r="10" s="3" customFormat="true" ht="20.1" hidden="false" customHeight="true" outlineLevel="0" collapsed="false">
      <c r="A10" s="28" t="s">
        <v>25</v>
      </c>
      <c r="B10" s="26" t="n">
        <v>16507</v>
      </c>
      <c r="C10" s="26" t="n">
        <f aca="false">9925.3+1952</f>
        <v>11877.3</v>
      </c>
      <c r="D10" s="19" t="n">
        <f aca="false">C10/B10</f>
        <v>0.719531108014782</v>
      </c>
      <c r="E10" s="24" t="s">
        <v>26</v>
      </c>
      <c r="F10" s="25" t="n">
        <v>31855.38</v>
      </c>
      <c r="G10" s="26" t="n">
        <v>39899.64</v>
      </c>
      <c r="H10" s="19" t="n">
        <f aca="false">G10/F10</f>
        <v>1.25252437735792</v>
      </c>
    </row>
    <row r="11" s="3" customFormat="true" ht="20.1" hidden="false" customHeight="true" outlineLevel="0" collapsed="false">
      <c r="A11" s="28" t="s">
        <v>27</v>
      </c>
      <c r="B11" s="26" t="n">
        <v>73116</v>
      </c>
      <c r="C11" s="26" t="n">
        <v>59820.2</v>
      </c>
      <c r="D11" s="19" t="n">
        <f aca="false">C11/B11</f>
        <v>0.818154713058701</v>
      </c>
      <c r="E11" s="24" t="s">
        <v>28</v>
      </c>
      <c r="F11" s="25" t="n">
        <v>327073.86</v>
      </c>
      <c r="G11" s="26" t="n">
        <f aca="false">397708.08+20000</f>
        <v>417708.08</v>
      </c>
      <c r="H11" s="19" t="n">
        <f aca="false">G11/F11</f>
        <v>1.27710627807432</v>
      </c>
    </row>
    <row r="12" s="3" customFormat="true" ht="20.1" hidden="false" customHeight="true" outlineLevel="0" collapsed="false">
      <c r="A12" s="28" t="s">
        <v>29</v>
      </c>
      <c r="B12" s="26" t="n">
        <v>34248</v>
      </c>
      <c r="C12" s="26" t="n">
        <v>26511.4</v>
      </c>
      <c r="D12" s="19" t="n">
        <f aca="false">C12/B12</f>
        <v>0.77410067741182</v>
      </c>
      <c r="E12" s="24" t="s">
        <v>30</v>
      </c>
      <c r="F12" s="25" t="n">
        <v>207475.45</v>
      </c>
      <c r="G12" s="26" t="n">
        <v>264614.76</v>
      </c>
      <c r="H12" s="19" t="n">
        <f aca="false">G12/F12</f>
        <v>1.27540275247023</v>
      </c>
    </row>
    <row r="13" s="3" customFormat="true" ht="20.1" hidden="false" customHeight="true" outlineLevel="0" collapsed="false">
      <c r="A13" s="28" t="s">
        <v>31</v>
      </c>
      <c r="B13" s="26" t="n">
        <v>9824</v>
      </c>
      <c r="C13" s="26" t="n">
        <v>9336.9</v>
      </c>
      <c r="D13" s="19" t="n">
        <f aca="false">C13/B13</f>
        <v>0.950417345276873</v>
      </c>
      <c r="E13" s="24" t="s">
        <v>32</v>
      </c>
      <c r="F13" s="25" t="n">
        <v>28901.25</v>
      </c>
      <c r="G13" s="26" t="n">
        <v>66155.76</v>
      </c>
      <c r="H13" s="19" t="n">
        <f aca="false">G13/F13</f>
        <v>2.28902763721292</v>
      </c>
    </row>
    <row r="14" s="3" customFormat="true" ht="20.1" hidden="false" customHeight="true" outlineLevel="0" collapsed="false">
      <c r="A14" s="28" t="s">
        <v>33</v>
      </c>
      <c r="B14" s="26" t="n">
        <v>47553</v>
      </c>
      <c r="C14" s="26" t="n">
        <f aca="false">39441.5+4280</f>
        <v>43721.5</v>
      </c>
      <c r="D14" s="19" t="n">
        <f aca="false">C14/B14</f>
        <v>0.91942674489517</v>
      </c>
      <c r="E14" s="24" t="s">
        <v>34</v>
      </c>
      <c r="F14" s="25" t="n">
        <v>59467.18</v>
      </c>
      <c r="G14" s="26" t="n">
        <f aca="false">127630.8-14140+20000</f>
        <v>133490.8</v>
      </c>
      <c r="H14" s="19" t="n">
        <f aca="false">G14/F14</f>
        <v>2.24478107083605</v>
      </c>
    </row>
    <row r="15" s="3" customFormat="true" ht="20.1" hidden="false" customHeight="true" outlineLevel="0" collapsed="false">
      <c r="A15" s="28" t="s">
        <v>35</v>
      </c>
      <c r="B15" s="26" t="n">
        <v>23317</v>
      </c>
      <c r="C15" s="26" t="n">
        <v>23954.9</v>
      </c>
      <c r="D15" s="19" t="n">
        <f aca="false">C15/B15</f>
        <v>1.02735772183386</v>
      </c>
      <c r="E15" s="24" t="s">
        <v>36</v>
      </c>
      <c r="F15" s="25" t="n">
        <f aca="false">197941.08-5917</f>
        <v>192024.08</v>
      </c>
      <c r="G15" s="26" t="n">
        <v>246033.48</v>
      </c>
      <c r="H15" s="19" t="n">
        <f aca="false">G15/F15</f>
        <v>1.28126368317973</v>
      </c>
    </row>
    <row r="16" s="3" customFormat="true" ht="20.1" hidden="false" customHeight="true" outlineLevel="0" collapsed="false">
      <c r="A16" s="28" t="s">
        <v>37</v>
      </c>
      <c r="B16" s="26" t="n">
        <v>9290</v>
      </c>
      <c r="C16" s="26" t="n">
        <v>9136.6</v>
      </c>
      <c r="D16" s="19" t="n">
        <f aca="false">C16/B16</f>
        <v>0.983487621097955</v>
      </c>
      <c r="E16" s="24" t="s">
        <v>38</v>
      </c>
      <c r="F16" s="25" t="n">
        <v>42999.67</v>
      </c>
      <c r="G16" s="26" t="n">
        <v>101396.12</v>
      </c>
      <c r="H16" s="19" t="n">
        <f aca="false">G16/F16</f>
        <v>2.3580673991219</v>
      </c>
    </row>
    <row r="17" s="3" customFormat="true" ht="20.1" hidden="false" customHeight="true" outlineLevel="0" collapsed="false">
      <c r="A17" s="28" t="s">
        <v>39</v>
      </c>
      <c r="B17" s="26" t="n">
        <v>38329</v>
      </c>
      <c r="C17" s="26" t="n">
        <v>35134.3</v>
      </c>
      <c r="D17" s="19" t="n">
        <f aca="false">C17/B17</f>
        <v>0.916650577891414</v>
      </c>
      <c r="E17" s="24" t="s">
        <v>40</v>
      </c>
      <c r="F17" s="25" t="n">
        <v>10203.1</v>
      </c>
      <c r="G17" s="26" t="n">
        <v>19512.24</v>
      </c>
      <c r="H17" s="19" t="n">
        <f aca="false">G17/F17</f>
        <v>1.91238349129186</v>
      </c>
    </row>
    <row r="18" s="3" customFormat="true" ht="20.1" hidden="false" customHeight="true" outlineLevel="0" collapsed="false">
      <c r="A18" s="28" t="s">
        <v>41</v>
      </c>
      <c r="B18" s="26" t="n">
        <v>56951</v>
      </c>
      <c r="C18" s="26" t="n">
        <v>39984.4</v>
      </c>
      <c r="D18" s="19" t="n">
        <f aca="false">C18/B18</f>
        <v>0.702084247862197</v>
      </c>
      <c r="E18" s="24" t="s">
        <v>42</v>
      </c>
      <c r="F18" s="25" t="n">
        <v>9889.13</v>
      </c>
      <c r="G18" s="26" t="n">
        <v>10061.04</v>
      </c>
      <c r="H18" s="19" t="n">
        <f aca="false">G18/F18</f>
        <v>1.01738373345279</v>
      </c>
    </row>
    <row r="19" s="3" customFormat="true" ht="20.1" hidden="false" customHeight="true" outlineLevel="0" collapsed="false">
      <c r="A19" s="28" t="s">
        <v>43</v>
      </c>
      <c r="B19" s="25" t="n">
        <v>12111</v>
      </c>
      <c r="C19" s="26" t="n">
        <v>11355.3</v>
      </c>
      <c r="D19" s="19" t="n">
        <f aca="false">C19/B19</f>
        <v>0.937602179836512</v>
      </c>
      <c r="E19" s="24" t="s">
        <v>44</v>
      </c>
      <c r="F19" s="25" t="n">
        <v>569</v>
      </c>
      <c r="G19" s="26" t="n">
        <v>2067.12</v>
      </c>
      <c r="H19" s="19" t="n">
        <f aca="false">G19/F19</f>
        <v>3.63289982425308</v>
      </c>
    </row>
    <row r="20" s="3" customFormat="true" ht="20.1" hidden="false" customHeight="true" outlineLevel="0" collapsed="false">
      <c r="A20" s="28" t="s">
        <v>45</v>
      </c>
      <c r="B20" s="25"/>
      <c r="C20" s="25"/>
      <c r="D20" s="19"/>
      <c r="E20" s="24" t="s">
        <v>46</v>
      </c>
      <c r="F20" s="25" t="n">
        <v>15168</v>
      </c>
      <c r="G20" s="26" t="n">
        <v>15337.08</v>
      </c>
      <c r="H20" s="19" t="n">
        <f aca="false">G20/F20</f>
        <v>1.01114715189873</v>
      </c>
    </row>
    <row r="21" s="3" customFormat="true" ht="17.25" hidden="false" customHeight="true" outlineLevel="0" collapsed="false">
      <c r="A21" s="23" t="s">
        <v>47</v>
      </c>
      <c r="B21" s="18" t="n">
        <f aca="false">SUM(B22:B27)</f>
        <v>334190</v>
      </c>
      <c r="C21" s="18" t="n">
        <f aca="false">SUM(C22:C27)</f>
        <v>344330</v>
      </c>
      <c r="D21" s="19" t="n">
        <f aca="false">C21/B21</f>
        <v>1.03034202100601</v>
      </c>
      <c r="E21" s="24" t="s">
        <v>48</v>
      </c>
      <c r="F21" s="25" t="n">
        <v>91177.64</v>
      </c>
      <c r="G21" s="26" t="n">
        <f aca="false">171020.52+20000</f>
        <v>191020.52</v>
      </c>
      <c r="H21" s="19" t="n">
        <f aca="false">G21/F21</f>
        <v>2.09503689720418</v>
      </c>
    </row>
    <row r="22" s="3" customFormat="true" ht="17.25" hidden="false" customHeight="true" outlineLevel="0" collapsed="false">
      <c r="A22" s="28" t="s">
        <v>49</v>
      </c>
      <c r="B22" s="26" t="n">
        <v>77398</v>
      </c>
      <c r="C22" s="26" t="n">
        <v>58571</v>
      </c>
      <c r="D22" s="19" t="n">
        <f aca="false">C22/B22</f>
        <v>0.756750820434637</v>
      </c>
      <c r="E22" s="24" t="s">
        <v>50</v>
      </c>
      <c r="F22" s="25" t="n">
        <v>9325.1</v>
      </c>
      <c r="G22" s="26" t="n">
        <v>12129.48</v>
      </c>
      <c r="H22" s="19" t="n">
        <f aca="false">G22/F22</f>
        <v>1.30073457657291</v>
      </c>
    </row>
    <row r="23" s="3" customFormat="true" ht="17.25" hidden="false" customHeight="true" outlineLevel="0" collapsed="false">
      <c r="A23" s="28" t="s">
        <v>51</v>
      </c>
      <c r="B23" s="26" t="n">
        <v>79917</v>
      </c>
      <c r="C23" s="26" t="n">
        <v>56167</v>
      </c>
      <c r="D23" s="19" t="n">
        <f aca="false">C23/B23</f>
        <v>0.702816672297509</v>
      </c>
      <c r="E23" s="24" t="s">
        <v>52</v>
      </c>
      <c r="F23" s="25" t="n">
        <v>26490</v>
      </c>
      <c r="G23" s="26"/>
      <c r="H23" s="19" t="n">
        <f aca="false">G23/F23</f>
        <v>0</v>
      </c>
    </row>
    <row r="24" s="3" customFormat="true" ht="16.5" hidden="false" customHeight="true" outlineLevel="0" collapsed="false">
      <c r="A24" s="28" t="s">
        <v>53</v>
      </c>
      <c r="B24" s="26" t="n">
        <v>29890</v>
      </c>
      <c r="C24" s="26" t="n">
        <v>26184</v>
      </c>
      <c r="D24" s="19" t="n">
        <f aca="false">C24/B24</f>
        <v>0.876012044161927</v>
      </c>
      <c r="E24" s="24" t="s">
        <v>54</v>
      </c>
      <c r="F24" s="25" t="n">
        <v>29063</v>
      </c>
      <c r="G24" s="26" t="n">
        <v>35610.96</v>
      </c>
      <c r="H24" s="19" t="n">
        <f aca="false">G24/F24</f>
        <v>1.22530227436947</v>
      </c>
    </row>
    <row r="25" s="3" customFormat="true" ht="17.25" hidden="false" customHeight="true" outlineLevel="0" collapsed="false">
      <c r="A25" s="28" t="s">
        <v>55</v>
      </c>
      <c r="B25" s="26" t="n">
        <v>14824</v>
      </c>
      <c r="C25" s="26" t="n">
        <v>4952</v>
      </c>
      <c r="D25" s="19" t="n">
        <f aca="false">C25/B25</f>
        <v>0.33405288720993</v>
      </c>
      <c r="E25" s="24" t="s">
        <v>56</v>
      </c>
      <c r="F25" s="25" t="n">
        <v>79196.2</v>
      </c>
      <c r="G25" s="26" t="n">
        <f aca="false">13007.28+6700</f>
        <v>19707.28</v>
      </c>
      <c r="H25" s="19" t="n">
        <f aca="false">G25/F25</f>
        <v>0.248841232281347</v>
      </c>
    </row>
    <row r="26" s="3" customFormat="true" ht="23.25" hidden="false" customHeight="true" outlineLevel="0" collapsed="false">
      <c r="A26" s="29" t="s">
        <v>57</v>
      </c>
      <c r="B26" s="26" t="n">
        <v>84776</v>
      </c>
      <c r="C26" s="26" t="n">
        <v>101245</v>
      </c>
      <c r="D26" s="19" t="n">
        <f aca="false">C26/B26</f>
        <v>1.19426488628857</v>
      </c>
      <c r="E26" s="30" t="s">
        <v>58</v>
      </c>
      <c r="F26" s="21" t="n">
        <v>46269</v>
      </c>
      <c r="G26" s="21" t="n">
        <v>46269</v>
      </c>
      <c r="H26" s="22" t="n">
        <f aca="false">G26/F26</f>
        <v>1</v>
      </c>
    </row>
    <row r="27" s="3" customFormat="true" ht="20.1" hidden="false" customHeight="true" outlineLevel="0" collapsed="false">
      <c r="A27" s="28" t="s">
        <v>59</v>
      </c>
      <c r="B27" s="26" t="n">
        <v>47385</v>
      </c>
      <c r="C27" s="26" t="n">
        <v>97211</v>
      </c>
      <c r="D27" s="19" t="n">
        <f aca="false">C27/B27</f>
        <v>2.05151419225493</v>
      </c>
      <c r="E27" s="30" t="s">
        <v>60</v>
      </c>
      <c r="F27" s="21" t="n">
        <v>2873</v>
      </c>
      <c r="G27" s="21" t="n">
        <v>2873</v>
      </c>
      <c r="H27" s="22" t="n">
        <f aca="false">G27/F27</f>
        <v>1</v>
      </c>
    </row>
    <row r="28" s="3" customFormat="true" ht="20.1" hidden="false" customHeight="true" outlineLevel="0" collapsed="false">
      <c r="A28" s="31" t="s">
        <v>61</v>
      </c>
      <c r="B28" s="21" t="n">
        <v>868466</v>
      </c>
      <c r="C28" s="21" t="n">
        <v>1639271</v>
      </c>
      <c r="D28" s="22" t="n">
        <f aca="false">C28/B28</f>
        <v>1.88754769904636</v>
      </c>
      <c r="E28" s="30" t="s">
        <v>62</v>
      </c>
      <c r="F28" s="21"/>
      <c r="G28" s="21"/>
      <c r="H28" s="22"/>
    </row>
    <row r="29" s="3" customFormat="true" ht="21.75" hidden="false" customHeight="true" outlineLevel="0" collapsed="false">
      <c r="A29" s="32" t="s">
        <v>63</v>
      </c>
      <c r="B29" s="18" t="n">
        <v>4722</v>
      </c>
      <c r="C29" s="18" t="n">
        <v>180000</v>
      </c>
      <c r="D29" s="22" t="n">
        <f aca="false">C29/B29</f>
        <v>38.1194409148666</v>
      </c>
      <c r="E29" s="30" t="s">
        <v>64</v>
      </c>
      <c r="F29" s="21" t="n">
        <v>5430</v>
      </c>
      <c r="G29" s="21" t="n">
        <v>5430</v>
      </c>
      <c r="H29" s="22" t="n">
        <f aca="false">G29/F29</f>
        <v>1</v>
      </c>
    </row>
    <row r="30" s="3" customFormat="true" ht="20.1" hidden="false" customHeight="true" outlineLevel="0" collapsed="false">
      <c r="A30" s="33" t="s">
        <v>65</v>
      </c>
      <c r="B30" s="18" t="n">
        <v>140071</v>
      </c>
      <c r="C30" s="18" t="n">
        <v>140071</v>
      </c>
      <c r="D30" s="22" t="n">
        <f aca="false">C30/B30</f>
        <v>1</v>
      </c>
      <c r="E30" s="30" t="s">
        <v>66</v>
      </c>
      <c r="F30" s="21"/>
      <c r="G30" s="21" t="n">
        <f aca="false">260000+27416-60000</f>
        <v>227416</v>
      </c>
      <c r="H30" s="22"/>
    </row>
    <row r="31" s="3" customFormat="true" ht="26.25" hidden="false" customHeight="true" outlineLevel="0" collapsed="false">
      <c r="A31" s="34" t="s">
        <v>67</v>
      </c>
      <c r="B31" s="35" t="n">
        <v>100661</v>
      </c>
      <c r="C31" s="35" t="n">
        <v>100661</v>
      </c>
      <c r="D31" s="22" t="n">
        <f aca="false">C31/B31</f>
        <v>1</v>
      </c>
      <c r="E31" s="30" t="s">
        <v>68</v>
      </c>
      <c r="F31" s="26"/>
      <c r="G31" s="26" t="n">
        <v>13500</v>
      </c>
      <c r="H31" s="19"/>
    </row>
    <row r="32" s="3" customFormat="true" ht="20.1" hidden="false" customHeight="true" outlineLevel="0" collapsed="false">
      <c r="A32" s="34" t="s">
        <v>69</v>
      </c>
      <c r="B32" s="35" t="n">
        <v>59573</v>
      </c>
      <c r="C32" s="35" t="n">
        <v>59573</v>
      </c>
      <c r="D32" s="22" t="n">
        <f aca="false">C32/B32</f>
        <v>1</v>
      </c>
      <c r="E32" s="36"/>
      <c r="F32" s="26"/>
      <c r="G32" s="26"/>
      <c r="H32" s="19"/>
    </row>
    <row r="33" s="3" customFormat="true" ht="20.1" hidden="false" customHeight="true" outlineLevel="0" collapsed="false">
      <c r="A33" s="37" t="s">
        <v>70</v>
      </c>
      <c r="B33" s="18" t="n">
        <f aca="false">B4+B28+B29+B30+B31+B32</f>
        <v>2079165.45</v>
      </c>
      <c r="C33" s="18" t="n">
        <f aca="false">C4+C28+C29+C30+C31+C32</f>
        <v>2970003.2</v>
      </c>
      <c r="D33" s="22" t="n">
        <f aca="false">C33/B33</f>
        <v>1.42845928879782</v>
      </c>
      <c r="E33" s="37" t="s">
        <v>71</v>
      </c>
      <c r="F33" s="18" t="n">
        <f aca="false">F4+F26+F27+F28+F29+F30</f>
        <v>2079165</v>
      </c>
      <c r="G33" s="18" t="n">
        <f aca="false">G4+G26+G27+G28+G29+G30</f>
        <v>2970002.92</v>
      </c>
      <c r="H33" s="22" t="n">
        <f aca="false">G33/F33</f>
        <v>1.42845946329416</v>
      </c>
    </row>
    <row r="34" customFormat="false" ht="14.25" hidden="true" customHeight="false" outlineLevel="0" collapsed="false">
      <c r="G34" s="38"/>
      <c r="H34" s="39"/>
    </row>
  </sheetData>
  <mergeCells count="1">
    <mergeCell ref="A1:H1"/>
  </mergeCells>
  <printOptions headings="false" gridLines="false" gridLinesSet="true" horizontalCentered="true" verticalCentered="false"/>
  <pageMargins left="0.509722222222222" right="0.509722222222222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－&amp;P－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7.75"/>
  </cols>
  <sheetData>
    <row r="1" s="437" customFormat="true" ht="46.5" hidden="false" customHeight="true" outlineLevel="0" collapsed="false">
      <c r="A1" s="444" t="s">
        <v>1350</v>
      </c>
      <c r="B1" s="444"/>
    </row>
    <row r="2" s="437" customFormat="true" ht="14.25" hidden="false" customHeight="false" outlineLevel="0" collapsed="false">
      <c r="A2" s="460" t="s">
        <v>1351</v>
      </c>
      <c r="B2" s="461" t="s">
        <v>8</v>
      </c>
    </row>
    <row r="3" s="437" customFormat="true" ht="20.1" hidden="false" customHeight="true" outlineLevel="0" collapsed="false">
      <c r="A3" s="462" t="s">
        <v>1352</v>
      </c>
      <c r="B3" s="463" t="s">
        <v>1353</v>
      </c>
    </row>
    <row r="4" s="437" customFormat="true" ht="20.1" hidden="false" customHeight="true" outlineLevel="0" collapsed="false">
      <c r="A4" s="462"/>
      <c r="B4" s="463"/>
    </row>
    <row r="5" s="437" customFormat="true" ht="21.95" hidden="false" customHeight="true" outlineLevel="0" collapsed="false">
      <c r="A5" s="447" t="s">
        <v>141</v>
      </c>
      <c r="B5" s="440" t="n">
        <f aca="false">B6+B20+B23+B29</f>
        <v>21383</v>
      </c>
    </row>
    <row r="6" s="437" customFormat="true" ht="21.95" hidden="false" customHeight="true" outlineLevel="0" collapsed="false">
      <c r="A6" s="464" t="s">
        <v>1354</v>
      </c>
      <c r="B6" s="440" t="n">
        <f aca="false">B7+B12+B15+B18</f>
        <v>20446</v>
      </c>
    </row>
    <row r="7" s="437" customFormat="true" ht="21.95" hidden="false" customHeight="true" outlineLevel="0" collapsed="false">
      <c r="A7" s="464" t="s">
        <v>1355</v>
      </c>
      <c r="B7" s="465" t="n">
        <f aca="false">B8+B9+B10+B11</f>
        <v>19846</v>
      </c>
    </row>
    <row r="8" s="437" customFormat="true" ht="21.95" hidden="false" customHeight="true" outlineLevel="0" collapsed="false">
      <c r="A8" s="466" t="s">
        <v>1356</v>
      </c>
      <c r="B8" s="467" t="n">
        <v>13155</v>
      </c>
    </row>
    <row r="9" s="437" customFormat="true" ht="21.95" hidden="false" customHeight="true" outlineLevel="0" collapsed="false">
      <c r="A9" s="468" t="s">
        <v>1357</v>
      </c>
      <c r="B9" s="439" t="n">
        <v>2558</v>
      </c>
    </row>
    <row r="10" s="437" customFormat="true" ht="21.95" hidden="false" customHeight="true" outlineLevel="0" collapsed="false">
      <c r="A10" s="466" t="s">
        <v>1358</v>
      </c>
      <c r="B10" s="469"/>
    </row>
    <row r="11" s="437" customFormat="true" ht="21.95" hidden="false" customHeight="true" outlineLevel="0" collapsed="false">
      <c r="A11" s="466" t="s">
        <v>1359</v>
      </c>
      <c r="B11" s="470" t="n">
        <v>4133</v>
      </c>
    </row>
    <row r="12" s="437" customFormat="true" ht="21.95" hidden="false" customHeight="true" outlineLevel="0" collapsed="false">
      <c r="A12" s="464" t="s">
        <v>1360</v>
      </c>
      <c r="B12" s="440"/>
    </row>
    <row r="13" s="437" customFormat="true" ht="21.95" hidden="false" customHeight="true" outlineLevel="0" collapsed="false">
      <c r="A13" s="466" t="s">
        <v>1361</v>
      </c>
      <c r="B13" s="439"/>
    </row>
    <row r="14" s="437" customFormat="true" ht="21.95" hidden="false" customHeight="true" outlineLevel="0" collapsed="false">
      <c r="A14" s="466" t="s">
        <v>1362</v>
      </c>
      <c r="B14" s="439"/>
    </row>
    <row r="15" s="437" customFormat="true" ht="21.95" hidden="false" customHeight="true" outlineLevel="0" collapsed="false">
      <c r="A15" s="464" t="s">
        <v>1363</v>
      </c>
      <c r="B15" s="440" t="n">
        <f aca="false">B16+B17</f>
        <v>600</v>
      </c>
    </row>
    <row r="16" s="437" customFormat="true" ht="21.95" hidden="false" customHeight="true" outlineLevel="0" collapsed="false">
      <c r="A16" s="466" t="s">
        <v>1364</v>
      </c>
      <c r="B16" s="439"/>
    </row>
    <row r="17" s="437" customFormat="true" ht="21.95" hidden="false" customHeight="true" outlineLevel="0" collapsed="false">
      <c r="A17" s="466" t="s">
        <v>1365</v>
      </c>
      <c r="B17" s="439" t="n">
        <v>600</v>
      </c>
    </row>
    <row r="18" s="437" customFormat="true" ht="21.95" hidden="false" customHeight="true" outlineLevel="0" collapsed="false">
      <c r="A18" s="471" t="s">
        <v>1366</v>
      </c>
      <c r="B18" s="440"/>
    </row>
    <row r="19" s="437" customFormat="true" ht="21.95" hidden="false" customHeight="true" outlineLevel="0" collapsed="false">
      <c r="A19" s="466" t="s">
        <v>1367</v>
      </c>
      <c r="B19" s="470"/>
    </row>
    <row r="20" s="437" customFormat="true" ht="21.95" hidden="false" customHeight="true" outlineLevel="0" collapsed="false">
      <c r="A20" s="464" t="s">
        <v>1368</v>
      </c>
      <c r="B20" s="465"/>
    </row>
    <row r="21" s="437" customFormat="true" ht="21.95" hidden="false" customHeight="true" outlineLevel="0" collapsed="false">
      <c r="A21" s="464" t="s">
        <v>1369</v>
      </c>
      <c r="B21" s="440"/>
    </row>
    <row r="22" s="437" customFormat="true" ht="21.95" hidden="false" customHeight="true" outlineLevel="0" collapsed="false">
      <c r="A22" s="466" t="s">
        <v>1370</v>
      </c>
      <c r="B22" s="439"/>
    </row>
    <row r="23" s="437" customFormat="true" ht="21.95" hidden="false" customHeight="true" outlineLevel="0" collapsed="false">
      <c r="A23" s="464" t="s">
        <v>1371</v>
      </c>
      <c r="B23" s="465"/>
    </row>
    <row r="24" s="437" customFormat="true" ht="21.95" hidden="false" customHeight="true" outlineLevel="0" collapsed="false">
      <c r="A24" s="464" t="s">
        <v>1372</v>
      </c>
      <c r="B24" s="465"/>
    </row>
    <row r="25" s="437" customFormat="true" ht="21.95" hidden="false" customHeight="true" outlineLevel="0" collapsed="false">
      <c r="A25" s="466" t="s">
        <v>1373</v>
      </c>
      <c r="B25" s="470"/>
    </row>
    <row r="26" s="437" customFormat="true" ht="21.95" hidden="false" customHeight="true" outlineLevel="0" collapsed="false">
      <c r="A26" s="464" t="s">
        <v>1374</v>
      </c>
      <c r="B26" s="465"/>
    </row>
    <row r="27" s="437" customFormat="true" ht="21.95" hidden="false" customHeight="true" outlineLevel="0" collapsed="false">
      <c r="A27" s="466" t="s">
        <v>1375</v>
      </c>
      <c r="B27" s="472"/>
    </row>
    <row r="28" s="437" customFormat="true" ht="21.95" hidden="false" customHeight="true" outlineLevel="0" collapsed="false">
      <c r="A28" s="466" t="s">
        <v>1376</v>
      </c>
      <c r="B28" s="472"/>
    </row>
    <row r="29" s="437" customFormat="true" ht="21.95" hidden="false" customHeight="true" outlineLevel="0" collapsed="false">
      <c r="A29" s="464" t="s">
        <v>1377</v>
      </c>
      <c r="B29" s="465" t="n">
        <v>937</v>
      </c>
    </row>
    <row r="30" s="437" customFormat="true" ht="21.95" hidden="false" customHeight="true" outlineLevel="0" collapsed="false">
      <c r="A30" s="464" t="s">
        <v>1378</v>
      </c>
      <c r="B30" s="465" t="n">
        <v>937</v>
      </c>
    </row>
    <row r="31" s="437" customFormat="true" ht="21.95" hidden="false" customHeight="true" outlineLevel="0" collapsed="false">
      <c r="A31" s="466" t="s">
        <v>1379</v>
      </c>
      <c r="B31" s="439" t="n">
        <v>937</v>
      </c>
    </row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75" right="0.75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－&amp;P－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2" width="30.62"/>
    <col collapsed="false" customWidth="true" hidden="false" outlineLevel="0" max="2" min="2" style="123" width="11.62"/>
    <col collapsed="false" customWidth="true" hidden="false" outlineLevel="0" max="3" min="3" style="121" width="30.62"/>
    <col collapsed="false" customWidth="true" hidden="false" outlineLevel="0" max="4" min="4" style="121" width="10.74"/>
    <col collapsed="false" customWidth="false" hidden="false" outlineLevel="0" max="257" min="5" style="121" width="8.99"/>
  </cols>
  <sheetData>
    <row r="1" s="473" customFormat="true" ht="60.75" hidden="false" customHeight="true" outlineLevel="0" collapsed="false">
      <c r="A1" s="124" t="s">
        <v>1380</v>
      </c>
      <c r="B1" s="124"/>
      <c r="C1" s="124"/>
      <c r="D1" s="124"/>
    </row>
    <row r="2" s="473" customFormat="true" ht="24.75" hidden="false" customHeight="true" outlineLevel="0" collapsed="false">
      <c r="A2" s="474" t="s">
        <v>1381</v>
      </c>
      <c r="B2" s="475" t="s">
        <v>8</v>
      </c>
      <c r="C2" s="475"/>
      <c r="D2" s="475"/>
    </row>
    <row r="3" s="478" customFormat="true" ht="36" hidden="false" customHeight="true" outlineLevel="0" collapsed="false">
      <c r="A3" s="476" t="s">
        <v>9</v>
      </c>
      <c r="B3" s="477" t="s">
        <v>1382</v>
      </c>
      <c r="C3" s="476" t="s">
        <v>9</v>
      </c>
      <c r="D3" s="477" t="s">
        <v>1382</v>
      </c>
    </row>
    <row r="4" s="478" customFormat="true" ht="30" hidden="false" customHeight="true" outlineLevel="0" collapsed="false">
      <c r="A4" s="477" t="s">
        <v>140</v>
      </c>
      <c r="B4" s="479" t="n">
        <f aca="false">B5+B6</f>
        <v>10442</v>
      </c>
      <c r="C4" s="477" t="s">
        <v>141</v>
      </c>
      <c r="D4" s="479" t="n">
        <f aca="false">D5+D19</f>
        <v>10442</v>
      </c>
    </row>
    <row r="5" s="481" customFormat="true" ht="30" hidden="false" customHeight="true" outlineLevel="0" collapsed="false">
      <c r="A5" s="480" t="s">
        <v>171</v>
      </c>
      <c r="B5" s="479" t="n">
        <v>2500</v>
      </c>
      <c r="C5" s="480" t="s">
        <v>184</v>
      </c>
      <c r="D5" s="479" t="n">
        <f aca="false">D6+D12+D14</f>
        <v>10370</v>
      </c>
    </row>
    <row r="6" s="481" customFormat="true" ht="30" hidden="false" customHeight="true" outlineLevel="0" collapsed="false">
      <c r="A6" s="480" t="s">
        <v>172</v>
      </c>
      <c r="B6" s="479" t="n">
        <f aca="false">B7+B13+B17+B18+B19</f>
        <v>7942</v>
      </c>
      <c r="C6" s="480" t="s">
        <v>185</v>
      </c>
      <c r="D6" s="479" t="n">
        <f aca="false">SUM(D7:D11)</f>
        <v>9020</v>
      </c>
    </row>
    <row r="7" s="481" customFormat="true" ht="30" hidden="false" customHeight="true" outlineLevel="0" collapsed="false">
      <c r="A7" s="480" t="s">
        <v>1383</v>
      </c>
      <c r="B7" s="479" t="n">
        <v>1850</v>
      </c>
      <c r="C7" s="482" t="s">
        <v>1384</v>
      </c>
      <c r="D7" s="483" t="n">
        <v>200</v>
      </c>
    </row>
    <row r="8" s="478" customFormat="true" ht="30" hidden="false" customHeight="true" outlineLevel="0" collapsed="false">
      <c r="A8" s="482" t="s">
        <v>1385</v>
      </c>
      <c r="B8" s="483" t="n">
        <v>1350</v>
      </c>
      <c r="C8" s="482" t="s">
        <v>1386</v>
      </c>
      <c r="D8" s="483" t="n">
        <v>500</v>
      </c>
    </row>
    <row r="9" s="478" customFormat="true" ht="30" hidden="false" customHeight="true" outlineLevel="0" collapsed="false">
      <c r="A9" s="482" t="s">
        <v>1387</v>
      </c>
      <c r="B9" s="483" t="n">
        <v>300</v>
      </c>
      <c r="C9" s="482" t="s">
        <v>1388</v>
      </c>
      <c r="D9" s="483" t="n">
        <v>1420</v>
      </c>
    </row>
    <row r="10" s="478" customFormat="true" ht="51.75" hidden="false" customHeight="true" outlineLevel="0" collapsed="false">
      <c r="A10" s="482" t="s">
        <v>1389</v>
      </c>
      <c r="B10" s="483" t="n">
        <v>100</v>
      </c>
      <c r="C10" s="482" t="s">
        <v>1390</v>
      </c>
      <c r="D10" s="483" t="n">
        <v>5000</v>
      </c>
    </row>
    <row r="11" s="478" customFormat="true" ht="30" hidden="false" customHeight="true" outlineLevel="0" collapsed="false">
      <c r="A11" s="482" t="s">
        <v>1391</v>
      </c>
      <c r="B11" s="483" t="n">
        <v>100</v>
      </c>
      <c r="C11" s="482" t="s">
        <v>1392</v>
      </c>
      <c r="D11" s="483" t="n">
        <v>1900</v>
      </c>
    </row>
    <row r="12" s="478" customFormat="true" ht="30" hidden="false" customHeight="true" outlineLevel="0" collapsed="false">
      <c r="A12" s="482"/>
      <c r="B12" s="483"/>
      <c r="C12" s="480" t="s">
        <v>192</v>
      </c>
      <c r="D12" s="479" t="n">
        <v>500</v>
      </c>
    </row>
    <row r="13" s="481" customFormat="true" ht="30" hidden="false" customHeight="true" outlineLevel="0" collapsed="false">
      <c r="A13" s="480" t="s">
        <v>177</v>
      </c>
      <c r="B13" s="479" t="n">
        <v>5292</v>
      </c>
      <c r="C13" s="482" t="s">
        <v>1393</v>
      </c>
      <c r="D13" s="483" t="n">
        <v>500</v>
      </c>
    </row>
    <row r="14" s="478" customFormat="true" ht="30" hidden="false" customHeight="true" outlineLevel="0" collapsed="false">
      <c r="A14" s="482" t="s">
        <v>1394</v>
      </c>
      <c r="B14" s="483" t="n">
        <v>1250</v>
      </c>
      <c r="C14" s="480" t="s">
        <v>195</v>
      </c>
      <c r="D14" s="479" t="n">
        <v>850</v>
      </c>
    </row>
    <row r="15" s="478" customFormat="true" ht="30" hidden="false" customHeight="true" outlineLevel="0" collapsed="false">
      <c r="A15" s="482" t="s">
        <v>1395</v>
      </c>
      <c r="B15" s="483" t="n">
        <v>400</v>
      </c>
      <c r="C15" s="482" t="s">
        <v>1396</v>
      </c>
      <c r="D15" s="483" t="n">
        <v>50</v>
      </c>
    </row>
    <row r="16" s="478" customFormat="true" ht="30" hidden="false" customHeight="true" outlineLevel="0" collapsed="false">
      <c r="A16" s="482" t="s">
        <v>1397</v>
      </c>
      <c r="B16" s="483" t="n">
        <v>3642</v>
      </c>
      <c r="C16" s="482" t="s">
        <v>1398</v>
      </c>
      <c r="D16" s="483" t="n">
        <v>600</v>
      </c>
    </row>
    <row r="17" s="481" customFormat="true" ht="30" hidden="false" customHeight="true" outlineLevel="0" collapsed="false">
      <c r="A17" s="480" t="s">
        <v>180</v>
      </c>
      <c r="B17" s="479"/>
      <c r="C17" s="482" t="s">
        <v>1399</v>
      </c>
      <c r="D17" s="483" t="n">
        <v>200</v>
      </c>
    </row>
    <row r="18" s="481" customFormat="true" ht="30" hidden="false" customHeight="true" outlineLevel="0" collapsed="false">
      <c r="A18" s="480" t="s">
        <v>182</v>
      </c>
      <c r="B18" s="479"/>
      <c r="C18" s="480"/>
      <c r="D18" s="479"/>
    </row>
    <row r="19" s="481" customFormat="true" ht="30" hidden="false" customHeight="true" outlineLevel="0" collapsed="false">
      <c r="A19" s="480" t="s">
        <v>183</v>
      </c>
      <c r="B19" s="479" t="n">
        <v>800</v>
      </c>
      <c r="C19" s="480" t="s">
        <v>199</v>
      </c>
      <c r="D19" s="479" t="n">
        <v>72</v>
      </c>
    </row>
    <row r="20" s="481" customFormat="true" ht="30" hidden="false" customHeight="true" outlineLevel="0" collapsed="false">
      <c r="A20" s="482" t="s">
        <v>1400</v>
      </c>
      <c r="B20" s="483" t="n">
        <v>800</v>
      </c>
      <c r="C20" s="480"/>
      <c r="D20" s="479"/>
    </row>
    <row r="21" s="478" customFormat="true" ht="30" hidden="false" customHeight="true" outlineLevel="0" collapsed="false">
      <c r="A21" s="482" t="s">
        <v>1401</v>
      </c>
      <c r="B21" s="483" t="n">
        <v>0</v>
      </c>
      <c r="C21" s="480" t="s">
        <v>200</v>
      </c>
      <c r="D21" s="484"/>
    </row>
  </sheetData>
  <mergeCells count="2">
    <mergeCell ref="A1:D1"/>
    <mergeCell ref="B2:D2"/>
  </mergeCells>
  <printOptions headings="false" gridLines="false" gridLinesSet="true" horizontalCentered="true" verticalCentered="false"/>
  <pageMargins left="0.589583333333333" right="0.589583333333333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－&amp;P－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5" width="24.99"/>
    <col collapsed="false" customWidth="true" hidden="false" outlineLevel="0" max="2" min="2" style="485" width="10.49"/>
    <col collapsed="false" customWidth="true" hidden="false" outlineLevel="0" max="3" min="3" style="485" width="9.75"/>
    <col collapsed="false" customWidth="true" hidden="false" outlineLevel="0" max="4" min="4" style="485" width="11.24"/>
    <col collapsed="false" customWidth="true" hidden="false" outlineLevel="0" max="5" min="5" style="485" width="7.62"/>
    <col collapsed="false" customWidth="true" hidden="false" outlineLevel="0" max="6" min="6" style="485" width="11.74"/>
    <col collapsed="false" customWidth="true" hidden="false" outlineLevel="0" max="7" min="7" style="485" width="8.74"/>
    <col collapsed="false" customWidth="true" hidden="false" outlineLevel="0" max="8" min="8" style="485" width="8.5"/>
    <col collapsed="false" customWidth="true" hidden="false" outlineLevel="0" max="9" min="9" style="485" width="10.62"/>
    <col collapsed="false" customWidth="true" hidden="false" outlineLevel="0" max="10" min="10" style="485" width="10.37"/>
    <col collapsed="false" customWidth="true" hidden="false" outlineLevel="0" max="11" min="11" style="485" width="9.5"/>
    <col collapsed="false" customWidth="false" hidden="false" outlineLevel="0" max="257" min="12" style="485" width="8.99"/>
  </cols>
  <sheetData>
    <row r="1" s="485" customFormat="true" ht="33" hidden="false" customHeight="true" outlineLevel="0" collapsed="false">
      <c r="A1" s="486" t="s">
        <v>1402</v>
      </c>
      <c r="B1" s="486"/>
      <c r="C1" s="486"/>
      <c r="D1" s="486"/>
      <c r="E1" s="486"/>
      <c r="F1" s="486"/>
      <c r="G1" s="486"/>
      <c r="H1" s="486"/>
      <c r="I1" s="486"/>
      <c r="J1" s="486"/>
      <c r="K1" s="486"/>
    </row>
    <row r="2" s="485" customFormat="true" ht="17.25" hidden="false" customHeight="true" outlineLevel="0" collapsed="false">
      <c r="A2" s="487" t="s">
        <v>1403</v>
      </c>
      <c r="I2" s="488" t="s">
        <v>8</v>
      </c>
      <c r="J2" s="488"/>
      <c r="K2" s="488"/>
    </row>
    <row r="3" s="485" customFormat="true" ht="17.25" hidden="false" customHeight="true" outlineLevel="0" collapsed="false">
      <c r="A3" s="489" t="s">
        <v>203</v>
      </c>
      <c r="B3" s="490" t="s">
        <v>79</v>
      </c>
      <c r="C3" s="490" t="s">
        <v>204</v>
      </c>
      <c r="D3" s="490"/>
      <c r="E3" s="490"/>
      <c r="F3" s="490"/>
      <c r="G3" s="490"/>
      <c r="H3" s="490"/>
      <c r="I3" s="491" t="s">
        <v>205</v>
      </c>
      <c r="J3" s="491" t="s">
        <v>206</v>
      </c>
      <c r="K3" s="491" t="s">
        <v>207</v>
      </c>
    </row>
    <row r="4" s="485" customFormat="true" ht="46.5" hidden="false" customHeight="true" outlineLevel="0" collapsed="false">
      <c r="A4" s="489"/>
      <c r="B4" s="490"/>
      <c r="C4" s="491" t="s">
        <v>208</v>
      </c>
      <c r="D4" s="492" t="s">
        <v>209</v>
      </c>
      <c r="E4" s="493" t="s">
        <v>210</v>
      </c>
      <c r="F4" s="493" t="s">
        <v>211</v>
      </c>
      <c r="G4" s="493" t="s">
        <v>212</v>
      </c>
      <c r="H4" s="494" t="s">
        <v>213</v>
      </c>
      <c r="I4" s="491"/>
      <c r="J4" s="491"/>
      <c r="K4" s="491"/>
    </row>
    <row r="5" s="496" customFormat="true" ht="24.95" hidden="false" customHeight="true" outlineLevel="0" collapsed="false">
      <c r="A5" s="495" t="s">
        <v>214</v>
      </c>
      <c r="B5" s="153" t="n">
        <f aca="false">SUM(B6:B11)</f>
        <v>1010144.118821</v>
      </c>
      <c r="C5" s="153" t="n">
        <f aca="false">D5+E5+F5+G5+H5</f>
        <v>666917.978821</v>
      </c>
      <c r="D5" s="153" t="n">
        <f aca="false">SUM(D6:D11)</f>
        <v>446987.085966</v>
      </c>
      <c r="E5" s="153" t="n">
        <f aca="false">SUM(E6:E11)</f>
        <v>11639.6165</v>
      </c>
      <c r="F5" s="153" t="n">
        <f aca="false">SUM(F6:F11)</f>
        <v>180548.376355</v>
      </c>
      <c r="G5" s="153" t="n">
        <f aca="false">SUM(G6:G11)</f>
        <v>22429.9</v>
      </c>
      <c r="H5" s="153" t="n">
        <f aca="false">SUM(H6:H11)</f>
        <v>5313</v>
      </c>
      <c r="I5" s="153" t="n">
        <f aca="false">SUM(I6:I11)</f>
        <v>197406.64</v>
      </c>
      <c r="J5" s="153" t="n">
        <f aca="false">SUM(J6:J11)</f>
        <v>9221.5</v>
      </c>
      <c r="K5" s="153" t="n">
        <f aca="false">SUM(K6:K11)</f>
        <v>136598</v>
      </c>
    </row>
    <row r="6" s="485" customFormat="true" ht="24.95" hidden="false" customHeight="true" outlineLevel="0" collapsed="false">
      <c r="A6" s="497" t="s">
        <v>215</v>
      </c>
      <c r="B6" s="157" t="n">
        <f aca="false">SUM(D6:K6)</f>
        <v>676232.710187</v>
      </c>
      <c r="C6" s="157" t="n">
        <f aca="false">D6+E6+F6+G6+H6</f>
        <v>450647.070187</v>
      </c>
      <c r="D6" s="498" t="n">
        <v>250798.489766</v>
      </c>
      <c r="E6" s="499" t="n">
        <v>9516.9265</v>
      </c>
      <c r="F6" s="500" t="n">
        <v>174843.753921</v>
      </c>
      <c r="G6" s="501" t="n">
        <v>10279.9</v>
      </c>
      <c r="H6" s="157" t="n">
        <v>5208</v>
      </c>
      <c r="I6" s="502" t="n">
        <v>192873.64</v>
      </c>
      <c r="J6" s="503" t="n">
        <v>5071</v>
      </c>
      <c r="K6" s="157" t="n">
        <v>27641</v>
      </c>
      <c r="P6" s="504"/>
    </row>
    <row r="7" s="485" customFormat="true" ht="24.95" hidden="false" customHeight="true" outlineLevel="0" collapsed="false">
      <c r="A7" s="171" t="s">
        <v>216</v>
      </c>
      <c r="B7" s="157" t="n">
        <f aca="false">SUM(D7:K7)</f>
        <v>15227.39</v>
      </c>
      <c r="C7" s="157" t="n">
        <f aca="false">D7+E7+F7+G7+H7</f>
        <v>7565.69</v>
      </c>
      <c r="D7" s="157" t="n">
        <v>1000</v>
      </c>
      <c r="E7" s="499" t="n">
        <v>2022.69</v>
      </c>
      <c r="F7" s="500" t="n">
        <v>4288</v>
      </c>
      <c r="G7" s="157" t="n">
        <v>150</v>
      </c>
      <c r="H7" s="157" t="n">
        <v>105</v>
      </c>
      <c r="I7" s="157" t="n">
        <v>4533</v>
      </c>
      <c r="J7" s="505" t="n">
        <v>128.7</v>
      </c>
      <c r="K7" s="157" t="n">
        <v>3000</v>
      </c>
      <c r="P7" s="504"/>
    </row>
    <row r="8" s="485" customFormat="true" ht="24.95" hidden="false" customHeight="true" outlineLevel="0" collapsed="false">
      <c r="A8" s="171" t="s">
        <v>217</v>
      </c>
      <c r="B8" s="157" t="n">
        <f aca="false">SUM(D8:K8)</f>
        <v>181544.062434</v>
      </c>
      <c r="C8" s="157" t="n">
        <f aca="false">D8+E8+F8+G8+H8</f>
        <v>71567.062434</v>
      </c>
      <c r="D8" s="157" t="n">
        <v>70198</v>
      </c>
      <c r="E8" s="157" t="n">
        <v>0</v>
      </c>
      <c r="F8" s="500" t="n">
        <v>1369.062434</v>
      </c>
      <c r="G8" s="157" t="n">
        <v>0</v>
      </c>
      <c r="H8" s="157" t="n">
        <v>0</v>
      </c>
      <c r="I8" s="157"/>
      <c r="J8" s="157" t="n">
        <v>4020</v>
      </c>
      <c r="K8" s="157" t="n">
        <v>105957</v>
      </c>
    </row>
    <row r="9" s="485" customFormat="true" ht="24.95" hidden="false" customHeight="true" outlineLevel="0" collapsed="false">
      <c r="A9" s="171" t="s">
        <v>218</v>
      </c>
      <c r="B9" s="157" t="n">
        <f aca="false">SUM(D9:K9)</f>
        <v>0</v>
      </c>
      <c r="C9" s="157" t="n">
        <f aca="false">D9+E9+F9+G9+H9</f>
        <v>0</v>
      </c>
      <c r="D9" s="157" t="n">
        <v>0</v>
      </c>
      <c r="E9" s="157" t="n">
        <v>0</v>
      </c>
      <c r="F9" s="157" t="n">
        <v>0</v>
      </c>
      <c r="G9" s="157" t="n">
        <v>0</v>
      </c>
      <c r="H9" s="157" t="n">
        <v>0</v>
      </c>
      <c r="I9" s="157" t="n">
        <v>0</v>
      </c>
      <c r="J9" s="157" t="n">
        <v>0</v>
      </c>
      <c r="K9" s="157" t="n">
        <v>0</v>
      </c>
    </row>
    <row r="10" s="485" customFormat="true" ht="24.95" hidden="false" customHeight="true" outlineLevel="0" collapsed="false">
      <c r="A10" s="171" t="s">
        <v>219</v>
      </c>
      <c r="B10" s="157" t="n">
        <f aca="false">SUM(D10:K10)</f>
        <v>132100</v>
      </c>
      <c r="C10" s="157" t="n">
        <f aca="false">D10+E10+F10+G10+H10</f>
        <v>132100</v>
      </c>
      <c r="D10" s="157" t="n">
        <v>120000</v>
      </c>
      <c r="E10" s="157" t="n">
        <v>100</v>
      </c>
      <c r="F10" s="157" t="n">
        <v>0</v>
      </c>
      <c r="G10" s="157" t="n">
        <v>12000</v>
      </c>
      <c r="H10" s="157" t="n">
        <v>0</v>
      </c>
      <c r="I10" s="157" t="n">
        <v>0</v>
      </c>
      <c r="J10" s="157" t="n">
        <v>0</v>
      </c>
      <c r="K10" s="157" t="n">
        <v>0</v>
      </c>
    </row>
    <row r="11" s="485" customFormat="true" ht="24.95" hidden="false" customHeight="true" outlineLevel="0" collapsed="false">
      <c r="A11" s="171" t="s">
        <v>220</v>
      </c>
      <c r="B11" s="157" t="n">
        <f aca="false">SUM(D11:K11)</f>
        <v>5039.9562</v>
      </c>
      <c r="C11" s="157" t="n">
        <f aca="false">D11+E11+F11+G11+H11</f>
        <v>5038.1562</v>
      </c>
      <c r="D11" s="506" t="n">
        <v>4990.5962</v>
      </c>
      <c r="E11" s="157"/>
      <c r="F11" s="157" t="n">
        <v>47.56</v>
      </c>
      <c r="G11" s="507"/>
      <c r="H11" s="157" t="n">
        <v>0</v>
      </c>
      <c r="I11" s="157" t="n">
        <v>0</v>
      </c>
      <c r="J11" s="157" t="n">
        <v>1.8</v>
      </c>
      <c r="K11" s="157" t="n">
        <v>0</v>
      </c>
    </row>
    <row r="12" s="496" customFormat="true" ht="24.95" hidden="false" customHeight="true" outlineLevel="0" collapsed="false">
      <c r="A12" s="495" t="s">
        <v>221</v>
      </c>
      <c r="B12" s="153" t="n">
        <f aca="false">SUM(B13:B16)</f>
        <v>1145924.738107</v>
      </c>
      <c r="C12" s="153" t="n">
        <f aca="false">D12+E12+F12+G12+H12</f>
        <v>649014.338107</v>
      </c>
      <c r="D12" s="153" t="n">
        <f aca="false">SUM(D13:D16)</f>
        <v>448916</v>
      </c>
      <c r="E12" s="153" t="n">
        <f aca="false">SUM(E13:E16)</f>
        <v>10594.5</v>
      </c>
      <c r="F12" s="153" t="n">
        <f aca="false">SUM(F13:F16)</f>
        <v>166874.838107</v>
      </c>
      <c r="G12" s="153" t="n">
        <f aca="false">SUM(G13:G16)</f>
        <v>16282</v>
      </c>
      <c r="H12" s="153" t="n">
        <f aca="false">SUM(H13:H16)</f>
        <v>6347</v>
      </c>
      <c r="I12" s="153" t="n">
        <f aca="false">SUM(I13:I16)</f>
        <v>376409</v>
      </c>
      <c r="J12" s="153" t="n">
        <f aca="false">SUM(J13:J16)</f>
        <v>5082.4</v>
      </c>
      <c r="K12" s="153" t="n">
        <f aca="false">SUM(K13:K16)</f>
        <v>115419</v>
      </c>
    </row>
    <row r="13" s="485" customFormat="true" ht="24.95" hidden="false" customHeight="true" outlineLevel="0" collapsed="false">
      <c r="A13" s="497" t="s">
        <v>222</v>
      </c>
      <c r="B13" s="157" t="n">
        <f aca="false">SUM(D13:K13)</f>
        <v>1125502.138107</v>
      </c>
      <c r="C13" s="157" t="n">
        <f aca="false">D13+E13+F13+G13+H13</f>
        <v>628591.838107</v>
      </c>
      <c r="D13" s="157" t="n">
        <v>430699</v>
      </c>
      <c r="E13" s="157" t="n">
        <v>9736</v>
      </c>
      <c r="F13" s="508" t="n">
        <v>166452.838107</v>
      </c>
      <c r="G13" s="157" t="n">
        <v>15357</v>
      </c>
      <c r="H13" s="157" t="n">
        <v>6347</v>
      </c>
      <c r="I13" s="157" t="n">
        <v>376409</v>
      </c>
      <c r="J13" s="157" t="n">
        <v>5082.3</v>
      </c>
      <c r="K13" s="157" t="n">
        <v>115419</v>
      </c>
    </row>
    <row r="14" s="485" customFormat="true" ht="24.95" hidden="false" customHeight="true" outlineLevel="0" collapsed="false">
      <c r="A14" s="171" t="s">
        <v>223</v>
      </c>
      <c r="B14" s="157" t="n">
        <f aca="false">SUM(D14:K14)</f>
        <v>422</v>
      </c>
      <c r="C14" s="157" t="n">
        <f aca="false">D14+E14+F14+G14+H14</f>
        <v>422</v>
      </c>
      <c r="D14" s="157" t="n">
        <v>0</v>
      </c>
      <c r="E14" s="157" t="n">
        <v>0</v>
      </c>
      <c r="F14" s="157" t="n">
        <v>422</v>
      </c>
      <c r="G14" s="157" t="n">
        <v>0</v>
      </c>
      <c r="H14" s="157" t="n">
        <v>0</v>
      </c>
      <c r="I14" s="157" t="n">
        <v>0</v>
      </c>
      <c r="J14" s="157"/>
      <c r="K14" s="157" t="n">
        <v>0</v>
      </c>
    </row>
    <row r="15" s="485" customFormat="true" ht="24.95" hidden="false" customHeight="true" outlineLevel="0" collapsed="false">
      <c r="A15" s="171" t="s">
        <v>224</v>
      </c>
      <c r="B15" s="157" t="n">
        <f aca="false">SUM(D15:K15)</f>
        <v>15919</v>
      </c>
      <c r="C15" s="157" t="n">
        <f aca="false">D15+E15+F15+G15+H15</f>
        <v>15919</v>
      </c>
      <c r="D15" s="157" t="n">
        <v>14138</v>
      </c>
      <c r="E15" s="157" t="n">
        <v>856</v>
      </c>
      <c r="F15" s="157" t="n">
        <v>0</v>
      </c>
      <c r="G15" s="157" t="n">
        <v>925</v>
      </c>
      <c r="H15" s="157" t="n">
        <v>0</v>
      </c>
      <c r="I15" s="157" t="n">
        <v>0</v>
      </c>
      <c r="J15" s="157" t="n">
        <v>0</v>
      </c>
      <c r="K15" s="157"/>
    </row>
    <row r="16" s="485" customFormat="true" ht="24.95" hidden="false" customHeight="true" outlineLevel="0" collapsed="false">
      <c r="A16" s="171" t="s">
        <v>225</v>
      </c>
      <c r="B16" s="157" t="n">
        <f aca="false">SUM(D16:K16)</f>
        <v>4081.6</v>
      </c>
      <c r="C16" s="157" t="n">
        <f aca="false">D16+E16+F16+G16+H16</f>
        <v>4081.5</v>
      </c>
      <c r="D16" s="157" t="n">
        <v>4079</v>
      </c>
      <c r="E16" s="157" t="n">
        <v>2.5</v>
      </c>
      <c r="F16" s="157"/>
      <c r="G16" s="157" t="n">
        <v>0</v>
      </c>
      <c r="H16" s="157" t="n">
        <v>0</v>
      </c>
      <c r="I16" s="157"/>
      <c r="J16" s="509" t="n">
        <v>0.1</v>
      </c>
      <c r="K16" s="157" t="n">
        <v>0</v>
      </c>
    </row>
    <row r="17" s="496" customFormat="true" ht="24.95" hidden="false" customHeight="true" outlineLevel="0" collapsed="false">
      <c r="A17" s="495" t="s">
        <v>226</v>
      </c>
      <c r="B17" s="153" t="n">
        <f aca="false">B5-B12</f>
        <v>-135780.619286</v>
      </c>
      <c r="C17" s="153" t="n">
        <f aca="false">D17+E17+F17+G17+H17</f>
        <v>17903.640714</v>
      </c>
      <c r="D17" s="153" t="n">
        <f aca="false">D5-D12</f>
        <v>-1928.91403400002</v>
      </c>
      <c r="E17" s="153" t="n">
        <f aca="false">E5-E12</f>
        <v>1045.1165</v>
      </c>
      <c r="F17" s="153" t="n">
        <f aca="false">F5-F12</f>
        <v>13673.538248</v>
      </c>
      <c r="G17" s="153" t="n">
        <f aca="false">G5-G12</f>
        <v>6147.9</v>
      </c>
      <c r="H17" s="153" t="n">
        <f aca="false">H5-H12</f>
        <v>-1034</v>
      </c>
      <c r="I17" s="153" t="n">
        <f aca="false">I5-I12</f>
        <v>-179002.36</v>
      </c>
      <c r="J17" s="153" t="n">
        <f aca="false">J5-J12</f>
        <v>4139.1</v>
      </c>
      <c r="K17" s="153" t="n">
        <f aca="false">K5-K12</f>
        <v>21179</v>
      </c>
    </row>
    <row r="18" s="496" customFormat="true" ht="24.95" hidden="false" customHeight="true" outlineLevel="0" collapsed="false">
      <c r="A18" s="495" t="s">
        <v>227</v>
      </c>
      <c r="B18" s="153" t="n">
        <f aca="false">SUM(D18:K18)</f>
        <v>543945.380714</v>
      </c>
      <c r="C18" s="153" t="n">
        <f aca="false">D18+E18+F18+G18+H18</f>
        <v>375798.640714</v>
      </c>
      <c r="D18" s="153" t="n">
        <v>56.0859659999842</v>
      </c>
      <c r="E18" s="153" t="n">
        <v>101326.1165</v>
      </c>
      <c r="F18" s="153" t="n">
        <v>236931.538248</v>
      </c>
      <c r="G18" s="153" t="n">
        <v>27146.9</v>
      </c>
      <c r="H18" s="153" t="n">
        <v>10338</v>
      </c>
      <c r="I18" s="153" t="n">
        <v>4837.64000000001</v>
      </c>
      <c r="J18" s="153" t="n">
        <v>15097.1</v>
      </c>
      <c r="K18" s="153" t="n">
        <v>148212</v>
      </c>
    </row>
    <row r="19" s="485" customFormat="true" ht="15.75" hidden="false" customHeight="false" outlineLevel="0" collapsed="false">
      <c r="A19" s="201"/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510"/>
      <c r="M19" s="510"/>
    </row>
    <row r="20" s="485" customFormat="true" ht="15.75" hidden="false" customHeight="false" outlineLevel="0" collapsed="false">
      <c r="A20" s="201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510"/>
      <c r="M20" s="510"/>
    </row>
    <row r="21" s="485" customFormat="true" ht="15.75" hidden="false" customHeight="false" outlineLevel="0" collapsed="false">
      <c r="A21" s="201"/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510"/>
      <c r="M21" s="510"/>
    </row>
    <row r="22" s="485" customFormat="true" ht="15.75" hidden="false" customHeight="false" outlineLevel="0" collapsed="false">
      <c r="A22" s="199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510"/>
      <c r="M22" s="510"/>
    </row>
    <row r="23" s="485" customFormat="true" ht="15.75" hidden="false" customHeight="false" outlineLevel="0" collapsed="false">
      <c r="A23" s="199"/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510"/>
      <c r="M23" s="510"/>
    </row>
    <row r="24" s="485" customFormat="true" ht="15.75" hidden="false" customHeight="false" outlineLevel="0" collapsed="false">
      <c r="A24" s="199"/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510"/>
      <c r="M24" s="510"/>
    </row>
    <row r="25" s="485" customFormat="true" ht="15.75" hidden="false" customHeight="false" outlineLevel="0" collapsed="false">
      <c r="A25" s="201"/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510"/>
      <c r="M25" s="510"/>
    </row>
    <row r="26" s="485" customFormat="true" ht="15.75" hidden="false" customHeight="false" outlineLevel="0" collapsed="false">
      <c r="A26" s="199"/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510"/>
      <c r="M26" s="510"/>
    </row>
    <row r="27" s="485" customFormat="true" ht="15.75" hidden="false" customHeight="false" outlineLevel="0" collapsed="false">
      <c r="A27" s="199"/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510"/>
      <c r="M27" s="510"/>
    </row>
    <row r="28" s="485" customFormat="true" ht="14.25" hidden="false" customHeight="false" outlineLevel="0" collapsed="false">
      <c r="A28" s="510"/>
      <c r="B28" s="510"/>
      <c r="C28" s="510"/>
      <c r="D28" s="510"/>
      <c r="E28" s="510"/>
      <c r="F28" s="510"/>
      <c r="G28" s="510"/>
      <c r="H28" s="510"/>
      <c r="I28" s="510"/>
      <c r="J28" s="510"/>
      <c r="K28" s="510"/>
      <c r="L28" s="510"/>
      <c r="M28" s="510"/>
    </row>
    <row r="29" s="485" customFormat="true" ht="14.25" hidden="false" customHeight="false" outlineLevel="0" collapsed="false">
      <c r="A29" s="510"/>
      <c r="B29" s="510"/>
      <c r="C29" s="510"/>
      <c r="D29" s="510"/>
      <c r="E29" s="510"/>
      <c r="F29" s="510"/>
      <c r="G29" s="510"/>
      <c r="H29" s="510"/>
      <c r="I29" s="510"/>
      <c r="J29" s="510"/>
      <c r="K29" s="510"/>
      <c r="L29" s="510"/>
      <c r="M29" s="510"/>
    </row>
    <row r="30" s="485" customFormat="true" ht="14.25" hidden="false" customHeight="false" outlineLevel="0" collapsed="false">
      <c r="A30" s="510"/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</row>
    <row r="31" s="485" customFormat="true" ht="14.25" hidden="false" customHeight="false" outlineLevel="0" collapsed="false">
      <c r="A31" s="510"/>
      <c r="B31" s="510"/>
      <c r="C31" s="510"/>
      <c r="D31" s="510"/>
      <c r="E31" s="510"/>
      <c r="F31" s="510"/>
      <c r="G31" s="510"/>
      <c r="H31" s="510"/>
      <c r="I31" s="510"/>
      <c r="J31" s="510"/>
      <c r="K31" s="510"/>
      <c r="L31" s="510"/>
      <c r="M31" s="510"/>
    </row>
    <row r="32" s="485" customFormat="true" ht="14.25" hidden="false" customHeight="false" outlineLevel="0" collapsed="false">
      <c r="A32" s="510"/>
      <c r="B32" s="510"/>
      <c r="C32" s="510"/>
      <c r="D32" s="510"/>
      <c r="E32" s="510"/>
      <c r="F32" s="510"/>
      <c r="G32" s="510"/>
      <c r="H32" s="510"/>
      <c r="I32" s="510"/>
      <c r="J32" s="510"/>
      <c r="K32" s="510"/>
      <c r="L32" s="510"/>
      <c r="M32" s="510"/>
    </row>
  </sheetData>
  <mergeCells count="8">
    <mergeCell ref="A1:K1"/>
    <mergeCell ref="I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true" verticalCentered="false"/>
  <pageMargins left="0.589583333333333" right="0.589583333333333" top="0.789583333333333" bottom="0.789583333333333" header="0.511811023622047" footer="0.509722222222222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－&amp;P－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7" activeCellId="0" sqref="D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1" width="31.62"/>
    <col collapsed="false" customWidth="true" hidden="false" outlineLevel="0" max="2" min="2" style="511" width="19.24"/>
    <col collapsed="false" customWidth="true" hidden="false" outlineLevel="0" max="3" min="3" style="511" width="19.49"/>
    <col collapsed="false" customWidth="true" hidden="false" outlineLevel="0" max="4" min="4" style="512" width="12.24"/>
    <col collapsed="false" customWidth="false" hidden="false" outlineLevel="0" max="8" min="5" style="511" width="8.99"/>
    <col collapsed="false" customWidth="true" hidden="false" outlineLevel="0" max="9" min="9" style="511" width="18.37"/>
    <col collapsed="false" customWidth="false" hidden="false" outlineLevel="0" max="257" min="10" style="511" width="8.99"/>
  </cols>
  <sheetData>
    <row r="1" customFormat="false" ht="39.75" hidden="false" customHeight="true" outlineLevel="0" collapsed="false">
      <c r="A1" s="486" t="s">
        <v>1404</v>
      </c>
      <c r="B1" s="486"/>
      <c r="C1" s="486"/>
      <c r="D1" s="486"/>
    </row>
    <row r="2" customFormat="false" ht="15.75" hidden="false" customHeight="true" outlineLevel="0" collapsed="false">
      <c r="A2" s="513" t="s">
        <v>1405</v>
      </c>
      <c r="D2" s="514" t="s">
        <v>8</v>
      </c>
    </row>
    <row r="3" customFormat="false" ht="21" hidden="false" customHeight="true" outlineLevel="0" collapsed="false">
      <c r="A3" s="515" t="s">
        <v>1406</v>
      </c>
      <c r="B3" s="516" t="s">
        <v>1407</v>
      </c>
      <c r="C3" s="516" t="s">
        <v>1408</v>
      </c>
      <c r="D3" s="517" t="s">
        <v>1409</v>
      </c>
    </row>
    <row r="4" customFormat="false" ht="18" hidden="false" customHeight="true" outlineLevel="0" collapsed="false">
      <c r="A4" s="518" t="s">
        <v>79</v>
      </c>
      <c r="B4" s="519" t="n">
        <v>732034.120031</v>
      </c>
      <c r="C4" s="520" t="n">
        <v>1010144.118821</v>
      </c>
      <c r="D4" s="521" t="n">
        <v>0.379913983761062</v>
      </c>
    </row>
    <row r="5" customFormat="false" ht="18" hidden="false" customHeight="true" outlineLevel="0" collapsed="false">
      <c r="A5" s="522" t="s">
        <v>1410</v>
      </c>
      <c r="B5" s="523" t="n">
        <v>481084.582459</v>
      </c>
      <c r="C5" s="524" t="n">
        <v>676232.710187</v>
      </c>
      <c r="D5" s="521" t="n">
        <v>0.405642032281571</v>
      </c>
    </row>
    <row r="6" customFormat="false" ht="18" hidden="false" customHeight="true" outlineLevel="0" collapsed="false">
      <c r="A6" s="525" t="s">
        <v>1411</v>
      </c>
      <c r="B6" s="523" t="n">
        <v>14198.72088</v>
      </c>
      <c r="C6" s="524" t="n">
        <v>15227.39</v>
      </c>
      <c r="D6" s="521" t="n">
        <v>0.0724480133593555</v>
      </c>
    </row>
    <row r="7" customFormat="false" ht="18" hidden="false" customHeight="true" outlineLevel="0" collapsed="false">
      <c r="A7" s="525" t="s">
        <v>1412</v>
      </c>
      <c r="B7" s="523" t="n">
        <v>110853.031428</v>
      </c>
      <c r="C7" s="524" t="n">
        <v>181544.062434</v>
      </c>
      <c r="D7" s="521" t="n">
        <v>0.637700476886953</v>
      </c>
    </row>
    <row r="8" customFormat="false" ht="18" hidden="false" customHeight="true" outlineLevel="0" collapsed="false">
      <c r="A8" s="525" t="s">
        <v>1413</v>
      </c>
      <c r="B8" s="523" t="n">
        <v>0</v>
      </c>
      <c r="C8" s="524" t="n">
        <v>0</v>
      </c>
      <c r="D8" s="521"/>
    </row>
    <row r="9" customFormat="false" ht="18" hidden="false" customHeight="true" outlineLevel="0" collapsed="false">
      <c r="A9" s="525" t="s">
        <v>1414</v>
      </c>
      <c r="B9" s="523" t="n">
        <v>121100</v>
      </c>
      <c r="C9" s="524" t="n">
        <v>132100</v>
      </c>
      <c r="D9" s="521" t="n">
        <v>0.0908340214698596</v>
      </c>
    </row>
    <row r="10" customFormat="false" ht="18" hidden="false" customHeight="true" outlineLevel="0" collapsed="false">
      <c r="A10" s="525" t="s">
        <v>1415</v>
      </c>
      <c r="B10" s="523" t="n">
        <v>4797.785264</v>
      </c>
      <c r="C10" s="524" t="n">
        <v>5039.9562</v>
      </c>
      <c r="D10" s="521" t="n">
        <v>0.0504755679286276</v>
      </c>
    </row>
    <row r="11" customFormat="false" ht="18" hidden="false" customHeight="true" outlineLevel="0" collapsed="false">
      <c r="A11" s="518" t="s">
        <v>1416</v>
      </c>
      <c r="B11" s="523" t="n">
        <v>576323.929345</v>
      </c>
      <c r="C11" s="523" t="n">
        <v>666917.978821</v>
      </c>
      <c r="D11" s="521" t="n">
        <v>0.157192934152433</v>
      </c>
    </row>
    <row r="12" customFormat="false" ht="18" hidden="false" customHeight="true" outlineLevel="0" collapsed="false">
      <c r="A12" s="522" t="s">
        <v>1410</v>
      </c>
      <c r="B12" s="523" t="n">
        <v>430883.248496</v>
      </c>
      <c r="C12" s="523" t="n">
        <v>450647.070187</v>
      </c>
      <c r="D12" s="521" t="n">
        <v>0.0458681597857093</v>
      </c>
    </row>
    <row r="13" customFormat="false" ht="18" hidden="false" customHeight="true" outlineLevel="0" collapsed="false">
      <c r="A13" s="525" t="s">
        <v>1411</v>
      </c>
      <c r="B13" s="523" t="n">
        <v>8480.760157</v>
      </c>
      <c r="C13" s="523" t="n">
        <v>7565.69</v>
      </c>
      <c r="D13" s="521" t="n">
        <v>-0.107899544387504</v>
      </c>
    </row>
    <row r="14" customFormat="false" ht="18" hidden="false" customHeight="true" outlineLevel="0" collapsed="false">
      <c r="A14" s="525" t="s">
        <v>1412</v>
      </c>
      <c r="B14" s="523" t="n">
        <v>11063.735428</v>
      </c>
      <c r="C14" s="523" t="n">
        <v>71567.062434</v>
      </c>
      <c r="D14" s="521" t="n">
        <v>5.46861658069649</v>
      </c>
    </row>
    <row r="15" customFormat="false" ht="18" hidden="false" customHeight="true" outlineLevel="0" collapsed="false">
      <c r="A15" s="525" t="s">
        <v>1413</v>
      </c>
      <c r="B15" s="523" t="n">
        <v>0</v>
      </c>
      <c r="C15" s="523" t="n">
        <v>0</v>
      </c>
      <c r="D15" s="521"/>
    </row>
    <row r="16" customFormat="false" ht="18" hidden="false" customHeight="true" outlineLevel="0" collapsed="false">
      <c r="A16" s="525" t="s">
        <v>1414</v>
      </c>
      <c r="B16" s="523" t="n">
        <v>121100</v>
      </c>
      <c r="C16" s="523" t="n">
        <v>132100</v>
      </c>
      <c r="D16" s="521" t="n">
        <v>0.0908340214698596</v>
      </c>
    </row>
    <row r="17" customFormat="false" ht="18" hidden="false" customHeight="true" outlineLevel="0" collapsed="false">
      <c r="A17" s="525" t="s">
        <v>1415</v>
      </c>
      <c r="B17" s="523" t="n">
        <v>4796.185264</v>
      </c>
      <c r="C17" s="523" t="n">
        <v>5038.1562</v>
      </c>
      <c r="D17" s="521" t="n">
        <v>0.0504507066931351</v>
      </c>
    </row>
    <row r="18" customFormat="false" ht="18" hidden="false" customHeight="true" outlineLevel="0" collapsed="false">
      <c r="A18" s="518" t="s">
        <v>239</v>
      </c>
      <c r="B18" s="519" t="n">
        <v>368811.591103</v>
      </c>
      <c r="C18" s="520" t="n">
        <v>446987.085966</v>
      </c>
      <c r="D18" s="521" t="n">
        <v>0.211965938025976</v>
      </c>
    </row>
    <row r="19" customFormat="false" ht="18" hidden="false" customHeight="true" outlineLevel="0" collapsed="false">
      <c r="A19" s="522" t="s">
        <v>1410</v>
      </c>
      <c r="B19" s="526" t="n">
        <v>242544.054578</v>
      </c>
      <c r="C19" s="527" t="n">
        <v>250798.489766</v>
      </c>
      <c r="D19" s="521" t="n">
        <v>0.0340327253222587</v>
      </c>
    </row>
    <row r="20" customFormat="false" ht="18" hidden="false" customHeight="true" outlineLevel="0" collapsed="false">
      <c r="A20" s="528" t="s">
        <v>1411</v>
      </c>
      <c r="B20" s="529" t="n">
        <v>2500</v>
      </c>
      <c r="C20" s="530" t="n">
        <v>1000</v>
      </c>
      <c r="D20" s="521" t="n">
        <v>-0.6</v>
      </c>
    </row>
    <row r="21" customFormat="false" ht="18" hidden="false" customHeight="true" outlineLevel="0" collapsed="false">
      <c r="A21" s="528" t="s">
        <v>1412</v>
      </c>
      <c r="B21" s="531" t="n">
        <v>8014.587761</v>
      </c>
      <c r="C21" s="530" t="n">
        <v>70198</v>
      </c>
      <c r="D21" s="521" t="n">
        <v>7.75877862883882</v>
      </c>
    </row>
    <row r="22" customFormat="false" ht="18" hidden="false" customHeight="true" outlineLevel="0" collapsed="false">
      <c r="A22" s="528" t="s">
        <v>1413</v>
      </c>
      <c r="B22" s="523" t="n">
        <v>0</v>
      </c>
      <c r="C22" s="530" t="n">
        <v>0</v>
      </c>
      <c r="D22" s="521"/>
    </row>
    <row r="23" customFormat="false" ht="18" hidden="false" customHeight="true" outlineLevel="0" collapsed="false">
      <c r="A23" s="528" t="s">
        <v>1414</v>
      </c>
      <c r="B23" s="532" t="n">
        <v>111000</v>
      </c>
      <c r="C23" s="530" t="n">
        <v>120000</v>
      </c>
      <c r="D23" s="521" t="n">
        <v>0.0810810810810811</v>
      </c>
    </row>
    <row r="24" customFormat="false" ht="18" hidden="false" customHeight="true" outlineLevel="0" collapsed="false">
      <c r="A24" s="528" t="s">
        <v>1415</v>
      </c>
      <c r="B24" s="533" t="n">
        <v>4752.948764</v>
      </c>
      <c r="C24" s="534" t="n">
        <v>4990.5962</v>
      </c>
      <c r="D24" s="521" t="n">
        <v>0.0499999995371295</v>
      </c>
    </row>
    <row r="25" customFormat="false" ht="18" hidden="false" customHeight="true" outlineLevel="0" collapsed="false">
      <c r="A25" s="518" t="s">
        <v>240</v>
      </c>
      <c r="B25" s="519" t="n">
        <v>11968.75</v>
      </c>
      <c r="C25" s="520" t="n">
        <v>11639.6165</v>
      </c>
      <c r="D25" s="521" t="n">
        <v>-0.0274994046997389</v>
      </c>
    </row>
    <row r="26" customFormat="false" ht="18" hidden="false" customHeight="true" outlineLevel="0" collapsed="false">
      <c r="A26" s="522" t="s">
        <v>1410</v>
      </c>
      <c r="B26" s="535" t="n">
        <v>10018.75</v>
      </c>
      <c r="C26" s="536" t="n">
        <v>9516.9265</v>
      </c>
      <c r="D26" s="521" t="n">
        <v>-0.0500884341859015</v>
      </c>
    </row>
    <row r="27" customFormat="false" ht="18" hidden="false" customHeight="true" outlineLevel="0" collapsed="false">
      <c r="A27" s="525" t="s">
        <v>1411</v>
      </c>
      <c r="B27" s="537" t="n">
        <v>1850</v>
      </c>
      <c r="C27" s="536" t="n">
        <v>2022.69</v>
      </c>
      <c r="D27" s="521" t="n">
        <v>0.093345945945946</v>
      </c>
    </row>
    <row r="28" customFormat="false" ht="18" hidden="false" customHeight="true" outlineLevel="0" collapsed="false">
      <c r="A28" s="528" t="s">
        <v>1412</v>
      </c>
      <c r="B28" s="523" t="n">
        <v>0</v>
      </c>
      <c r="C28" s="530" t="n">
        <v>0</v>
      </c>
      <c r="D28" s="521"/>
    </row>
    <row r="29" customFormat="false" ht="18" hidden="false" customHeight="true" outlineLevel="0" collapsed="false">
      <c r="A29" s="528" t="s">
        <v>1413</v>
      </c>
      <c r="B29" s="523" t="n">
        <v>0</v>
      </c>
      <c r="C29" s="530" t="n">
        <v>0</v>
      </c>
      <c r="D29" s="521"/>
    </row>
    <row r="30" customFormat="false" ht="18" hidden="false" customHeight="true" outlineLevel="0" collapsed="false">
      <c r="A30" s="528" t="s">
        <v>1414</v>
      </c>
      <c r="B30" s="538" t="n">
        <v>100</v>
      </c>
      <c r="C30" s="530" t="n">
        <v>100</v>
      </c>
      <c r="D30" s="521" t="n">
        <v>0</v>
      </c>
    </row>
    <row r="31" customFormat="false" ht="18" hidden="false" customHeight="true" outlineLevel="0" collapsed="false">
      <c r="A31" s="528" t="s">
        <v>1415</v>
      </c>
      <c r="B31" s="523"/>
      <c r="C31" s="530"/>
      <c r="D31" s="521"/>
    </row>
    <row r="32" customFormat="false" ht="18" hidden="false" customHeight="true" outlineLevel="0" collapsed="false">
      <c r="A32" s="518" t="s">
        <v>241</v>
      </c>
      <c r="B32" s="519" t="n">
        <v>171424.926791</v>
      </c>
      <c r="C32" s="520" t="n">
        <v>180548.376355</v>
      </c>
      <c r="D32" s="521" t="n">
        <v>0.0532212539610603</v>
      </c>
    </row>
    <row r="33" customFormat="false" ht="18" hidden="false" customHeight="true" outlineLevel="0" collapsed="false">
      <c r="A33" s="522" t="s">
        <v>1410</v>
      </c>
      <c r="B33" s="539" t="n">
        <v>164434.542624</v>
      </c>
      <c r="C33" s="540" t="n">
        <v>174843.753921</v>
      </c>
      <c r="D33" s="521" t="n">
        <v>0.0633030696038238</v>
      </c>
    </row>
    <row r="34" customFormat="false" ht="18" hidden="false" customHeight="true" outlineLevel="0" collapsed="false">
      <c r="A34" s="525" t="s">
        <v>1411</v>
      </c>
      <c r="B34" s="539" t="n">
        <v>3898</v>
      </c>
      <c r="C34" s="540" t="n">
        <v>4288</v>
      </c>
      <c r="D34" s="521" t="n">
        <v>0.100051308363263</v>
      </c>
    </row>
    <row r="35" customFormat="false" ht="18" hidden="false" customHeight="true" outlineLevel="0" collapsed="false">
      <c r="A35" s="528" t="s">
        <v>1412</v>
      </c>
      <c r="B35" s="539" t="n">
        <v>3049.147667</v>
      </c>
      <c r="C35" s="540" t="n">
        <v>1369.062434</v>
      </c>
      <c r="D35" s="521" t="n">
        <v>-0.55100159667013</v>
      </c>
    </row>
    <row r="36" customFormat="false" ht="18" hidden="false" customHeight="true" outlineLevel="0" collapsed="false">
      <c r="A36" s="528" t="s">
        <v>1413</v>
      </c>
      <c r="B36" s="523" t="n">
        <v>0</v>
      </c>
      <c r="C36" s="530" t="n">
        <v>0</v>
      </c>
      <c r="D36" s="521"/>
    </row>
    <row r="37" customFormat="false" ht="18" hidden="false" customHeight="true" outlineLevel="0" collapsed="false">
      <c r="A37" s="528" t="s">
        <v>1414</v>
      </c>
      <c r="B37" s="523" t="n">
        <v>0</v>
      </c>
      <c r="C37" s="530" t="n">
        <v>0</v>
      </c>
      <c r="D37" s="521"/>
    </row>
    <row r="38" customFormat="false" ht="18" hidden="false" customHeight="true" outlineLevel="0" collapsed="false">
      <c r="A38" s="528" t="s">
        <v>1415</v>
      </c>
      <c r="B38" s="539" t="n">
        <v>43.2365</v>
      </c>
      <c r="C38" s="530" t="n">
        <v>47.56</v>
      </c>
      <c r="D38" s="521" t="n">
        <v>0.0999965307090075</v>
      </c>
    </row>
    <row r="39" customFormat="false" ht="18" hidden="false" customHeight="true" outlineLevel="0" collapsed="false">
      <c r="A39" s="518" t="s">
        <v>242</v>
      </c>
      <c r="B39" s="519" t="n">
        <v>19299.898261</v>
      </c>
      <c r="C39" s="520" t="n">
        <v>22429.9</v>
      </c>
      <c r="D39" s="521" t="n">
        <v>0.162177110815393</v>
      </c>
    </row>
    <row r="40" customFormat="false" ht="18" hidden="false" customHeight="true" outlineLevel="0" collapsed="false">
      <c r="A40" s="522" t="s">
        <v>1410</v>
      </c>
      <c r="B40" s="541" t="n">
        <v>9162.138104</v>
      </c>
      <c r="C40" s="542" t="n">
        <v>10279.9</v>
      </c>
      <c r="D40" s="521" t="n">
        <v>0.121997931412102</v>
      </c>
    </row>
    <row r="41" customFormat="false" ht="18" hidden="false" customHeight="true" outlineLevel="0" collapsed="false">
      <c r="A41" s="525" t="s">
        <v>1411</v>
      </c>
      <c r="B41" s="543" t="n">
        <v>137.760157</v>
      </c>
      <c r="C41" s="530" t="n">
        <v>150</v>
      </c>
      <c r="D41" s="521" t="n">
        <v>0.0888489332949875</v>
      </c>
    </row>
    <row r="42" customFormat="false" ht="18" hidden="false" customHeight="true" outlineLevel="0" collapsed="false">
      <c r="A42" s="528" t="s">
        <v>1412</v>
      </c>
      <c r="B42" s="544"/>
      <c r="C42" s="530" t="n">
        <v>0</v>
      </c>
      <c r="D42" s="521"/>
    </row>
    <row r="43" customFormat="false" ht="18" hidden="false" customHeight="true" outlineLevel="0" collapsed="false">
      <c r="A43" s="528" t="s">
        <v>1413</v>
      </c>
      <c r="B43" s="544"/>
      <c r="C43" s="530" t="n">
        <v>0</v>
      </c>
      <c r="D43" s="521"/>
    </row>
    <row r="44" customFormat="false" ht="18" hidden="false" customHeight="true" outlineLevel="0" collapsed="false">
      <c r="A44" s="528" t="s">
        <v>1414</v>
      </c>
      <c r="B44" s="545" t="n">
        <v>10000</v>
      </c>
      <c r="C44" s="530" t="n">
        <v>12000</v>
      </c>
      <c r="D44" s="521" t="n">
        <v>0.2</v>
      </c>
    </row>
    <row r="45" customFormat="false" ht="18" hidden="false" customHeight="true" outlineLevel="0" collapsed="false">
      <c r="A45" s="528" t="s">
        <v>1415</v>
      </c>
      <c r="B45" s="544"/>
      <c r="C45" s="546"/>
      <c r="D45" s="521"/>
    </row>
    <row r="46" customFormat="false" ht="18" hidden="false" customHeight="true" outlineLevel="0" collapsed="false">
      <c r="A46" s="518" t="s">
        <v>243</v>
      </c>
      <c r="B46" s="519" t="n">
        <v>4818.76319</v>
      </c>
      <c r="C46" s="520" t="n">
        <v>5313</v>
      </c>
      <c r="D46" s="521" t="n">
        <v>0.102565075417205</v>
      </c>
    </row>
    <row r="47" customFormat="false" ht="18" hidden="false" customHeight="true" outlineLevel="0" collapsed="false">
      <c r="A47" s="522" t="s">
        <v>1410</v>
      </c>
      <c r="B47" s="547" t="n">
        <v>4723.76319</v>
      </c>
      <c r="C47" s="530" t="n">
        <v>5208</v>
      </c>
      <c r="D47" s="521" t="n">
        <v>0.102510814052895</v>
      </c>
    </row>
    <row r="48" customFormat="false" ht="18" hidden="false" customHeight="true" outlineLevel="0" collapsed="false">
      <c r="A48" s="525" t="s">
        <v>1411</v>
      </c>
      <c r="B48" s="547" t="n">
        <v>95</v>
      </c>
      <c r="C48" s="530" t="n">
        <v>105</v>
      </c>
      <c r="D48" s="521" t="n">
        <v>0.105263157894737</v>
      </c>
    </row>
    <row r="49" customFormat="false" ht="18" hidden="false" customHeight="true" outlineLevel="0" collapsed="false">
      <c r="A49" s="528" t="s">
        <v>1412</v>
      </c>
      <c r="B49" s="544"/>
      <c r="C49" s="524" t="n">
        <v>0</v>
      </c>
      <c r="D49" s="521"/>
    </row>
    <row r="50" customFormat="false" ht="18" hidden="false" customHeight="true" outlineLevel="0" collapsed="false">
      <c r="A50" s="528" t="s">
        <v>1413</v>
      </c>
      <c r="B50" s="544"/>
      <c r="C50" s="524" t="n">
        <v>0</v>
      </c>
      <c r="D50" s="521"/>
    </row>
    <row r="51" customFormat="false" ht="18" hidden="false" customHeight="true" outlineLevel="0" collapsed="false">
      <c r="A51" s="528" t="s">
        <v>1414</v>
      </c>
      <c r="B51" s="544"/>
      <c r="C51" s="524" t="n">
        <v>0</v>
      </c>
      <c r="D51" s="521"/>
    </row>
    <row r="52" customFormat="false" ht="18" hidden="false" customHeight="true" outlineLevel="0" collapsed="false">
      <c r="A52" s="528" t="s">
        <v>1415</v>
      </c>
      <c r="B52" s="544"/>
      <c r="C52" s="524" t="n">
        <v>0</v>
      </c>
      <c r="D52" s="521"/>
    </row>
    <row r="53" customFormat="false" ht="18" hidden="false" customHeight="true" outlineLevel="0" collapsed="false">
      <c r="A53" s="518" t="s">
        <v>1417</v>
      </c>
      <c r="B53" s="519" t="n">
        <v>24098.238686</v>
      </c>
      <c r="C53" s="520" t="n">
        <v>197406.64</v>
      </c>
      <c r="D53" s="521" t="n">
        <v>7.19174556996501</v>
      </c>
    </row>
    <row r="54" customFormat="false" ht="18" hidden="false" customHeight="true" outlineLevel="0" collapsed="false">
      <c r="A54" s="522" t="s">
        <v>1410</v>
      </c>
      <c r="B54" s="548" t="n">
        <v>21305.277963</v>
      </c>
      <c r="C54" s="549" t="n">
        <v>192873.64</v>
      </c>
      <c r="D54" s="521" t="n">
        <v>8.05285724668581</v>
      </c>
    </row>
    <row r="55" customFormat="false" ht="18" hidden="false" customHeight="true" outlineLevel="0" collapsed="false">
      <c r="A55" s="525" t="s">
        <v>1411</v>
      </c>
      <c r="B55" s="548" t="n">
        <v>2792.960723</v>
      </c>
      <c r="C55" s="530" t="n">
        <v>4533</v>
      </c>
      <c r="D55" s="521" t="n">
        <v>0.6230088603362</v>
      </c>
    </row>
    <row r="56" customFormat="false" ht="18" hidden="false" customHeight="true" outlineLevel="0" collapsed="false">
      <c r="A56" s="528" t="s">
        <v>1412</v>
      </c>
      <c r="B56" s="523"/>
      <c r="C56" s="524"/>
      <c r="D56" s="521"/>
    </row>
    <row r="57" customFormat="false" ht="18" hidden="false" customHeight="true" outlineLevel="0" collapsed="false">
      <c r="A57" s="528" t="s">
        <v>1413</v>
      </c>
      <c r="B57" s="523" t="n">
        <v>0</v>
      </c>
      <c r="C57" s="524" t="n">
        <v>0</v>
      </c>
      <c r="D57" s="521"/>
    </row>
    <row r="58" customFormat="false" ht="18" hidden="false" customHeight="true" outlineLevel="0" collapsed="false">
      <c r="A58" s="528" t="s">
        <v>1414</v>
      </c>
      <c r="B58" s="523" t="n">
        <v>0</v>
      </c>
      <c r="C58" s="524" t="n">
        <v>0</v>
      </c>
      <c r="D58" s="521"/>
    </row>
    <row r="59" customFormat="false" ht="18" hidden="false" customHeight="true" outlineLevel="0" collapsed="false">
      <c r="A59" s="528" t="s">
        <v>1415</v>
      </c>
      <c r="B59" s="523" t="n">
        <v>0</v>
      </c>
      <c r="C59" s="524" t="n">
        <v>0</v>
      </c>
      <c r="D59" s="521"/>
    </row>
    <row r="60" customFormat="false" ht="18" hidden="false" customHeight="true" outlineLevel="0" collapsed="false">
      <c r="A60" s="518" t="s">
        <v>1418</v>
      </c>
      <c r="B60" s="519" t="n">
        <v>5471.2</v>
      </c>
      <c r="C60" s="520" t="n">
        <v>9221.5</v>
      </c>
      <c r="D60" s="521" t="n">
        <v>0.685462055856119</v>
      </c>
    </row>
    <row r="61" customFormat="false" ht="18" hidden="false" customHeight="true" outlineLevel="0" collapsed="false">
      <c r="A61" s="522" t="s">
        <v>1410</v>
      </c>
      <c r="B61" s="550" t="n">
        <v>1487</v>
      </c>
      <c r="C61" s="551" t="n">
        <v>5071</v>
      </c>
      <c r="D61" s="521" t="n">
        <v>2.41022192333558</v>
      </c>
    </row>
    <row r="62" customFormat="false" ht="18" hidden="false" customHeight="true" outlineLevel="0" collapsed="false">
      <c r="A62" s="525" t="s">
        <v>1411</v>
      </c>
      <c r="B62" s="550" t="n">
        <v>125</v>
      </c>
      <c r="C62" s="552" t="n">
        <v>128.7</v>
      </c>
      <c r="D62" s="521" t="n">
        <v>0.0295999999999999</v>
      </c>
    </row>
    <row r="63" customFormat="false" ht="18" hidden="false" customHeight="true" outlineLevel="0" collapsed="false">
      <c r="A63" s="528" t="s">
        <v>1412</v>
      </c>
      <c r="B63" s="550" t="n">
        <v>3857.6</v>
      </c>
      <c r="C63" s="530" t="n">
        <v>4020</v>
      </c>
      <c r="D63" s="521" t="n">
        <v>0.0420987142264621</v>
      </c>
    </row>
    <row r="64" customFormat="false" ht="18" hidden="false" customHeight="true" outlineLevel="0" collapsed="false">
      <c r="A64" s="528" t="s">
        <v>1413</v>
      </c>
      <c r="B64" s="544"/>
      <c r="C64" s="530" t="n">
        <v>0</v>
      </c>
      <c r="D64" s="521"/>
    </row>
    <row r="65" customFormat="false" ht="18" hidden="false" customHeight="true" outlineLevel="0" collapsed="false">
      <c r="A65" s="528" t="s">
        <v>1414</v>
      </c>
      <c r="B65" s="544"/>
      <c r="C65" s="530" t="n">
        <v>0</v>
      </c>
      <c r="D65" s="521"/>
    </row>
    <row r="66" customFormat="false" ht="18" hidden="false" customHeight="true" outlineLevel="0" collapsed="false">
      <c r="A66" s="528" t="s">
        <v>1415</v>
      </c>
      <c r="B66" s="553" t="n">
        <v>1.6</v>
      </c>
      <c r="C66" s="530" t="n">
        <v>1.8</v>
      </c>
      <c r="D66" s="521" t="n">
        <v>0.125</v>
      </c>
    </row>
    <row r="67" customFormat="false" ht="18" hidden="false" customHeight="true" outlineLevel="0" collapsed="false">
      <c r="A67" s="518" t="s">
        <v>1419</v>
      </c>
      <c r="B67" s="519" t="n">
        <v>126140.752</v>
      </c>
      <c r="C67" s="520" t="n">
        <v>136598</v>
      </c>
      <c r="D67" s="521" t="n">
        <v>0.0829014242756378</v>
      </c>
    </row>
    <row r="68" customFormat="false" ht="18" hidden="false" customHeight="true" outlineLevel="0" collapsed="false">
      <c r="A68" s="522" t="s">
        <v>1410</v>
      </c>
      <c r="B68" s="554" t="n">
        <v>27409.056</v>
      </c>
      <c r="C68" s="530" t="n">
        <v>27641</v>
      </c>
      <c r="D68" s="521" t="n">
        <v>0.00846231260208303</v>
      </c>
    </row>
    <row r="69" customFormat="false" ht="18" hidden="false" customHeight="true" outlineLevel="0" collapsed="false">
      <c r="A69" s="525" t="s">
        <v>1411</v>
      </c>
      <c r="B69" s="555" t="n">
        <v>2800</v>
      </c>
      <c r="C69" s="530" t="n">
        <v>3000</v>
      </c>
      <c r="D69" s="521" t="n">
        <v>0.0714285714285714</v>
      </c>
    </row>
    <row r="70" customFormat="false" ht="18" hidden="false" customHeight="true" outlineLevel="0" collapsed="false">
      <c r="A70" s="528" t="s">
        <v>1412</v>
      </c>
      <c r="B70" s="555" t="n">
        <v>95931.696</v>
      </c>
      <c r="C70" s="530" t="n">
        <v>105957</v>
      </c>
      <c r="D70" s="521" t="n">
        <v>0.104504605026476</v>
      </c>
    </row>
    <row r="71" customFormat="false" ht="18" hidden="false" customHeight="true" outlineLevel="0" collapsed="false">
      <c r="A71" s="528" t="s">
        <v>1413</v>
      </c>
      <c r="B71" s="523" t="n">
        <v>0</v>
      </c>
      <c r="C71" s="524" t="n">
        <v>0</v>
      </c>
      <c r="D71" s="521"/>
    </row>
    <row r="72" customFormat="false" ht="18" hidden="false" customHeight="true" outlineLevel="0" collapsed="false">
      <c r="A72" s="528" t="s">
        <v>1414</v>
      </c>
      <c r="B72" s="523" t="n">
        <v>0</v>
      </c>
      <c r="C72" s="524" t="n">
        <v>0</v>
      </c>
      <c r="D72" s="521"/>
    </row>
    <row r="73" customFormat="false" ht="18" hidden="false" customHeight="true" outlineLevel="0" collapsed="false">
      <c r="A73" s="528" t="s">
        <v>1415</v>
      </c>
      <c r="B73" s="523" t="n">
        <v>0</v>
      </c>
      <c r="C73" s="524" t="n">
        <v>0</v>
      </c>
      <c r="D73" s="521"/>
    </row>
  </sheetData>
  <mergeCells count="1">
    <mergeCell ref="A1:D1"/>
  </mergeCells>
  <printOptions headings="false" gridLines="false" gridLinesSet="true" horizontalCentered="true" verticalCentered="false"/>
  <pageMargins left="0.589583333333333" right="0.589583333333333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－&amp;P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false" rightToLeft="false" tabSelected="false" showOutlineSymbols="true" defaultGridColor="true" view="pageBreakPreview" topLeftCell="A22" colorId="64" zoomScale="85" zoomScaleNormal="75" zoomScalePageLayoutView="85" workbookViewId="0">
      <selection pane="top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1" width="36.37"/>
    <col collapsed="false" customWidth="true" hidden="false" outlineLevel="0" max="2" min="2" style="511" width="16.62"/>
    <col collapsed="false" customWidth="true" hidden="false" outlineLevel="0" max="3" min="3" style="511" width="15.87"/>
    <col collapsed="false" customWidth="true" hidden="false" outlineLevel="0" max="4" min="4" style="512" width="12.75"/>
    <col collapsed="false" customWidth="true" hidden="false" outlineLevel="0" max="5" min="5" style="511" width="8.11"/>
    <col collapsed="false" customWidth="true" hidden="false" outlineLevel="0" max="6" min="6" style="511" width="6.12"/>
    <col collapsed="false" customWidth="true" hidden="false" outlineLevel="0" max="7" min="7" style="511" width="8.11"/>
    <col collapsed="false" customWidth="true" hidden="false" outlineLevel="0" max="8" min="8" style="511" width="7.12"/>
    <col collapsed="false" customWidth="true" hidden="false" outlineLevel="0" max="10" min="9" style="511" width="6.12"/>
    <col collapsed="false" customWidth="true" hidden="false" outlineLevel="0" max="12" min="11" style="511" width="7.12"/>
    <col collapsed="false" customWidth="false" hidden="false" outlineLevel="0" max="257" min="13" style="511" width="8.99"/>
  </cols>
  <sheetData>
    <row r="1" customFormat="false" ht="58.5" hidden="false" customHeight="true" outlineLevel="0" collapsed="false">
      <c r="A1" s="486" t="s">
        <v>1420</v>
      </c>
      <c r="B1" s="486"/>
      <c r="C1" s="486"/>
      <c r="D1" s="486"/>
    </row>
    <row r="2" customFormat="false" ht="17.25" hidden="false" customHeight="true" outlineLevel="0" collapsed="false">
      <c r="A2" s="513" t="s">
        <v>1421</v>
      </c>
      <c r="D2" s="514" t="s">
        <v>8</v>
      </c>
    </row>
    <row r="3" customFormat="false" ht="30" hidden="false" customHeight="true" outlineLevel="0" collapsed="false">
      <c r="A3" s="556" t="s">
        <v>1406</v>
      </c>
      <c r="B3" s="557" t="s">
        <v>1422</v>
      </c>
      <c r="C3" s="557" t="s">
        <v>1423</v>
      </c>
      <c r="D3" s="558" t="s">
        <v>1424</v>
      </c>
    </row>
    <row r="4" s="562" customFormat="true" ht="20.1" hidden="false" customHeight="true" outlineLevel="0" collapsed="false">
      <c r="A4" s="559" t="s">
        <v>79</v>
      </c>
      <c r="B4" s="560" t="n">
        <v>727388.438698</v>
      </c>
      <c r="C4" s="560" t="n">
        <v>1145924.738107</v>
      </c>
      <c r="D4" s="561" t="n">
        <v>57.5395864358479</v>
      </c>
    </row>
    <row r="5" customFormat="false" ht="20.1" hidden="false" customHeight="true" outlineLevel="0" collapsed="false">
      <c r="A5" s="563" t="s">
        <v>252</v>
      </c>
      <c r="B5" s="564" t="n">
        <v>708929.456733</v>
      </c>
      <c r="C5" s="564" t="n">
        <v>1125502.138107</v>
      </c>
      <c r="D5" s="565" t="n">
        <v>58.7608086273796</v>
      </c>
    </row>
    <row r="6" customFormat="false" ht="20.1" hidden="false" customHeight="true" outlineLevel="0" collapsed="false">
      <c r="A6" s="566" t="s">
        <v>1425</v>
      </c>
      <c r="B6" s="564" t="n">
        <v>384</v>
      </c>
      <c r="C6" s="564" t="n">
        <v>422</v>
      </c>
      <c r="D6" s="565" t="n">
        <v>9.89583333333333</v>
      </c>
    </row>
    <row r="7" customFormat="false" ht="20.1" hidden="false" customHeight="true" outlineLevel="0" collapsed="false">
      <c r="A7" s="566" t="s">
        <v>1426</v>
      </c>
      <c r="B7" s="564" t="n">
        <v>14354.201157</v>
      </c>
      <c r="C7" s="564" t="n">
        <v>15919</v>
      </c>
      <c r="D7" s="565" t="n">
        <v>10.9013300418805</v>
      </c>
    </row>
    <row r="8" customFormat="false" ht="20.1" hidden="false" customHeight="true" outlineLevel="0" collapsed="false">
      <c r="A8" s="566" t="s">
        <v>1427</v>
      </c>
      <c r="B8" s="564" t="n">
        <v>3720.780808</v>
      </c>
      <c r="C8" s="564" t="n">
        <v>4081.6</v>
      </c>
      <c r="D8" s="565" t="n">
        <v>9.69740521194389</v>
      </c>
    </row>
    <row r="9" s="562" customFormat="true" ht="20.1" hidden="false" customHeight="true" outlineLevel="0" collapsed="false">
      <c r="A9" s="559" t="s">
        <v>251</v>
      </c>
      <c r="B9" s="560" t="n">
        <v>609849.266503</v>
      </c>
      <c r="C9" s="560" t="n">
        <v>649014.338107</v>
      </c>
      <c r="D9" s="561" t="n">
        <v>6.42209046648206</v>
      </c>
    </row>
    <row r="10" customFormat="false" ht="20.1" hidden="false" customHeight="true" outlineLevel="0" collapsed="false">
      <c r="A10" s="563" t="s">
        <v>252</v>
      </c>
      <c r="B10" s="564" t="n">
        <v>591400.374538</v>
      </c>
      <c r="C10" s="564" t="n">
        <v>628591.838107</v>
      </c>
      <c r="D10" s="565" t="n">
        <v>6.2887115345596</v>
      </c>
    </row>
    <row r="11" customFormat="false" ht="20.1" hidden="false" customHeight="true" outlineLevel="0" collapsed="false">
      <c r="A11" s="566" t="s">
        <v>1425</v>
      </c>
      <c r="B11" s="564" t="n">
        <v>384</v>
      </c>
      <c r="C11" s="564" t="n">
        <v>422</v>
      </c>
      <c r="D11" s="565" t="n">
        <v>9.89583333333333</v>
      </c>
    </row>
    <row r="12" customFormat="false" ht="20.1" hidden="false" customHeight="true" outlineLevel="0" collapsed="false">
      <c r="A12" s="566" t="s">
        <v>1426</v>
      </c>
      <c r="B12" s="564" t="n">
        <v>14354.201157</v>
      </c>
      <c r="C12" s="564" t="n">
        <v>15919</v>
      </c>
      <c r="D12" s="565" t="n">
        <v>10.9013300418805</v>
      </c>
    </row>
    <row r="13" customFormat="false" ht="20.1" hidden="false" customHeight="true" outlineLevel="0" collapsed="false">
      <c r="A13" s="566" t="s">
        <v>1427</v>
      </c>
      <c r="B13" s="564" t="n">
        <v>3710.690808</v>
      </c>
      <c r="C13" s="564" t="n">
        <v>4081.5</v>
      </c>
      <c r="D13" s="565" t="n">
        <v>9.99299621516728</v>
      </c>
    </row>
    <row r="14" customFormat="false" ht="20.1" hidden="false" customHeight="true" outlineLevel="0" collapsed="false">
      <c r="A14" s="559" t="s">
        <v>256</v>
      </c>
      <c r="B14" s="560" t="n">
        <v>426138.464616</v>
      </c>
      <c r="C14" s="560" t="n">
        <v>448916</v>
      </c>
      <c r="D14" s="561" t="n">
        <v>5.34510195049516</v>
      </c>
    </row>
    <row r="15" customFormat="false" ht="20.1" hidden="false" customHeight="true" outlineLevel="0" collapsed="false">
      <c r="A15" s="563" t="s">
        <v>252</v>
      </c>
      <c r="B15" s="243" t="n">
        <v>409802.03058</v>
      </c>
      <c r="C15" s="242" t="n">
        <v>430699</v>
      </c>
      <c r="D15" s="565" t="n">
        <v>5.09928401048285</v>
      </c>
    </row>
    <row r="16" customFormat="false" ht="20.1" hidden="false" customHeight="true" outlineLevel="0" collapsed="false">
      <c r="A16" s="566" t="s">
        <v>1425</v>
      </c>
      <c r="B16" s="567"/>
      <c r="C16" s="242" t="n">
        <v>0</v>
      </c>
      <c r="D16" s="565"/>
    </row>
    <row r="17" customFormat="false" ht="20.1" hidden="false" customHeight="true" outlineLevel="0" collapsed="false">
      <c r="A17" s="566" t="s">
        <v>1426</v>
      </c>
      <c r="B17" s="244" t="n">
        <v>12627.921228</v>
      </c>
      <c r="C17" s="242" t="n">
        <v>14138</v>
      </c>
      <c r="D17" s="565" t="n">
        <v>11.9582530230842</v>
      </c>
    </row>
    <row r="18" customFormat="false" ht="20.1" hidden="false" customHeight="true" outlineLevel="0" collapsed="false">
      <c r="A18" s="566" t="s">
        <v>1427</v>
      </c>
      <c r="B18" s="245" t="n">
        <v>3708.512808</v>
      </c>
      <c r="C18" s="242" t="n">
        <v>4079</v>
      </c>
      <c r="D18" s="565" t="n">
        <v>9.99018235020749</v>
      </c>
    </row>
    <row r="19" customFormat="false" ht="20.1" hidden="false" customHeight="true" outlineLevel="0" collapsed="false">
      <c r="A19" s="559" t="s">
        <v>257</v>
      </c>
      <c r="B19" s="560" t="n">
        <v>9678.245052</v>
      </c>
      <c r="C19" s="560" t="n">
        <v>10594.5</v>
      </c>
      <c r="D19" s="561" t="n">
        <v>9.4671600385925</v>
      </c>
    </row>
    <row r="20" customFormat="false" ht="20.1" hidden="false" customHeight="true" outlineLevel="0" collapsed="false">
      <c r="A20" s="563" t="s">
        <v>252</v>
      </c>
      <c r="B20" s="246" t="n">
        <v>8774.379552</v>
      </c>
      <c r="C20" s="242" t="n">
        <v>9736</v>
      </c>
      <c r="D20" s="565" t="n">
        <v>10.9594124838241</v>
      </c>
    </row>
    <row r="21" customFormat="false" ht="20.1" hidden="false" customHeight="true" outlineLevel="0" collapsed="false">
      <c r="A21" s="566" t="s">
        <v>1425</v>
      </c>
      <c r="B21" s="246"/>
      <c r="C21" s="242" t="n">
        <v>0</v>
      </c>
      <c r="D21" s="565"/>
    </row>
    <row r="22" customFormat="false" ht="20.1" hidden="false" customHeight="true" outlineLevel="0" collapsed="false">
      <c r="A22" s="566" t="s">
        <v>1426</v>
      </c>
      <c r="B22" s="247" t="n">
        <v>901.6875</v>
      </c>
      <c r="C22" s="242" t="n">
        <v>856</v>
      </c>
      <c r="D22" s="565" t="n">
        <v>-5.06688847300201</v>
      </c>
    </row>
    <row r="23" customFormat="false" ht="20.1" hidden="false" customHeight="true" outlineLevel="0" collapsed="false">
      <c r="A23" s="566" t="s">
        <v>1427</v>
      </c>
      <c r="B23" s="248" t="n">
        <v>2.178</v>
      </c>
      <c r="C23" s="242" t="n">
        <v>2.5</v>
      </c>
      <c r="D23" s="565"/>
    </row>
    <row r="24" customFormat="false" ht="20.1" hidden="false" customHeight="true" outlineLevel="0" collapsed="false">
      <c r="A24" s="559" t="s">
        <v>258</v>
      </c>
      <c r="B24" s="560" t="n">
        <v>153408.465149</v>
      </c>
      <c r="C24" s="560" t="n">
        <v>166874.838107</v>
      </c>
      <c r="D24" s="561" t="n">
        <v>8.77811595658727</v>
      </c>
    </row>
    <row r="25" customFormat="false" ht="20.1" hidden="false" customHeight="true" outlineLevel="0" collapsed="false">
      <c r="A25" s="563" t="s">
        <v>252</v>
      </c>
      <c r="B25" s="249" t="n">
        <v>153024.465149</v>
      </c>
      <c r="C25" s="568" t="n">
        <v>166452.838107</v>
      </c>
      <c r="D25" s="565" t="n">
        <v>8.77531115362813</v>
      </c>
    </row>
    <row r="26" customFormat="false" ht="20.1" hidden="false" customHeight="true" outlineLevel="0" collapsed="false">
      <c r="A26" s="566" t="s">
        <v>1425</v>
      </c>
      <c r="B26" s="250" t="n">
        <v>384</v>
      </c>
      <c r="C26" s="242" t="n">
        <v>422</v>
      </c>
      <c r="D26" s="565"/>
    </row>
    <row r="27" customFormat="false" ht="20.1" hidden="false" customHeight="true" outlineLevel="0" collapsed="false">
      <c r="A27" s="566" t="s">
        <v>1426</v>
      </c>
      <c r="B27" s="564" t="n">
        <v>0</v>
      </c>
      <c r="C27" s="564" t="n">
        <v>0</v>
      </c>
      <c r="D27" s="565"/>
    </row>
    <row r="28" customFormat="false" ht="20.1" hidden="false" customHeight="true" outlineLevel="0" collapsed="false">
      <c r="A28" s="566" t="s">
        <v>1427</v>
      </c>
      <c r="B28" s="564" t="n">
        <v>0</v>
      </c>
      <c r="C28" s="564" t="n">
        <v>0</v>
      </c>
      <c r="D28" s="565"/>
    </row>
    <row r="29" customFormat="false" ht="20.1" hidden="false" customHeight="true" outlineLevel="0" collapsed="false">
      <c r="A29" s="559" t="s">
        <v>259</v>
      </c>
      <c r="B29" s="560" t="n">
        <v>15378.764031</v>
      </c>
      <c r="C29" s="560" t="n">
        <v>16282</v>
      </c>
      <c r="D29" s="561" t="n">
        <v>5.87326762527396</v>
      </c>
    </row>
    <row r="30" customFormat="false" ht="20.1" hidden="false" customHeight="true" outlineLevel="0" collapsed="false">
      <c r="A30" s="563" t="s">
        <v>252</v>
      </c>
      <c r="B30" s="246" t="n">
        <v>14554.171602</v>
      </c>
      <c r="C30" s="242" t="n">
        <v>15357</v>
      </c>
      <c r="D30" s="565" t="n">
        <v>5.51613942692332</v>
      </c>
    </row>
    <row r="31" customFormat="false" ht="20.1" hidden="false" customHeight="true" outlineLevel="0" collapsed="false">
      <c r="A31" s="566" t="s">
        <v>1425</v>
      </c>
      <c r="B31" s="246"/>
      <c r="C31" s="242" t="n">
        <v>0</v>
      </c>
      <c r="D31" s="565"/>
    </row>
    <row r="32" customFormat="false" ht="20.1" hidden="false" customHeight="true" outlineLevel="0" collapsed="false">
      <c r="A32" s="566" t="s">
        <v>1426</v>
      </c>
      <c r="B32" s="251" t="n">
        <v>824.592429</v>
      </c>
      <c r="C32" s="242" t="n">
        <v>925</v>
      </c>
      <c r="D32" s="565" t="n">
        <v>12.1766302319518</v>
      </c>
    </row>
    <row r="33" customFormat="false" ht="20.1" hidden="false" customHeight="true" outlineLevel="0" collapsed="false">
      <c r="A33" s="566" t="s">
        <v>1427</v>
      </c>
      <c r="B33" s="246"/>
      <c r="C33" s="564" t="n">
        <v>0</v>
      </c>
      <c r="D33" s="565"/>
    </row>
    <row r="34" customFormat="false" ht="20.1" hidden="false" customHeight="true" outlineLevel="0" collapsed="false">
      <c r="A34" s="559" t="s">
        <v>260</v>
      </c>
      <c r="B34" s="560" t="n">
        <v>5245.327655</v>
      </c>
      <c r="C34" s="560" t="n">
        <v>6347</v>
      </c>
      <c r="D34" s="561" t="n">
        <v>21.0029271279146</v>
      </c>
    </row>
    <row r="35" customFormat="false" ht="20.1" hidden="false" customHeight="true" outlineLevel="0" collapsed="false">
      <c r="A35" s="563" t="s">
        <v>252</v>
      </c>
      <c r="B35" s="252" t="n">
        <v>5245.327655</v>
      </c>
      <c r="C35" s="242" t="n">
        <v>6347</v>
      </c>
      <c r="D35" s="565" t="n">
        <v>21.0029271279146</v>
      </c>
    </row>
    <row r="36" customFormat="false" ht="20.1" hidden="false" customHeight="true" outlineLevel="0" collapsed="false">
      <c r="A36" s="566" t="s">
        <v>1425</v>
      </c>
      <c r="B36" s="564" t="n">
        <v>0</v>
      </c>
      <c r="C36" s="564" t="n">
        <v>0</v>
      </c>
      <c r="D36" s="565"/>
    </row>
    <row r="37" customFormat="false" ht="20.1" hidden="false" customHeight="true" outlineLevel="0" collapsed="false">
      <c r="A37" s="566" t="s">
        <v>1426</v>
      </c>
      <c r="B37" s="564" t="n">
        <v>0</v>
      </c>
      <c r="C37" s="564" t="n">
        <v>0</v>
      </c>
      <c r="D37" s="565"/>
    </row>
    <row r="38" customFormat="false" ht="20.1" hidden="false" customHeight="true" outlineLevel="0" collapsed="false">
      <c r="A38" s="566" t="s">
        <v>1427</v>
      </c>
      <c r="B38" s="564" t="n">
        <v>0</v>
      </c>
      <c r="C38" s="564" t="n">
        <v>0</v>
      </c>
      <c r="D38" s="565"/>
    </row>
    <row r="39" customFormat="false" ht="30.75" hidden="false" customHeight="true" outlineLevel="0" collapsed="false">
      <c r="A39" s="559" t="s">
        <v>1428</v>
      </c>
      <c r="B39" s="560" t="n">
        <v>4169.496009</v>
      </c>
      <c r="C39" s="560" t="n">
        <v>376409</v>
      </c>
      <c r="D39" s="561" t="n">
        <v>8927.6858207205</v>
      </c>
    </row>
    <row r="40" customFormat="false" ht="20.1" hidden="false" customHeight="true" outlineLevel="0" collapsed="false">
      <c r="A40" s="563" t="s">
        <v>252</v>
      </c>
      <c r="B40" s="569" t="n">
        <v>4159.496009</v>
      </c>
      <c r="C40" s="242" t="n">
        <v>376409</v>
      </c>
      <c r="D40" s="565" t="n">
        <v>8949.38961801033</v>
      </c>
    </row>
    <row r="41" customFormat="false" ht="20.1" hidden="false" customHeight="true" outlineLevel="0" collapsed="false">
      <c r="A41" s="566" t="s">
        <v>1425</v>
      </c>
      <c r="B41" s="564" t="n">
        <v>0</v>
      </c>
      <c r="C41" s="564" t="n">
        <v>0</v>
      </c>
      <c r="D41" s="565"/>
    </row>
    <row r="42" customFormat="false" ht="20.1" hidden="false" customHeight="true" outlineLevel="0" collapsed="false">
      <c r="A42" s="566" t="s">
        <v>1426</v>
      </c>
      <c r="B42" s="564" t="n">
        <v>0</v>
      </c>
      <c r="C42" s="564" t="n">
        <v>0</v>
      </c>
      <c r="D42" s="565"/>
    </row>
    <row r="43" customFormat="false" ht="20.1" hidden="false" customHeight="true" outlineLevel="0" collapsed="false">
      <c r="A43" s="566" t="s">
        <v>1427</v>
      </c>
      <c r="B43" s="564" t="n">
        <v>10</v>
      </c>
      <c r="C43" s="564"/>
      <c r="D43" s="565" t="n">
        <v>-100</v>
      </c>
    </row>
    <row r="44" customFormat="false" ht="32.25" hidden="false" customHeight="true" outlineLevel="0" collapsed="false">
      <c r="A44" s="559" t="s">
        <v>1429</v>
      </c>
      <c r="B44" s="560" t="n">
        <v>4362.19</v>
      </c>
      <c r="C44" s="560" t="n">
        <v>5082.4</v>
      </c>
      <c r="D44" s="561" t="n">
        <v>16.5102849715395</v>
      </c>
    </row>
    <row r="45" customFormat="false" ht="20.1" hidden="false" customHeight="true" outlineLevel="0" collapsed="false">
      <c r="A45" s="563" t="s">
        <v>252</v>
      </c>
      <c r="B45" s="570" t="n">
        <v>4362.1</v>
      </c>
      <c r="C45" s="242" t="n">
        <v>5082.3</v>
      </c>
      <c r="D45" s="565" t="n">
        <v>16.5103963687215</v>
      </c>
    </row>
    <row r="46" customFormat="false" ht="20.1" hidden="false" customHeight="true" outlineLevel="0" collapsed="false">
      <c r="A46" s="566" t="s">
        <v>1425</v>
      </c>
      <c r="B46" s="246"/>
      <c r="C46" s="242"/>
      <c r="D46" s="565"/>
    </row>
    <row r="47" customFormat="false" ht="20.1" hidden="false" customHeight="true" outlineLevel="0" collapsed="false">
      <c r="A47" s="566" t="s">
        <v>1426</v>
      </c>
      <c r="B47" s="246"/>
      <c r="C47" s="242" t="n">
        <v>0</v>
      </c>
      <c r="D47" s="565"/>
    </row>
    <row r="48" customFormat="false" ht="20.1" hidden="false" customHeight="true" outlineLevel="0" collapsed="false">
      <c r="A48" s="566" t="s">
        <v>1427</v>
      </c>
      <c r="B48" s="571" t="n">
        <v>0.09</v>
      </c>
      <c r="C48" s="572" t="n">
        <v>0.1</v>
      </c>
      <c r="D48" s="565"/>
    </row>
    <row r="49" customFormat="false" ht="33" hidden="false" customHeight="true" outlineLevel="0" collapsed="false">
      <c r="A49" s="559" t="s">
        <v>1430</v>
      </c>
      <c r="B49" s="560" t="n">
        <v>109007.486186</v>
      </c>
      <c r="C49" s="560" t="n">
        <v>115419</v>
      </c>
      <c r="D49" s="561" t="n">
        <v>5.88171880512868</v>
      </c>
    </row>
    <row r="50" customFormat="false" ht="20.1" hidden="false" customHeight="true" outlineLevel="0" collapsed="false">
      <c r="A50" s="563" t="s">
        <v>252</v>
      </c>
      <c r="B50" s="254" t="n">
        <v>109007.486186</v>
      </c>
      <c r="C50" s="242" t="n">
        <v>115419</v>
      </c>
      <c r="D50" s="565" t="n">
        <v>5.88171880512868</v>
      </c>
    </row>
    <row r="51" customFormat="false" ht="20.1" hidden="false" customHeight="true" outlineLevel="0" collapsed="false">
      <c r="A51" s="566" t="s">
        <v>1425</v>
      </c>
      <c r="B51" s="564" t="n">
        <v>0</v>
      </c>
      <c r="C51" s="564" t="n">
        <v>0</v>
      </c>
      <c r="D51" s="565"/>
    </row>
    <row r="52" customFormat="false" ht="20.1" hidden="false" customHeight="true" outlineLevel="0" collapsed="false">
      <c r="A52" s="566" t="s">
        <v>1426</v>
      </c>
      <c r="B52" s="564" t="n">
        <v>0</v>
      </c>
      <c r="C52" s="564"/>
      <c r="D52" s="565"/>
    </row>
    <row r="53" customFormat="false" ht="20.1" hidden="false" customHeight="true" outlineLevel="0" collapsed="false">
      <c r="A53" s="566" t="s">
        <v>1427</v>
      </c>
      <c r="B53" s="564" t="n">
        <v>0</v>
      </c>
      <c r="C53" s="564" t="n">
        <v>0</v>
      </c>
      <c r="D53" s="565"/>
    </row>
  </sheetData>
  <mergeCells count="1">
    <mergeCell ref="A1:D1"/>
  </mergeCells>
  <printOptions headings="false" gridLines="false" gridLinesSet="true" horizontalCentered="true" verticalCentered="false"/>
  <pageMargins left="0.589583333333333" right="0.589583333333333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－&amp;P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0" width="14.62"/>
    <col collapsed="false" customWidth="true" hidden="false" outlineLevel="0" max="2" min="2" style="40" width="11.62"/>
    <col collapsed="false" customWidth="true" hidden="false" outlineLevel="0" max="3" min="3" style="41" width="11.87"/>
    <col collapsed="false" customWidth="true" hidden="false" outlineLevel="0" max="4" min="4" style="40" width="10.62"/>
    <col collapsed="false" customWidth="true" hidden="false" outlineLevel="0" max="5" min="5" style="40" width="11.5"/>
    <col collapsed="false" customWidth="true" hidden="false" outlineLevel="0" max="6" min="6" style="41" width="11.5"/>
    <col collapsed="false" customWidth="true" hidden="false" outlineLevel="0" max="7" min="7" style="40" width="11.12"/>
    <col collapsed="false" customWidth="false" hidden="false" outlineLevel="0" max="257" min="8" style="40" width="8.99"/>
  </cols>
  <sheetData>
    <row r="1" customFormat="false" ht="33" hidden="false" customHeight="true" outlineLevel="0" collapsed="false">
      <c r="A1" s="42" t="s">
        <v>6</v>
      </c>
      <c r="B1" s="42"/>
      <c r="C1" s="42"/>
      <c r="D1" s="42"/>
      <c r="E1" s="42"/>
      <c r="F1" s="42"/>
      <c r="G1" s="42"/>
    </row>
    <row r="2" customFormat="false" ht="18.75" hidden="false" customHeight="true" outlineLevel="0" collapsed="false">
      <c r="A2" s="43" t="s">
        <v>72</v>
      </c>
      <c r="B2" s="44"/>
      <c r="C2" s="44"/>
      <c r="D2" s="44"/>
      <c r="E2" s="44"/>
      <c r="F2" s="44"/>
      <c r="G2" s="44"/>
    </row>
    <row r="3" s="46" customFormat="true" ht="31.5" hidden="false" customHeight="true" outlineLevel="0" collapsed="false">
      <c r="A3" s="45" t="s">
        <v>73</v>
      </c>
      <c r="B3" s="45" t="s">
        <v>74</v>
      </c>
      <c r="C3" s="45"/>
      <c r="D3" s="45"/>
      <c r="E3" s="45" t="s">
        <v>75</v>
      </c>
      <c r="F3" s="45"/>
      <c r="G3" s="45"/>
    </row>
    <row r="4" s="46" customFormat="true" ht="49.5" hidden="false" customHeight="true" outlineLevel="0" collapsed="false">
      <c r="A4" s="45"/>
      <c r="B4" s="47" t="s">
        <v>76</v>
      </c>
      <c r="C4" s="47" t="s">
        <v>77</v>
      </c>
      <c r="D4" s="47" t="s">
        <v>78</v>
      </c>
      <c r="E4" s="47" t="s">
        <v>76</v>
      </c>
      <c r="F4" s="47" t="s">
        <v>77</v>
      </c>
      <c r="G4" s="47" t="s">
        <v>78</v>
      </c>
    </row>
    <row r="5" customFormat="false" ht="42.95" hidden="false" customHeight="true" outlineLevel="0" collapsed="false">
      <c r="A5" s="48" t="s">
        <v>79</v>
      </c>
      <c r="B5" s="49" t="n">
        <f aca="false">B6+B7</f>
        <v>905672</v>
      </c>
      <c r="C5" s="49" t="n">
        <f aca="false">C6+C7</f>
        <v>850427</v>
      </c>
      <c r="D5" s="50" t="n">
        <f aca="false">C5/B5</f>
        <v>0.939001095319277</v>
      </c>
      <c r="E5" s="51" t="n">
        <f aca="false">E6+E7</f>
        <v>2120974</v>
      </c>
      <c r="F5" s="51" t="n">
        <v>2688015</v>
      </c>
      <c r="G5" s="50" t="n">
        <f aca="false">F5/E5</f>
        <v>1.26734934044453</v>
      </c>
      <c r="I5" s="52"/>
    </row>
    <row r="6" customFormat="false" ht="42.95" hidden="false" customHeight="true" outlineLevel="0" collapsed="false">
      <c r="A6" s="53" t="s">
        <v>80</v>
      </c>
      <c r="B6" s="49" t="n">
        <v>368090</v>
      </c>
      <c r="C6" s="54" t="n">
        <v>363563</v>
      </c>
      <c r="D6" s="50" t="n">
        <f aca="false">C6/B6</f>
        <v>0.987701377380532</v>
      </c>
      <c r="E6" s="55" t="n">
        <v>596942</v>
      </c>
      <c r="F6" s="54" t="n">
        <v>773858</v>
      </c>
      <c r="G6" s="50" t="n">
        <f aca="false">F6/E6</f>
        <v>1.29637050165678</v>
      </c>
      <c r="I6" s="52"/>
    </row>
    <row r="7" customFormat="false" ht="42.95" hidden="false" customHeight="true" outlineLevel="0" collapsed="false">
      <c r="A7" s="48" t="s">
        <v>81</v>
      </c>
      <c r="B7" s="49" t="n">
        <f aca="false">SUM(B8:B17)</f>
        <v>537582</v>
      </c>
      <c r="C7" s="49" t="n">
        <v>486864</v>
      </c>
      <c r="D7" s="50" t="n">
        <f aca="false">C7/B7</f>
        <v>0.905655323280914</v>
      </c>
      <c r="E7" s="55" t="n">
        <f aca="false">SUM(E8:E17)</f>
        <v>1524032</v>
      </c>
      <c r="F7" s="55" t="n">
        <f aca="false">F5-F6</f>
        <v>1914157</v>
      </c>
      <c r="G7" s="50" t="n">
        <f aca="false">F7/E7</f>
        <v>1.25598215785495</v>
      </c>
    </row>
    <row r="8" customFormat="false" ht="42.95" hidden="false" customHeight="true" outlineLevel="0" collapsed="false">
      <c r="A8" s="48" t="s">
        <v>82</v>
      </c>
      <c r="B8" s="49" t="n">
        <f aca="false">42476+149</f>
        <v>42625</v>
      </c>
      <c r="C8" s="55" t="n">
        <v>32888</v>
      </c>
      <c r="D8" s="50" t="n">
        <f aca="false">C8/B8</f>
        <v>0.771565982404692</v>
      </c>
      <c r="E8" s="55" t="n">
        <v>66307</v>
      </c>
      <c r="F8" s="54" t="n">
        <v>109281</v>
      </c>
      <c r="G8" s="50" t="n">
        <f aca="false">F8/E8</f>
        <v>1.648106534755</v>
      </c>
    </row>
    <row r="9" customFormat="false" ht="42.95" hidden="false" customHeight="true" outlineLevel="0" collapsed="false">
      <c r="A9" s="48" t="s">
        <v>83</v>
      </c>
      <c r="B9" s="49" t="n">
        <v>44140</v>
      </c>
      <c r="C9" s="55" t="n">
        <v>37776</v>
      </c>
      <c r="D9" s="50" t="n">
        <f aca="false">C9/B9</f>
        <v>0.855822383325782</v>
      </c>
      <c r="E9" s="55" t="n">
        <v>67400</v>
      </c>
      <c r="F9" s="54" t="n">
        <v>96320</v>
      </c>
      <c r="G9" s="50" t="n">
        <f aca="false">F9/E9</f>
        <v>1.42908011869436</v>
      </c>
    </row>
    <row r="10" customFormat="false" ht="42.95" hidden="false" customHeight="true" outlineLevel="0" collapsed="false">
      <c r="A10" s="48" t="s">
        <v>84</v>
      </c>
      <c r="B10" s="49" t="n">
        <v>62176</v>
      </c>
      <c r="C10" s="55" t="n">
        <v>53010</v>
      </c>
      <c r="D10" s="50" t="n">
        <f aca="false">C10/B10</f>
        <v>0.852579773546063</v>
      </c>
      <c r="E10" s="55" t="n">
        <v>241866</v>
      </c>
      <c r="F10" s="54" t="n">
        <v>271326</v>
      </c>
      <c r="G10" s="50" t="n">
        <f aca="false">F10/E10</f>
        <v>1.12180298181638</v>
      </c>
    </row>
    <row r="11" customFormat="false" ht="42.95" hidden="false" customHeight="true" outlineLevel="0" collapsed="false">
      <c r="A11" s="48" t="s">
        <v>85</v>
      </c>
      <c r="B11" s="49" t="n">
        <v>58103</v>
      </c>
      <c r="C11" s="55" t="n">
        <v>58157</v>
      </c>
      <c r="D11" s="50" t="n">
        <f aca="false">C11/B11</f>
        <v>1.00092938402492</v>
      </c>
      <c r="E11" s="55" t="n">
        <v>183986</v>
      </c>
      <c r="F11" s="54" t="n">
        <v>265057</v>
      </c>
      <c r="G11" s="50" t="n">
        <f aca="false">F11/E11</f>
        <v>1.44063678758166</v>
      </c>
    </row>
    <row r="12" customFormat="false" ht="42.95" hidden="false" customHeight="true" outlineLevel="0" collapsed="false">
      <c r="A12" s="48" t="s">
        <v>86</v>
      </c>
      <c r="B12" s="49" t="n">
        <v>64037</v>
      </c>
      <c r="C12" s="55" t="n">
        <v>62767</v>
      </c>
      <c r="D12" s="50" t="n">
        <f aca="false">C12/B12</f>
        <v>0.980167715539454</v>
      </c>
      <c r="E12" s="55" t="n">
        <v>140253</v>
      </c>
      <c r="F12" s="54" t="n">
        <v>226410</v>
      </c>
      <c r="G12" s="50" t="n">
        <f aca="false">F12/E12</f>
        <v>1.61429702038459</v>
      </c>
    </row>
    <row r="13" customFormat="false" ht="42.95" hidden="false" customHeight="true" outlineLevel="0" collapsed="false">
      <c r="A13" s="48" t="s">
        <v>87</v>
      </c>
      <c r="B13" s="49" t="n">
        <v>41559</v>
      </c>
      <c r="C13" s="55" t="n">
        <v>38721</v>
      </c>
      <c r="D13" s="50" t="n">
        <f aca="false">C13/B13</f>
        <v>0.931711542626146</v>
      </c>
      <c r="E13" s="55" t="n">
        <v>112115</v>
      </c>
      <c r="F13" s="54" t="n">
        <v>159555</v>
      </c>
      <c r="G13" s="50" t="n">
        <f aca="false">F13/E13</f>
        <v>1.42313695758819</v>
      </c>
    </row>
    <row r="14" customFormat="false" ht="42.95" hidden="false" customHeight="true" outlineLevel="0" collapsed="false">
      <c r="A14" s="48" t="s">
        <v>88</v>
      </c>
      <c r="B14" s="49" t="n">
        <v>45345</v>
      </c>
      <c r="C14" s="55" t="n">
        <v>39774</v>
      </c>
      <c r="D14" s="50" t="n">
        <f aca="false">C14/B14</f>
        <v>0.877141912007939</v>
      </c>
      <c r="E14" s="55" t="n">
        <v>228000</v>
      </c>
      <c r="F14" s="54" t="n">
        <v>220567</v>
      </c>
      <c r="G14" s="50" t="n">
        <f aca="false">F14/E14</f>
        <v>0.967399122807018</v>
      </c>
    </row>
    <row r="15" customFormat="false" ht="42.95" hidden="false" customHeight="true" outlineLevel="0" collapsed="false">
      <c r="A15" s="48" t="s">
        <v>89</v>
      </c>
      <c r="B15" s="49" t="n">
        <v>40011</v>
      </c>
      <c r="C15" s="55" t="n">
        <v>30985</v>
      </c>
      <c r="D15" s="50" t="n">
        <f aca="false">C15/B15</f>
        <v>0.77441203668991</v>
      </c>
      <c r="E15" s="55" t="n">
        <v>127390</v>
      </c>
      <c r="F15" s="54" t="n">
        <v>168759</v>
      </c>
      <c r="G15" s="50" t="n">
        <f aca="false">F15/E15</f>
        <v>1.32474291545647</v>
      </c>
    </row>
    <row r="16" customFormat="false" ht="42.95" hidden="false" customHeight="true" outlineLevel="0" collapsed="false">
      <c r="A16" s="48" t="s">
        <v>90</v>
      </c>
      <c r="B16" s="49" t="n">
        <v>83034</v>
      </c>
      <c r="C16" s="55" t="n">
        <v>80715</v>
      </c>
      <c r="D16" s="50" t="n">
        <f aca="false">C16/B16</f>
        <v>0.972071681479876</v>
      </c>
      <c r="E16" s="55" t="n">
        <v>183529</v>
      </c>
      <c r="F16" s="54" t="n">
        <f aca="false">165410+8563</f>
        <v>173973</v>
      </c>
      <c r="G16" s="50" t="n">
        <f aca="false">F16/E16</f>
        <v>0.947931934462673</v>
      </c>
    </row>
    <row r="17" customFormat="false" ht="42.95" hidden="false" customHeight="true" outlineLevel="0" collapsed="false">
      <c r="A17" s="48" t="s">
        <v>91</v>
      </c>
      <c r="B17" s="49" t="n">
        <v>56552</v>
      </c>
      <c r="C17" s="55" t="n">
        <v>52071</v>
      </c>
      <c r="D17" s="50" t="n">
        <f aca="false">C17/B17</f>
        <v>0.920763191399066</v>
      </c>
      <c r="E17" s="55" t="n">
        <v>173186</v>
      </c>
      <c r="F17" s="54" t="n">
        <v>222909</v>
      </c>
      <c r="G17" s="50" t="n">
        <f aca="false">F17/E17</f>
        <v>1.28710750291594</v>
      </c>
    </row>
    <row r="18" customFormat="false" ht="16.5" hidden="false" customHeight="true" outlineLevel="0" collapsed="false">
      <c r="A18" s="56"/>
      <c r="B18" s="56"/>
      <c r="C18" s="56"/>
      <c r="D18" s="56"/>
      <c r="E18" s="57"/>
      <c r="F18" s="58"/>
      <c r="G18" s="57"/>
    </row>
    <row r="19" customFormat="false" ht="12.75" hidden="false" customHeight="false" outlineLevel="0" collapsed="false">
      <c r="C19" s="59"/>
    </row>
  </sheetData>
  <mergeCells count="5">
    <mergeCell ref="A1:G1"/>
    <mergeCell ref="A3:A4"/>
    <mergeCell ref="B3:D3"/>
    <mergeCell ref="E3:G3"/>
    <mergeCell ref="A18:D18"/>
  </mergeCells>
  <printOptions headings="false" gridLines="false" gridLinesSet="true" horizontalCentered="true" verticalCentered="false"/>
  <pageMargins left="0.589583333333333" right="0.589583333333333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B65" activeCellId="0" sqref="B65"/>
    </sheetView>
  </sheetViews>
  <sheetFormatPr defaultColWidth="8.99609375" defaultRowHeight="10.5" zeroHeight="false" outlineLevelRow="0" outlineLevelCol="0"/>
  <cols>
    <col collapsed="false" customWidth="true" hidden="false" outlineLevel="0" max="1" min="1" style="40" width="26.62"/>
    <col collapsed="false" customWidth="true" hidden="false" outlineLevel="0" max="2" min="2" style="40" width="11.12"/>
    <col collapsed="false" customWidth="true" hidden="false" outlineLevel="0" max="3" min="3" style="40" width="10.99"/>
    <col collapsed="false" customWidth="true" hidden="false" outlineLevel="0" max="4" min="4" style="40" width="11.74"/>
    <col collapsed="false" customWidth="true" hidden="false" outlineLevel="0" max="5" min="5" style="40" width="24.37"/>
    <col collapsed="false" customWidth="true" hidden="false" outlineLevel="0" max="6" min="6" style="41" width="10.87"/>
    <col collapsed="false" customWidth="true" hidden="false" outlineLevel="0" max="7" min="7" style="40" width="9.5"/>
    <col collapsed="false" customWidth="true" hidden="false" outlineLevel="0" max="8" min="8" style="40" width="12.12"/>
    <col collapsed="false" customWidth="true" hidden="false" outlineLevel="0" max="10" min="9" style="40" width="9.62"/>
    <col collapsed="false" customWidth="false" hidden="false" outlineLevel="0" max="257" min="11" style="40" width="8.99"/>
  </cols>
  <sheetData>
    <row r="1" customFormat="false" ht="25.5" hidden="false" customHeight="true" outlineLevel="0" collapsed="false">
      <c r="A1" s="60" t="s">
        <v>92</v>
      </c>
      <c r="B1" s="60"/>
      <c r="C1" s="60"/>
      <c r="D1" s="60"/>
      <c r="E1" s="60"/>
      <c r="F1" s="60"/>
      <c r="G1" s="60"/>
      <c r="H1" s="60"/>
    </row>
    <row r="2" customFormat="false" ht="13.5" hidden="false" customHeight="true" outlineLevel="0" collapsed="false">
      <c r="A2" s="43" t="s">
        <v>93</v>
      </c>
      <c r="B2" s="44"/>
      <c r="C2" s="44"/>
      <c r="D2" s="44"/>
      <c r="E2" s="44"/>
      <c r="F2" s="44"/>
      <c r="G2" s="61"/>
      <c r="H2" s="62" t="s">
        <v>8</v>
      </c>
    </row>
    <row r="3" s="66" customFormat="true" ht="30" hidden="false" customHeight="true" outlineLevel="0" collapsed="false">
      <c r="A3" s="63" t="s">
        <v>94</v>
      </c>
      <c r="B3" s="64" t="s">
        <v>95</v>
      </c>
      <c r="C3" s="64" t="s">
        <v>96</v>
      </c>
      <c r="D3" s="65" t="s">
        <v>97</v>
      </c>
      <c r="E3" s="45" t="s">
        <v>98</v>
      </c>
      <c r="F3" s="64" t="s">
        <v>95</v>
      </c>
      <c r="G3" s="65" t="s">
        <v>99</v>
      </c>
      <c r="H3" s="65" t="s">
        <v>100</v>
      </c>
    </row>
    <row r="4" s="66" customFormat="true" ht="14.1" hidden="false" customHeight="true" outlineLevel="0" collapsed="false">
      <c r="A4" s="67" t="s">
        <v>13</v>
      </c>
      <c r="B4" s="68" t="n">
        <f aca="false">B5+B19</f>
        <v>368090</v>
      </c>
      <c r="C4" s="68" t="n">
        <f aca="false">C5+C19</f>
        <v>363562.950783776</v>
      </c>
      <c r="D4" s="69" t="n">
        <f aca="false">C4/B4</f>
        <v>0.987701243673492</v>
      </c>
      <c r="E4" s="67" t="s">
        <v>14</v>
      </c>
      <c r="F4" s="68" t="n">
        <f aca="false">SUM(F5:F25)</f>
        <v>596942</v>
      </c>
      <c r="G4" s="68" t="n">
        <f aca="false">SUM(G5:G25)</f>
        <v>773858.2</v>
      </c>
      <c r="H4" s="69" t="n">
        <f aca="false">G4/F4</f>
        <v>1.2963708366977</v>
      </c>
    </row>
    <row r="5" s="66" customFormat="true" ht="14.1" hidden="false" customHeight="true" outlineLevel="0" collapsed="false">
      <c r="A5" s="70" t="s">
        <v>15</v>
      </c>
      <c r="B5" s="68" t="n">
        <v>215475</v>
      </c>
      <c r="C5" s="68" t="n">
        <f aca="false">SUM(C6:C18)</f>
        <v>192985.850783776</v>
      </c>
      <c r="D5" s="69" t="n">
        <f aca="false">C5/B5</f>
        <v>0.895629891095374</v>
      </c>
      <c r="E5" s="71" t="s">
        <v>16</v>
      </c>
      <c r="F5" s="72" t="n">
        <v>116188</v>
      </c>
      <c r="G5" s="72" t="n">
        <v>162484.4</v>
      </c>
      <c r="H5" s="73" t="n">
        <f aca="false">G5/F5</f>
        <v>1.39846111474507</v>
      </c>
    </row>
    <row r="6" s="66" customFormat="true" ht="14.1" hidden="false" customHeight="true" outlineLevel="0" collapsed="false">
      <c r="A6" s="74" t="s">
        <v>101</v>
      </c>
      <c r="B6" s="72" t="n">
        <v>51709</v>
      </c>
      <c r="C6" s="72" t="n">
        <f aca="false">46739.9+2000</f>
        <v>48739.9</v>
      </c>
      <c r="D6" s="73" t="n">
        <f aca="false">C6/B6</f>
        <v>0.942580595254211</v>
      </c>
      <c r="E6" s="71" t="s">
        <v>18</v>
      </c>
      <c r="F6" s="72" t="n">
        <v>2921</v>
      </c>
      <c r="G6" s="72" t="n">
        <v>782.4</v>
      </c>
      <c r="H6" s="73" t="n">
        <f aca="false">G6/F6</f>
        <v>0.267853474837385</v>
      </c>
    </row>
    <row r="7" s="66" customFormat="true" ht="14.1" hidden="false" customHeight="true" outlineLevel="0" collapsed="false">
      <c r="A7" s="75" t="s">
        <v>19</v>
      </c>
      <c r="B7" s="72" t="n">
        <v>22192</v>
      </c>
      <c r="C7" s="72" t="n">
        <v>10554</v>
      </c>
      <c r="D7" s="73" t="n">
        <f aca="false">C7/B7</f>
        <v>0.475576784426821</v>
      </c>
      <c r="E7" s="71" t="s">
        <v>20</v>
      </c>
      <c r="F7" s="72" t="n">
        <v>54706</v>
      </c>
      <c r="G7" s="72" t="n">
        <v>63022.8</v>
      </c>
      <c r="H7" s="73" t="n">
        <f aca="false">G7/F7</f>
        <v>1.15202719994151</v>
      </c>
    </row>
    <row r="8" s="66" customFormat="true" ht="14.1" hidden="false" customHeight="true" outlineLevel="0" collapsed="false">
      <c r="A8" s="76" t="s">
        <v>21</v>
      </c>
      <c r="B8" s="72" t="n">
        <v>12170</v>
      </c>
      <c r="C8" s="72" t="n">
        <v>10123.3</v>
      </c>
      <c r="D8" s="73" t="n">
        <f aca="false">C8/B8</f>
        <v>0.831824157764996</v>
      </c>
      <c r="E8" s="71" t="s">
        <v>22</v>
      </c>
      <c r="F8" s="72" t="n">
        <v>74767</v>
      </c>
      <c r="G8" s="72" t="n">
        <f aca="false">64899.6+20000</f>
        <v>84899.6</v>
      </c>
      <c r="H8" s="73" t="n">
        <f aca="false">G8/F8</f>
        <v>1.13552235611968</v>
      </c>
    </row>
    <row r="9" s="66" customFormat="true" ht="14.1" hidden="false" customHeight="true" outlineLevel="0" collapsed="false">
      <c r="A9" s="76" t="s">
        <v>23</v>
      </c>
      <c r="B9" s="72" t="n">
        <v>6003</v>
      </c>
      <c r="C9" s="72" t="n">
        <v>6424</v>
      </c>
      <c r="D9" s="73" t="n">
        <f aca="false">C9/B9</f>
        <v>1.07013160086623</v>
      </c>
      <c r="E9" s="71" t="s">
        <v>24</v>
      </c>
      <c r="F9" s="72" t="n">
        <v>9309</v>
      </c>
      <c r="G9" s="72" t="n">
        <v>25705.2</v>
      </c>
      <c r="H9" s="73" t="n">
        <f aca="false">G9/F9</f>
        <v>2.76132774734128</v>
      </c>
    </row>
    <row r="10" s="66" customFormat="true" ht="14.1" hidden="false" customHeight="true" outlineLevel="0" collapsed="false">
      <c r="A10" s="76" t="s">
        <v>25</v>
      </c>
      <c r="B10" s="72" t="n">
        <v>1713</v>
      </c>
      <c r="C10" s="72" t="n">
        <v>1526.85181884865</v>
      </c>
      <c r="D10" s="73" t="n">
        <f aca="false">C10/B10</f>
        <v>0.891332060040077</v>
      </c>
      <c r="E10" s="77" t="s">
        <v>26</v>
      </c>
      <c r="F10" s="72" t="n">
        <v>9744</v>
      </c>
      <c r="G10" s="72" t="n">
        <v>8905.2</v>
      </c>
      <c r="H10" s="73" t="n">
        <f aca="false">G10/F10</f>
        <v>0.913916256157635</v>
      </c>
    </row>
    <row r="11" s="66" customFormat="true" ht="14.1" hidden="false" customHeight="true" outlineLevel="0" collapsed="false">
      <c r="A11" s="74" t="s">
        <v>27</v>
      </c>
      <c r="B11" s="72" t="n">
        <v>41496</v>
      </c>
      <c r="C11" s="72" t="n">
        <v>34966.0267950773</v>
      </c>
      <c r="D11" s="73" t="n">
        <f aca="false">C11/B11</f>
        <v>0.84263608046745</v>
      </c>
      <c r="E11" s="78" t="s">
        <v>28</v>
      </c>
      <c r="F11" s="72" t="n">
        <v>77738</v>
      </c>
      <c r="G11" s="72" t="n">
        <f aca="false">76784.4+10000</f>
        <v>86784.4</v>
      </c>
      <c r="H11" s="73" t="n">
        <f aca="false">G11/F11</f>
        <v>1.11637037227611</v>
      </c>
    </row>
    <row r="12" s="66" customFormat="true" ht="14.1" hidden="false" customHeight="true" outlineLevel="0" collapsed="false">
      <c r="A12" s="74" t="s">
        <v>29</v>
      </c>
      <c r="B12" s="72" t="n">
        <v>12099</v>
      </c>
      <c r="C12" s="72" t="n">
        <v>7966.2</v>
      </c>
      <c r="D12" s="73" t="n">
        <f aca="false">C12/B12</f>
        <v>0.658418051078602</v>
      </c>
      <c r="E12" s="79" t="s">
        <v>30</v>
      </c>
      <c r="F12" s="72" t="n">
        <v>28676</v>
      </c>
      <c r="G12" s="72" t="n">
        <f aca="false">26042.4+10895</f>
        <v>36937.4</v>
      </c>
      <c r="H12" s="73" t="n">
        <f aca="false">G12/F12</f>
        <v>1.28809457385967</v>
      </c>
    </row>
    <row r="13" s="66" customFormat="true" ht="14.1" hidden="false" customHeight="true" outlineLevel="0" collapsed="false">
      <c r="A13" s="74" t="s">
        <v>31</v>
      </c>
      <c r="B13" s="72" t="n">
        <v>4167</v>
      </c>
      <c r="C13" s="72" t="n">
        <v>3110.8</v>
      </c>
      <c r="D13" s="73" t="n">
        <f aca="false">C13/B13</f>
        <v>0.746532277417807</v>
      </c>
      <c r="E13" s="79" t="s">
        <v>32</v>
      </c>
      <c r="F13" s="72" t="n">
        <v>3649</v>
      </c>
      <c r="G13" s="72" t="n">
        <v>15228.4</v>
      </c>
      <c r="H13" s="73" t="n">
        <f aca="false">G13/F13</f>
        <v>4.17330775554947</v>
      </c>
    </row>
    <row r="14" s="66" customFormat="true" ht="14.1" hidden="false" customHeight="true" outlineLevel="0" collapsed="false">
      <c r="A14" s="74" t="s">
        <v>33</v>
      </c>
      <c r="B14" s="72" t="n">
        <v>17996</v>
      </c>
      <c r="C14" s="72" t="n">
        <f aca="false">11336.4+4280</f>
        <v>15616.4</v>
      </c>
      <c r="D14" s="73" t="n">
        <f aca="false">C14/B14</f>
        <v>0.867770615692376</v>
      </c>
      <c r="E14" s="79" t="s">
        <v>34</v>
      </c>
      <c r="F14" s="72" t="n">
        <v>33011</v>
      </c>
      <c r="G14" s="72" t="n">
        <v>71301.6</v>
      </c>
      <c r="H14" s="73" t="n">
        <f aca="false">G14/F14</f>
        <v>2.15993456726546</v>
      </c>
    </row>
    <row r="15" s="66" customFormat="true" ht="14.1" hidden="false" customHeight="true" outlineLevel="0" collapsed="false">
      <c r="A15" s="74" t="s">
        <v>35</v>
      </c>
      <c r="B15" s="72" t="n">
        <v>10036</v>
      </c>
      <c r="C15" s="72" t="n">
        <v>11211.2</v>
      </c>
      <c r="D15" s="73" t="n">
        <f aca="false">C15/B15</f>
        <v>1.11709844559586</v>
      </c>
      <c r="E15" s="79" t="s">
        <v>36</v>
      </c>
      <c r="F15" s="72" t="n">
        <v>27460</v>
      </c>
      <c r="G15" s="72" t="n">
        <v>22287.6</v>
      </c>
      <c r="H15" s="73" t="n">
        <f aca="false">G15/F15</f>
        <v>0.811638747268755</v>
      </c>
    </row>
    <row r="16" s="66" customFormat="true" ht="14.1" hidden="false" customHeight="true" outlineLevel="0" collapsed="false">
      <c r="A16" s="74" t="s">
        <v>37</v>
      </c>
      <c r="B16" s="72" t="n">
        <v>5654</v>
      </c>
      <c r="C16" s="72" t="n">
        <v>5220.6</v>
      </c>
      <c r="D16" s="73" t="n">
        <f aca="false">C16/B16</f>
        <v>0.923346303501946</v>
      </c>
      <c r="E16" s="79" t="s">
        <v>38</v>
      </c>
      <c r="F16" s="72" t="n">
        <v>20989</v>
      </c>
      <c r="G16" s="72" t="n">
        <v>44572.4</v>
      </c>
      <c r="H16" s="73" t="n">
        <f aca="false">G16/F16</f>
        <v>2.12360760398304</v>
      </c>
    </row>
    <row r="17" s="66" customFormat="true" ht="14.1" hidden="false" customHeight="true" outlineLevel="0" collapsed="false">
      <c r="A17" s="74" t="s">
        <v>39</v>
      </c>
      <c r="B17" s="72" t="n">
        <v>4291</v>
      </c>
      <c r="C17" s="72" t="n">
        <f aca="false">3823+10587</f>
        <v>14410</v>
      </c>
      <c r="D17" s="73" t="n">
        <f aca="false">C17/B17</f>
        <v>3.35819156373806</v>
      </c>
      <c r="E17" s="79" t="s">
        <v>40</v>
      </c>
      <c r="F17" s="72" t="n">
        <v>4730</v>
      </c>
      <c r="G17" s="72" t="n">
        <v>6834</v>
      </c>
      <c r="H17" s="73" t="n">
        <f aca="false">G17/F17</f>
        <v>1.44482029598309</v>
      </c>
    </row>
    <row r="18" s="66" customFormat="true" ht="14.1" hidden="false" customHeight="true" outlineLevel="0" collapsed="false">
      <c r="A18" s="74" t="s">
        <v>41</v>
      </c>
      <c r="B18" s="72" t="n">
        <v>25949</v>
      </c>
      <c r="C18" s="72" t="n">
        <v>23116.5721698498</v>
      </c>
      <c r="D18" s="73" t="n">
        <f aca="false">C18/B18</f>
        <v>0.890846359006119</v>
      </c>
      <c r="E18" s="79" t="s">
        <v>42</v>
      </c>
      <c r="F18" s="72" t="n">
        <v>4678</v>
      </c>
      <c r="G18" s="72" t="n">
        <v>3252</v>
      </c>
      <c r="H18" s="73" t="n">
        <f aca="false">G18/F18</f>
        <v>0.695168875587858</v>
      </c>
    </row>
    <row r="19" s="66" customFormat="true" ht="14.1" hidden="false" customHeight="true" outlineLevel="0" collapsed="false">
      <c r="A19" s="80" t="s">
        <v>47</v>
      </c>
      <c r="B19" s="68" t="n">
        <v>152615</v>
      </c>
      <c r="C19" s="68" t="n">
        <f aca="false">SUM(C20:C25)</f>
        <v>170577.1</v>
      </c>
      <c r="D19" s="69" t="n">
        <f aca="false">C19/B19</f>
        <v>1.11769550830521</v>
      </c>
      <c r="E19" s="71" t="s">
        <v>44</v>
      </c>
      <c r="F19" s="72" t="n">
        <v>462</v>
      </c>
      <c r="G19" s="72" t="n">
        <v>1743.6</v>
      </c>
      <c r="H19" s="73" t="n">
        <f aca="false">G19/F19</f>
        <v>3.77402597402597</v>
      </c>
    </row>
    <row r="20" s="66" customFormat="true" ht="14.1" hidden="false" customHeight="true" outlineLevel="0" collapsed="false">
      <c r="A20" s="76" t="s">
        <v>49</v>
      </c>
      <c r="B20" s="72" t="n">
        <v>47046</v>
      </c>
      <c r="C20" s="72" t="n">
        <f aca="false">30908.9+10000+15000</f>
        <v>55908.9</v>
      </c>
      <c r="D20" s="73" t="n">
        <f aca="false">C20/B20</f>
        <v>1.1883879607193</v>
      </c>
      <c r="E20" s="71" t="s">
        <v>46</v>
      </c>
      <c r="F20" s="72" t="n">
        <v>4520</v>
      </c>
      <c r="G20" s="72" t="n">
        <v>5559.6</v>
      </c>
      <c r="H20" s="73" t="n">
        <f aca="false">G20/F20</f>
        <v>1.23</v>
      </c>
    </row>
    <row r="21" s="66" customFormat="true" ht="14.1" hidden="false" customHeight="true" outlineLevel="0" collapsed="false">
      <c r="A21" s="76" t="s">
        <v>51</v>
      </c>
      <c r="B21" s="72" t="n">
        <v>20927</v>
      </c>
      <c r="C21" s="72" t="n">
        <f aca="false">16293.4+3000+13118</f>
        <v>32411.4</v>
      </c>
      <c r="D21" s="73" t="n">
        <f aca="false">C21/B21</f>
        <v>1.54878386773068</v>
      </c>
      <c r="E21" s="71" t="s">
        <v>48</v>
      </c>
      <c r="F21" s="72" t="n">
        <v>41441</v>
      </c>
      <c r="G21" s="72" t="n">
        <v>90817.2</v>
      </c>
      <c r="H21" s="73" t="n">
        <f aca="false">G21/F21</f>
        <v>2.19148186578509</v>
      </c>
    </row>
    <row r="22" s="66" customFormat="true" ht="14.1" hidden="false" customHeight="true" outlineLevel="0" collapsed="false">
      <c r="A22" s="76" t="s">
        <v>53</v>
      </c>
      <c r="B22" s="72" t="n">
        <v>15006</v>
      </c>
      <c r="C22" s="72" t="n">
        <v>10479.7</v>
      </c>
      <c r="D22" s="73" t="n">
        <f aca="false">C22/B22</f>
        <v>0.698367319738771</v>
      </c>
      <c r="E22" s="71" t="s">
        <v>50</v>
      </c>
      <c r="F22" s="72" t="n">
        <v>4697</v>
      </c>
      <c r="G22" s="72" t="n">
        <v>5714.4</v>
      </c>
      <c r="H22" s="73" t="n">
        <f aca="false">G22/F22</f>
        <v>1.2166063444752</v>
      </c>
    </row>
    <row r="23" s="66" customFormat="true" ht="14.1" hidden="false" customHeight="true" outlineLevel="0" collapsed="false">
      <c r="A23" s="74" t="s">
        <v>55</v>
      </c>
      <c r="B23" s="72" t="n">
        <v>2950</v>
      </c>
      <c r="C23" s="72" t="n">
        <v>1125.3</v>
      </c>
      <c r="D23" s="73" t="n">
        <f aca="false">C23/B23</f>
        <v>0.381457627118644</v>
      </c>
      <c r="E23" s="74" t="s">
        <v>52</v>
      </c>
      <c r="F23" s="72" t="n">
        <v>7100</v>
      </c>
      <c r="G23" s="72" t="n">
        <v>6000</v>
      </c>
      <c r="H23" s="73" t="n">
        <f aca="false">G23/F23</f>
        <v>0.845070422535211</v>
      </c>
    </row>
    <row r="24" s="66" customFormat="true" ht="14.1" hidden="false" customHeight="true" outlineLevel="0" collapsed="false">
      <c r="A24" s="74" t="s">
        <v>102</v>
      </c>
      <c r="B24" s="72" t="n">
        <v>33596</v>
      </c>
      <c r="C24" s="72" t="n">
        <f aca="false">22741.4+7418</f>
        <v>30159.4</v>
      </c>
      <c r="D24" s="73" t="n">
        <f aca="false">C24/B24</f>
        <v>0.897708060483391</v>
      </c>
      <c r="E24" s="74" t="s">
        <v>54</v>
      </c>
      <c r="F24" s="72" t="n">
        <v>26000</v>
      </c>
      <c r="G24" s="72" t="n">
        <v>27714</v>
      </c>
      <c r="H24" s="73" t="n">
        <f aca="false">G24/F24</f>
        <v>1.06592307692308</v>
      </c>
    </row>
    <row r="25" s="66" customFormat="true" ht="14.1" hidden="false" customHeight="true" outlineLevel="0" collapsed="false">
      <c r="A25" s="76" t="s">
        <v>59</v>
      </c>
      <c r="B25" s="72" t="n">
        <v>33090</v>
      </c>
      <c r="C25" s="72" t="n">
        <v>40492.4</v>
      </c>
      <c r="D25" s="73" t="n">
        <f aca="false">C25/B25</f>
        <v>1.22370504684195</v>
      </c>
      <c r="E25" s="74" t="s">
        <v>103</v>
      </c>
      <c r="F25" s="72" t="n">
        <v>44156</v>
      </c>
      <c r="G25" s="72" t="n">
        <v>3312</v>
      </c>
      <c r="H25" s="73" t="n">
        <f aca="false">G25/F25</f>
        <v>0.0750067940936679</v>
      </c>
    </row>
    <row r="26" s="81" customFormat="true" ht="14.1" hidden="false" customHeight="true" outlineLevel="0" collapsed="false">
      <c r="A26" s="70" t="s">
        <v>61</v>
      </c>
      <c r="B26" s="68" t="n">
        <v>130109</v>
      </c>
      <c r="C26" s="68" t="n">
        <v>163746</v>
      </c>
      <c r="D26" s="69" t="n">
        <f aca="false">C26/B26</f>
        <v>1.25852938689868</v>
      </c>
      <c r="E26" s="70" t="s">
        <v>104</v>
      </c>
      <c r="F26" s="68" t="n">
        <v>28072</v>
      </c>
      <c r="G26" s="68" t="n">
        <v>28072</v>
      </c>
      <c r="H26" s="69" t="n">
        <f aca="false">G26/F26</f>
        <v>1</v>
      </c>
    </row>
    <row r="27" s="81" customFormat="true" ht="14.1" hidden="false" customHeight="true" outlineLevel="0" collapsed="false">
      <c r="A27" s="82" t="s">
        <v>105</v>
      </c>
      <c r="B27" s="68" t="n">
        <v>21047</v>
      </c>
      <c r="C27" s="68" t="n">
        <v>21047</v>
      </c>
      <c r="D27" s="69" t="n">
        <f aca="false">C27/B27</f>
        <v>1</v>
      </c>
      <c r="E27" s="83" t="s">
        <v>106</v>
      </c>
      <c r="F27" s="68" t="n">
        <v>26862</v>
      </c>
      <c r="G27" s="68" t="n">
        <v>26862</v>
      </c>
      <c r="H27" s="69" t="n">
        <f aca="false">G27/F27</f>
        <v>1</v>
      </c>
    </row>
    <row r="28" s="66" customFormat="true" ht="14.1" hidden="false" customHeight="true" outlineLevel="0" collapsed="false">
      <c r="A28" s="82" t="s">
        <v>107</v>
      </c>
      <c r="B28" s="68" t="n">
        <v>0</v>
      </c>
      <c r="C28" s="68" t="n">
        <v>187512</v>
      </c>
      <c r="D28" s="69"/>
      <c r="E28" s="83" t="s">
        <v>108</v>
      </c>
      <c r="F28" s="68" t="n">
        <v>2873</v>
      </c>
      <c r="G28" s="68" t="n">
        <v>2873</v>
      </c>
      <c r="H28" s="69" t="n">
        <f aca="false">G28/F28</f>
        <v>1</v>
      </c>
    </row>
    <row r="29" s="66" customFormat="true" ht="14.1" hidden="false" customHeight="true" outlineLevel="0" collapsed="false">
      <c r="A29" s="84" t="s">
        <v>109</v>
      </c>
      <c r="B29" s="68" t="n">
        <v>2200</v>
      </c>
      <c r="C29" s="68" t="n">
        <v>2200</v>
      </c>
      <c r="D29" s="69" t="n">
        <f aca="false">C29/B29</f>
        <v>1</v>
      </c>
      <c r="E29" s="85" t="s">
        <v>64</v>
      </c>
      <c r="F29" s="68"/>
      <c r="G29" s="68" t="n">
        <v>11001</v>
      </c>
      <c r="H29" s="69"/>
    </row>
    <row r="30" s="66" customFormat="true" ht="14.1" hidden="false" customHeight="true" outlineLevel="0" collapsed="false">
      <c r="A30" s="84" t="s">
        <v>69</v>
      </c>
      <c r="B30" s="68" t="n">
        <v>39447</v>
      </c>
      <c r="C30" s="68" t="n">
        <v>39447</v>
      </c>
      <c r="D30" s="69" t="n">
        <f aca="false">C30/B30</f>
        <v>1</v>
      </c>
      <c r="E30" s="83" t="s">
        <v>66</v>
      </c>
      <c r="F30" s="68" t="n">
        <v>2200</v>
      </c>
      <c r="G30" s="68" t="n">
        <f aca="false">2200+28118+10587-10000</f>
        <v>30905</v>
      </c>
      <c r="H30" s="69" t="n">
        <f aca="false">G30/F30</f>
        <v>14.0477272727273</v>
      </c>
    </row>
    <row r="31" s="66" customFormat="true" ht="14.1" hidden="false" customHeight="true" outlineLevel="0" collapsed="false">
      <c r="A31" s="84" t="s">
        <v>110</v>
      </c>
      <c r="B31" s="68" t="n">
        <v>96056</v>
      </c>
      <c r="C31" s="68" t="n">
        <v>96056</v>
      </c>
      <c r="D31" s="69" t="n">
        <f aca="false">C31/B31</f>
        <v>1</v>
      </c>
      <c r="E31" s="83" t="s">
        <v>68</v>
      </c>
      <c r="F31" s="72" t="n">
        <v>2200</v>
      </c>
      <c r="G31" s="72" t="n">
        <v>2200</v>
      </c>
      <c r="H31" s="73" t="n">
        <f aca="false">G31/F31</f>
        <v>1</v>
      </c>
    </row>
    <row r="32" s="66" customFormat="true" ht="14.1" hidden="false" customHeight="true" outlineLevel="0" collapsed="false">
      <c r="A32" s="86" t="s">
        <v>70</v>
      </c>
      <c r="B32" s="68" t="n">
        <f aca="false">B4+B26+B27+B28+B29+B30+B31</f>
        <v>656949</v>
      </c>
      <c r="C32" s="68" t="n">
        <f aca="false">C4+C26+C27+C28+C29+C30+C31</f>
        <v>873570.950783776</v>
      </c>
      <c r="D32" s="69" t="n">
        <f aca="false">C32/B32</f>
        <v>1.32973937213357</v>
      </c>
      <c r="E32" s="86" t="s">
        <v>71</v>
      </c>
      <c r="F32" s="68" t="n">
        <f aca="false">F4+F26+F27+F28+F29+F30</f>
        <v>656949</v>
      </c>
      <c r="G32" s="68" t="n">
        <f aca="false">G4+G26+G27+G28+G29+G30</f>
        <v>873571.2</v>
      </c>
      <c r="H32" s="69" t="n">
        <f aca="false">G32/F32</f>
        <v>1.32973975148756</v>
      </c>
    </row>
  </sheetData>
  <mergeCells count="1">
    <mergeCell ref="A1:H1"/>
  </mergeCells>
  <printOptions headings="false" gridLines="false" gridLinesSet="true" horizontalCentered="true" verticalCentered="false"/>
  <pageMargins left="0.589583333333333" right="0.589583333333333" top="0.629861111111111" bottom="0.75" header="0.511811023622047" footer="0.509722222222222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24" topLeftCell="A35" activePane="bottomLeft" state="frozen"/>
      <selection pane="topLeft" activeCell="A1" activeCellId="0" sqref="A1"/>
      <selection pane="bottom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26.99"/>
    <col collapsed="false" customWidth="true" hidden="false" outlineLevel="0" max="2" min="2" style="88" width="10.12"/>
    <col collapsed="false" customWidth="true" hidden="false" outlineLevel="0" max="3" min="3" style="89" width="10.12"/>
    <col collapsed="false" customWidth="true" hidden="false" outlineLevel="0" max="4" min="4" style="88" width="10.12"/>
    <col collapsed="false" customWidth="true" hidden="false" outlineLevel="0" max="5" min="5" style="87" width="32.24"/>
    <col collapsed="false" customWidth="true" hidden="false" outlineLevel="0" max="7" min="6" style="88" width="10.12"/>
    <col collapsed="false" customWidth="false" hidden="false" outlineLevel="0" max="257" min="8" style="87" width="8.99"/>
  </cols>
  <sheetData>
    <row r="1" s="91" customFormat="true" ht="25.5" hidden="false" customHeight="false" outlineLevel="0" collapsed="false">
      <c r="A1" s="90" t="s">
        <v>111</v>
      </c>
      <c r="B1" s="90"/>
      <c r="C1" s="90"/>
      <c r="D1" s="90"/>
      <c r="E1" s="90"/>
      <c r="F1" s="90"/>
      <c r="G1" s="90"/>
      <c r="H1" s="90"/>
    </row>
    <row r="2" s="91" customFormat="true" ht="14.25" hidden="false" customHeight="false" outlineLevel="0" collapsed="false">
      <c r="A2" s="92" t="s">
        <v>112</v>
      </c>
      <c r="B2" s="93"/>
      <c r="C2" s="93"/>
      <c r="D2" s="93"/>
      <c r="E2" s="92"/>
      <c r="F2" s="93"/>
      <c r="G2" s="94" t="s">
        <v>8</v>
      </c>
      <c r="H2" s="94"/>
    </row>
    <row r="3" s="91" customFormat="true" ht="24" hidden="false" customHeight="false" outlineLevel="0" collapsed="false">
      <c r="A3" s="95" t="s">
        <v>113</v>
      </c>
      <c r="B3" s="96" t="s">
        <v>76</v>
      </c>
      <c r="C3" s="96" t="s">
        <v>114</v>
      </c>
      <c r="D3" s="97" t="s">
        <v>115</v>
      </c>
      <c r="E3" s="95" t="s">
        <v>116</v>
      </c>
      <c r="F3" s="96" t="s">
        <v>76</v>
      </c>
      <c r="G3" s="96" t="s">
        <v>114</v>
      </c>
      <c r="H3" s="97" t="s">
        <v>115</v>
      </c>
    </row>
    <row r="4" s="91" customFormat="true" ht="20.1" hidden="false" customHeight="true" outlineLevel="0" collapsed="false">
      <c r="A4" s="98" t="s">
        <v>117</v>
      </c>
      <c r="B4" s="99" t="n">
        <v>312</v>
      </c>
      <c r="C4" s="99" t="n">
        <v>66</v>
      </c>
      <c r="D4" s="100" t="n">
        <f aca="false">C4/B4</f>
        <v>0.211538461538462</v>
      </c>
      <c r="E4" s="98" t="s">
        <v>118</v>
      </c>
      <c r="F4" s="99"/>
      <c r="G4" s="101" t="n">
        <v>66</v>
      </c>
      <c r="H4" s="100"/>
    </row>
    <row r="5" s="91" customFormat="true" ht="20.1" hidden="false" customHeight="true" outlineLevel="0" collapsed="false">
      <c r="A5" s="98" t="s">
        <v>119</v>
      </c>
      <c r="B5" s="99" t="n">
        <v>2628</v>
      </c>
      <c r="C5" s="99" t="n">
        <v>5622</v>
      </c>
      <c r="D5" s="100" t="n">
        <f aca="false">C5/B5</f>
        <v>2.13926940639269</v>
      </c>
      <c r="E5" s="102" t="s">
        <v>120</v>
      </c>
      <c r="F5" s="99" t="n">
        <v>5250.64</v>
      </c>
      <c r="G5" s="101" t="n">
        <v>8578.4</v>
      </c>
      <c r="H5" s="100" t="n">
        <f aca="false">G5/F5</f>
        <v>1.63378178660125</v>
      </c>
    </row>
    <row r="6" s="91" customFormat="true" ht="20.1" hidden="false" customHeight="true" outlineLevel="0" collapsed="false">
      <c r="A6" s="98" t="s">
        <v>121</v>
      </c>
      <c r="B6" s="99" t="n">
        <v>1350</v>
      </c>
      <c r="C6" s="99" t="n">
        <v>1381.2</v>
      </c>
      <c r="D6" s="100" t="n">
        <f aca="false">C6/B6</f>
        <v>1.02311111111111</v>
      </c>
      <c r="E6" s="102" t="s">
        <v>122</v>
      </c>
      <c r="F6" s="99"/>
      <c r="G6" s="101" t="n">
        <v>0</v>
      </c>
      <c r="H6" s="100"/>
    </row>
    <row r="7" s="91" customFormat="true" ht="20.1" hidden="false" customHeight="true" outlineLevel="0" collapsed="false">
      <c r="A7" s="98" t="s">
        <v>123</v>
      </c>
      <c r="B7" s="99" t="n">
        <v>10728</v>
      </c>
      <c r="C7" s="99" t="n">
        <v>8000.4</v>
      </c>
      <c r="D7" s="100" t="n">
        <f aca="false">C7/B7</f>
        <v>0.745749440715884</v>
      </c>
      <c r="E7" s="102" t="s">
        <v>124</v>
      </c>
      <c r="F7" s="99" t="n">
        <v>394253.64</v>
      </c>
      <c r="G7" s="101" t="n">
        <v>294790.4</v>
      </c>
      <c r="H7" s="100" t="n">
        <f aca="false">G7/F7</f>
        <v>0.747717636798483</v>
      </c>
    </row>
    <row r="8" s="91" customFormat="true" ht="20.1" hidden="false" customHeight="true" outlineLevel="0" collapsed="false">
      <c r="A8" s="98" t="s">
        <v>125</v>
      </c>
      <c r="B8" s="99" t="n">
        <v>358168</v>
      </c>
      <c r="C8" s="99" t="n">
        <v>260761</v>
      </c>
      <c r="D8" s="100" t="n">
        <f aca="false">C8/B8</f>
        <v>0.728041031024547</v>
      </c>
      <c r="E8" s="102" t="s">
        <v>126</v>
      </c>
      <c r="F8" s="99" t="n">
        <v>178</v>
      </c>
      <c r="G8" s="101" t="n">
        <v>158.4</v>
      </c>
      <c r="H8" s="100" t="n">
        <f aca="false">G8/F8</f>
        <v>0.889887640449438</v>
      </c>
    </row>
    <row r="9" s="91" customFormat="true" ht="20.1" hidden="false" customHeight="true" outlineLevel="0" collapsed="false">
      <c r="A9" s="98" t="s">
        <v>127</v>
      </c>
      <c r="B9" s="99" t="n">
        <v>4209</v>
      </c>
      <c r="C9" s="99" t="n">
        <v>1305.6</v>
      </c>
      <c r="D9" s="100" t="n">
        <f aca="false">C9/B9</f>
        <v>0.310192444761226</v>
      </c>
      <c r="E9" s="102" t="s">
        <v>128</v>
      </c>
      <c r="F9" s="99" t="n">
        <v>330</v>
      </c>
      <c r="G9" s="101" t="n">
        <v>0</v>
      </c>
      <c r="H9" s="100" t="n">
        <f aca="false">G9/F9</f>
        <v>0</v>
      </c>
    </row>
    <row r="10" s="91" customFormat="true" ht="20.1" hidden="false" customHeight="true" outlineLevel="0" collapsed="false">
      <c r="A10" s="98" t="s">
        <v>129</v>
      </c>
      <c r="B10" s="99" t="n">
        <v>19868</v>
      </c>
      <c r="C10" s="99" t="n">
        <v>16965.6</v>
      </c>
      <c r="D10" s="100" t="n">
        <f aca="false">C10/B10</f>
        <v>0.85391584457419</v>
      </c>
      <c r="E10" s="102" t="s">
        <v>130</v>
      </c>
      <c r="F10" s="99" t="n">
        <v>1960</v>
      </c>
      <c r="G10" s="101" t="n">
        <v>956.4</v>
      </c>
      <c r="H10" s="100" t="n">
        <f aca="false">G10/F10</f>
        <v>0.487959183673469</v>
      </c>
    </row>
    <row r="11" s="91" customFormat="true" ht="18" hidden="false" customHeight="true" outlineLevel="0" collapsed="false">
      <c r="A11" s="98" t="s">
        <v>131</v>
      </c>
      <c r="B11" s="99" t="n">
        <v>5492</v>
      </c>
      <c r="C11" s="99" t="n">
        <v>4807</v>
      </c>
      <c r="D11" s="100" t="n">
        <f aca="false">C11/B11</f>
        <v>0.875273124544792</v>
      </c>
      <c r="E11" s="102" t="s">
        <v>132</v>
      </c>
      <c r="F11" s="99"/>
      <c r="G11" s="101" t="n">
        <v>38.4</v>
      </c>
      <c r="H11" s="100"/>
    </row>
    <row r="12" s="91" customFormat="true" ht="17.25" hidden="false" customHeight="true" outlineLevel="0" collapsed="false">
      <c r="A12" s="98" t="s">
        <v>133</v>
      </c>
      <c r="B12" s="99" t="n">
        <v>3547</v>
      </c>
      <c r="C12" s="99" t="n">
        <v>3006</v>
      </c>
      <c r="D12" s="100" t="n">
        <f aca="false">C12/B12</f>
        <v>0.847476740907809</v>
      </c>
      <c r="E12" s="102" t="s">
        <v>134</v>
      </c>
      <c r="F12" s="99"/>
      <c r="G12" s="101" t="n">
        <v>3074</v>
      </c>
      <c r="H12" s="100"/>
    </row>
    <row r="13" s="91" customFormat="true" ht="18" hidden="false" customHeight="true" outlineLevel="0" collapsed="false">
      <c r="A13" s="98" t="s">
        <v>135</v>
      </c>
      <c r="B13" s="99" t="n">
        <v>1945</v>
      </c>
      <c r="C13" s="99" t="n">
        <v>1800</v>
      </c>
      <c r="D13" s="100" t="n">
        <f aca="false">C13/B13</f>
        <v>0.925449871465296</v>
      </c>
      <c r="E13" s="102" t="s">
        <v>136</v>
      </c>
      <c r="F13" s="99"/>
      <c r="G13" s="101" t="n">
        <v>380.4</v>
      </c>
      <c r="H13" s="100"/>
    </row>
    <row r="14" s="91" customFormat="true" ht="30" hidden="false" customHeight="true" outlineLevel="0" collapsed="false">
      <c r="A14" s="98" t="s">
        <v>137</v>
      </c>
      <c r="B14" s="99" t="n">
        <v>6702</v>
      </c>
      <c r="C14" s="99" t="n">
        <v>1428</v>
      </c>
      <c r="D14" s="100" t="n">
        <f aca="false">C14/B14</f>
        <v>0.21307072515667</v>
      </c>
      <c r="E14" s="102" t="s">
        <v>138</v>
      </c>
      <c r="F14" s="99" t="n">
        <v>11624.72</v>
      </c>
      <c r="G14" s="101" t="n">
        <v>13303.2</v>
      </c>
      <c r="H14" s="100" t="n">
        <f aca="false">G14/F14</f>
        <v>1.14438885409713</v>
      </c>
    </row>
    <row r="15" s="91" customFormat="true" ht="24.75" hidden="false" customHeight="true" outlineLevel="0" collapsed="false">
      <c r="A15" s="98" t="s">
        <v>139</v>
      </c>
      <c r="B15" s="99" t="n">
        <v>1006</v>
      </c>
      <c r="C15" s="99" t="n">
        <v>5703.6</v>
      </c>
      <c r="D15" s="100" t="n">
        <f aca="false">C15/B15</f>
        <v>5.66958250497018</v>
      </c>
      <c r="E15" s="103"/>
      <c r="F15" s="99"/>
      <c r="G15" s="101"/>
      <c r="H15" s="100"/>
    </row>
    <row r="16" s="108" customFormat="true" ht="20.1" hidden="false" customHeight="true" outlineLevel="0" collapsed="false">
      <c r="A16" s="104" t="s">
        <v>140</v>
      </c>
      <c r="B16" s="105" t="n">
        <f aca="false">B4+B5+B6+B7+B8+B9+B10+B11+B14+B15</f>
        <v>410463</v>
      </c>
      <c r="C16" s="105" t="n">
        <f aca="false">C4+C5+C6+C7+C8+C9+C10+C11+C15+C14</f>
        <v>306040.4</v>
      </c>
      <c r="D16" s="106" t="n">
        <f aca="false">C16/B16</f>
        <v>0.745598019797156</v>
      </c>
      <c r="E16" s="104" t="s">
        <v>141</v>
      </c>
      <c r="F16" s="105" t="n">
        <f aca="false">SUM(F4:F14)</f>
        <v>413597</v>
      </c>
      <c r="G16" s="107" t="n">
        <f aca="false">SUM(G4:G15)</f>
        <v>321345.6</v>
      </c>
      <c r="H16" s="106" t="n">
        <f aca="false">G16/F16</f>
        <v>0.776953411170777</v>
      </c>
    </row>
    <row r="17" s="91" customFormat="true" ht="20.1" hidden="false" customHeight="true" outlineLevel="0" collapsed="false">
      <c r="A17" s="109" t="s">
        <v>142</v>
      </c>
      <c r="B17" s="99" t="n">
        <v>74978</v>
      </c>
      <c r="C17" s="99" t="n">
        <f aca="false">C18</f>
        <v>31726</v>
      </c>
      <c r="D17" s="100" t="n">
        <f aca="false">C17/B17</f>
        <v>0.423137453653072</v>
      </c>
      <c r="E17" s="110" t="s">
        <v>143</v>
      </c>
      <c r="F17" s="99" t="n">
        <v>71844</v>
      </c>
      <c r="G17" s="111" t="n">
        <f aca="false">G21</f>
        <v>16420</v>
      </c>
      <c r="H17" s="100"/>
    </row>
    <row r="18" s="91" customFormat="true" ht="20.1" hidden="false" customHeight="true" outlineLevel="0" collapsed="false">
      <c r="A18" s="112" t="s">
        <v>144</v>
      </c>
      <c r="B18" s="99" t="n">
        <v>12952</v>
      </c>
      <c r="C18" s="99" t="n">
        <v>31726</v>
      </c>
      <c r="D18" s="100" t="n">
        <f aca="false">C18/B18</f>
        <v>2.44950586781964</v>
      </c>
      <c r="E18" s="113" t="s">
        <v>145</v>
      </c>
      <c r="F18" s="99" t="n">
        <v>8358</v>
      </c>
      <c r="G18" s="114"/>
      <c r="H18" s="100"/>
    </row>
    <row r="19" s="91" customFormat="true" ht="20.1" hidden="false" customHeight="true" outlineLevel="0" collapsed="false">
      <c r="A19" s="112" t="s">
        <v>146</v>
      </c>
      <c r="B19" s="99" t="n">
        <v>12952</v>
      </c>
      <c r="C19" s="99" t="n">
        <v>31726</v>
      </c>
      <c r="D19" s="100" t="n">
        <f aca="false">C19/B19</f>
        <v>2.44950586781964</v>
      </c>
      <c r="E19" s="113" t="s">
        <v>147</v>
      </c>
      <c r="F19" s="99"/>
      <c r="G19" s="114"/>
      <c r="H19" s="100"/>
    </row>
    <row r="20" s="91" customFormat="true" ht="20.1" hidden="false" customHeight="true" outlineLevel="0" collapsed="false">
      <c r="A20" s="112" t="s">
        <v>148</v>
      </c>
      <c r="B20" s="99"/>
      <c r="C20" s="99"/>
      <c r="D20" s="100"/>
      <c r="E20" s="113" t="s">
        <v>149</v>
      </c>
      <c r="F20" s="99" t="n">
        <v>8358</v>
      </c>
      <c r="G20" s="114"/>
      <c r="H20" s="100"/>
    </row>
    <row r="21" s="91" customFormat="true" ht="20.1" hidden="false" customHeight="true" outlineLevel="0" collapsed="false">
      <c r="A21" s="112" t="s">
        <v>150</v>
      </c>
      <c r="B21" s="99" t="n">
        <v>62026</v>
      </c>
      <c r="C21" s="99" t="n">
        <v>0</v>
      </c>
      <c r="D21" s="100"/>
      <c r="E21" s="113" t="s">
        <v>151</v>
      </c>
      <c r="F21" s="99" t="n">
        <v>16420</v>
      </c>
      <c r="G21" s="114" t="n">
        <v>16420</v>
      </c>
      <c r="H21" s="100"/>
    </row>
    <row r="22" s="91" customFormat="true" ht="20.1" hidden="false" customHeight="true" outlineLevel="0" collapsed="false">
      <c r="A22" s="112" t="s">
        <v>152</v>
      </c>
      <c r="B22" s="99"/>
      <c r="C22" s="99"/>
      <c r="D22" s="100"/>
      <c r="E22" s="113" t="s">
        <v>153</v>
      </c>
      <c r="F22" s="99"/>
      <c r="G22" s="114"/>
      <c r="H22" s="100"/>
    </row>
    <row r="23" s="91" customFormat="true" ht="20.1" hidden="false" customHeight="true" outlineLevel="0" collapsed="false">
      <c r="A23" s="112" t="s">
        <v>154</v>
      </c>
      <c r="B23" s="114"/>
      <c r="C23" s="99"/>
      <c r="D23" s="100"/>
      <c r="E23" s="113" t="s">
        <v>155</v>
      </c>
      <c r="F23" s="99" t="n">
        <v>47066</v>
      </c>
      <c r="G23" s="114"/>
      <c r="H23" s="100" t="n">
        <f aca="false">G23/F23</f>
        <v>0</v>
      </c>
    </row>
    <row r="24" s="91" customFormat="true" ht="20.1" hidden="false" customHeight="true" outlineLevel="0" collapsed="false">
      <c r="A24" s="104" t="s">
        <v>70</v>
      </c>
      <c r="B24" s="111" t="n">
        <f aca="false">B16+B17</f>
        <v>485441</v>
      </c>
      <c r="C24" s="111" t="n">
        <f aca="false">C16+C17</f>
        <v>337766.4</v>
      </c>
      <c r="D24" s="100" t="n">
        <f aca="false">C24/B24</f>
        <v>0.695792897592086</v>
      </c>
      <c r="E24" s="104" t="s">
        <v>71</v>
      </c>
      <c r="F24" s="111" t="n">
        <f aca="false">F16+F17</f>
        <v>485441</v>
      </c>
      <c r="G24" s="111" t="n">
        <f aca="false">G16+G17</f>
        <v>337765.6</v>
      </c>
      <c r="H24" s="100" t="n">
        <f aca="false">G24/F24</f>
        <v>0.695791249606029</v>
      </c>
    </row>
  </sheetData>
  <mergeCells count="2">
    <mergeCell ref="A1:H1"/>
    <mergeCell ref="G2:H2"/>
  </mergeCells>
  <printOptions headings="false" gridLines="false" gridLinesSet="true" horizontalCentered="true" verticalCentered="false"/>
  <pageMargins left="0.789583333333333" right="0.789583333333333" top="0.75" bottom="0.75" header="0.511811023622047" footer="0.509722222222222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J20" activeCellId="0" sqref="J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27.75"/>
    <col collapsed="false" customWidth="true" hidden="false" outlineLevel="0" max="3" min="2" style="88" width="9.75"/>
    <col collapsed="false" customWidth="true" hidden="false" outlineLevel="0" max="4" min="4" style="88" width="10.12"/>
    <col collapsed="false" customWidth="true" hidden="false" outlineLevel="0" max="5" min="5" style="87" width="30.5"/>
    <col collapsed="false" customWidth="true" hidden="false" outlineLevel="0" max="7" min="6" style="88" width="9.62"/>
    <col collapsed="false" customWidth="true" hidden="false" outlineLevel="0" max="8" min="8" style="87" width="10.74"/>
    <col collapsed="false" customWidth="false" hidden="false" outlineLevel="0" max="257" min="9" style="87" width="8.99"/>
  </cols>
  <sheetData>
    <row r="1" customFormat="false" ht="24.75" hidden="false" customHeight="true" outlineLevel="0" collapsed="false">
      <c r="A1" s="90" t="s">
        <v>156</v>
      </c>
      <c r="B1" s="90"/>
      <c r="C1" s="90"/>
      <c r="D1" s="90"/>
      <c r="E1" s="90"/>
      <c r="F1" s="90"/>
      <c r="G1" s="90"/>
      <c r="H1" s="90"/>
    </row>
    <row r="2" s="115" customFormat="true" ht="12.75" hidden="false" customHeight="true" outlineLevel="0" collapsed="false">
      <c r="A2" s="92" t="s">
        <v>157</v>
      </c>
      <c r="B2" s="93"/>
      <c r="C2" s="93"/>
      <c r="D2" s="93"/>
      <c r="E2" s="92"/>
      <c r="F2" s="93"/>
      <c r="G2" s="94" t="s">
        <v>8</v>
      </c>
      <c r="H2" s="94"/>
    </row>
    <row r="3" s="116" customFormat="true" ht="28.5" hidden="false" customHeight="true" outlineLevel="0" collapsed="false">
      <c r="A3" s="95" t="s">
        <v>113</v>
      </c>
      <c r="B3" s="96" t="s">
        <v>76</v>
      </c>
      <c r="C3" s="96" t="s">
        <v>114</v>
      </c>
      <c r="D3" s="97" t="s">
        <v>115</v>
      </c>
      <c r="E3" s="95" t="s">
        <v>116</v>
      </c>
      <c r="F3" s="96" t="s">
        <v>76</v>
      </c>
      <c r="G3" s="96" t="s">
        <v>114</v>
      </c>
      <c r="H3" s="97" t="s">
        <v>115</v>
      </c>
    </row>
    <row r="4" customFormat="false" ht="15.95" hidden="false" customHeight="true" outlineLevel="0" collapsed="false">
      <c r="A4" s="98" t="s">
        <v>117</v>
      </c>
      <c r="B4" s="101" t="n">
        <v>77</v>
      </c>
      <c r="C4" s="117" t="n">
        <v>77</v>
      </c>
      <c r="D4" s="100" t="n">
        <f aca="false">C4/B4</f>
        <v>1</v>
      </c>
      <c r="E4" s="98" t="s">
        <v>118</v>
      </c>
      <c r="F4" s="101"/>
      <c r="G4" s="101"/>
      <c r="H4" s="118"/>
    </row>
    <row r="5" customFormat="false" ht="15.95" hidden="false" customHeight="true" outlineLevel="0" collapsed="false">
      <c r="A5" s="98" t="s">
        <v>119</v>
      </c>
      <c r="B5" s="101" t="n">
        <v>1163</v>
      </c>
      <c r="C5" s="117" t="n">
        <v>1163</v>
      </c>
      <c r="D5" s="100" t="n">
        <f aca="false">C5/B5</f>
        <v>1</v>
      </c>
      <c r="E5" s="102" t="s">
        <v>120</v>
      </c>
      <c r="F5" s="101"/>
      <c r="G5" s="101" t="n">
        <v>55.2</v>
      </c>
      <c r="H5" s="118"/>
    </row>
    <row r="6" customFormat="false" ht="15.95" hidden="false" customHeight="true" outlineLevel="0" collapsed="false">
      <c r="A6" s="98" t="s">
        <v>158</v>
      </c>
      <c r="B6" s="101" t="n">
        <v>12830</v>
      </c>
      <c r="C6" s="117" t="n">
        <v>20000</v>
      </c>
      <c r="D6" s="100" t="n">
        <f aca="false">C6/B6</f>
        <v>1.55884645362432</v>
      </c>
      <c r="E6" s="102" t="s">
        <v>122</v>
      </c>
      <c r="F6" s="101"/>
      <c r="G6" s="101" t="n">
        <v>8.4</v>
      </c>
      <c r="H6" s="118"/>
    </row>
    <row r="7" customFormat="false" ht="15.95" hidden="false" customHeight="true" outlineLevel="0" collapsed="false">
      <c r="A7" s="98" t="s">
        <v>159</v>
      </c>
      <c r="B7" s="101" t="n">
        <v>4676</v>
      </c>
      <c r="C7" s="101" t="n">
        <v>4676</v>
      </c>
      <c r="D7" s="100" t="n">
        <f aca="false">C7/B7</f>
        <v>1</v>
      </c>
      <c r="E7" s="102" t="s">
        <v>124</v>
      </c>
      <c r="F7" s="101" t="n">
        <v>210257</v>
      </c>
      <c r="G7" s="101" t="n">
        <v>141959.8</v>
      </c>
      <c r="H7" s="118" t="n">
        <f aca="false">G7/F7</f>
        <v>0.675172764759318</v>
      </c>
    </row>
    <row r="8" customFormat="false" ht="15.95" hidden="false" customHeight="true" outlineLevel="0" collapsed="false">
      <c r="A8" s="98" t="s">
        <v>160</v>
      </c>
      <c r="B8" s="101" t="n">
        <v>175733</v>
      </c>
      <c r="C8" s="101" t="n">
        <v>100000</v>
      </c>
      <c r="D8" s="100" t="n">
        <f aca="false">C8/B8</f>
        <v>0.56904508544212</v>
      </c>
      <c r="E8" s="102" t="s">
        <v>126</v>
      </c>
      <c r="F8" s="101"/>
      <c r="G8" s="101"/>
      <c r="H8" s="118"/>
    </row>
    <row r="9" customFormat="false" ht="15.95" hidden="false" customHeight="true" outlineLevel="0" collapsed="false">
      <c r="A9" s="98" t="s">
        <v>161</v>
      </c>
      <c r="B9" s="101" t="n">
        <v>3259</v>
      </c>
      <c r="C9" s="101" t="n">
        <v>3259</v>
      </c>
      <c r="D9" s="100" t="n">
        <f aca="false">C9/B9</f>
        <v>1</v>
      </c>
      <c r="E9" s="102" t="s">
        <v>128</v>
      </c>
      <c r="F9" s="101"/>
      <c r="G9" s="101"/>
      <c r="H9" s="118"/>
    </row>
    <row r="10" s="115" customFormat="true" ht="21" hidden="false" customHeight="true" outlineLevel="0" collapsed="false">
      <c r="A10" s="98" t="s">
        <v>162</v>
      </c>
      <c r="B10" s="101" t="n">
        <v>11300</v>
      </c>
      <c r="C10" s="101" t="n">
        <v>11300</v>
      </c>
      <c r="D10" s="100" t="n">
        <f aca="false">C10/B10</f>
        <v>1</v>
      </c>
      <c r="E10" s="102" t="s">
        <v>130</v>
      </c>
      <c r="F10" s="101" t="n">
        <v>72</v>
      </c>
      <c r="G10" s="101" t="n">
        <v>36</v>
      </c>
      <c r="H10" s="118" t="n">
        <f aca="false">G10/F10</f>
        <v>0.5</v>
      </c>
    </row>
    <row r="11" s="115" customFormat="true" ht="19.5" hidden="false" customHeight="true" outlineLevel="0" collapsed="false">
      <c r="A11" s="98" t="s">
        <v>163</v>
      </c>
      <c r="B11" s="101" t="n">
        <v>4132</v>
      </c>
      <c r="C11" s="101" t="n">
        <v>4132</v>
      </c>
      <c r="D11" s="100" t="n">
        <f aca="false">C11/B11</f>
        <v>1</v>
      </c>
      <c r="E11" s="102" t="s">
        <v>132</v>
      </c>
      <c r="F11" s="101"/>
      <c r="G11" s="101"/>
      <c r="H11" s="118"/>
    </row>
    <row r="12" s="115" customFormat="true" ht="21" hidden="false" customHeight="true" outlineLevel="0" collapsed="false">
      <c r="A12" s="98" t="s">
        <v>133</v>
      </c>
      <c r="B12" s="101" t="n">
        <v>3346.56</v>
      </c>
      <c r="C12" s="101" t="n">
        <v>3346.56</v>
      </c>
      <c r="D12" s="100" t="n">
        <f aca="false">C12/B12</f>
        <v>1</v>
      </c>
      <c r="E12" s="102" t="s">
        <v>134</v>
      </c>
      <c r="F12" s="101"/>
      <c r="G12" s="101" t="n">
        <v>3152.4</v>
      </c>
      <c r="H12" s="118"/>
    </row>
    <row r="13" s="115" customFormat="true" ht="21" hidden="false" customHeight="true" outlineLevel="0" collapsed="false">
      <c r="A13" s="98" t="s">
        <v>135</v>
      </c>
      <c r="B13" s="101" t="n">
        <v>785</v>
      </c>
      <c r="C13" s="101" t="n">
        <v>785</v>
      </c>
      <c r="D13" s="100" t="n">
        <f aca="false">C13/B13</f>
        <v>1</v>
      </c>
      <c r="E13" s="102" t="s">
        <v>136</v>
      </c>
      <c r="F13" s="101"/>
      <c r="G13" s="101" t="n">
        <v>303.6</v>
      </c>
      <c r="H13" s="118"/>
    </row>
    <row r="14" s="115" customFormat="true" ht="28.5" hidden="false" customHeight="true" outlineLevel="0" collapsed="false">
      <c r="A14" s="98" t="s">
        <v>164</v>
      </c>
      <c r="B14" s="101" t="n">
        <v>1006</v>
      </c>
      <c r="C14" s="117" t="n">
        <v>1006</v>
      </c>
      <c r="D14" s="100" t="n">
        <f aca="false">C14/B14</f>
        <v>1</v>
      </c>
      <c r="E14" s="102" t="s">
        <v>138</v>
      </c>
      <c r="F14" s="101" t="n">
        <v>5832</v>
      </c>
      <c r="G14" s="101" t="n">
        <v>3970.8</v>
      </c>
      <c r="H14" s="118" t="n">
        <f aca="false">G14/F14</f>
        <v>0.680864197530864</v>
      </c>
    </row>
    <row r="15" s="115" customFormat="true" ht="21" hidden="false" customHeight="true" outlineLevel="0" collapsed="false">
      <c r="A15" s="98" t="s">
        <v>165</v>
      </c>
      <c r="B15" s="101" t="n">
        <v>3873</v>
      </c>
      <c r="C15" s="114" t="n">
        <v>3873</v>
      </c>
      <c r="D15" s="100" t="n">
        <f aca="false">C15/B15</f>
        <v>1</v>
      </c>
      <c r="E15" s="103"/>
      <c r="F15" s="119"/>
      <c r="G15" s="119"/>
      <c r="H15" s="118"/>
    </row>
    <row r="16" s="115" customFormat="true" ht="18.75" hidden="false" customHeight="true" outlineLevel="0" collapsed="false">
      <c r="A16" s="104" t="s">
        <v>140</v>
      </c>
      <c r="B16" s="107" t="n">
        <f aca="false">B4+B5+B6+B7+B8+B9+B10+B11+B14+B15</f>
        <v>218049</v>
      </c>
      <c r="C16" s="107" t="n">
        <f aca="false">C4+C5+C6+C7+C8+C9+C10+C11+C14+C15</f>
        <v>149486</v>
      </c>
      <c r="D16" s="106" t="n">
        <f aca="false">C16/B16</f>
        <v>0.68556150223115</v>
      </c>
      <c r="E16" s="104" t="s">
        <v>141</v>
      </c>
      <c r="F16" s="111" t="n">
        <f aca="false">F7+F10+F14</f>
        <v>216161</v>
      </c>
      <c r="G16" s="107" t="n">
        <v>149486.2</v>
      </c>
      <c r="H16" s="120" t="n">
        <f aca="false">G16/F16</f>
        <v>0.691550279652666</v>
      </c>
    </row>
    <row r="17" s="115" customFormat="true" ht="18.75" hidden="false" customHeight="true" outlineLevel="0" collapsed="false">
      <c r="A17" s="109" t="s">
        <v>142</v>
      </c>
      <c r="B17" s="111" t="n">
        <v>38266</v>
      </c>
      <c r="C17" s="111"/>
      <c r="D17" s="106" t="n">
        <f aca="false">C17/B17</f>
        <v>0</v>
      </c>
      <c r="E17" s="110" t="s">
        <v>143</v>
      </c>
      <c r="F17" s="111"/>
      <c r="G17" s="111"/>
      <c r="H17" s="120"/>
    </row>
    <row r="18" s="115" customFormat="true" ht="21" hidden="false" customHeight="true" outlineLevel="0" collapsed="false">
      <c r="A18" s="112" t="s">
        <v>144</v>
      </c>
      <c r="B18" s="114"/>
      <c r="C18" s="114"/>
      <c r="D18" s="100"/>
      <c r="E18" s="113" t="s">
        <v>145</v>
      </c>
      <c r="F18" s="114"/>
      <c r="G18" s="114"/>
      <c r="H18" s="118"/>
    </row>
    <row r="19" s="115" customFormat="true" ht="21" hidden="false" customHeight="true" outlineLevel="0" collapsed="false">
      <c r="A19" s="112" t="s">
        <v>146</v>
      </c>
      <c r="B19" s="114"/>
      <c r="C19" s="114"/>
      <c r="D19" s="100"/>
      <c r="E19" s="113" t="s">
        <v>147</v>
      </c>
      <c r="F19" s="114"/>
      <c r="G19" s="114"/>
      <c r="H19" s="118"/>
    </row>
    <row r="20" s="115" customFormat="true" ht="21" hidden="false" customHeight="true" outlineLevel="0" collapsed="false">
      <c r="A20" s="112" t="s">
        <v>148</v>
      </c>
      <c r="B20" s="114"/>
      <c r="C20" s="114"/>
      <c r="D20" s="100"/>
      <c r="E20" s="113" t="s">
        <v>149</v>
      </c>
      <c r="F20" s="114"/>
      <c r="G20" s="114"/>
      <c r="H20" s="118"/>
    </row>
    <row r="21" s="115" customFormat="true" ht="21" hidden="false" customHeight="true" outlineLevel="0" collapsed="false">
      <c r="A21" s="112" t="s">
        <v>150</v>
      </c>
      <c r="B21" s="114"/>
      <c r="C21" s="114"/>
      <c r="D21" s="100"/>
      <c r="E21" s="113" t="s">
        <v>151</v>
      </c>
      <c r="F21" s="114"/>
      <c r="G21" s="114"/>
      <c r="H21" s="118"/>
    </row>
    <row r="22" s="115" customFormat="true" ht="21" hidden="false" customHeight="true" outlineLevel="0" collapsed="false">
      <c r="A22" s="112" t="s">
        <v>152</v>
      </c>
      <c r="B22" s="114" t="n">
        <v>38266</v>
      </c>
      <c r="C22" s="114"/>
      <c r="D22" s="100" t="n">
        <f aca="false">C22/B22</f>
        <v>0</v>
      </c>
      <c r="E22" s="113" t="s">
        <v>153</v>
      </c>
      <c r="F22" s="114"/>
      <c r="G22" s="114"/>
      <c r="H22" s="118"/>
    </row>
    <row r="23" s="115" customFormat="true" ht="21" hidden="false" customHeight="true" outlineLevel="0" collapsed="false">
      <c r="A23" s="112" t="s">
        <v>154</v>
      </c>
      <c r="B23" s="114"/>
      <c r="C23" s="114"/>
      <c r="D23" s="100"/>
      <c r="E23" s="113" t="s">
        <v>155</v>
      </c>
      <c r="F23" s="114" t="n">
        <v>40154</v>
      </c>
      <c r="G23" s="114"/>
      <c r="H23" s="118" t="n">
        <f aca="false">G23/F23</f>
        <v>0</v>
      </c>
    </row>
    <row r="24" s="115" customFormat="true" ht="21" hidden="false" customHeight="true" outlineLevel="0" collapsed="false">
      <c r="A24" s="104" t="s">
        <v>70</v>
      </c>
      <c r="B24" s="111" t="n">
        <f aca="false">B16+B22</f>
        <v>256315</v>
      </c>
      <c r="C24" s="111" t="n">
        <f aca="false">C16+C17</f>
        <v>149486</v>
      </c>
      <c r="D24" s="106" t="n">
        <f aca="false">C24/B24</f>
        <v>0.583212063281509</v>
      </c>
      <c r="E24" s="104" t="s">
        <v>71</v>
      </c>
      <c r="F24" s="111" t="n">
        <f aca="false">F16+F23</f>
        <v>256315</v>
      </c>
      <c r="G24" s="111" t="n">
        <f aca="false">G16+G17</f>
        <v>149486.2</v>
      </c>
      <c r="H24" s="120" t="n">
        <f aca="false">G24/F24</f>
        <v>0.583212843571387</v>
      </c>
    </row>
    <row r="25" customFormat="false" ht="15.75" hidden="false" customHeight="false" outlineLevel="0" collapsed="false">
      <c r="H25" s="115"/>
    </row>
    <row r="26" customFormat="false" ht="15.75" hidden="false" customHeight="false" outlineLevel="0" collapsed="false">
      <c r="H26" s="115"/>
    </row>
    <row r="27" customFormat="false" ht="15.75" hidden="false" customHeight="false" outlineLevel="0" collapsed="false">
      <c r="H27" s="115"/>
    </row>
    <row r="28" customFormat="false" ht="15.75" hidden="false" customHeight="false" outlineLevel="0" collapsed="false">
      <c r="H28" s="115"/>
    </row>
    <row r="29" customFormat="false" ht="15.75" hidden="false" customHeight="false" outlineLevel="0" collapsed="false">
      <c r="H29" s="115"/>
    </row>
  </sheetData>
  <mergeCells count="2">
    <mergeCell ref="A1:H1"/>
    <mergeCell ref="G2:H2"/>
  </mergeCells>
  <printOptions headings="false" gridLines="false" gridLinesSet="true" horizontalCentered="true" verticalCentered="false"/>
  <pageMargins left="0.789583333333333" right="0.789583333333333" top="0.55" bottom="0.75" header="0.511811023622047" footer="0.509722222222222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－&amp;P－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7" colorId="64" zoomScale="115" zoomScaleNormal="100" zoomScalePageLayoutView="115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1" width="50.12"/>
    <col collapsed="false" customWidth="true" hidden="false" outlineLevel="0" max="2" min="2" style="122" width="10.74"/>
    <col collapsed="false" customWidth="true" hidden="false" outlineLevel="0" max="3" min="3" style="122" width="12.62"/>
    <col collapsed="false" customWidth="true" hidden="false" outlineLevel="0" max="4" min="4" style="123" width="10.62"/>
    <col collapsed="false" customWidth="false" hidden="false" outlineLevel="0" max="257" min="5" style="121" width="8.99"/>
  </cols>
  <sheetData>
    <row r="1" customFormat="false" ht="25.5" hidden="false" customHeight="false" outlineLevel="0" collapsed="false">
      <c r="A1" s="124" t="s">
        <v>166</v>
      </c>
      <c r="B1" s="124"/>
      <c r="C1" s="124"/>
      <c r="D1" s="124"/>
      <c r="E1" s="122"/>
      <c r="F1" s="123"/>
    </row>
    <row r="2" customFormat="false" ht="15" hidden="false" customHeight="true" outlineLevel="0" collapsed="false">
      <c r="A2" s="125" t="s">
        <v>167</v>
      </c>
      <c r="B2" s="126"/>
      <c r="C2" s="126"/>
      <c r="D2" s="127" t="s">
        <v>8</v>
      </c>
      <c r="E2" s="122"/>
      <c r="F2" s="123"/>
    </row>
    <row r="3" customFormat="false" ht="25.5" hidden="false" customHeight="true" outlineLevel="0" collapsed="false">
      <c r="A3" s="128" t="s">
        <v>9</v>
      </c>
      <c r="B3" s="129" t="s">
        <v>168</v>
      </c>
      <c r="C3" s="129" t="s">
        <v>169</v>
      </c>
      <c r="D3" s="130" t="s">
        <v>170</v>
      </c>
      <c r="E3" s="122"/>
      <c r="F3" s="123"/>
    </row>
    <row r="4" s="135" customFormat="true" ht="18.75" hidden="false" customHeight="true" outlineLevel="0" collapsed="false">
      <c r="A4" s="128" t="s">
        <v>140</v>
      </c>
      <c r="B4" s="131" t="n">
        <f aca="false">B5+B6+B16+B17</f>
        <v>10848</v>
      </c>
      <c r="C4" s="131" t="n">
        <f aca="false">C5+C6+C16+C17</f>
        <v>10153</v>
      </c>
      <c r="D4" s="132" t="n">
        <f aca="false">C4/B4</f>
        <v>0.935932890855457</v>
      </c>
      <c r="E4" s="133"/>
      <c r="F4" s="134"/>
    </row>
    <row r="5" s="135" customFormat="true" ht="21" hidden="false" customHeight="true" outlineLevel="0" collapsed="false">
      <c r="A5" s="136" t="s">
        <v>171</v>
      </c>
      <c r="B5" s="131" t="n">
        <v>1790</v>
      </c>
      <c r="C5" s="131" t="n">
        <v>1790</v>
      </c>
      <c r="D5" s="132" t="n">
        <f aca="false">C5/B5</f>
        <v>1</v>
      </c>
      <c r="E5" s="133"/>
      <c r="F5" s="134"/>
    </row>
    <row r="6" s="135" customFormat="true" ht="21" hidden="false" customHeight="true" outlineLevel="0" collapsed="false">
      <c r="A6" s="136" t="s">
        <v>172</v>
      </c>
      <c r="B6" s="131" t="n">
        <f aca="false">B7+B11+B14</f>
        <v>9058</v>
      </c>
      <c r="C6" s="131" t="n">
        <f aca="false">C7+C11+C14</f>
        <v>8363</v>
      </c>
      <c r="D6" s="132" t="n">
        <f aca="false">C6/B6</f>
        <v>0.923272245528814</v>
      </c>
      <c r="E6" s="133"/>
      <c r="F6" s="134"/>
    </row>
    <row r="7" s="135" customFormat="true" ht="21" hidden="false" customHeight="true" outlineLevel="0" collapsed="false">
      <c r="A7" s="137" t="s">
        <v>173</v>
      </c>
      <c r="B7" s="131" t="n">
        <f aca="false">SUM(B8:B10)</f>
        <v>1850</v>
      </c>
      <c r="C7" s="131" t="n">
        <f aca="false">SUM(C8:C10)</f>
        <v>1850</v>
      </c>
      <c r="D7" s="132" t="n">
        <f aca="false">C7/B7</f>
        <v>1</v>
      </c>
      <c r="E7" s="133"/>
      <c r="F7" s="134"/>
    </row>
    <row r="8" customFormat="false" ht="21" hidden="false" customHeight="true" outlineLevel="0" collapsed="false">
      <c r="A8" s="138" t="s">
        <v>174</v>
      </c>
      <c r="B8" s="139" t="n">
        <v>1350</v>
      </c>
      <c r="C8" s="139" t="n">
        <v>1350</v>
      </c>
      <c r="D8" s="140" t="n">
        <f aca="false">C8/B8</f>
        <v>1</v>
      </c>
      <c r="E8" s="122"/>
      <c r="F8" s="123"/>
    </row>
    <row r="9" customFormat="false" ht="21" hidden="false" customHeight="true" outlineLevel="0" collapsed="false">
      <c r="A9" s="141" t="s">
        <v>175</v>
      </c>
      <c r="B9" s="139" t="n">
        <v>450</v>
      </c>
      <c r="C9" s="139" t="n">
        <v>450</v>
      </c>
      <c r="D9" s="140" t="n">
        <f aca="false">C9/B9</f>
        <v>1</v>
      </c>
      <c r="E9" s="122"/>
      <c r="F9" s="123"/>
    </row>
    <row r="10" customFormat="false" ht="21" hidden="false" customHeight="true" outlineLevel="0" collapsed="false">
      <c r="A10" s="138" t="s">
        <v>176</v>
      </c>
      <c r="B10" s="139" t="n">
        <v>50</v>
      </c>
      <c r="C10" s="139" t="n">
        <v>50</v>
      </c>
      <c r="D10" s="140" t="n">
        <f aca="false">C10/B10</f>
        <v>1</v>
      </c>
      <c r="E10" s="122"/>
      <c r="F10" s="123"/>
    </row>
    <row r="11" s="135" customFormat="true" ht="18.75" hidden="false" customHeight="true" outlineLevel="0" collapsed="false">
      <c r="A11" s="136" t="s">
        <v>177</v>
      </c>
      <c r="B11" s="131" t="n">
        <f aca="false">SUM(B12:B13)</f>
        <v>808</v>
      </c>
      <c r="C11" s="131" t="n">
        <f aca="false">SUM(C12:C13)</f>
        <v>2819</v>
      </c>
      <c r="D11" s="132" t="n">
        <f aca="false">C11/B11</f>
        <v>3.48886138613861</v>
      </c>
      <c r="E11" s="133"/>
      <c r="F11" s="134"/>
    </row>
    <row r="12" customFormat="false" ht="18.75" hidden="false" customHeight="true" outlineLevel="0" collapsed="false">
      <c r="A12" s="138" t="s">
        <v>178</v>
      </c>
      <c r="B12" s="139" t="n">
        <v>468</v>
      </c>
      <c r="C12" s="139" t="n">
        <v>2339</v>
      </c>
      <c r="D12" s="140" t="n">
        <f aca="false">C12/B12</f>
        <v>4.99786324786325</v>
      </c>
      <c r="E12" s="122"/>
      <c r="F12" s="123"/>
    </row>
    <row r="13" customFormat="false" ht="21" hidden="false" customHeight="true" outlineLevel="0" collapsed="false">
      <c r="A13" s="138" t="s">
        <v>179</v>
      </c>
      <c r="B13" s="139" t="n">
        <v>340</v>
      </c>
      <c r="C13" s="139" t="n">
        <v>480</v>
      </c>
      <c r="D13" s="140" t="n">
        <f aca="false">C13/B13</f>
        <v>1.41176470588235</v>
      </c>
      <c r="E13" s="122"/>
      <c r="F13" s="123"/>
    </row>
    <row r="14" s="135" customFormat="true" ht="18.75" hidden="false" customHeight="true" outlineLevel="0" collapsed="false">
      <c r="A14" s="136" t="s">
        <v>180</v>
      </c>
      <c r="B14" s="131" t="n">
        <f aca="false">B15</f>
        <v>6400</v>
      </c>
      <c r="C14" s="131" t="n">
        <f aca="false">C15</f>
        <v>3694</v>
      </c>
      <c r="D14" s="132" t="n">
        <f aca="false">C14/B14</f>
        <v>0.5771875</v>
      </c>
      <c r="E14" s="133"/>
      <c r="F14" s="134"/>
    </row>
    <row r="15" customFormat="false" ht="21" hidden="false" customHeight="true" outlineLevel="0" collapsed="false">
      <c r="A15" s="138" t="s">
        <v>181</v>
      </c>
      <c r="B15" s="139" t="n">
        <v>6400</v>
      </c>
      <c r="C15" s="139" t="n">
        <v>3694</v>
      </c>
      <c r="D15" s="140" t="n">
        <f aca="false">C15/B15</f>
        <v>0.5771875</v>
      </c>
      <c r="E15" s="122"/>
      <c r="F15" s="123"/>
    </row>
    <row r="16" s="135" customFormat="true" ht="21" hidden="false" customHeight="true" outlineLevel="0" collapsed="false">
      <c r="A16" s="136" t="s">
        <v>182</v>
      </c>
      <c r="B16" s="131"/>
      <c r="C16" s="131"/>
      <c r="D16" s="132"/>
      <c r="E16" s="133"/>
      <c r="F16" s="134"/>
    </row>
    <row r="17" s="135" customFormat="true" ht="18.75" hidden="false" customHeight="true" outlineLevel="0" collapsed="false">
      <c r="A17" s="136" t="s">
        <v>183</v>
      </c>
      <c r="B17" s="131"/>
      <c r="C17" s="131"/>
      <c r="D17" s="132"/>
      <c r="E17" s="133"/>
      <c r="F17" s="134"/>
    </row>
    <row r="18" s="135" customFormat="true" ht="18.75" hidden="false" customHeight="true" outlineLevel="0" collapsed="false">
      <c r="A18" s="128" t="s">
        <v>141</v>
      </c>
      <c r="B18" s="131" t="n">
        <f aca="false">B19+B34</f>
        <v>10848</v>
      </c>
      <c r="C18" s="131" t="n">
        <f aca="false">C19+C34</f>
        <v>7652.7</v>
      </c>
      <c r="D18" s="132" t="n">
        <f aca="false">C18/B18</f>
        <v>0.705448008849558</v>
      </c>
      <c r="E18" s="133"/>
      <c r="F18" s="134"/>
    </row>
    <row r="19" s="135" customFormat="true" ht="18" hidden="false" customHeight="true" outlineLevel="0" collapsed="false">
      <c r="A19" s="136" t="s">
        <v>184</v>
      </c>
      <c r="B19" s="131" t="n">
        <f aca="false">B20+B27+B30</f>
        <v>10701</v>
      </c>
      <c r="C19" s="131" t="n">
        <f aca="false">C20+C27+C30</f>
        <v>7194.7</v>
      </c>
      <c r="D19" s="132" t="n">
        <f aca="false">C19/B19</f>
        <v>0.672339033735165</v>
      </c>
      <c r="E19" s="133"/>
      <c r="F19" s="134"/>
    </row>
    <row r="20" s="135" customFormat="true" ht="18.75" hidden="false" customHeight="true" outlineLevel="0" collapsed="false">
      <c r="A20" s="136" t="s">
        <v>185</v>
      </c>
      <c r="B20" s="131" t="n">
        <f aca="false">SUM(B21:B26)</f>
        <v>9001</v>
      </c>
      <c r="C20" s="131" t="n">
        <f aca="false">SUM(C21:C26)</f>
        <v>5579</v>
      </c>
      <c r="D20" s="132" t="n">
        <f aca="false">C20/B20</f>
        <v>0.619820019997778</v>
      </c>
      <c r="E20" s="133"/>
      <c r="F20" s="134"/>
    </row>
    <row r="21" customFormat="false" ht="19.5" hidden="false" customHeight="true" outlineLevel="0" collapsed="false">
      <c r="A21" s="138" t="s">
        <v>186</v>
      </c>
      <c r="B21" s="139" t="n">
        <v>200</v>
      </c>
      <c r="C21" s="139" t="n">
        <v>132</v>
      </c>
      <c r="D21" s="140" t="n">
        <f aca="false">C21/B21</f>
        <v>0.66</v>
      </c>
      <c r="E21" s="122"/>
      <c r="F21" s="123"/>
    </row>
    <row r="22" customFormat="false" ht="18.75" hidden="false" customHeight="true" outlineLevel="0" collapsed="false">
      <c r="A22" s="141" t="s">
        <v>187</v>
      </c>
      <c r="B22" s="139" t="n">
        <v>2000</v>
      </c>
      <c r="C22" s="139" t="n">
        <v>1496</v>
      </c>
      <c r="D22" s="140" t="n">
        <f aca="false">C22/B22</f>
        <v>0.748</v>
      </c>
      <c r="E22" s="122"/>
      <c r="F22" s="123"/>
    </row>
    <row r="23" customFormat="false" ht="18" hidden="false" customHeight="true" outlineLevel="0" collapsed="false">
      <c r="A23" s="138" t="s">
        <v>188</v>
      </c>
      <c r="B23" s="139" t="n">
        <v>511</v>
      </c>
      <c r="C23" s="139" t="n">
        <v>361</v>
      </c>
      <c r="D23" s="140" t="n">
        <f aca="false">C23/B23</f>
        <v>0.706457925636008</v>
      </c>
      <c r="E23" s="122"/>
      <c r="F23" s="123"/>
    </row>
    <row r="24" customFormat="false" ht="19.5" hidden="false" customHeight="true" outlineLevel="0" collapsed="false">
      <c r="A24" s="141" t="s">
        <v>189</v>
      </c>
      <c r="B24" s="139" t="n">
        <v>5990</v>
      </c>
      <c r="C24" s="139" t="n">
        <v>3290</v>
      </c>
      <c r="D24" s="140" t="n">
        <f aca="false">C24/B24</f>
        <v>0.549248747913189</v>
      </c>
      <c r="E24" s="122"/>
      <c r="F24" s="123"/>
    </row>
    <row r="25" customFormat="false" ht="18.75" hidden="false" customHeight="true" outlineLevel="0" collapsed="false">
      <c r="A25" s="141" t="s">
        <v>190</v>
      </c>
      <c r="B25" s="139"/>
      <c r="C25" s="139"/>
      <c r="D25" s="140"/>
      <c r="E25" s="122"/>
      <c r="F25" s="123"/>
    </row>
    <row r="26" customFormat="false" ht="18" hidden="false" customHeight="true" outlineLevel="0" collapsed="false">
      <c r="A26" s="141" t="s">
        <v>191</v>
      </c>
      <c r="B26" s="139" t="n">
        <v>300</v>
      </c>
      <c r="C26" s="139" t="n">
        <v>300</v>
      </c>
      <c r="D26" s="140" t="n">
        <f aca="false">C26/B26</f>
        <v>1</v>
      </c>
      <c r="E26" s="122"/>
      <c r="F26" s="123"/>
    </row>
    <row r="27" s="135" customFormat="true" ht="18.75" hidden="false" customHeight="true" outlineLevel="0" collapsed="false">
      <c r="A27" s="136" t="s">
        <v>192</v>
      </c>
      <c r="B27" s="131" t="n">
        <v>1000</v>
      </c>
      <c r="C27" s="131" t="n">
        <v>1000</v>
      </c>
      <c r="D27" s="132" t="n">
        <f aca="false">C27/B27</f>
        <v>1</v>
      </c>
      <c r="E27" s="133"/>
      <c r="F27" s="134"/>
    </row>
    <row r="28" customFormat="false" ht="19.5" hidden="false" customHeight="true" outlineLevel="0" collapsed="false">
      <c r="A28" s="138" t="s">
        <v>193</v>
      </c>
      <c r="B28" s="139"/>
      <c r="C28" s="139"/>
      <c r="D28" s="140"/>
      <c r="E28" s="122"/>
      <c r="F28" s="123"/>
    </row>
    <row r="29" customFormat="false" ht="21" hidden="false" customHeight="true" outlineLevel="0" collapsed="false">
      <c r="A29" s="138" t="s">
        <v>194</v>
      </c>
      <c r="B29" s="139" t="n">
        <v>1000</v>
      </c>
      <c r="C29" s="139" t="n">
        <v>1000</v>
      </c>
      <c r="D29" s="140"/>
      <c r="E29" s="122"/>
      <c r="F29" s="123"/>
    </row>
    <row r="30" s="135" customFormat="true" ht="21" hidden="false" customHeight="true" outlineLevel="0" collapsed="false">
      <c r="A30" s="136" t="s">
        <v>195</v>
      </c>
      <c r="B30" s="131" t="n">
        <f aca="false">SUM(B31:B33)</f>
        <v>700</v>
      </c>
      <c r="C30" s="131" t="n">
        <v>615.7</v>
      </c>
      <c r="D30" s="132" t="n">
        <f aca="false">C30/B30</f>
        <v>0.879571428571429</v>
      </c>
      <c r="E30" s="133"/>
      <c r="F30" s="134"/>
    </row>
    <row r="31" customFormat="false" ht="19.5" hidden="false" customHeight="true" outlineLevel="0" collapsed="false">
      <c r="A31" s="138" t="s">
        <v>196</v>
      </c>
      <c r="B31" s="139" t="n">
        <v>100</v>
      </c>
      <c r="C31" s="139" t="n">
        <v>15.7</v>
      </c>
      <c r="D31" s="140" t="n">
        <f aca="false">C31/B31</f>
        <v>0.157</v>
      </c>
      <c r="E31" s="122"/>
      <c r="F31" s="123"/>
    </row>
    <row r="32" customFormat="false" ht="19.5" hidden="false" customHeight="true" outlineLevel="0" collapsed="false">
      <c r="A32" s="138" t="s">
        <v>197</v>
      </c>
      <c r="B32" s="139"/>
      <c r="C32" s="139"/>
      <c r="D32" s="140"/>
      <c r="E32" s="122"/>
      <c r="F32" s="123"/>
    </row>
    <row r="33" customFormat="false" ht="18" hidden="false" customHeight="true" outlineLevel="0" collapsed="false">
      <c r="A33" s="138" t="s">
        <v>198</v>
      </c>
      <c r="B33" s="139" t="n">
        <v>600</v>
      </c>
      <c r="C33" s="139" t="n">
        <v>600</v>
      </c>
      <c r="D33" s="140" t="n">
        <f aca="false">C33/B33</f>
        <v>1</v>
      </c>
      <c r="E33" s="122"/>
      <c r="F33" s="123"/>
    </row>
    <row r="34" s="135" customFormat="true" ht="21" hidden="false" customHeight="true" outlineLevel="0" collapsed="false">
      <c r="A34" s="136" t="s">
        <v>199</v>
      </c>
      <c r="B34" s="131" t="n">
        <v>147</v>
      </c>
      <c r="C34" s="131" t="n">
        <v>458</v>
      </c>
      <c r="D34" s="132" t="n">
        <f aca="false">C34/B34</f>
        <v>3.1156462585034</v>
      </c>
      <c r="E34" s="133"/>
      <c r="F34" s="134"/>
    </row>
    <row r="35" s="135" customFormat="true" ht="18.75" hidden="false" customHeight="true" outlineLevel="0" collapsed="false">
      <c r="A35" s="136" t="s">
        <v>200</v>
      </c>
      <c r="B35" s="131"/>
      <c r="C35" s="131" t="n">
        <v>2500</v>
      </c>
      <c r="D35" s="132"/>
      <c r="E35" s="133"/>
      <c r="F35" s="134"/>
    </row>
  </sheetData>
  <mergeCells count="2">
    <mergeCell ref="A1:D1"/>
    <mergeCell ref="B2:C2"/>
  </mergeCells>
  <printOptions headings="false" gridLines="false" gridLinesSet="true" horizontalCentered="true" verticalCentered="false"/>
  <pageMargins left="0.55" right="0.55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&amp;P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2" width="23.5"/>
    <col collapsed="false" customWidth="true" hidden="false" outlineLevel="0" max="3" min="2" style="142" width="8.87"/>
    <col collapsed="false" customWidth="true" hidden="false" outlineLevel="0" max="4" min="4" style="142" width="10.62"/>
    <col collapsed="false" customWidth="false" hidden="false" outlineLevel="0" max="5" min="5" style="142" width="8.99"/>
    <col collapsed="false" customWidth="true" hidden="false" outlineLevel="0" max="6" min="6" style="142" width="10.12"/>
    <col collapsed="false" customWidth="false" hidden="false" outlineLevel="0" max="7" min="7" style="142" width="8.99"/>
    <col collapsed="false" customWidth="true" hidden="false" outlineLevel="0" max="8" min="8" style="142" width="10.12"/>
    <col collapsed="false" customWidth="true" hidden="false" outlineLevel="0" max="11" min="9" style="142" width="10.62"/>
    <col collapsed="false" customWidth="true" hidden="false" outlineLevel="0" max="12" min="12" style="142" width="9.5"/>
    <col collapsed="false" customWidth="false" hidden="false" outlineLevel="0" max="257" min="13" style="142" width="8.99"/>
  </cols>
  <sheetData>
    <row r="1" s="142" customFormat="true" ht="39.75" hidden="false" customHeight="true" outlineLevel="0" collapsed="false">
      <c r="A1" s="143" t="s">
        <v>201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42" customFormat="true" ht="14.25" hidden="false" customHeight="false" outlineLevel="0" collapsed="false">
      <c r="A2" s="144" t="s">
        <v>202</v>
      </c>
      <c r="B2" s="144"/>
      <c r="C2" s="144"/>
      <c r="D2" s="144"/>
      <c r="E2" s="144"/>
      <c r="F2" s="144"/>
      <c r="G2" s="144"/>
      <c r="H2" s="144"/>
      <c r="I2" s="144"/>
      <c r="J2" s="145" t="s">
        <v>8</v>
      </c>
      <c r="K2" s="145"/>
    </row>
    <row r="3" s="142" customFormat="true" ht="20.1" hidden="false" customHeight="true" outlineLevel="0" collapsed="false">
      <c r="A3" s="146" t="s">
        <v>203</v>
      </c>
      <c r="B3" s="147" t="s">
        <v>79</v>
      </c>
      <c r="C3" s="148" t="s">
        <v>204</v>
      </c>
      <c r="D3" s="148"/>
      <c r="E3" s="148"/>
      <c r="F3" s="148"/>
      <c r="G3" s="148"/>
      <c r="H3" s="148"/>
      <c r="I3" s="149" t="s">
        <v>205</v>
      </c>
      <c r="J3" s="149" t="s">
        <v>206</v>
      </c>
      <c r="K3" s="149" t="s">
        <v>207</v>
      </c>
    </row>
    <row r="4" s="142" customFormat="true" ht="48" hidden="false" customHeight="true" outlineLevel="0" collapsed="false">
      <c r="A4" s="146"/>
      <c r="B4" s="147"/>
      <c r="C4" s="149" t="s">
        <v>208</v>
      </c>
      <c r="D4" s="150" t="s">
        <v>209</v>
      </c>
      <c r="E4" s="149" t="s">
        <v>210</v>
      </c>
      <c r="F4" s="149" t="s">
        <v>211</v>
      </c>
      <c r="G4" s="149" t="s">
        <v>212</v>
      </c>
      <c r="H4" s="151" t="s">
        <v>213</v>
      </c>
      <c r="I4" s="149"/>
      <c r="J4" s="149"/>
      <c r="K4" s="149"/>
    </row>
    <row r="5" s="142" customFormat="true" ht="24.95" hidden="false" customHeight="true" outlineLevel="0" collapsed="false">
      <c r="A5" s="152" t="s">
        <v>214</v>
      </c>
      <c r="B5" s="153" t="n">
        <f aca="false">SUM(D5:K5)</f>
        <v>732034.120031</v>
      </c>
      <c r="C5" s="154" t="n">
        <f aca="false">SUM(C6:C11)</f>
        <v>576323.929345</v>
      </c>
      <c r="D5" s="153" t="n">
        <f aca="false">SUM(D6:D11)</f>
        <v>368811.591103</v>
      </c>
      <c r="E5" s="153" t="n">
        <f aca="false">SUM(E6:E11)</f>
        <v>11968.75</v>
      </c>
      <c r="F5" s="153" t="n">
        <f aca="false">SUM(F6:F11)</f>
        <v>171424.926791</v>
      </c>
      <c r="G5" s="153" t="n">
        <f aca="false">SUM(G6:G11)</f>
        <v>19299.898261</v>
      </c>
      <c r="H5" s="153" t="n">
        <f aca="false">SUM(H6:H11)</f>
        <v>4818.76319</v>
      </c>
      <c r="I5" s="153" t="n">
        <f aca="false">SUM(I6:I11)</f>
        <v>24098.238686</v>
      </c>
      <c r="J5" s="155" t="n">
        <f aca="false">SUM(J6:J11)</f>
        <v>5471.2</v>
      </c>
      <c r="K5" s="153" t="n">
        <f aca="false">SUM(K6:K11)</f>
        <v>126140.752</v>
      </c>
    </row>
    <row r="6" s="142" customFormat="true" ht="24.95" hidden="false" customHeight="true" outlineLevel="0" collapsed="false">
      <c r="A6" s="156" t="s">
        <v>215</v>
      </c>
      <c r="B6" s="157" t="n">
        <f aca="false">SUM(D6:K6)</f>
        <v>481084.582459</v>
      </c>
      <c r="C6" s="157" t="n">
        <f aca="false">SUM(D6:H6)</f>
        <v>430883.248496</v>
      </c>
      <c r="D6" s="158" t="n">
        <v>242544.054578</v>
      </c>
      <c r="E6" s="159" t="n">
        <v>10018.75</v>
      </c>
      <c r="F6" s="160" t="n">
        <v>164434.542624</v>
      </c>
      <c r="G6" s="161" t="n">
        <v>9162.138104</v>
      </c>
      <c r="H6" s="162" t="n">
        <v>4723.76319</v>
      </c>
      <c r="I6" s="163" t="n">
        <v>21305.277963</v>
      </c>
      <c r="J6" s="164" t="n">
        <v>1487</v>
      </c>
      <c r="K6" s="165" t="n">
        <v>27409.056</v>
      </c>
    </row>
    <row r="7" s="142" customFormat="true" ht="24.95" hidden="false" customHeight="true" outlineLevel="0" collapsed="false">
      <c r="A7" s="166" t="s">
        <v>216</v>
      </c>
      <c r="B7" s="157" t="n">
        <f aca="false">SUM(D7:K7)</f>
        <v>14198.72088</v>
      </c>
      <c r="C7" s="157" t="n">
        <f aca="false">SUM(D7:H7)</f>
        <v>8480.760157</v>
      </c>
      <c r="D7" s="167" t="n">
        <v>2500</v>
      </c>
      <c r="E7" s="168" t="n">
        <v>1850</v>
      </c>
      <c r="F7" s="160" t="n">
        <v>3898</v>
      </c>
      <c r="G7" s="169" t="n">
        <v>137.760157</v>
      </c>
      <c r="H7" s="162" t="n">
        <v>95</v>
      </c>
      <c r="I7" s="163" t="n">
        <v>2792.960723</v>
      </c>
      <c r="J7" s="164" t="n">
        <v>125</v>
      </c>
      <c r="K7" s="170" t="n">
        <v>2800</v>
      </c>
    </row>
    <row r="8" s="142" customFormat="true" ht="24.95" hidden="false" customHeight="true" outlineLevel="0" collapsed="false">
      <c r="A8" s="171" t="s">
        <v>217</v>
      </c>
      <c r="B8" s="157" t="n">
        <f aca="false">SUM(D8:K8)</f>
        <v>110853.031428</v>
      </c>
      <c r="C8" s="157" t="n">
        <f aca="false">SUM(D8:H8)</f>
        <v>11063.735428</v>
      </c>
      <c r="D8" s="172" t="n">
        <v>8014.587761</v>
      </c>
      <c r="E8" s="157"/>
      <c r="F8" s="160" t="n">
        <v>3049.147667</v>
      </c>
      <c r="G8" s="157"/>
      <c r="H8" s="157"/>
      <c r="I8" s="173"/>
      <c r="J8" s="164" t="n">
        <v>3857.6</v>
      </c>
      <c r="K8" s="170" t="n">
        <v>95931.696</v>
      </c>
    </row>
    <row r="9" s="142" customFormat="true" ht="24.95" hidden="false" customHeight="true" outlineLevel="0" collapsed="false">
      <c r="A9" s="171" t="s">
        <v>218</v>
      </c>
      <c r="B9" s="157" t="n">
        <f aca="false">SUM(D9:K9)</f>
        <v>0</v>
      </c>
      <c r="C9" s="157" t="n">
        <f aca="false">SUM(D9:H9)</f>
        <v>0</v>
      </c>
      <c r="D9" s="157"/>
      <c r="E9" s="157"/>
      <c r="F9" s="157"/>
      <c r="G9" s="157"/>
      <c r="H9" s="157"/>
      <c r="I9" s="173"/>
      <c r="J9" s="174"/>
      <c r="K9" s="175"/>
    </row>
    <row r="10" s="142" customFormat="true" ht="24.95" hidden="false" customHeight="true" outlineLevel="0" collapsed="false">
      <c r="A10" s="171" t="s">
        <v>219</v>
      </c>
      <c r="B10" s="157" t="n">
        <f aca="false">SUM(D10:K10)</f>
        <v>121100</v>
      </c>
      <c r="C10" s="157" t="n">
        <f aca="false">SUM(D10:H10)</f>
        <v>121100</v>
      </c>
      <c r="D10" s="176" t="n">
        <v>111000</v>
      </c>
      <c r="E10" s="177" t="n">
        <v>100</v>
      </c>
      <c r="F10" s="160"/>
      <c r="G10" s="178" t="n">
        <v>10000</v>
      </c>
      <c r="H10" s="157"/>
      <c r="I10" s="173"/>
      <c r="J10" s="157"/>
      <c r="K10" s="175"/>
    </row>
    <row r="11" s="142" customFormat="true" ht="24.95" hidden="false" customHeight="true" outlineLevel="0" collapsed="false">
      <c r="A11" s="171" t="s">
        <v>220</v>
      </c>
      <c r="B11" s="157" t="n">
        <f aca="false">SUM(D11:K11)</f>
        <v>4797.785264</v>
      </c>
      <c r="C11" s="157" t="n">
        <f aca="false">SUM(D11:H11)</f>
        <v>4796.185264</v>
      </c>
      <c r="D11" s="179" t="n">
        <v>4752.948764</v>
      </c>
      <c r="E11" s="157"/>
      <c r="F11" s="160" t="n">
        <v>43.2365</v>
      </c>
      <c r="G11" s="157"/>
      <c r="H11" s="157"/>
      <c r="I11" s="173"/>
      <c r="J11" s="180" t="n">
        <v>1.6</v>
      </c>
      <c r="K11" s="175"/>
    </row>
    <row r="12" s="142" customFormat="true" ht="24.95" hidden="false" customHeight="true" outlineLevel="0" collapsed="false">
      <c r="A12" s="152" t="s">
        <v>221</v>
      </c>
      <c r="B12" s="153" t="n">
        <f aca="false">SUM(D12:K12)</f>
        <v>727378.438698</v>
      </c>
      <c r="C12" s="153" t="n">
        <f aca="false">SUM(C13:C16)</f>
        <v>609849.266503</v>
      </c>
      <c r="D12" s="153" t="n">
        <f aca="false">SUM(D13:D16)</f>
        <v>426138.464616</v>
      </c>
      <c r="E12" s="153" t="n">
        <f aca="false">SUM(E13:E16)</f>
        <v>9678.245052</v>
      </c>
      <c r="F12" s="153" t="n">
        <f aca="false">SUM(F13:F16)</f>
        <v>153408.465149</v>
      </c>
      <c r="G12" s="153" t="n">
        <f aca="false">SUM(G13:G16)</f>
        <v>15378.764031</v>
      </c>
      <c r="H12" s="153" t="n">
        <f aca="false">SUM(H13:H16)</f>
        <v>5245.327655</v>
      </c>
      <c r="I12" s="181" t="n">
        <f aca="false">SUM(I13:I16)</f>
        <v>4159.496009</v>
      </c>
      <c r="J12" s="153" t="n">
        <f aca="false">SUM(J13:J16)</f>
        <v>4362.19</v>
      </c>
      <c r="K12" s="182" t="n">
        <f aca="false">SUM(K13:K16)</f>
        <v>109007.486186</v>
      </c>
    </row>
    <row r="13" s="142" customFormat="true" ht="24.95" hidden="false" customHeight="true" outlineLevel="0" collapsed="false">
      <c r="A13" s="156" t="s">
        <v>222</v>
      </c>
      <c r="B13" s="157" t="n">
        <f aca="false">SUM(D13:K13)</f>
        <v>708929.456733</v>
      </c>
      <c r="C13" s="157" t="n">
        <f aca="false">SUM(D13:H13)</f>
        <v>591400.374538</v>
      </c>
      <c r="D13" s="183" t="n">
        <v>409802.03058</v>
      </c>
      <c r="E13" s="157" t="n">
        <v>8774.379552</v>
      </c>
      <c r="F13" s="184" t="n">
        <v>153024.465149</v>
      </c>
      <c r="G13" s="157" t="n">
        <v>14554.171602</v>
      </c>
      <c r="H13" s="185" t="n">
        <v>5245.327655</v>
      </c>
      <c r="I13" s="186" t="n">
        <v>4159.496009</v>
      </c>
      <c r="J13" s="174" t="n">
        <v>4362.1</v>
      </c>
      <c r="K13" s="187" t="n">
        <v>109007.486186</v>
      </c>
    </row>
    <row r="14" s="142" customFormat="true" ht="24.95" hidden="false" customHeight="true" outlineLevel="0" collapsed="false">
      <c r="A14" s="166" t="s">
        <v>223</v>
      </c>
      <c r="B14" s="157" t="n">
        <f aca="false">SUM(D14:K14)</f>
        <v>384</v>
      </c>
      <c r="C14" s="157" t="n">
        <f aca="false">SUM(D14:H14)</f>
        <v>384</v>
      </c>
      <c r="D14" s="188"/>
      <c r="E14" s="157"/>
      <c r="F14" s="189" t="n">
        <v>384</v>
      </c>
      <c r="G14" s="157"/>
      <c r="H14" s="157"/>
      <c r="I14" s="157"/>
      <c r="J14" s="157"/>
      <c r="K14" s="157"/>
    </row>
    <row r="15" s="142" customFormat="true" ht="24.95" hidden="false" customHeight="true" outlineLevel="0" collapsed="false">
      <c r="A15" s="166" t="s">
        <v>224</v>
      </c>
      <c r="B15" s="157" t="n">
        <f aca="false">SUM(D15:K15)</f>
        <v>14354.201157</v>
      </c>
      <c r="C15" s="157" t="n">
        <f aca="false">SUM(D15:H15)</f>
        <v>14354.201157</v>
      </c>
      <c r="D15" s="190" t="n">
        <v>12627.921228</v>
      </c>
      <c r="E15" s="191" t="n">
        <v>901.6875</v>
      </c>
      <c r="F15" s="191"/>
      <c r="G15" s="192" t="n">
        <v>824.592429</v>
      </c>
      <c r="H15" s="157"/>
      <c r="I15" s="157"/>
      <c r="J15" s="157"/>
      <c r="K15" s="157"/>
    </row>
    <row r="16" s="142" customFormat="true" ht="24.95" hidden="false" customHeight="true" outlineLevel="0" collapsed="false">
      <c r="A16" s="171" t="s">
        <v>225</v>
      </c>
      <c r="B16" s="157" t="n">
        <f aca="false">SUM(D16:K16)</f>
        <v>3710.780808</v>
      </c>
      <c r="C16" s="157" t="n">
        <f aca="false">SUM(D16:H16)</f>
        <v>3710.690808</v>
      </c>
      <c r="D16" s="193" t="n">
        <v>3708.512808</v>
      </c>
      <c r="E16" s="194" t="n">
        <v>2.178</v>
      </c>
      <c r="F16" s="191"/>
      <c r="G16" s="157"/>
      <c r="H16" s="157"/>
      <c r="I16" s="157"/>
      <c r="J16" s="195" t="n">
        <v>0.09</v>
      </c>
      <c r="K16" s="157"/>
    </row>
    <row r="17" s="142" customFormat="true" ht="24.95" hidden="false" customHeight="true" outlineLevel="0" collapsed="false">
      <c r="A17" s="152" t="s">
        <v>226</v>
      </c>
      <c r="B17" s="153" t="n">
        <f aca="false">SUM(D17:K17)</f>
        <v>4655.68133299998</v>
      </c>
      <c r="C17" s="155" t="n">
        <f aca="false">C5-C12</f>
        <v>-33525.3371579999</v>
      </c>
      <c r="D17" s="155" t="n">
        <f aca="false">D5-D12</f>
        <v>-57326.873513</v>
      </c>
      <c r="E17" s="155" t="n">
        <f aca="false">E5-E12</f>
        <v>2290.504948</v>
      </c>
      <c r="F17" s="155" t="n">
        <f aca="false">F5-F12</f>
        <v>18016.461642</v>
      </c>
      <c r="G17" s="155" t="n">
        <f aca="false">G5-G12</f>
        <v>3921.13423</v>
      </c>
      <c r="H17" s="155" t="n">
        <f aca="false">H5-H12</f>
        <v>-426.564465</v>
      </c>
      <c r="I17" s="155" t="n">
        <f aca="false">I5-I12</f>
        <v>19938.742677</v>
      </c>
      <c r="J17" s="155" t="n">
        <f aca="false">J5-J12</f>
        <v>1109.01</v>
      </c>
      <c r="K17" s="155" t="n">
        <f aca="false">K5-K12</f>
        <v>17133.265814</v>
      </c>
    </row>
    <row r="18" s="142" customFormat="true" ht="24.95" hidden="false" customHeight="true" outlineLevel="0" collapsed="false">
      <c r="A18" s="152" t="s">
        <v>227</v>
      </c>
      <c r="B18" s="153" t="n">
        <f aca="false">SUM(D18:K18)</f>
        <v>679726</v>
      </c>
      <c r="C18" s="153" t="n">
        <f aca="false">SUM(D18:H18)</f>
        <v>357895</v>
      </c>
      <c r="D18" s="153" t="n">
        <v>1985</v>
      </c>
      <c r="E18" s="153" t="n">
        <v>100281</v>
      </c>
      <c r="F18" s="153" t="n">
        <v>223258</v>
      </c>
      <c r="G18" s="153" t="n">
        <v>20999</v>
      </c>
      <c r="H18" s="153" t="n">
        <v>11372</v>
      </c>
      <c r="I18" s="153" t="n">
        <v>183840</v>
      </c>
      <c r="J18" s="153" t="n">
        <v>10958</v>
      </c>
      <c r="K18" s="153" t="n">
        <v>127033</v>
      </c>
    </row>
    <row r="19" s="142" customFormat="true" ht="14.25" hidden="false" customHeight="false" outlineLevel="0" collapsed="false">
      <c r="A19" s="196"/>
      <c r="B19" s="196"/>
      <c r="C19" s="196"/>
      <c r="D19" s="196"/>
      <c r="E19" s="196"/>
      <c r="F19" s="196"/>
      <c r="G19" s="196"/>
      <c r="H19" s="196"/>
      <c r="I19" s="196"/>
      <c r="J19" s="196"/>
    </row>
    <row r="20" s="142" customFormat="true" ht="14.25" hidden="false" customHeight="false" outlineLevel="0" collapsed="false">
      <c r="A20" s="196"/>
      <c r="B20" s="196"/>
      <c r="C20" s="196"/>
      <c r="D20" s="196"/>
      <c r="E20" s="196"/>
      <c r="F20" s="196"/>
      <c r="G20" s="196"/>
      <c r="H20" s="196"/>
      <c r="I20" s="196"/>
      <c r="J20" s="196"/>
    </row>
    <row r="21" s="142" customFormat="true" ht="14.25" hidden="false" customHeight="false" outlineLevel="0" collapsed="false">
      <c r="A21" s="196"/>
      <c r="B21" s="196"/>
      <c r="C21" s="196"/>
      <c r="D21" s="196"/>
      <c r="E21" s="196"/>
      <c r="F21" s="196"/>
      <c r="G21" s="196"/>
      <c r="H21" s="196"/>
      <c r="I21" s="196"/>
      <c r="J21" s="196"/>
    </row>
    <row r="22" s="142" customFormat="true" ht="15.75" hidden="false" customHeight="fals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</row>
    <row r="23" s="142" customFormat="true" ht="15.75" hidden="false" customHeight="false" outlineLevel="0" collapsed="false">
      <c r="A23" s="199"/>
      <c r="B23" s="200"/>
      <c r="C23" s="200"/>
      <c r="D23" s="200"/>
      <c r="E23" s="200"/>
      <c r="F23" s="200"/>
      <c r="G23" s="200"/>
      <c r="H23" s="200"/>
      <c r="I23" s="200"/>
      <c r="J23" s="200"/>
    </row>
    <row r="24" s="142" customFormat="true" ht="15.75" hidden="false" customHeight="false" outlineLevel="0" collapsed="false">
      <c r="A24" s="199"/>
      <c r="B24" s="200"/>
      <c r="C24" s="200"/>
      <c r="D24" s="200"/>
      <c r="E24" s="200"/>
      <c r="F24" s="200"/>
      <c r="G24" s="200"/>
      <c r="H24" s="200"/>
      <c r="I24" s="200"/>
      <c r="J24" s="200"/>
    </row>
    <row r="25" s="142" customFormat="true" ht="15.75" hidden="false" customHeight="false" outlineLevel="0" collapsed="false">
      <c r="A25" s="199"/>
      <c r="B25" s="200"/>
      <c r="C25" s="200"/>
      <c r="D25" s="200"/>
      <c r="E25" s="200"/>
      <c r="F25" s="200"/>
      <c r="G25" s="200"/>
      <c r="H25" s="200"/>
      <c r="I25" s="200"/>
      <c r="J25" s="200"/>
    </row>
    <row r="26" s="142" customFormat="true" ht="15.75" hidden="false" customHeight="false" outlineLevel="0" collapsed="false">
      <c r="A26" s="201"/>
      <c r="B26" s="200"/>
      <c r="C26" s="200"/>
      <c r="D26" s="200"/>
      <c r="E26" s="200"/>
      <c r="F26" s="200"/>
      <c r="G26" s="200"/>
      <c r="H26" s="200"/>
      <c r="I26" s="200"/>
      <c r="J26" s="200"/>
    </row>
    <row r="27" s="142" customFormat="true" ht="15.75" hidden="false" customHeight="false" outlineLevel="0" collapsed="false">
      <c r="A27" s="201"/>
      <c r="B27" s="200"/>
      <c r="C27" s="200"/>
      <c r="D27" s="200"/>
      <c r="E27" s="200"/>
      <c r="F27" s="200"/>
      <c r="G27" s="200"/>
      <c r="H27" s="200"/>
      <c r="I27" s="200"/>
      <c r="J27" s="200"/>
    </row>
    <row r="28" s="142" customFormat="true" ht="15.75" hidden="false" customHeight="false" outlineLevel="0" collapsed="false">
      <c r="A28" s="201"/>
      <c r="B28" s="200"/>
      <c r="C28" s="200"/>
      <c r="D28" s="200"/>
      <c r="E28" s="200"/>
      <c r="F28" s="200"/>
      <c r="G28" s="200"/>
      <c r="H28" s="200"/>
      <c r="I28" s="200"/>
      <c r="J28" s="200"/>
    </row>
    <row r="29" s="142" customFormat="true" ht="15.75" hidden="false" customHeight="false" outlineLevel="0" collapsed="false">
      <c r="A29" s="201"/>
      <c r="B29" s="200"/>
      <c r="C29" s="200"/>
      <c r="D29" s="200"/>
      <c r="E29" s="200"/>
      <c r="F29" s="200"/>
      <c r="G29" s="200"/>
      <c r="H29" s="200"/>
      <c r="I29" s="200"/>
      <c r="J29" s="200"/>
    </row>
    <row r="30" s="142" customFormat="true" ht="15.75" hidden="false" customHeight="false" outlineLevel="0" collapsed="false">
      <c r="A30" s="199"/>
      <c r="B30" s="200"/>
      <c r="C30" s="200"/>
      <c r="D30" s="200"/>
      <c r="E30" s="200"/>
      <c r="F30" s="200"/>
      <c r="G30" s="200"/>
      <c r="H30" s="200"/>
      <c r="I30" s="200"/>
      <c r="J30" s="200"/>
    </row>
    <row r="31" s="142" customFormat="true" ht="15.75" hidden="false" customHeight="false" outlineLevel="0" collapsed="false">
      <c r="A31" s="199"/>
      <c r="B31" s="200"/>
      <c r="C31" s="200"/>
      <c r="D31" s="200"/>
      <c r="E31" s="200"/>
      <c r="F31" s="200"/>
      <c r="G31" s="200"/>
      <c r="H31" s="200"/>
      <c r="I31" s="200"/>
      <c r="J31" s="200"/>
    </row>
    <row r="32" s="142" customFormat="true" ht="15.75" hidden="false" customHeight="false" outlineLevel="0" collapsed="false">
      <c r="A32" s="199"/>
      <c r="B32" s="200"/>
      <c r="C32" s="200"/>
      <c r="D32" s="200"/>
      <c r="E32" s="200"/>
      <c r="F32" s="200"/>
      <c r="G32" s="200"/>
      <c r="H32" s="200"/>
      <c r="I32" s="200"/>
      <c r="J32" s="200"/>
    </row>
    <row r="33" s="142" customFormat="true" ht="15.75" hidden="false" customHeight="false" outlineLevel="0" collapsed="false">
      <c r="A33" s="199"/>
      <c r="B33" s="200"/>
      <c r="C33" s="200"/>
      <c r="D33" s="200"/>
      <c r="E33" s="200"/>
      <c r="F33" s="200"/>
      <c r="G33" s="200"/>
      <c r="H33" s="200"/>
      <c r="I33" s="200"/>
      <c r="J33" s="200"/>
    </row>
    <row r="34" s="142" customFormat="true" ht="15.75" hidden="false" customHeight="false" outlineLevel="0" collapsed="false">
      <c r="A34" s="201"/>
      <c r="B34" s="200"/>
      <c r="C34" s="200"/>
      <c r="D34" s="200"/>
      <c r="E34" s="200"/>
      <c r="F34" s="200"/>
      <c r="G34" s="200"/>
      <c r="H34" s="200"/>
      <c r="I34" s="200"/>
      <c r="J34" s="200"/>
    </row>
    <row r="35" s="142" customFormat="true" ht="15.75" hidden="false" customHeight="false" outlineLevel="0" collapsed="false">
      <c r="A35" s="199"/>
      <c r="B35" s="200"/>
      <c r="C35" s="200"/>
      <c r="D35" s="200"/>
      <c r="E35" s="200"/>
      <c r="F35" s="200"/>
      <c r="G35" s="200"/>
      <c r="H35" s="200"/>
      <c r="I35" s="200"/>
      <c r="J35" s="200"/>
    </row>
    <row r="36" s="142" customFormat="true" ht="15.75" hidden="false" customHeight="false" outlineLevel="0" collapsed="false">
      <c r="A36" s="199"/>
      <c r="B36" s="200"/>
      <c r="C36" s="200"/>
      <c r="D36" s="200"/>
      <c r="E36" s="200"/>
      <c r="F36" s="200"/>
      <c r="G36" s="200"/>
      <c r="H36" s="200"/>
      <c r="I36" s="200"/>
      <c r="J36" s="200"/>
    </row>
    <row r="37" s="142" customFormat="true" ht="14.25" hidden="false" customHeight="fals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196"/>
    </row>
    <row r="38" s="142" customFormat="true" ht="14.25" hidden="false" customHeight="fals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196"/>
    </row>
    <row r="39" s="142" customFormat="true" ht="14.25" hidden="false" customHeight="fals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196"/>
    </row>
    <row r="40" s="142" customFormat="true" ht="14.2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196"/>
    </row>
    <row r="41" s="142" customFormat="true" ht="14.2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196"/>
    </row>
    <row r="42" s="142" customFormat="true" ht="14.2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196"/>
    </row>
    <row r="43" s="142" customFormat="true" ht="14.2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196"/>
      <c r="J43" s="196"/>
    </row>
    <row r="44" s="142" customFormat="true" ht="14.25" hidden="false" customHeight="false" outlineLevel="0" collapsed="false">
      <c r="A44" s="196"/>
      <c r="B44" s="196"/>
      <c r="C44" s="196"/>
      <c r="D44" s="196"/>
      <c r="E44" s="196"/>
      <c r="F44" s="196"/>
      <c r="G44" s="196"/>
      <c r="H44" s="196"/>
      <c r="I44" s="196"/>
      <c r="J44" s="196"/>
    </row>
    <row r="45" s="142" customFormat="true" ht="14.25" hidden="false" customHeight="fals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</row>
    <row r="46" s="142" customFormat="true" ht="14.25" hidden="false" customHeight="false" outlineLevel="0" collapsed="false">
      <c r="A46" s="196"/>
      <c r="B46" s="196"/>
      <c r="C46" s="196"/>
      <c r="D46" s="196"/>
      <c r="E46" s="196"/>
      <c r="F46" s="196"/>
      <c r="G46" s="196"/>
      <c r="H46" s="196"/>
      <c r="I46" s="196"/>
      <c r="J46" s="196"/>
    </row>
    <row r="47" s="142" customFormat="true" ht="14.25" hidden="false" customHeight="false" outlineLevel="0" collapsed="false">
      <c r="A47" s="196"/>
      <c r="B47" s="196"/>
      <c r="C47" s="196"/>
      <c r="D47" s="196"/>
      <c r="E47" s="196"/>
      <c r="F47" s="196"/>
      <c r="G47" s="196"/>
      <c r="H47" s="196"/>
      <c r="I47" s="196"/>
      <c r="J47" s="196"/>
    </row>
    <row r="48" s="142" customFormat="true" ht="14.25" hidden="false" customHeight="false" outlineLevel="0" collapsed="false">
      <c r="A48" s="196"/>
      <c r="B48" s="196"/>
      <c r="C48" s="196"/>
      <c r="D48" s="196"/>
      <c r="E48" s="196"/>
      <c r="F48" s="196"/>
      <c r="G48" s="196"/>
      <c r="H48" s="196"/>
      <c r="I48" s="196"/>
      <c r="J48" s="196"/>
    </row>
    <row r="49" s="142" customFormat="true" ht="14.25" hidden="false" customHeight="false" outlineLevel="0" collapsed="false">
      <c r="A49" s="196"/>
      <c r="B49" s="196"/>
      <c r="C49" s="196"/>
      <c r="D49" s="196"/>
      <c r="E49" s="196"/>
      <c r="F49" s="196"/>
      <c r="G49" s="196"/>
      <c r="H49" s="196"/>
      <c r="I49" s="196"/>
      <c r="J49" s="196"/>
    </row>
    <row r="50" s="142" customFormat="true" ht="14.25" hidden="false" customHeight="false" outlineLevel="0" collapsed="false">
      <c r="A50" s="196"/>
      <c r="B50" s="196"/>
      <c r="C50" s="196"/>
      <c r="D50" s="196"/>
      <c r="E50" s="196"/>
      <c r="F50" s="196"/>
      <c r="G50" s="196"/>
      <c r="H50" s="196"/>
      <c r="I50" s="196"/>
      <c r="J50" s="196"/>
    </row>
    <row r="51" s="142" customFormat="true" ht="14.25" hidden="false" customHeight="false" outlineLevel="0" collapsed="false">
      <c r="A51" s="196"/>
      <c r="B51" s="196"/>
      <c r="C51" s="196"/>
      <c r="D51" s="196"/>
      <c r="E51" s="196"/>
      <c r="F51" s="196"/>
      <c r="G51" s="196"/>
      <c r="H51" s="196"/>
      <c r="I51" s="196"/>
      <c r="J51" s="196"/>
    </row>
    <row r="52" s="142" customFormat="true" ht="14.25" hidden="false" customHeight="false" outlineLevel="0" collapsed="false">
      <c r="A52" s="196"/>
      <c r="B52" s="196"/>
      <c r="C52" s="196"/>
      <c r="D52" s="196"/>
      <c r="E52" s="196"/>
      <c r="F52" s="196"/>
      <c r="G52" s="196"/>
      <c r="H52" s="196"/>
      <c r="I52" s="196"/>
      <c r="J52" s="196"/>
    </row>
    <row r="53" s="142" customFormat="true" ht="14.25" hidden="false" customHeight="false" outlineLevel="0" collapsed="false">
      <c r="A53" s="196"/>
      <c r="B53" s="196"/>
      <c r="C53" s="196"/>
      <c r="D53" s="196"/>
      <c r="E53" s="196"/>
      <c r="F53" s="196"/>
      <c r="G53" s="196"/>
      <c r="H53" s="196"/>
      <c r="I53" s="196"/>
      <c r="J53" s="196"/>
    </row>
    <row r="54" s="142" customFormat="true" ht="14.25" hidden="false" customHeight="false" outlineLevel="0" collapsed="false">
      <c r="A54" s="196"/>
      <c r="B54" s="196"/>
      <c r="C54" s="196"/>
      <c r="D54" s="196"/>
      <c r="E54" s="196"/>
      <c r="F54" s="196"/>
      <c r="G54" s="196"/>
      <c r="H54" s="196"/>
      <c r="I54" s="196"/>
      <c r="J54" s="196"/>
    </row>
    <row r="55" s="142" customFormat="true" ht="14.25" hidden="false" customHeight="false" outlineLevel="0" collapsed="false">
      <c r="A55" s="196"/>
      <c r="B55" s="196"/>
      <c r="C55" s="196"/>
      <c r="D55" s="196"/>
      <c r="E55" s="196"/>
      <c r="F55" s="196"/>
      <c r="G55" s="196"/>
      <c r="H55" s="196"/>
      <c r="I55" s="196"/>
      <c r="J55" s="196"/>
    </row>
    <row r="56" s="142" customFormat="true" ht="14.25" hidden="false" customHeight="false" outlineLevel="0" collapsed="false">
      <c r="A56" s="196"/>
      <c r="B56" s="196"/>
      <c r="C56" s="196"/>
      <c r="D56" s="196"/>
      <c r="E56" s="196"/>
      <c r="F56" s="196"/>
      <c r="G56" s="196"/>
      <c r="H56" s="196"/>
      <c r="I56" s="196"/>
      <c r="J56" s="196"/>
    </row>
    <row r="57" s="142" customFormat="true" ht="14.25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96"/>
    </row>
    <row r="58" s="142" customFormat="true" ht="14.25" hidden="false" customHeight="false" outlineLevel="0" collapsed="false">
      <c r="A58" s="196"/>
      <c r="B58" s="196"/>
      <c r="C58" s="196"/>
      <c r="D58" s="196"/>
      <c r="E58" s="196"/>
      <c r="F58" s="196"/>
      <c r="G58" s="196"/>
      <c r="H58" s="196"/>
      <c r="I58" s="196"/>
      <c r="J58" s="196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55" bottom="0.75" header="0.511811023622047" footer="0.509722222222222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2" width="31.62"/>
    <col collapsed="false" customWidth="true" hidden="false" outlineLevel="0" max="2" min="2" style="202" width="15.99"/>
    <col collapsed="false" customWidth="true" hidden="false" outlineLevel="0" max="3" min="3" style="202" width="16.37"/>
    <col collapsed="false" customWidth="true" hidden="false" outlineLevel="0" max="4" min="4" style="203" width="13.62"/>
    <col collapsed="false" customWidth="true" hidden="false" outlineLevel="0" max="5" min="5" style="202" width="8.11"/>
    <col collapsed="false" customWidth="true" hidden="false" outlineLevel="0" max="6" min="6" style="202" width="6.12"/>
    <col collapsed="false" customWidth="true" hidden="false" outlineLevel="0" max="8" min="7" style="202" width="7.12"/>
    <col collapsed="false" customWidth="true" hidden="false" outlineLevel="0" max="9" min="9" style="202" width="8.11"/>
    <col collapsed="false" customWidth="false" hidden="false" outlineLevel="0" max="257" min="10" style="202" width="8.99"/>
  </cols>
  <sheetData>
    <row r="1" customFormat="false" ht="36" hidden="false" customHeight="true" outlineLevel="0" collapsed="false">
      <c r="A1" s="204" t="s">
        <v>228</v>
      </c>
      <c r="B1" s="204"/>
      <c r="C1" s="204"/>
      <c r="D1" s="204"/>
    </row>
    <row r="2" customFormat="false" ht="15" hidden="false" customHeight="true" outlineLevel="0" collapsed="false">
      <c r="A2" s="205" t="s">
        <v>229</v>
      </c>
      <c r="D2" s="206" t="s">
        <v>8</v>
      </c>
    </row>
    <row r="3" customFormat="false" ht="28.5" hidden="false" customHeight="true" outlineLevel="0" collapsed="false">
      <c r="A3" s="207" t="s">
        <v>230</v>
      </c>
      <c r="B3" s="208" t="s">
        <v>231</v>
      </c>
      <c r="C3" s="208" t="s">
        <v>232</v>
      </c>
      <c r="D3" s="209" t="s">
        <v>170</v>
      </c>
    </row>
    <row r="4" customFormat="false" ht="12.95" hidden="false" customHeight="true" outlineLevel="0" collapsed="false">
      <c r="A4" s="210" t="s">
        <v>233</v>
      </c>
      <c r="B4" s="211" t="n">
        <v>608399</v>
      </c>
      <c r="C4" s="211" t="n">
        <v>576323.934081</v>
      </c>
      <c r="D4" s="212" t="n">
        <v>0.947279555161991</v>
      </c>
    </row>
    <row r="5" customFormat="false" ht="12.95" hidden="false" customHeight="true" outlineLevel="0" collapsed="false">
      <c r="A5" s="213" t="s">
        <v>234</v>
      </c>
      <c r="B5" s="214" t="n">
        <v>434619</v>
      </c>
      <c r="C5" s="214" t="n">
        <v>430883.248496</v>
      </c>
      <c r="D5" s="215" t="n">
        <v>0.991404537068099</v>
      </c>
    </row>
    <row r="6" customFormat="false" ht="12.95" hidden="false" customHeight="true" outlineLevel="0" collapsed="false">
      <c r="A6" s="216" t="s">
        <v>235</v>
      </c>
      <c r="B6" s="214" t="n">
        <v>2794</v>
      </c>
      <c r="C6" s="214" t="n">
        <v>11063.735428</v>
      </c>
      <c r="D6" s="215" t="n">
        <v>3.959819408733</v>
      </c>
    </row>
    <row r="7" customFormat="false" ht="12.95" hidden="false" customHeight="true" outlineLevel="0" collapsed="false">
      <c r="A7" s="216" t="s">
        <v>236</v>
      </c>
      <c r="B7" s="214" t="n">
        <v>155000</v>
      </c>
      <c r="C7" s="214" t="n">
        <v>121100</v>
      </c>
      <c r="D7" s="215" t="n">
        <v>0.781290322580645</v>
      </c>
    </row>
    <row r="8" customFormat="false" ht="12.95" hidden="false" customHeight="true" outlineLevel="0" collapsed="false">
      <c r="A8" s="216" t="s">
        <v>237</v>
      </c>
      <c r="B8" s="214" t="n">
        <v>0</v>
      </c>
      <c r="C8" s="214" t="n">
        <v>0</v>
      </c>
      <c r="D8" s="215"/>
    </row>
    <row r="9" customFormat="false" ht="12.95" hidden="false" customHeight="true" outlineLevel="0" collapsed="false">
      <c r="A9" s="216" t="s">
        <v>238</v>
      </c>
      <c r="B9" s="214" t="n">
        <v>15986</v>
      </c>
      <c r="C9" s="214" t="n">
        <v>13276.950157</v>
      </c>
      <c r="D9" s="215" t="n">
        <v>0.830536103903416</v>
      </c>
    </row>
    <row r="10" customFormat="false" ht="12.95" hidden="false" customHeight="true" outlineLevel="0" collapsed="false">
      <c r="A10" s="210" t="s">
        <v>239</v>
      </c>
      <c r="B10" s="217" t="n">
        <v>407235</v>
      </c>
      <c r="C10" s="217" t="n">
        <v>368811.592339</v>
      </c>
      <c r="D10" s="212" t="n">
        <v>0.905648071356833</v>
      </c>
    </row>
    <row r="11" customFormat="false" ht="12.95" hidden="false" customHeight="true" outlineLevel="0" collapsed="false">
      <c r="A11" s="213" t="s">
        <v>234</v>
      </c>
      <c r="B11" s="218" t="n">
        <v>253541</v>
      </c>
      <c r="C11" s="158" t="n">
        <v>242544.054578</v>
      </c>
      <c r="D11" s="215" t="n">
        <v>0.956626559720124</v>
      </c>
    </row>
    <row r="12" customFormat="false" ht="12.95" hidden="false" customHeight="true" outlineLevel="0" collapsed="false">
      <c r="A12" s="216" t="s">
        <v>235</v>
      </c>
      <c r="B12" s="218" t="n">
        <v>1394</v>
      </c>
      <c r="C12" s="172" t="n">
        <v>8014.587761</v>
      </c>
      <c r="D12" s="215" t="n">
        <v>5.74934559612626</v>
      </c>
    </row>
    <row r="13" customFormat="false" ht="12.95" hidden="false" customHeight="true" outlineLevel="0" collapsed="false">
      <c r="A13" s="216" t="s">
        <v>236</v>
      </c>
      <c r="B13" s="218" t="n">
        <v>145000</v>
      </c>
      <c r="C13" s="176" t="n">
        <v>111000</v>
      </c>
      <c r="D13" s="215" t="n">
        <v>0.76551724137931</v>
      </c>
    </row>
    <row r="14" customFormat="false" ht="12.95" hidden="false" customHeight="true" outlineLevel="0" collapsed="false">
      <c r="A14" s="216" t="s">
        <v>237</v>
      </c>
      <c r="B14" s="219"/>
      <c r="C14" s="220" t="n">
        <v>0</v>
      </c>
      <c r="D14" s="215"/>
    </row>
    <row r="15" customFormat="false" ht="12.95" hidden="false" customHeight="true" outlineLevel="0" collapsed="false">
      <c r="A15" s="216" t="s">
        <v>238</v>
      </c>
      <c r="B15" s="219" t="n">
        <v>7300</v>
      </c>
      <c r="C15" s="220" t="n">
        <v>7252.95</v>
      </c>
      <c r="D15" s="215" t="n">
        <v>0.993554794520548</v>
      </c>
    </row>
    <row r="16" customFormat="false" ht="12.95" hidden="false" customHeight="true" outlineLevel="0" collapsed="false">
      <c r="A16" s="210" t="s">
        <v>240</v>
      </c>
      <c r="B16" s="217" t="n">
        <v>12019</v>
      </c>
      <c r="C16" s="217" t="n">
        <v>11968.75</v>
      </c>
      <c r="D16" s="212" t="n">
        <v>0.995819119727099</v>
      </c>
    </row>
    <row r="17" customFormat="false" ht="12.95" hidden="false" customHeight="true" outlineLevel="0" collapsed="false">
      <c r="A17" s="213" t="s">
        <v>234</v>
      </c>
      <c r="B17" s="218" t="n">
        <v>9218</v>
      </c>
      <c r="C17" s="159" t="n">
        <v>10018.75</v>
      </c>
      <c r="D17" s="215" t="n">
        <v>1.08686808418312</v>
      </c>
    </row>
    <row r="18" customFormat="false" ht="12.95" hidden="false" customHeight="true" outlineLevel="0" collapsed="false">
      <c r="A18" s="216" t="s">
        <v>235</v>
      </c>
      <c r="B18" s="219"/>
      <c r="C18" s="220" t="n">
        <v>0</v>
      </c>
      <c r="D18" s="215"/>
    </row>
    <row r="19" customFormat="false" ht="12.95" hidden="false" customHeight="true" outlineLevel="0" collapsed="false">
      <c r="A19" s="216" t="s">
        <v>236</v>
      </c>
      <c r="B19" s="219"/>
      <c r="C19" s="177" t="n">
        <v>100</v>
      </c>
      <c r="D19" s="215"/>
      <c r="G19" s="221"/>
    </row>
    <row r="20" customFormat="false" ht="12.95" hidden="false" customHeight="true" outlineLevel="0" collapsed="false">
      <c r="A20" s="216" t="s">
        <v>237</v>
      </c>
      <c r="B20" s="219"/>
      <c r="C20" s="220" t="n">
        <v>0</v>
      </c>
      <c r="D20" s="215"/>
    </row>
    <row r="21" customFormat="false" ht="12.95" hidden="false" customHeight="true" outlineLevel="0" collapsed="false">
      <c r="A21" s="216" t="s">
        <v>238</v>
      </c>
      <c r="B21" s="219" t="n">
        <v>2801</v>
      </c>
      <c r="C21" s="168" t="n">
        <v>1850</v>
      </c>
      <c r="D21" s="215" t="n">
        <v>0.660478400571225</v>
      </c>
    </row>
    <row r="22" customFormat="false" ht="12.95" hidden="false" customHeight="true" outlineLevel="0" collapsed="false">
      <c r="A22" s="210" t="s">
        <v>241</v>
      </c>
      <c r="B22" s="217" t="n">
        <v>164769</v>
      </c>
      <c r="C22" s="217" t="n">
        <v>171424.930291</v>
      </c>
      <c r="D22" s="212" t="n">
        <v>1.04039552519588</v>
      </c>
    </row>
    <row r="23" customFormat="false" ht="12.95" hidden="false" customHeight="true" outlineLevel="0" collapsed="false">
      <c r="A23" s="213" t="s">
        <v>234</v>
      </c>
      <c r="B23" s="222" t="n">
        <v>157998</v>
      </c>
      <c r="C23" s="160" t="n">
        <v>164434.542624</v>
      </c>
      <c r="D23" s="215" t="n">
        <v>1.0407381272168</v>
      </c>
    </row>
    <row r="24" customFormat="false" ht="12.95" hidden="false" customHeight="true" outlineLevel="0" collapsed="false">
      <c r="A24" s="216" t="s">
        <v>235</v>
      </c>
      <c r="B24" s="222" t="n">
        <v>1400</v>
      </c>
      <c r="C24" s="160" t="n">
        <v>3049.147667</v>
      </c>
      <c r="D24" s="215" t="n">
        <v>2.17796261928571</v>
      </c>
    </row>
    <row r="25" customFormat="false" ht="12.95" hidden="false" customHeight="true" outlineLevel="0" collapsed="false">
      <c r="A25" s="216" t="s">
        <v>236</v>
      </c>
      <c r="B25" s="219"/>
      <c r="C25" s="220" t="n">
        <v>0</v>
      </c>
      <c r="D25" s="215"/>
    </row>
    <row r="26" customFormat="false" ht="12.95" hidden="false" customHeight="true" outlineLevel="0" collapsed="false">
      <c r="A26" s="216" t="s">
        <v>237</v>
      </c>
      <c r="B26" s="219"/>
      <c r="C26" s="220" t="n">
        <v>0</v>
      </c>
      <c r="D26" s="215"/>
    </row>
    <row r="27" customFormat="false" ht="12.95" hidden="false" customHeight="true" outlineLevel="0" collapsed="false">
      <c r="A27" s="216" t="s">
        <v>238</v>
      </c>
      <c r="B27" s="219" t="n">
        <v>5371</v>
      </c>
      <c r="C27" s="220" t="n">
        <v>3941.24</v>
      </c>
      <c r="D27" s="215" t="n">
        <v>0.733800037237014</v>
      </c>
    </row>
    <row r="28" customFormat="false" ht="12.95" hidden="false" customHeight="true" outlineLevel="0" collapsed="false">
      <c r="A28" s="210" t="s">
        <v>242</v>
      </c>
      <c r="B28" s="217" t="n">
        <v>19261</v>
      </c>
      <c r="C28" s="217" t="n">
        <v>19299.898261</v>
      </c>
      <c r="D28" s="212" t="n">
        <v>1.0020195348632</v>
      </c>
    </row>
    <row r="29" customFormat="false" ht="12.95" hidden="false" customHeight="true" outlineLevel="0" collapsed="false">
      <c r="A29" s="213" t="s">
        <v>234</v>
      </c>
      <c r="B29" s="218" t="n">
        <v>9085</v>
      </c>
      <c r="C29" s="161" t="n">
        <v>9162.138104</v>
      </c>
      <c r="D29" s="215" t="n">
        <v>1.00849071040176</v>
      </c>
    </row>
    <row r="30" customFormat="false" ht="12.95" hidden="false" customHeight="true" outlineLevel="0" collapsed="false">
      <c r="A30" s="216" t="s">
        <v>235</v>
      </c>
      <c r="B30" s="219"/>
      <c r="C30" s="220" t="n">
        <v>0</v>
      </c>
      <c r="D30" s="215"/>
    </row>
    <row r="31" customFormat="false" ht="12.95" hidden="false" customHeight="true" outlineLevel="0" collapsed="false">
      <c r="A31" s="216" t="s">
        <v>236</v>
      </c>
      <c r="B31" s="218" t="n">
        <v>10000</v>
      </c>
      <c r="C31" s="178" t="n">
        <v>10000</v>
      </c>
      <c r="D31" s="215" t="n">
        <v>1</v>
      </c>
    </row>
    <row r="32" customFormat="false" ht="12.95" hidden="false" customHeight="true" outlineLevel="0" collapsed="false">
      <c r="A32" s="216" t="s">
        <v>237</v>
      </c>
      <c r="B32" s="219"/>
      <c r="C32" s="220" t="n">
        <v>0</v>
      </c>
      <c r="D32" s="215"/>
    </row>
    <row r="33" customFormat="false" ht="12.95" hidden="false" customHeight="true" outlineLevel="0" collapsed="false">
      <c r="A33" s="216" t="s">
        <v>238</v>
      </c>
      <c r="B33" s="218" t="n">
        <v>176</v>
      </c>
      <c r="C33" s="169" t="n">
        <v>137.760157</v>
      </c>
      <c r="D33" s="215" t="n">
        <v>0.782728164772727</v>
      </c>
    </row>
    <row r="34" customFormat="false" ht="12.95" hidden="false" customHeight="true" outlineLevel="0" collapsed="false">
      <c r="A34" s="210" t="s">
        <v>243</v>
      </c>
      <c r="B34" s="217" t="n">
        <v>5115</v>
      </c>
      <c r="C34" s="217" t="n">
        <v>4818.76319</v>
      </c>
      <c r="D34" s="212" t="n">
        <v>0.942084690127077</v>
      </c>
    </row>
    <row r="35" customFormat="false" ht="12.95" hidden="false" customHeight="true" outlineLevel="0" collapsed="false">
      <c r="A35" s="213" t="s">
        <v>234</v>
      </c>
      <c r="B35" s="218" t="n">
        <v>4777</v>
      </c>
      <c r="C35" s="162" t="n">
        <v>4723.76319</v>
      </c>
      <c r="D35" s="215" t="n">
        <v>0.988855597655432</v>
      </c>
    </row>
    <row r="36" customFormat="false" ht="12.95" hidden="false" customHeight="true" outlineLevel="0" collapsed="false">
      <c r="A36" s="216" t="s">
        <v>235</v>
      </c>
      <c r="B36" s="219"/>
      <c r="C36" s="220" t="n">
        <v>0</v>
      </c>
      <c r="D36" s="215"/>
    </row>
    <row r="37" customFormat="false" ht="12.95" hidden="false" customHeight="true" outlineLevel="0" collapsed="false">
      <c r="A37" s="216" t="s">
        <v>236</v>
      </c>
      <c r="B37" s="219"/>
      <c r="C37" s="220" t="n">
        <v>0</v>
      </c>
      <c r="D37" s="215"/>
    </row>
    <row r="38" customFormat="false" ht="12.95" hidden="false" customHeight="true" outlineLevel="0" collapsed="false">
      <c r="A38" s="216" t="s">
        <v>237</v>
      </c>
      <c r="B38" s="219"/>
      <c r="C38" s="220" t="n">
        <v>0</v>
      </c>
      <c r="D38" s="215"/>
    </row>
    <row r="39" customFormat="false" ht="12.95" hidden="false" customHeight="true" outlineLevel="0" collapsed="false">
      <c r="A39" s="216" t="s">
        <v>238</v>
      </c>
      <c r="B39" s="218" t="n">
        <v>338</v>
      </c>
      <c r="C39" s="162" t="n">
        <v>95</v>
      </c>
      <c r="D39" s="215" t="n">
        <v>0.281065088757396</v>
      </c>
    </row>
    <row r="40" customFormat="false" ht="12.95" hidden="false" customHeight="true" outlineLevel="0" collapsed="false">
      <c r="A40" s="223" t="s">
        <v>244</v>
      </c>
      <c r="B40" s="217" t="n">
        <v>133385</v>
      </c>
      <c r="C40" s="217" t="n">
        <v>126140.752</v>
      </c>
      <c r="D40" s="212" t="n">
        <v>0.945689185440642</v>
      </c>
    </row>
    <row r="41" customFormat="false" ht="12.95" hidden="false" customHeight="true" outlineLevel="0" collapsed="false">
      <c r="A41" s="213" t="s">
        <v>234</v>
      </c>
      <c r="B41" s="218" t="n">
        <v>35096</v>
      </c>
      <c r="C41" s="224" t="n">
        <v>27409.056</v>
      </c>
      <c r="D41" s="215" t="n">
        <v>0.78097378618646</v>
      </c>
    </row>
    <row r="42" customFormat="false" ht="12.95" hidden="false" customHeight="true" outlineLevel="0" collapsed="false">
      <c r="A42" s="216" t="s">
        <v>235</v>
      </c>
      <c r="B42" s="218" t="n">
        <v>95931</v>
      </c>
      <c r="C42" s="225" t="n">
        <v>95931.696</v>
      </c>
      <c r="D42" s="215" t="n">
        <v>1.00000725521469</v>
      </c>
    </row>
    <row r="43" customFormat="false" ht="12.95" hidden="false" customHeight="true" outlineLevel="0" collapsed="false">
      <c r="A43" s="216" t="s">
        <v>236</v>
      </c>
      <c r="B43" s="219"/>
      <c r="C43" s="219"/>
      <c r="D43" s="215"/>
    </row>
    <row r="44" customFormat="false" ht="12.95" hidden="false" customHeight="true" outlineLevel="0" collapsed="false">
      <c r="A44" s="216" t="s">
        <v>237</v>
      </c>
      <c r="B44" s="219"/>
      <c r="C44" s="219"/>
      <c r="D44" s="215"/>
    </row>
    <row r="45" customFormat="false" ht="12.95" hidden="false" customHeight="true" outlineLevel="0" collapsed="false">
      <c r="A45" s="216" t="s">
        <v>238</v>
      </c>
      <c r="B45" s="218" t="n">
        <v>2358</v>
      </c>
      <c r="C45" s="225" t="n">
        <v>2800</v>
      </c>
      <c r="D45" s="215" t="n">
        <v>1.18744698897371</v>
      </c>
    </row>
    <row r="46" customFormat="false" ht="12.95" hidden="false" customHeight="true" outlineLevel="0" collapsed="false">
      <c r="A46" s="223" t="s">
        <v>245</v>
      </c>
      <c r="B46" s="217" t="n">
        <v>0</v>
      </c>
      <c r="C46" s="217" t="n">
        <v>0</v>
      </c>
      <c r="D46" s="212"/>
    </row>
    <row r="47" customFormat="false" ht="12.95" hidden="false" customHeight="true" outlineLevel="0" collapsed="false">
      <c r="A47" s="213" t="s">
        <v>234</v>
      </c>
      <c r="B47" s="219"/>
      <c r="C47" s="220"/>
      <c r="D47" s="215"/>
    </row>
    <row r="48" customFormat="false" ht="12.95" hidden="false" customHeight="true" outlineLevel="0" collapsed="false">
      <c r="A48" s="216" t="s">
        <v>235</v>
      </c>
      <c r="B48" s="219"/>
      <c r="C48" s="220"/>
      <c r="D48" s="215"/>
    </row>
    <row r="49" customFormat="false" ht="12.95" hidden="false" customHeight="true" outlineLevel="0" collapsed="false">
      <c r="A49" s="216" t="s">
        <v>236</v>
      </c>
      <c r="B49" s="219"/>
      <c r="C49" s="220"/>
      <c r="D49" s="215"/>
    </row>
    <row r="50" customFormat="false" ht="12.95" hidden="false" customHeight="true" outlineLevel="0" collapsed="false">
      <c r="A50" s="216" t="s">
        <v>237</v>
      </c>
      <c r="B50" s="219"/>
      <c r="C50" s="220"/>
      <c r="D50" s="215"/>
    </row>
    <row r="51" customFormat="false" ht="12.95" hidden="false" customHeight="true" outlineLevel="0" collapsed="false">
      <c r="A51" s="216" t="s">
        <v>238</v>
      </c>
      <c r="B51" s="219"/>
      <c r="C51" s="220"/>
      <c r="D51" s="215"/>
    </row>
  </sheetData>
  <mergeCells count="1">
    <mergeCell ref="A1:D1"/>
  </mergeCells>
  <printOptions headings="false" gridLines="false" gridLinesSet="true" horizontalCentered="true" verticalCentered="false"/>
  <pageMargins left="0.709722222222222" right="0.709722222222222" top="0.789583333333333" bottom="0.789583333333333" header="0.511811023622047" footer="0.509722222222222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THTF</cp:lastModifiedBy>
  <cp:lastPrinted>2017-01-03T07:51:37Z</cp:lastPrinted>
  <dcterms:modified xsi:type="dcterms:W3CDTF">2018-04-12T08:3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