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1" activeTab="15"/>
  </bookViews>
  <sheets>
    <sheet name="Define" sheetId="1" state="hidden" r:id="rId2"/>
    <sheet name="表1-全市收支" sheetId="2" state="visible" r:id="rId3"/>
    <sheet name="表2-全市本级收支" sheetId="3" state="visible" r:id="rId4"/>
    <sheet name="表3-市级收支" sheetId="4" state="visible" r:id="rId5"/>
    <sheet name="表4-全市政府性基金" sheetId="5" state="visible" r:id="rId6"/>
    <sheet name="表5-市级政府性基金" sheetId="6" state="visible" r:id="rId7"/>
    <sheet name="表6-市级国有资本" sheetId="7" state="visible" r:id="rId8"/>
    <sheet name="表7-全市社保收支执行" sheetId="8" state="visible" r:id="rId9"/>
    <sheet name="表8-市级社保收支执行" sheetId="9" state="visible" r:id="rId10"/>
    <sheet name="表9-市级社保收入执行" sheetId="10" state="visible" r:id="rId11"/>
    <sheet name="表10-市级社保支出执行" sheetId="11" state="visible" r:id="rId12"/>
    <sheet name="表11-全市收支预算" sheetId="12" state="visible" r:id="rId13"/>
    <sheet name="表12-市级收支预算" sheetId="13" state="visible" r:id="rId14"/>
    <sheet name="表13-市级支出明细" sheetId="14" state="visible" r:id="rId15"/>
    <sheet name="表14-市级基金预算" sheetId="15" state="visible" r:id="rId16"/>
    <sheet name="表15-市级基金明细" sheetId="16" state="visible" r:id="rId17"/>
    <sheet name="表16-市级国有资本预算" sheetId="17" state="visible" r:id="rId18"/>
    <sheet name="表17-社保基金预算" sheetId="18" state="visible" r:id="rId19"/>
    <sheet name="表18-全市社保收入预算" sheetId="19" state="visible" r:id="rId20"/>
    <sheet name="表19-全市社保支出预算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s" vbProcedure="false">NA()</definedName>
    <definedName function="false" hidden="false" name="data" vbProcedure="false">#REF!</definedName>
    <definedName function="false" hidden="false" name="Database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fff" vbProcedure="false">#REF!</definedName>
    <definedName function="false" hidden="false" name="gxxe2003" vbProcedure="false">[2]P1012001!$A$6:$E$117</definedName>
    <definedName function="false" hidden="false" name="gxxe20032" vbProcedure="false">[2]P1012001!$A$6:$E$117</definedName>
    <definedName function="false" hidden="false" name="hhhh" vbProcedure="false">#REF!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Print_Area" vbProcedure="false">NA()</definedName>
    <definedName function="false" hidden="false" name="Print_Area_MI" vbProcedure="false">#REF!</definedName>
    <definedName function="false" hidden="false" name="Print_Titles" vbProcedure="false">NA()</definedName>
    <definedName function="false" hidden="false" name="rrrr" vbProcedure="false">#REF!</definedName>
    <definedName function="false" hidden="false" name="s" vbProcedure="false">#REF!</definedName>
    <definedName function="false" hidden="false" name="sfeggsafasfas" vbProcedure="false">#REF!</definedName>
    <definedName function="false" hidden="false" name="ss" vbProcedure="false">#REF!</definedName>
    <definedName function="false" hidden="false" name="ttt" vbProcedure="false">#REF!</definedName>
    <definedName function="false" hidden="false" name="tttt" vbProcedure="false">#REF!</definedName>
    <definedName function="false" hidden="false" name="www" vbProcedure="false">#REF!</definedName>
    <definedName function="false" hidden="false" name="yyyy" vbProcedure="false">#REF!</definedName>
    <definedName function="false" hidden="false" name="_21114" vbProcedure="false">#REF!</definedName>
    <definedName function="false" hidden="false" name="_Fill" vbProcedure="false">[1]eqpmad2!$A$1</definedName>
    <definedName function="false" hidden="false" name="_FilterDatabase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3]2002年一般预算收入!$AC$4:$AC$184</definedName>
    <definedName function="false" hidden="false" name="一般预算收入2003年" vbProcedure="false">[10]一般预算收入!$AD$4:$AD$184</definedName>
    <definedName function="false" hidden="false" name="一般预算收入合计2003年" vbProcedure="false">[10]一般预算收入!$AC$4</definedName>
    <definedName function="false" hidden="false" name="中国" vbProcedure="false">#REF!</definedName>
    <definedName function="false" hidden="false" name="中小学生人数2003年" vbProcedure="false">[25]中小学生!$E$4:$E$184</definedName>
    <definedName function="false" hidden="false" name="乡镇个数" vbProcedure="false">[21]行政区划!$D$6:$D$184</definedName>
    <definedName function="false" hidden="false" name="事业发展支出" vbProcedure="false">[19]事业发展!$E$4:$E$184</definedName>
    <definedName function="false" hidden="false" name="人员标准支出" vbProcedure="false">[18]人员支出!$E$4:$E$184</definedName>
    <definedName function="false" hidden="false" name="位次d" vbProcedure="false">[20]四月份月报!$A$1</definedName>
    <definedName function="false" hidden="false" name="全额差额比例" vbProcedure="false">'[17]C01-1'!$A$1</definedName>
    <definedName function="false" hidden="false" name="公检法司部门编制数" vbProcedure="false">[12]公检法司编制!$E$4:$E$184</definedName>
    <definedName function="false" hidden="false" name="公用标准支出" vbProcedure="false">[13]合计!$E$4:$E$184</definedName>
    <definedName function="false" hidden="false" name="农业人口2003年" vbProcedure="false">[15]农业人口!$E$4:$E$184</definedName>
    <definedName function="false" hidden="false" name="农业特产税分县2003年" vbProcedure="false">[10]一般预算收入!$T$4:$T$184</definedName>
    <definedName function="false" hidden="false" name="农业特产税合计2003年" vbProcedure="false">[10]一般预算收入!$T$4</definedName>
    <definedName function="false" hidden="false" name="农业用地面积" vbProcedure="false">[16]农业用地!$E$4:$E$184</definedName>
    <definedName function="false" hidden="false" name="农业税分县2003年" vbProcedure="false">[10]一般预算收入!$S$4:$S$184</definedName>
    <definedName function="false" hidden="false" name="农业税合计2003年" vbProcedure="false">[10]一般预算收入!$S$4</definedName>
    <definedName function="false" hidden="false" name="地区名称" vbProcedure="false">[8]封面!$A$1</definedName>
    <definedName function="false" hidden="false" name="大多数" vbProcedure="false">'[7]'!$A$15</definedName>
    <definedName function="false" hidden="false" name="大幅度" vbProcedure="false">#REF!</definedName>
    <definedName function="false" hidden="false" name="契税分县2003年" vbProcedure="false">[10]一般预算收入!$V$4:$V$184</definedName>
    <definedName function="false" hidden="false" name="契税合计2003年" vbProcedure="false">[10]一般预算收入!$V$4</definedName>
    <definedName function="false" hidden="false" name="学历" vbProcedure="false">[22]基础编码!$S$2:$S$9</definedName>
    <definedName function="false" hidden="false" name="工商税收2004年" vbProcedure="false">[11]工商税收!$S$4:$S$184</definedName>
    <definedName function="false" hidden="false" name="工商税收合计2004年" vbProcedure="false">[11]工商税收!$S$4</definedName>
    <definedName function="false" hidden="false" name="性别" vbProcedure="false">[22]基础编码!$H$2:$H$3</definedName>
    <definedName function="false" hidden="false" name="总人口2003年" vbProcedure="false">[26]总人口!$E$4:$E$184</definedName>
    <definedName function="false" hidden="false" name="拨款汇总_合计" vbProcedure="false">SUM([4]汇总!$A$1)</definedName>
    <definedName function="false" hidden="false" name="支出" vbProcedure="false">[24]P1012001!$A$6:$E$117</definedName>
    <definedName function="false" hidden="false" name="是" vbProcedure="false">#REF!</definedName>
    <definedName function="false" hidden="false" name="本级标准收入2004年" vbProcedure="false">[3]本年收入合计!$E$4:$E$184</definedName>
    <definedName function="false" hidden="false" name="村级标准支出" vbProcedure="false">[6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14]编码!$A$2:$A$145</definedName>
    <definedName function="false" hidden="false" name="第三产业分县2003年" vbProcedure="false">[9]GDP!$H$4:$H$184</definedName>
    <definedName function="false" hidden="false" name="第三产业合计2003年" vbProcedure="false">[9]GDP!$H$4</definedName>
    <definedName function="false" hidden="false" name="第二产业分县2003年" vbProcedure="false">[9]GDP!$G$4:$G$184</definedName>
    <definedName function="false" hidden="false" name="第二产业合计2003年" vbProcedure="false">[9]GDP!$G$4</definedName>
    <definedName function="false" hidden="false" name="耕地占用税分县2003年" vbProcedure="false">[10]一般预算收入!$U$4:$U$184</definedName>
    <definedName function="false" hidden="false" name="耕地占用税合计2003年" vbProcedure="false">[10]一般预算收入!$U$4</definedName>
    <definedName function="false" hidden="false" name="行政管理部门编制数" vbProcedure="false">[12]行政编制!$E$4:$E$184</definedName>
    <definedName function="false" hidden="false" name="财力" vbProcedure="false">#REF!</definedName>
    <definedName function="false" hidden="false" name="财政供养人员增幅2004年" vbProcedure="false">[5]财政供养人员增幅!$E$6</definedName>
    <definedName function="false" hidden="false" name="财政供养人员增幅2004年分县" vbProcedure="false">[5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1" name="Module_Prix_SMC" vbProcedure="false">Module.Prix_SMC</definedName>
    <definedName function="false" hidden="false" localSheetId="1" name="Print_Area" vbProcedure="false">'表1-全市收支'!$A$1:$L$32</definedName>
    <definedName function="false" hidden="false" localSheetId="1" name="地区名称" vbProcedure="false">[48]封面!$A$1</definedName>
    <definedName function="false" hidden="false" localSheetId="1" name="大多数" vbProcedure="false">'[47]'!$A$15</definedName>
    <definedName function="false" hidden="false" localSheetId="1" name="学历" vbProcedure="false">[50]基础编码!$S$2:$S$9</definedName>
    <definedName function="false" hidden="false" localSheetId="1" name="性别" vbProcedure="false">[50]基础编码!$H$2:$H$3</definedName>
    <definedName function="false" hidden="false" localSheetId="1" name="科目编码" vbProcedure="false">[49]编码!$A$2:$A$145</definedName>
    <definedName function="false" hidden="false" localSheetId="2" name="Module_Prix_SMC" vbProcedure="false">Module.Prix_SMC</definedName>
    <definedName function="false" hidden="false" localSheetId="2" name="Print_Area" vbProcedure="false">'表2-全市本级收支'!$A$1:$K$17</definedName>
    <definedName function="false" hidden="false" localSheetId="2" name="地区名称" vbProcedure="false">[48]封面!$A$1</definedName>
    <definedName function="false" hidden="false" localSheetId="2" name="大多数" vbProcedure="false">'[47]'!$A$15</definedName>
    <definedName function="false" hidden="false" localSheetId="2" name="学历" vbProcedure="false">[50]基础编码!$S$2:$S$9</definedName>
    <definedName function="false" hidden="false" localSheetId="2" name="性别" vbProcedure="false">[50]基础编码!$H$2:$H$3</definedName>
    <definedName function="false" hidden="false" localSheetId="2" name="科目编码" vbProcedure="false">[49]编码!$A$2:$A$145</definedName>
    <definedName function="false" hidden="false" localSheetId="3" name="Print_Area" vbProcedure="false">'表3-市级收支'!$A$1:$L$32</definedName>
    <definedName function="false" hidden="false" localSheetId="4" name="Module_Prix_SMC" vbProcedure="false">Module.Prix_SMC</definedName>
    <definedName function="false" hidden="false" localSheetId="4" name="Print_Area" vbProcedure="false">'表4-全市政府性基金'!$A$1:$H$25</definedName>
    <definedName function="false" hidden="false" localSheetId="4" name="Print_Titles" vbProcedure="false">'表4-全市政府性基金'!$1:$3</definedName>
    <definedName function="false" hidden="false" localSheetId="4" name="地区名称" vbProcedure="false">[36]封面!$A$1</definedName>
    <definedName function="false" hidden="false" localSheetId="4" name="大多数" vbProcedure="false">'[35]'!$A$15</definedName>
    <definedName function="false" hidden="false" localSheetId="4" name="学历" vbProcedure="false">[38]基础编码!$S$2:$S$9</definedName>
    <definedName function="false" hidden="false" localSheetId="4" name="性别" vbProcedure="false">[38]基础编码!$H$2:$H$3</definedName>
    <definedName function="false" hidden="false" localSheetId="4" name="科目编码" vbProcedure="false">[37]编码!$A$2:$A$145</definedName>
    <definedName function="false" hidden="false" localSheetId="5" name="Module_Prix_SMC" vbProcedure="false">Module.Prix_SMC</definedName>
    <definedName function="false" hidden="false" localSheetId="5" name="Print_Area" vbProcedure="false">'表5-市级政府性基金'!$A$1:$H$25</definedName>
    <definedName function="false" hidden="false" localSheetId="5" name="Print_Titles" vbProcedure="false">'表5-市级政府性基金'!$1:$3</definedName>
    <definedName function="false" hidden="false" localSheetId="5" name="地区名称" vbProcedure="false">[36]封面!$A$1</definedName>
    <definedName function="false" hidden="false" localSheetId="5" name="大多数" vbProcedure="false">'[35]'!$A$15</definedName>
    <definedName function="false" hidden="false" localSheetId="5" name="学历" vbProcedure="false">[38]基础编码!$S$2:$S$9</definedName>
    <definedName function="false" hidden="false" localSheetId="5" name="性别" vbProcedure="false">[38]基础编码!$H$2:$H$3</definedName>
    <definedName function="false" hidden="false" localSheetId="5" name="科目编码" vbProcedure="false">[37]编码!$A$2:$A$145</definedName>
    <definedName function="false" hidden="false" localSheetId="7" name="Print_Area" vbProcedure="false">'表7-全市社保收支执行'!$A$1:$J$17</definedName>
    <definedName function="false" hidden="false" localSheetId="8" name="Print_Area" vbProcedure="false">'表8-市级社保收支执行'!$A$1:$J$16</definedName>
    <definedName function="false" hidden="false" localSheetId="9" name="Print_Titles" vbProcedure="false">'表9-市级社保收入执行'!$1:$3</definedName>
    <definedName function="false" hidden="false" localSheetId="10" name="Print_Titles" vbProcedure="false">'表10-市级社保支出执行'!$1:$3</definedName>
    <definedName function="false" hidden="false" localSheetId="11" name="Module_Prix_SMC" vbProcedure="false">Module.Prix_SMC</definedName>
    <definedName function="false" hidden="false" localSheetId="11" name="Print_Area" vbProcedure="false">'表11-全市收支预算'!$A$1:$D$51</definedName>
    <definedName function="false" hidden="false" localSheetId="11" name="Print_Titles" vbProcedure="false">'表11-全市收支预算'!$1:$3</definedName>
    <definedName function="false" hidden="false" localSheetId="11" name="地区名称" vbProcedure="false">[44]封面!$A$1</definedName>
    <definedName function="false" hidden="false" localSheetId="11" name="大多数" vbProcedure="false">'[43]'!$A$15</definedName>
    <definedName function="false" hidden="false" localSheetId="11" name="学历" vbProcedure="false">[46]基础编码!$S$2:$S$9</definedName>
    <definedName function="false" hidden="false" localSheetId="11" name="性别" vbProcedure="false">[46]基础编码!$H$2:$H$3</definedName>
    <definedName function="false" hidden="false" localSheetId="11" name="科目编码" vbProcedure="false">[45]编码!$A$2:$A$145</definedName>
    <definedName function="false" hidden="false" localSheetId="12" name="Module_Prix_SMC" vbProcedure="false">Module.Prix_SMC</definedName>
    <definedName function="false" hidden="false" localSheetId="12" name="Print_Area" vbProcedure="false">'表12-市级收支预算'!$A$1:$D$58</definedName>
    <definedName function="false" hidden="false" localSheetId="12" name="地区名称" vbProcedure="false">[40]封面!$A$1</definedName>
    <definedName function="false" hidden="false" localSheetId="12" name="大多数" vbProcedure="false">'[39]'!$A$15</definedName>
    <definedName function="false" hidden="false" localSheetId="12" name="学历" vbProcedure="false">[42]基础编码!$S$2:$S$9</definedName>
    <definedName function="false" hidden="false" localSheetId="12" name="性别" vbProcedure="false">[42]基础编码!$H$2:$H$3</definedName>
    <definedName function="false" hidden="false" localSheetId="12" name="科目编码" vbProcedure="false">[41]编码!$A$2:$A$145</definedName>
    <definedName function="false" hidden="false" localSheetId="13" name="Excel_BuiltIn__FilterDatabase" vbProcedure="false">'表13-市级支出明细'!$A$3:$C$423</definedName>
    <definedName function="false" hidden="false" localSheetId="13" name="Print_Area" vbProcedure="false">'表13-市级支出明细'!$A$1:$C$423</definedName>
    <definedName function="false" hidden="false" localSheetId="13" name="Print_Titles" vbProcedure="false">'表13-市级支出明细'!$1:$3</definedName>
    <definedName function="false" hidden="false" localSheetId="14" name="Module_Prix_SMC" vbProcedure="false">Module.Prix_SMC</definedName>
    <definedName function="false" hidden="false" localSheetId="14" name="Print_Titles" vbProcedure="false">'表14-市级基金预算'!$1:$3</definedName>
    <definedName function="false" hidden="false" localSheetId="14" name="地区名称" vbProcedure="false">[28]封面!$A$1</definedName>
    <definedName function="false" hidden="false" localSheetId="14" name="大多数" vbProcedure="false">'[27]'!$A$15</definedName>
    <definedName function="false" hidden="false" localSheetId="14" name="学历" vbProcedure="false">[30]基础编码!$S$2:$S$9</definedName>
    <definedName function="false" hidden="false" localSheetId="14" name="性别" vbProcedure="false">[30]基础编码!$H$2:$H$3</definedName>
    <definedName function="false" hidden="false" localSheetId="14" name="科目编码" vbProcedure="false">[29]编码!$A$2:$A$145</definedName>
    <definedName function="false" hidden="false" localSheetId="15" name="Module_Prix_SMC" vbProcedure="false">Module.Prix_SMC</definedName>
    <definedName function="false" hidden="false" localSheetId="15" name="Print_Titles" vbProcedure="false">'表15-市级基金明细'!$1:$4</definedName>
    <definedName function="false" hidden="false" localSheetId="15" name="地区名称" vbProcedure="false">[32]封面!$A$1</definedName>
    <definedName function="false" hidden="false" localSheetId="15" name="大多数" vbProcedure="false">'[31]'!$A$15</definedName>
    <definedName function="false" hidden="false" localSheetId="15" name="学历" vbProcedure="false">[34]基础编码!$S$2:$S$9</definedName>
    <definedName function="false" hidden="false" localSheetId="15" name="性别" vbProcedure="false">[34]基础编码!$H$2:$H$3</definedName>
    <definedName function="false" hidden="false" localSheetId="15" name="科目编码" vbProcedure="false">[33]编码!$A$2:$A$145</definedName>
    <definedName function="false" hidden="false" localSheetId="17" name="Module_Prix_SMC" vbProcedure="false">Module.Prix_SMC</definedName>
    <definedName function="false" hidden="false" localSheetId="17" name="地区名称" vbProcedure="false">[36]封面!$A$1</definedName>
    <definedName function="false" hidden="false" localSheetId="17" name="大多数" vbProcedure="false">'[35]'!$A$15</definedName>
    <definedName function="false" hidden="false" localSheetId="17" name="学历" vbProcedure="false">[38]基础编码!$S$2:$S$9</definedName>
    <definedName function="false" hidden="false" localSheetId="17" name="性别" vbProcedure="false">[38]基础编码!$H$2:$H$3</definedName>
    <definedName function="false" hidden="false" localSheetId="17" name="科目编码" vbProcedure="false">[37]编码!$A$2:$A$145</definedName>
    <definedName function="false" hidden="false" localSheetId="18" name="Module_Prix_SMC" vbProcedure="false">Module.Prix_SMC</definedName>
    <definedName function="false" hidden="false" localSheetId="18" name="Print_Titles" vbProcedure="false">'表18-全市社保收入预算'!$1:$3</definedName>
    <definedName function="false" hidden="false" localSheetId="19" name="Module_Prix_SMC" vbProcedure="false">Module.Prix_SMC</definedName>
    <definedName function="false" hidden="false" localSheetId="19" name="Print_Titles" vbProcedure="false">'表19-全市社保支出预算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" uniqueCount="1206">
  <si>
    <t xml:space="preserve">SWPOINT=</t>
  </si>
  <si>
    <t xml:space="preserve">SWSHEET=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0-</t>
    </r>
    <r>
      <rPr>
        <sz val="12"/>
        <rFont val="Noto Sans"/>
        <family val="2"/>
      </rPr>
      <t xml:space="preserve">市级收支预算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1-</t>
    </r>
    <r>
      <rPr>
        <sz val="12"/>
        <rFont val="Noto Sans"/>
        <family val="2"/>
      </rPr>
      <t xml:space="preserve">政府性基金预算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2-</t>
    </r>
    <r>
      <rPr>
        <sz val="12"/>
        <rFont val="Noto Sans"/>
        <family val="2"/>
      </rPr>
      <t xml:space="preserve">国有资本预算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3-</t>
    </r>
    <r>
      <rPr>
        <sz val="12"/>
        <rFont val="Noto Sans"/>
        <family val="2"/>
      </rPr>
      <t xml:space="preserve">社保基金预算</t>
    </r>
  </si>
  <si>
    <r>
      <rPr>
        <sz val="20"/>
        <rFont val="Noto Sans"/>
        <family val="2"/>
      </rPr>
      <t xml:space="preserve">韶关市</t>
    </r>
    <r>
      <rPr>
        <sz val="20"/>
        <rFont val="方正小标宋简体"/>
        <family val="0"/>
        <charset val="134"/>
      </rPr>
      <t xml:space="preserve">2015</t>
    </r>
    <r>
      <rPr>
        <sz val="20"/>
        <rFont val="Noto Sans"/>
        <family val="2"/>
      </rPr>
      <t xml:space="preserve">年一般公共预算收支执行情况表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单位：万元</t>
  </si>
  <si>
    <t xml:space="preserve">项      目</t>
  </si>
  <si>
    <r>
      <rPr>
        <sz val="10"/>
        <rFont val="黑体"/>
        <family val="3"/>
        <charset val="134"/>
      </rPr>
      <t xml:space="preserve">2015</t>
    </r>
    <r>
      <rPr>
        <sz val="10"/>
        <rFont val="Noto Sans"/>
        <family val="2"/>
      </rPr>
      <t xml:space="preserve">年
预算数</t>
    </r>
  </si>
  <si>
    <r>
      <rPr>
        <sz val="10"/>
        <rFont val="黑体"/>
        <family val="3"/>
        <charset val="134"/>
      </rPr>
      <t xml:space="preserve">2015</t>
    </r>
    <r>
      <rPr>
        <sz val="10"/>
        <rFont val="Noto Sans"/>
        <family val="2"/>
      </rPr>
      <t xml:space="preserve">年
完成数</t>
    </r>
  </si>
  <si>
    <r>
      <rPr>
        <sz val="10"/>
        <rFont val="黑体"/>
        <family val="3"/>
        <charset val="134"/>
      </rPr>
      <t xml:space="preserve">2014</t>
    </r>
    <r>
      <rPr>
        <sz val="10"/>
        <rFont val="Noto Sans"/>
        <family val="2"/>
      </rPr>
      <t xml:space="preserve">年
完成数</t>
    </r>
  </si>
  <si>
    <r>
      <rPr>
        <sz val="10"/>
        <rFont val="黑体"/>
        <family val="3"/>
        <charset val="134"/>
      </rPr>
      <t xml:space="preserve">2015</t>
    </r>
    <r>
      <rPr>
        <sz val="10"/>
        <rFont val="Noto Sans"/>
        <family val="2"/>
      </rPr>
      <t xml:space="preserve">年完
成数为预
算数的</t>
    </r>
    <r>
      <rPr>
        <sz val="10"/>
        <rFont val="黑体"/>
        <family val="3"/>
        <charset val="134"/>
      </rPr>
      <t xml:space="preserve">%</t>
    </r>
  </si>
  <si>
    <r>
      <rPr>
        <sz val="10"/>
        <rFont val="黑体"/>
        <family val="3"/>
        <charset val="134"/>
      </rPr>
      <t xml:space="preserve">2015</t>
    </r>
    <r>
      <rPr>
        <sz val="10"/>
        <rFont val="Noto Sans"/>
        <family val="2"/>
      </rPr>
      <t xml:space="preserve">年完
成数比上
年增长</t>
    </r>
    <r>
      <rPr>
        <sz val="10"/>
        <rFont val="黑体"/>
        <family val="3"/>
        <charset val="134"/>
      </rPr>
      <t xml:space="preserve">%</t>
    </r>
  </si>
  <si>
    <r>
      <rPr>
        <sz val="10"/>
        <rFont val="黑体"/>
        <family val="3"/>
        <charset val="134"/>
      </rPr>
      <t xml:space="preserve">2015</t>
    </r>
    <r>
      <rPr>
        <sz val="10"/>
        <rFont val="Noto Sans"/>
        <family val="2"/>
      </rPr>
      <t xml:space="preserve">年完成数为预算数的</t>
    </r>
    <r>
      <rPr>
        <sz val="10"/>
        <rFont val="黑体"/>
        <family val="3"/>
        <charset val="134"/>
      </rPr>
      <t xml:space="preserve">%</t>
    </r>
  </si>
  <si>
    <r>
      <rPr>
        <sz val="10"/>
        <rFont val="黑体"/>
        <family val="3"/>
        <charset val="134"/>
      </rPr>
      <t xml:space="preserve">2015</t>
    </r>
    <r>
      <rPr>
        <sz val="10"/>
        <rFont val="Noto Sans"/>
        <family val="2"/>
      </rPr>
      <t xml:space="preserve">年完成数比上年增长</t>
    </r>
    <r>
      <rPr>
        <sz val="10"/>
        <rFont val="黑体"/>
        <family val="3"/>
        <charset val="134"/>
      </rPr>
      <t xml:space="preserve">%</t>
    </r>
  </si>
  <si>
    <t xml:space="preserve">一、一般公共预算收入</t>
  </si>
  <si>
    <t xml:space="preserve">一、一般公共预算支出</t>
  </si>
  <si>
    <t xml:space="preserve"> 税收收入</t>
  </si>
  <si>
    <t xml:space="preserve"> 一般公共服务支出</t>
  </si>
  <si>
    <t xml:space="preserve">  增值税（含改征增值税）</t>
  </si>
  <si>
    <t xml:space="preserve"> 国防支出</t>
  </si>
  <si>
    <t xml:space="preserve">  营业税</t>
  </si>
  <si>
    <t xml:space="preserve"> 公共安全支出</t>
  </si>
  <si>
    <t xml:space="preserve">  企业所得税</t>
  </si>
  <si>
    <t xml:space="preserve"> 教育支出</t>
  </si>
  <si>
    <t xml:space="preserve">  个人所得税</t>
  </si>
  <si>
    <t xml:space="preserve"> 科学技术支出</t>
  </si>
  <si>
    <t xml:space="preserve">  资源税</t>
  </si>
  <si>
    <t xml:space="preserve"> 文化体育与传媒支出</t>
  </si>
  <si>
    <t xml:space="preserve">  城市维护建设税</t>
  </si>
  <si>
    <t xml:space="preserve"> 社会保障和就业支出</t>
  </si>
  <si>
    <t xml:space="preserve">  房产税</t>
  </si>
  <si>
    <t xml:space="preserve"> 医疗卫生与计划生育支出</t>
  </si>
  <si>
    <t xml:space="preserve">  印花税</t>
  </si>
  <si>
    <t xml:space="preserve"> 节能环保支出</t>
  </si>
  <si>
    <t xml:space="preserve">  城镇土地使用税</t>
  </si>
  <si>
    <t xml:space="preserve"> 城乡社区支出</t>
  </si>
  <si>
    <t xml:space="preserve">  土地增值税</t>
  </si>
  <si>
    <t xml:space="preserve"> 农林水支出</t>
  </si>
  <si>
    <t xml:space="preserve">  车船税</t>
  </si>
  <si>
    <t xml:space="preserve"> 交通运输支出</t>
  </si>
  <si>
    <t xml:space="preserve">  耕地占用税</t>
  </si>
  <si>
    <t xml:space="preserve"> 资源勘探信息等支出</t>
  </si>
  <si>
    <t xml:space="preserve">  契税</t>
  </si>
  <si>
    <t xml:space="preserve"> 商业服务业等支出</t>
  </si>
  <si>
    <t xml:space="preserve">  烟叶税</t>
  </si>
  <si>
    <t xml:space="preserve"> 金融支出</t>
  </si>
  <si>
    <t xml:space="preserve">  其他税收收入</t>
  </si>
  <si>
    <t xml:space="preserve"> 国土海洋气象等支出</t>
  </si>
  <si>
    <t xml:space="preserve"> 非税收入</t>
  </si>
  <si>
    <t xml:space="preserve"> 住房保障支出</t>
  </si>
  <si>
    <t xml:space="preserve">  专项收入</t>
  </si>
  <si>
    <t xml:space="preserve"> 粮油物资储备支出</t>
  </si>
  <si>
    <t xml:space="preserve">  行政事业性收费收入</t>
  </si>
  <si>
    <t xml:space="preserve"> 预备费</t>
  </si>
  <si>
    <t xml:space="preserve">  罚没收入</t>
  </si>
  <si>
    <t xml:space="preserve"> 债务付息支出</t>
  </si>
  <si>
    <t xml:space="preserve">  国有资本经营收入</t>
  </si>
  <si>
    <r>
      <rPr>
        <sz val="10"/>
        <rFont val="Noto Sans"/>
        <family val="2"/>
      </rPr>
      <t xml:space="preserve">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二、上解上级支出</t>
  </si>
  <si>
    <t xml:space="preserve">  其他收入</t>
  </si>
  <si>
    <t xml:space="preserve">三、债券还本支出</t>
  </si>
  <si>
    <t xml:space="preserve">二、上级补助收入</t>
  </si>
  <si>
    <t xml:space="preserve">四、增设预算周转金</t>
  </si>
  <si>
    <t xml:space="preserve">三、债券转贷收入</t>
  </si>
  <si>
    <t xml:space="preserve">五、安排预算稳定调节基金</t>
  </si>
  <si>
    <t xml:space="preserve">四、上年结余收入</t>
  </si>
  <si>
    <t xml:space="preserve">六、年终结余</t>
  </si>
  <si>
    <t xml:space="preserve">五、调入资金</t>
  </si>
  <si>
    <t xml:space="preserve">   其中：净结余</t>
  </si>
  <si>
    <t xml:space="preserve">收入总计</t>
  </si>
  <si>
    <t xml:space="preserve">支出总计</t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1"/>
      </rPr>
      <t xml:space="preserve">2</t>
    </r>
  </si>
  <si>
    <t xml:space="preserve">县（市、区）</t>
  </si>
  <si>
    <t xml:space="preserve">一般公共预算收入</t>
  </si>
  <si>
    <t xml:space="preserve">一般公共预算支出</t>
  </si>
  <si>
    <t xml:space="preserve">合计</t>
  </si>
  <si>
    <t xml:space="preserve">市本级</t>
  </si>
  <si>
    <t xml:space="preserve">县小计</t>
  </si>
  <si>
    <t xml:space="preserve">浈江</t>
  </si>
  <si>
    <t xml:space="preserve">武江</t>
  </si>
  <si>
    <t xml:space="preserve">乐昌</t>
  </si>
  <si>
    <t xml:space="preserve">南雄</t>
  </si>
  <si>
    <t xml:space="preserve">仁化</t>
  </si>
  <si>
    <t xml:space="preserve">始兴</t>
  </si>
  <si>
    <t xml:space="preserve">翁源</t>
  </si>
  <si>
    <t xml:space="preserve">新丰</t>
  </si>
  <si>
    <t xml:space="preserve">曲江</t>
  </si>
  <si>
    <t xml:space="preserve">乳源</t>
  </si>
  <si>
    <r>
      <rPr>
        <sz val="20"/>
        <rFont val="Noto Sans"/>
        <family val="2"/>
      </rPr>
      <t xml:space="preserve">韶关市</t>
    </r>
    <r>
      <rPr>
        <sz val="20"/>
        <rFont val="方正小标宋简体"/>
        <family val="0"/>
        <charset val="134"/>
      </rPr>
      <t xml:space="preserve">2015</t>
    </r>
    <r>
      <rPr>
        <sz val="20"/>
        <rFont val="Noto Sans"/>
        <family val="2"/>
      </rPr>
      <t xml:space="preserve">年市级一般公共预算收支执行情况表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</t>
    </r>
  </si>
  <si>
    <t xml:space="preserve">  收   入  项   目  </t>
  </si>
  <si>
    <r>
      <rPr>
        <sz val="10"/>
        <rFont val="黑体"/>
        <family val="3"/>
        <charset val="134"/>
      </rPr>
      <t xml:space="preserve">2015</t>
    </r>
    <r>
      <rPr>
        <sz val="10"/>
        <rFont val="Noto Sans"/>
        <family val="2"/>
      </rPr>
      <t xml:space="preserve">年完成数为预算的</t>
    </r>
    <r>
      <rPr>
        <sz val="10"/>
        <rFont val="黑体"/>
        <family val="3"/>
        <charset val="134"/>
      </rPr>
      <t xml:space="preserve">%</t>
    </r>
  </si>
  <si>
    <t xml:space="preserve">支   出   项   目</t>
  </si>
  <si>
    <r>
      <rPr>
        <sz val="10"/>
        <rFont val="黑体"/>
        <family val="3"/>
        <charset val="134"/>
      </rPr>
      <t xml:space="preserve">2015</t>
    </r>
    <r>
      <rPr>
        <sz val="10"/>
        <rFont val="Noto Sans"/>
        <family val="2"/>
      </rPr>
      <t xml:space="preserve">年完
成数为预
算的</t>
    </r>
    <r>
      <rPr>
        <sz val="10"/>
        <rFont val="黑体"/>
        <family val="3"/>
        <charset val="134"/>
      </rPr>
      <t xml:space="preserve">%</t>
    </r>
  </si>
  <si>
    <t xml:space="preserve">  增值税</t>
  </si>
  <si>
    <t xml:space="preserve">二、补助下级支出</t>
  </si>
  <si>
    <t xml:space="preserve">三、下级上解收入</t>
  </si>
  <si>
    <t xml:space="preserve">三、上解上级支出</t>
  </si>
  <si>
    <t xml:space="preserve">四、债券转贷收入</t>
  </si>
  <si>
    <t xml:space="preserve">四、债券还本支出</t>
  </si>
  <si>
    <t xml:space="preserve">五、上年结余收入</t>
  </si>
  <si>
    <t xml:space="preserve">六、调入资金</t>
  </si>
  <si>
    <r>
      <rPr>
        <sz val="20"/>
        <rFont val="Noto Sans"/>
        <family val="2"/>
      </rPr>
      <t xml:space="preserve">韶关市</t>
    </r>
    <r>
      <rPr>
        <sz val="20"/>
        <rFont val="方正小标宋简体"/>
        <family val="0"/>
        <charset val="134"/>
      </rPr>
      <t xml:space="preserve">2015</t>
    </r>
    <r>
      <rPr>
        <sz val="20"/>
        <rFont val="Noto Sans"/>
        <family val="2"/>
      </rPr>
      <t xml:space="preserve">年全市政府性基金预算收支执行情况表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4</t>
    </r>
  </si>
  <si>
    <t xml:space="preserve">收入项目</t>
  </si>
  <si>
    <r>
      <rPr>
        <sz val="10"/>
        <rFont val="黑体"/>
        <family val="3"/>
        <charset val="134"/>
      </rPr>
      <t xml:space="preserve">2015</t>
    </r>
    <r>
      <rPr>
        <sz val="10"/>
        <rFont val="Noto Sans"/>
        <family val="2"/>
      </rPr>
      <t xml:space="preserve">年
执行数</t>
    </r>
  </si>
  <si>
    <r>
      <rPr>
        <sz val="10"/>
        <rFont val="Noto Sans"/>
        <family val="2"/>
      </rPr>
      <t xml:space="preserve">执行数为
预算数的</t>
    </r>
    <r>
      <rPr>
        <sz val="10"/>
        <rFont val="黑体"/>
        <family val="3"/>
        <charset val="134"/>
      </rPr>
      <t xml:space="preserve">%</t>
    </r>
  </si>
  <si>
    <t xml:space="preserve">支出项目</t>
  </si>
  <si>
    <t xml:space="preserve">一、散装水泥专项资金收入</t>
  </si>
  <si>
    <t xml:space="preserve">一、文化体育与传媒支出</t>
  </si>
  <si>
    <t xml:space="preserve">二、新型墙体材料专项基金收入</t>
  </si>
  <si>
    <t xml:space="preserve">二、社会保障和就业支出</t>
  </si>
  <si>
    <t xml:space="preserve">三、新增建设用地土地有偿使用费收入</t>
  </si>
  <si>
    <t xml:space="preserve">三、节能环保支出</t>
  </si>
  <si>
    <t xml:space="preserve">四、政府住房基金收入</t>
  </si>
  <si>
    <t xml:space="preserve">四、城乡社区支出</t>
  </si>
  <si>
    <t xml:space="preserve">五、城市公用事业附加收入</t>
  </si>
  <si>
    <t xml:space="preserve">五、农林水支出</t>
  </si>
  <si>
    <t xml:space="preserve">六、国有土地收益基金收入</t>
  </si>
  <si>
    <t xml:space="preserve">六、交通运输支出</t>
  </si>
  <si>
    <t xml:space="preserve">七、农业土地开发资金收入</t>
  </si>
  <si>
    <t xml:space="preserve">七、资源勘探信息等支出</t>
  </si>
  <si>
    <t xml:space="preserve">八、国有土地使用权出让收入</t>
  </si>
  <si>
    <t xml:space="preserve">八、商业服务业等支出</t>
  </si>
  <si>
    <t xml:space="preserve">九、彩票公益金收入</t>
  </si>
  <si>
    <t xml:space="preserve">九、其他支出</t>
  </si>
  <si>
    <t xml:space="preserve">十、城市基础设施配套费收入</t>
  </si>
  <si>
    <t xml:space="preserve">十一、水土保持补偿费收入</t>
  </si>
  <si>
    <t xml:space="preserve">十二、污水处理费收入</t>
  </si>
  <si>
    <t xml:space="preserve">十三、其他政府性基金收入</t>
  </si>
  <si>
    <t xml:space="preserve">收入合计</t>
  </si>
  <si>
    <t xml:space="preserve">支出合计</t>
  </si>
  <si>
    <t xml:space="preserve">转移性收入</t>
  </si>
  <si>
    <t xml:space="preserve">转移性支出</t>
  </si>
  <si>
    <t xml:space="preserve">    政府性基金转移收入</t>
  </si>
  <si>
    <t xml:space="preserve">    政府性基金转移支付</t>
  </si>
  <si>
    <t xml:space="preserve">    　政府性基金补助收入</t>
  </si>
  <si>
    <t xml:space="preserve">    　政府性基金补助支出</t>
  </si>
  <si>
    <t xml:space="preserve">    　政府性基金上解收入</t>
  </si>
  <si>
    <t xml:space="preserve">    　政府性基金上解支出</t>
  </si>
  <si>
    <t xml:space="preserve">    债券转贷收入</t>
  </si>
  <si>
    <t xml:space="preserve">    债务还本支出</t>
  </si>
  <si>
    <t xml:space="preserve">    上年结余收入</t>
  </si>
  <si>
    <t xml:space="preserve">    调出资金</t>
  </si>
  <si>
    <t xml:space="preserve">    调入资金</t>
  </si>
  <si>
    <t xml:space="preserve">    年终结余</t>
  </si>
  <si>
    <r>
      <rPr>
        <sz val="20"/>
        <rFont val="Noto Sans"/>
        <family val="2"/>
      </rPr>
      <t xml:space="preserve">韶关市</t>
    </r>
    <r>
      <rPr>
        <sz val="20"/>
        <rFont val="方正小标宋简体"/>
        <family val="0"/>
        <charset val="134"/>
      </rPr>
      <t xml:space="preserve">2015</t>
    </r>
    <r>
      <rPr>
        <sz val="20"/>
        <rFont val="Noto Sans"/>
        <family val="2"/>
      </rPr>
      <t xml:space="preserve">年市级政府性基金预算收支执行情况表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5</t>
    </r>
  </si>
  <si>
    <t xml:space="preserve">三、残疾人就业保障金收入</t>
  </si>
  <si>
    <r>
      <rPr>
        <sz val="20"/>
        <rFont val="Noto Sans"/>
        <family val="2"/>
      </rPr>
      <t xml:space="preserve">韶关市</t>
    </r>
    <r>
      <rPr>
        <sz val="20"/>
        <rFont val="方正小标宋简体"/>
        <family val="0"/>
        <charset val="134"/>
      </rPr>
      <t xml:space="preserve">2015</t>
    </r>
    <r>
      <rPr>
        <sz val="20"/>
        <rFont val="Noto Sans"/>
        <family val="2"/>
      </rPr>
      <t xml:space="preserve">年市级国有资本经营预算收支总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6</t>
    </r>
  </si>
  <si>
    <t xml:space="preserve">科目编码</t>
  </si>
  <si>
    <t xml:space="preserve">本年预算数 </t>
  </si>
  <si>
    <t xml:space="preserve">本年执行数 </t>
  </si>
  <si>
    <t xml:space="preserve">上年结余</t>
  </si>
  <si>
    <t xml:space="preserve">本年收入合计</t>
  </si>
  <si>
    <t xml:space="preserve">一、利润收入</t>
  </si>
  <si>
    <t xml:space="preserve">  （一）市金财资产运营有限公司</t>
  </si>
  <si>
    <t xml:space="preserve">  （二）市工贸资产经营有限公司、市东南控股有限责任公司</t>
  </si>
  <si>
    <t xml:space="preserve">  （三）市新鸿达公司</t>
  </si>
  <si>
    <t xml:space="preserve">二、股利、股息收入</t>
  </si>
  <si>
    <t xml:space="preserve">  （一）韶能集团</t>
  </si>
  <si>
    <t xml:space="preserve">  （二）韶运集团</t>
  </si>
  <si>
    <t xml:space="preserve">三、产权转让收入</t>
  </si>
  <si>
    <t xml:space="preserve">  （一）转让国有独资企业股权的净收益</t>
  </si>
  <si>
    <t xml:space="preserve">四、清算收入</t>
  </si>
  <si>
    <t xml:space="preserve">五、其他国有资本收入</t>
  </si>
  <si>
    <t xml:space="preserve">本年支出合计</t>
  </si>
  <si>
    <t xml:space="preserve">一、其他支出</t>
  </si>
  <si>
    <t xml:space="preserve">  （一）改革成本支出</t>
  </si>
  <si>
    <r>
      <rPr>
        <sz val="12"/>
        <rFont val="宋体"/>
        <family val="0"/>
        <charset val="134"/>
      </rPr>
      <t xml:space="preserve">    1</t>
    </r>
    <r>
      <rPr>
        <sz val="12"/>
        <rFont val="Noto Sans"/>
        <family val="2"/>
      </rPr>
      <t xml:space="preserve">、企业改革职工安置费用支出</t>
    </r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市属国企职教幼教机构补助支出</t>
    </r>
  </si>
  <si>
    <t xml:space="preserve">  （二）其他国有资本经营预算支出</t>
  </si>
  <si>
    <r>
      <rPr>
        <sz val="12"/>
        <rFont val="宋体"/>
        <family val="0"/>
        <charset val="134"/>
      </rPr>
      <t xml:space="preserve">    1</t>
    </r>
    <r>
      <rPr>
        <sz val="12"/>
        <rFont val="Noto Sans"/>
        <family val="2"/>
      </rPr>
      <t xml:space="preserve">、企业经营业绩及领导人薪酬考核审计费</t>
    </r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公交车加气站项目</t>
    </r>
  </si>
  <si>
    <r>
      <rPr>
        <sz val="12"/>
        <rFont val="宋体"/>
        <family val="0"/>
        <charset val="134"/>
      </rPr>
      <t xml:space="preserve">    3</t>
    </r>
    <r>
      <rPr>
        <sz val="12"/>
        <rFont val="Noto Sans"/>
        <family val="2"/>
      </rPr>
      <t xml:space="preserve">、政府债务支出</t>
    </r>
  </si>
  <si>
    <t xml:space="preserve">二、调出资金</t>
  </si>
  <si>
    <t xml:space="preserve">结转下年</t>
  </si>
  <si>
    <r>
      <rPr>
        <sz val="20"/>
        <rFont val="Noto Sans"/>
        <family val="2"/>
      </rPr>
      <t xml:space="preserve">韶关市</t>
    </r>
    <r>
      <rPr>
        <sz val="20"/>
        <rFont val="方正小标宋简体"/>
        <family val="0"/>
        <charset val="134"/>
      </rPr>
      <t xml:space="preserve">2015</t>
    </r>
    <r>
      <rPr>
        <sz val="20"/>
        <rFont val="Noto Sans"/>
        <family val="2"/>
      </rPr>
      <t xml:space="preserve">年全市社会保险基金预算收支执行情况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7</t>
    </r>
  </si>
  <si>
    <t xml:space="preserve">项        目</t>
  </si>
  <si>
    <t xml:space="preserve">五险合计</t>
  </si>
  <si>
    <t xml:space="preserve">企业职工基本养老保险基金</t>
  </si>
  <si>
    <t xml:space="preserve">失业保险基金</t>
  </si>
  <si>
    <t xml:space="preserve">城镇职工基本医疗保险基金</t>
  </si>
  <si>
    <t xml:space="preserve">工伤保险基金</t>
  </si>
  <si>
    <t xml:space="preserve">生育保险基金</t>
  </si>
  <si>
    <t xml:space="preserve">机关事业单位基本养老保险基金</t>
  </si>
  <si>
    <t xml:space="preserve">城乡居民基本养老保险基金</t>
  </si>
  <si>
    <t xml:space="preserve">居民基本医疗保险基金</t>
  </si>
  <si>
    <t xml:space="preserve">一、收入</t>
  </si>
  <si>
    <r>
      <rPr>
        <sz val="12"/>
        <rFont val="Noto Sans"/>
        <family val="2"/>
      </rPr>
      <t xml:space="preserve">其中：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保险费收入</t>
    </r>
  </si>
  <si>
    <r>
      <rPr>
        <sz val="12"/>
        <rFont val="宋体"/>
        <family val="0"/>
        <charset val="134"/>
      </rPr>
      <t xml:space="preserve">      2</t>
    </r>
    <r>
      <rPr>
        <sz val="12"/>
        <rFont val="Noto Sans"/>
        <family val="2"/>
      </rPr>
      <t xml:space="preserve">、投资收益</t>
    </r>
  </si>
  <si>
    <r>
      <rPr>
        <sz val="12"/>
        <rFont val="宋体"/>
        <family val="0"/>
        <charset val="134"/>
      </rPr>
      <t xml:space="preserve">      3</t>
    </r>
    <r>
      <rPr>
        <sz val="12"/>
        <rFont val="Noto Sans"/>
        <family val="2"/>
      </rPr>
      <t xml:space="preserve">、财政补贴收入</t>
    </r>
  </si>
  <si>
    <r>
      <rPr>
        <sz val="12"/>
        <rFont val="宋体"/>
        <family val="0"/>
        <charset val="134"/>
      </rPr>
      <t xml:space="preserve">      4</t>
    </r>
    <r>
      <rPr>
        <sz val="12"/>
        <rFont val="Noto Sans"/>
        <family val="2"/>
      </rPr>
      <t xml:space="preserve">、其他收入</t>
    </r>
  </si>
  <si>
    <r>
      <rPr>
        <sz val="12"/>
        <rFont val="宋体"/>
        <family val="0"/>
        <charset val="134"/>
      </rPr>
      <t xml:space="preserve">      5</t>
    </r>
    <r>
      <rPr>
        <sz val="12"/>
        <rFont val="Noto Sans"/>
        <family val="2"/>
      </rPr>
      <t xml:space="preserve">、上级补助收入</t>
    </r>
  </si>
  <si>
    <r>
      <rPr>
        <sz val="12"/>
        <rFont val="宋体"/>
        <family val="0"/>
        <charset val="134"/>
      </rPr>
      <t xml:space="preserve">      6</t>
    </r>
    <r>
      <rPr>
        <sz val="12"/>
        <rFont val="Noto Sans"/>
        <family val="2"/>
      </rPr>
      <t xml:space="preserve">、转移收入</t>
    </r>
  </si>
  <si>
    <t xml:space="preserve">二、支出</t>
  </si>
  <si>
    <r>
      <rPr>
        <sz val="12"/>
        <rFont val="Noto Sans"/>
        <family val="2"/>
      </rPr>
      <t xml:space="preserve">其中：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社会保险待遇支出</t>
    </r>
  </si>
  <si>
    <r>
      <rPr>
        <sz val="12"/>
        <rFont val="宋体"/>
        <family val="0"/>
        <charset val="134"/>
      </rPr>
      <t xml:space="preserve">      2</t>
    </r>
    <r>
      <rPr>
        <sz val="12"/>
        <rFont val="Noto Sans"/>
        <family val="2"/>
      </rPr>
      <t xml:space="preserve">、其他支出</t>
    </r>
  </si>
  <si>
    <r>
      <rPr>
        <sz val="12"/>
        <rFont val="宋体"/>
        <family val="0"/>
        <charset val="134"/>
      </rPr>
      <t xml:space="preserve">      3</t>
    </r>
    <r>
      <rPr>
        <sz val="12"/>
        <rFont val="Noto Sans"/>
        <family val="2"/>
      </rPr>
      <t xml:space="preserve">、上解上级支出</t>
    </r>
  </si>
  <si>
    <r>
      <rPr>
        <sz val="12"/>
        <rFont val="宋体"/>
        <family val="0"/>
        <charset val="134"/>
      </rPr>
      <t xml:space="preserve">      4</t>
    </r>
    <r>
      <rPr>
        <sz val="12"/>
        <rFont val="Noto Sans"/>
        <family val="2"/>
      </rPr>
      <t xml:space="preserve">、转移支出</t>
    </r>
  </si>
  <si>
    <t xml:space="preserve">三、本年收支结余</t>
  </si>
  <si>
    <t xml:space="preserve">四、年末滚存结余</t>
  </si>
  <si>
    <r>
      <rPr>
        <sz val="20"/>
        <rFont val="Noto Sans"/>
        <family val="2"/>
      </rPr>
      <t xml:space="preserve">韶关市</t>
    </r>
    <r>
      <rPr>
        <sz val="20"/>
        <rFont val="方正小标宋简体"/>
        <family val="0"/>
        <charset val="134"/>
      </rPr>
      <t xml:space="preserve">2015</t>
    </r>
    <r>
      <rPr>
        <sz val="20"/>
        <rFont val="Noto Sans"/>
        <family val="2"/>
      </rPr>
      <t xml:space="preserve">年市级社会保险基金预算收支执行情况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8</t>
    </r>
  </si>
  <si>
    <t xml:space="preserve">项 目</t>
  </si>
  <si>
    <t xml:space="preserve">养老保险基金</t>
  </si>
  <si>
    <t xml:space="preserve">城镇居民基本医疗保险基金</t>
  </si>
  <si>
    <t xml:space="preserve">公务员医疗补助基金</t>
  </si>
  <si>
    <t xml:space="preserve">离休人员医疗费用</t>
  </si>
  <si>
    <r>
      <rPr>
        <sz val="12"/>
        <rFont val="Noto Sans"/>
        <family val="2"/>
      </rPr>
      <t xml:space="preserve">其中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保险费收入</t>
    </r>
  </si>
  <si>
    <r>
      <rPr>
        <sz val="12"/>
        <rFont val="宋体"/>
        <family val="0"/>
        <charset val="134"/>
      </rPr>
      <t xml:space="preserve">      2</t>
    </r>
    <r>
      <rPr>
        <sz val="12"/>
        <rFont val="Noto Sans"/>
        <family val="2"/>
      </rPr>
      <t xml:space="preserve">、财政补贴收入</t>
    </r>
  </si>
  <si>
    <r>
      <rPr>
        <sz val="12"/>
        <rFont val="宋体"/>
        <family val="0"/>
        <charset val="134"/>
      </rPr>
      <t xml:space="preserve">      3</t>
    </r>
    <r>
      <rPr>
        <sz val="12"/>
        <rFont val="Noto Sans"/>
        <family val="2"/>
      </rPr>
      <t xml:space="preserve">、上级补助收入</t>
    </r>
  </si>
  <si>
    <r>
      <rPr>
        <sz val="12"/>
        <rFont val="宋体"/>
        <family val="0"/>
        <charset val="134"/>
      </rPr>
      <t xml:space="preserve">      4</t>
    </r>
    <r>
      <rPr>
        <sz val="12"/>
        <rFont val="Noto Sans"/>
        <family val="2"/>
      </rPr>
      <t xml:space="preserve">、下级上解收入</t>
    </r>
  </si>
  <si>
    <r>
      <rPr>
        <sz val="12"/>
        <rFont val="宋体"/>
        <family val="0"/>
        <charset val="134"/>
      </rPr>
      <t xml:space="preserve">      5</t>
    </r>
    <r>
      <rPr>
        <sz val="12"/>
        <rFont val="Noto Sans"/>
        <family val="2"/>
      </rPr>
      <t xml:space="preserve">、其他收入</t>
    </r>
  </si>
  <si>
    <r>
      <rPr>
        <sz val="12"/>
        <rFont val="Noto Sans"/>
        <family val="2"/>
      </rPr>
      <t xml:space="preserve">其中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社会保险待遇支出</t>
    </r>
  </si>
  <si>
    <r>
      <rPr>
        <sz val="12"/>
        <rFont val="宋体"/>
        <family val="0"/>
        <charset val="134"/>
      </rPr>
      <t xml:space="preserve">      2</t>
    </r>
    <r>
      <rPr>
        <sz val="12"/>
        <rFont val="Noto Sans"/>
        <family val="2"/>
      </rPr>
      <t xml:space="preserve">、上解上级支出</t>
    </r>
  </si>
  <si>
    <r>
      <rPr>
        <sz val="12"/>
        <rFont val="宋体"/>
        <family val="0"/>
        <charset val="134"/>
      </rPr>
      <t xml:space="preserve">      3</t>
    </r>
    <r>
      <rPr>
        <sz val="12"/>
        <rFont val="Noto Sans"/>
        <family val="2"/>
      </rPr>
      <t xml:space="preserve">、补助下级支出</t>
    </r>
  </si>
  <si>
    <r>
      <rPr>
        <sz val="12"/>
        <rFont val="宋体"/>
        <family val="0"/>
        <charset val="134"/>
      </rPr>
      <t xml:space="preserve">      4</t>
    </r>
    <r>
      <rPr>
        <sz val="12"/>
        <rFont val="Noto Sans"/>
        <family val="2"/>
      </rPr>
      <t xml:space="preserve">、其他支出</t>
    </r>
  </si>
  <si>
    <r>
      <rPr>
        <sz val="18"/>
        <rFont val="Noto Sans"/>
        <family val="2"/>
      </rPr>
      <t xml:space="preserve">韶关市</t>
    </r>
    <r>
      <rPr>
        <sz val="18"/>
        <rFont val="方正小标宋简体"/>
        <family val="0"/>
        <charset val="134"/>
      </rPr>
      <t xml:space="preserve">2015</t>
    </r>
    <r>
      <rPr>
        <sz val="18"/>
        <rFont val="Noto Sans"/>
        <family val="2"/>
      </rPr>
      <t xml:space="preserve">年市级社会保险基金预算收入执行情况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9</t>
    </r>
  </si>
  <si>
    <t xml:space="preserve">项目</t>
  </si>
  <si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预算数</t>
    </r>
  </si>
  <si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执行数</t>
    </r>
  </si>
  <si>
    <r>
      <rPr>
        <b val="true"/>
        <sz val="12"/>
        <rFont val="Noto Sans"/>
        <family val="2"/>
      </rPr>
      <t xml:space="preserve">执行数为预算数的</t>
    </r>
    <r>
      <rPr>
        <b val="true"/>
        <sz val="12"/>
        <rFont val="宋体"/>
        <family val="0"/>
        <charset val="134"/>
      </rPr>
      <t xml:space="preserve">%</t>
    </r>
  </si>
  <si>
    <t xml:space="preserve">五项社会保险基金收入合计</t>
  </si>
  <si>
    <t xml:space="preserve">一、企业养老保险收入</t>
  </si>
  <si>
    <t xml:space="preserve">二、失业保险收入</t>
  </si>
  <si>
    <t xml:space="preserve">三、城镇职工医疗保险收入</t>
  </si>
  <si>
    <t xml:space="preserve">四、工伤保险收入</t>
  </si>
  <si>
    <t xml:space="preserve">五、生育保险收入</t>
  </si>
  <si>
    <t xml:space="preserve">六、城镇居民医疗保险基金收入</t>
  </si>
  <si>
    <t xml:space="preserve">七、公务员医疗补助基金收入</t>
  </si>
  <si>
    <r>
      <rPr>
        <sz val="18"/>
        <rFont val="Noto Sans"/>
        <family val="2"/>
      </rPr>
      <t xml:space="preserve">韶关市</t>
    </r>
    <r>
      <rPr>
        <sz val="18"/>
        <rFont val="方正小标宋简体"/>
        <family val="0"/>
        <charset val="134"/>
      </rPr>
      <t xml:space="preserve">2015</t>
    </r>
    <r>
      <rPr>
        <sz val="18"/>
        <rFont val="Noto Sans"/>
        <family val="2"/>
      </rPr>
      <t xml:space="preserve">年市级社会保险基金预算支出执行情况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0</t>
    </r>
  </si>
  <si>
    <t xml:space="preserve">五项社会保险基金支出合计</t>
  </si>
  <si>
    <t xml:space="preserve">一、企业养老保险基金支出</t>
  </si>
  <si>
    <t xml:space="preserve">二、失业保险基金支出</t>
  </si>
  <si>
    <t xml:space="preserve">三、职工医疗保险基金支出</t>
  </si>
  <si>
    <t xml:space="preserve">四、工伤保险基金支出</t>
  </si>
  <si>
    <t xml:space="preserve">五、生育保险基金支出</t>
  </si>
  <si>
    <t xml:space="preserve">六、城镇居民医疗保险基金支出</t>
  </si>
  <si>
    <t xml:space="preserve">七、公务员医疗补助基金支出</t>
  </si>
  <si>
    <r>
      <rPr>
        <sz val="20"/>
        <rFont val="Noto Sans"/>
        <family val="2"/>
      </rPr>
      <t xml:space="preserve">韶关市</t>
    </r>
    <r>
      <rPr>
        <sz val="20"/>
        <rFont val="方正小标宋简体"/>
        <family val="0"/>
        <charset val="134"/>
      </rPr>
      <t xml:space="preserve">2016</t>
    </r>
    <r>
      <rPr>
        <sz val="20"/>
        <rFont val="Noto Sans"/>
        <family val="2"/>
      </rPr>
      <t xml:space="preserve">年一般公共预算收支表（代编）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1</t>
    </r>
  </si>
  <si>
    <r>
      <rPr>
        <b val="true"/>
        <sz val="12"/>
        <rFont val="Times New Roman"/>
        <family val="1"/>
      </rPr>
      <t xml:space="preserve">2016</t>
    </r>
    <r>
      <rPr>
        <b val="true"/>
        <sz val="12"/>
        <rFont val="Noto Sans"/>
        <family val="2"/>
      </rPr>
      <t xml:space="preserve">年预算</t>
    </r>
  </si>
  <si>
    <t xml:space="preserve">一、税收收入</t>
  </si>
  <si>
    <t xml:space="preserve">一、一般公共服务</t>
  </si>
  <si>
    <t xml:space="preserve">    增值税</t>
  </si>
  <si>
    <t xml:space="preserve">二、外交</t>
  </si>
  <si>
    <t xml:space="preserve">    营业税</t>
  </si>
  <si>
    <t xml:space="preserve">三、国防</t>
  </si>
  <si>
    <t xml:space="preserve">    企业所得税</t>
  </si>
  <si>
    <t xml:space="preserve">四、公共安全</t>
  </si>
  <si>
    <t xml:space="preserve">    个人所得税</t>
  </si>
  <si>
    <t xml:space="preserve">五、教育</t>
  </si>
  <si>
    <t xml:space="preserve">    资源税</t>
  </si>
  <si>
    <t xml:space="preserve">六、科学技术</t>
  </si>
  <si>
    <t xml:space="preserve">    城市维护建设税</t>
  </si>
  <si>
    <t xml:space="preserve">七、文化体育与传媒</t>
  </si>
  <si>
    <t xml:space="preserve">    房产税</t>
  </si>
  <si>
    <t xml:space="preserve">八、社会保障和就业</t>
  </si>
  <si>
    <t xml:space="preserve">    印花税</t>
  </si>
  <si>
    <t xml:space="preserve">九、医疗卫生</t>
  </si>
  <si>
    <t xml:space="preserve">    城镇土地使用税</t>
  </si>
  <si>
    <t xml:space="preserve">十、节能环保</t>
  </si>
  <si>
    <t xml:space="preserve">    土地增值税</t>
  </si>
  <si>
    <t xml:space="preserve">十一、城乡社区事务</t>
  </si>
  <si>
    <t xml:space="preserve">    车船税</t>
  </si>
  <si>
    <t xml:space="preserve">十二、农林水事务</t>
  </si>
  <si>
    <t xml:space="preserve">    耕地占用税</t>
  </si>
  <si>
    <t xml:space="preserve">十三、交通运输</t>
  </si>
  <si>
    <t xml:space="preserve">    契税</t>
  </si>
  <si>
    <t xml:space="preserve">十四、资源勘探电力信息等事务</t>
  </si>
  <si>
    <t xml:space="preserve">    烟叶税</t>
  </si>
  <si>
    <t xml:space="preserve">十五、商业服务业等事务</t>
  </si>
  <si>
    <t xml:space="preserve">二、非税收入</t>
  </si>
  <si>
    <t xml:space="preserve">十六、金融监管等事务支出</t>
  </si>
  <si>
    <t xml:space="preserve">    专项收入</t>
  </si>
  <si>
    <t xml:space="preserve">十七、国土资源气象等事务</t>
  </si>
  <si>
    <t xml:space="preserve">    行政事业性收费收入</t>
  </si>
  <si>
    <t xml:space="preserve">十八、住房保障支出</t>
  </si>
  <si>
    <t xml:space="preserve">    罚没收入</t>
  </si>
  <si>
    <t xml:space="preserve">十九、粮油物资储备事务</t>
  </si>
  <si>
    <t xml:space="preserve">    国有资本经营收入</t>
  </si>
  <si>
    <t xml:space="preserve">二十、预备费</t>
  </si>
  <si>
    <r>
      <rPr>
        <sz val="11"/>
        <rFont val="Noto Sans"/>
        <family val="2"/>
      </rPr>
      <t xml:space="preserve">    国有资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资产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偿使用收入</t>
    </r>
  </si>
  <si>
    <t xml:space="preserve">二十一、债务付息支出</t>
  </si>
  <si>
    <t xml:space="preserve">    其他收入</t>
  </si>
  <si>
    <t xml:space="preserve">二十二、其他支出</t>
  </si>
  <si>
    <t xml:space="preserve">一般公共预算收入小计</t>
  </si>
  <si>
    <t xml:space="preserve">一般公共预算支出小计</t>
  </si>
  <si>
    <t xml:space="preserve">三、上级补助收入</t>
  </si>
  <si>
    <t xml:space="preserve">二十三、上解上级支出</t>
  </si>
  <si>
    <t xml:space="preserve">（一）返还性收入 </t>
  </si>
  <si>
    <t xml:space="preserve">（一）一般性转移支付上解</t>
  </si>
  <si>
    <t xml:space="preserve">    增值税和消费税税收返还收入 </t>
  </si>
  <si>
    <t xml:space="preserve">    体制上解</t>
  </si>
  <si>
    <t xml:space="preserve">    所得税基数返还收入</t>
  </si>
  <si>
    <t xml:space="preserve">    出口退税专项上解</t>
  </si>
  <si>
    <t xml:space="preserve">    省财政体制改革返还基数</t>
  </si>
  <si>
    <t xml:space="preserve">    成品油价格和税费改革补助收入</t>
  </si>
  <si>
    <t xml:space="preserve">（二）专项转移支付上解</t>
  </si>
  <si>
    <t xml:space="preserve">（二）一般性转移支付收入</t>
  </si>
  <si>
    <t xml:space="preserve">    地税系统人员经费上划</t>
  </si>
  <si>
    <t xml:space="preserve">    均衡性转移支付收入</t>
  </si>
  <si>
    <t xml:space="preserve">    工商行政管理系统经费上划</t>
  </si>
  <si>
    <t xml:space="preserve">    革命老区及民族和边境地区转移支付收入</t>
  </si>
  <si>
    <t xml:space="preserve">    技术监督系统经费上划</t>
  </si>
  <si>
    <t xml:space="preserve">    结算补助收入</t>
  </si>
  <si>
    <t xml:space="preserve">    药监系统经费上划</t>
  </si>
  <si>
    <t xml:space="preserve">    企业事业单位划转补助收入</t>
  </si>
  <si>
    <t xml:space="preserve">    支援新疆西藏资金专项上解</t>
  </si>
  <si>
    <t xml:space="preserve">    基层公检法司转移支付收入</t>
  </si>
  <si>
    <t xml:space="preserve">    人防易地建设费专项上解</t>
  </si>
  <si>
    <t xml:space="preserve">    固定数额补助收入</t>
  </si>
  <si>
    <t xml:space="preserve">    车辆牌证费交管收费上缴</t>
  </si>
  <si>
    <t xml:space="preserve">    资源枯竭型城市转移支付补助收入</t>
  </si>
  <si>
    <t xml:space="preserve">    省直管县改革对省的上解</t>
  </si>
  <si>
    <t xml:space="preserve">    县级基本财力保障机制奖补资金收入</t>
  </si>
  <si>
    <t xml:space="preserve">    省直管县改革县对省的上解</t>
  </si>
  <si>
    <t xml:space="preserve">    其他一般性转移支付收入</t>
  </si>
  <si>
    <t xml:space="preserve">    财政票据印刷费上解</t>
  </si>
  <si>
    <t xml:space="preserve">（三）专项转移支付收入</t>
  </si>
  <si>
    <t xml:space="preserve">    法院、检察院财物统管上划经费基数</t>
  </si>
  <si>
    <t xml:space="preserve">    省对省直管县财政试点市的补助  </t>
  </si>
  <si>
    <t xml:space="preserve">    其他专项转移支付收入</t>
  </si>
  <si>
    <t xml:space="preserve">二十四、债务还本支出</t>
  </si>
  <si>
    <t xml:space="preserve">    上年结转收入</t>
  </si>
  <si>
    <t xml:space="preserve">二十五、年终结余</t>
  </si>
  <si>
    <t xml:space="preserve">    净结余</t>
  </si>
  <si>
    <t xml:space="preserve">五、调入预算稳定调节基金</t>
  </si>
  <si>
    <r>
      <rPr>
        <sz val="20"/>
        <rFont val="Noto Sans"/>
        <family val="2"/>
      </rPr>
      <t xml:space="preserve">韶关市</t>
    </r>
    <r>
      <rPr>
        <sz val="20"/>
        <rFont val="方正小标宋简体"/>
        <family val="0"/>
        <charset val="134"/>
      </rPr>
      <t xml:space="preserve">2016</t>
    </r>
    <r>
      <rPr>
        <sz val="20"/>
        <rFont val="Noto Sans"/>
        <family val="2"/>
      </rPr>
      <t xml:space="preserve">年市级一般公共预算收支总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2</t>
    </r>
  </si>
  <si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预算</t>
    </r>
  </si>
  <si>
    <t xml:space="preserve">一、一般公共服务支出</t>
  </si>
  <si>
    <t xml:space="preserve">二、国防支出</t>
  </si>
  <si>
    <t xml:space="preserve">三、公共安全支出</t>
  </si>
  <si>
    <t xml:space="preserve">四、教育支出</t>
  </si>
  <si>
    <t xml:space="preserve">五、科学技术支出</t>
  </si>
  <si>
    <t xml:space="preserve">六、文化体育与传媒支出</t>
  </si>
  <si>
    <t xml:space="preserve">七、社会保障和就业支出</t>
  </si>
  <si>
    <t xml:space="preserve">八、医疗卫生与计划生育支出</t>
  </si>
  <si>
    <t xml:space="preserve">九、节能环保支出</t>
  </si>
  <si>
    <t xml:space="preserve">十、城乡社区支出</t>
  </si>
  <si>
    <t xml:space="preserve">十一、农林水支出</t>
  </si>
  <si>
    <t xml:space="preserve">十二、交通运输支出</t>
  </si>
  <si>
    <t xml:space="preserve">十三、资源勘探信息等支出</t>
  </si>
  <si>
    <t xml:space="preserve">十四、商业服务业等支出</t>
  </si>
  <si>
    <t xml:space="preserve">十五、金融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预备费</t>
  </si>
  <si>
    <t xml:space="preserve">二十、其他支出</t>
  </si>
  <si>
    <t xml:space="preserve">二十二、补助下级支出</t>
  </si>
  <si>
    <t xml:space="preserve">（一）一般性转移支付支出</t>
  </si>
  <si>
    <t xml:space="preserve">    体制补助</t>
  </si>
  <si>
    <t xml:space="preserve">    调整工资转移支付补助</t>
  </si>
  <si>
    <t xml:space="preserve">    农村税费改革补助</t>
  </si>
  <si>
    <r>
      <rPr>
        <sz val="11"/>
        <rFont val="宋体"/>
        <family val="0"/>
        <charset val="134"/>
      </rPr>
      <t xml:space="preserve">    2015</t>
    </r>
    <r>
      <rPr>
        <sz val="11"/>
        <rFont val="Noto Sans"/>
        <family val="2"/>
      </rPr>
      <t xml:space="preserve">年县（市、区）综合财力补助</t>
    </r>
  </si>
  <si>
    <t xml:space="preserve">    莞韶园区体制补助浈江区、武江区支出</t>
  </si>
  <si>
    <t xml:space="preserve">（二）专项转移支付支出</t>
  </si>
  <si>
    <t xml:space="preserve">    教育</t>
  </si>
  <si>
    <t xml:space="preserve">    城乡社区</t>
  </si>
  <si>
    <t xml:space="preserve">    其他补助支出</t>
  </si>
  <si>
    <t xml:space="preserve">    基本养老保险和低保等转移支付收入</t>
  </si>
  <si>
    <t xml:space="preserve">    新型农村合作医疗等转移支付收入</t>
  </si>
  <si>
    <t xml:space="preserve">四、下级上解收入</t>
  </si>
  <si>
    <t xml:space="preserve">    原体制上解</t>
  </si>
  <si>
    <t xml:space="preserve">    区上划社保、卫生机构人员经费</t>
  </si>
  <si>
    <t xml:space="preserve">    区上划公安经费</t>
  </si>
  <si>
    <t xml:space="preserve">    调整县乡财力差额</t>
  </si>
  <si>
    <t xml:space="preserve">    吸毒人员经费</t>
  </si>
  <si>
    <t xml:space="preserve">    省直管县改革市补助上解基数</t>
  </si>
  <si>
    <t xml:space="preserve">    社保经办机构工作经费</t>
  </si>
  <si>
    <t xml:space="preserve">    城镇居民基本医保聘用人员经费</t>
  </si>
  <si>
    <t xml:space="preserve">    各县（市、区）上解调控资金</t>
  </si>
  <si>
    <t xml:space="preserve">      净结余</t>
  </si>
  <si>
    <t xml:space="preserve">六、调入预算稳定调节基金</t>
  </si>
  <si>
    <t xml:space="preserve">七、调入资金</t>
  </si>
  <si>
    <t xml:space="preserve">         净结余</t>
  </si>
  <si>
    <r>
      <rPr>
        <sz val="20"/>
        <color rgb="FF000000"/>
        <rFont val="Noto Sans"/>
        <family val="2"/>
      </rPr>
      <t xml:space="preserve">韶关市</t>
    </r>
    <r>
      <rPr>
        <sz val="20"/>
        <color rgb="FF000000"/>
        <rFont val="方正小标宋简体"/>
        <family val="0"/>
        <charset val="134"/>
      </rPr>
      <t xml:space="preserve">2016</t>
    </r>
    <r>
      <rPr>
        <sz val="20"/>
        <color rgb="FF000000"/>
        <rFont val="Noto Sans"/>
        <family val="2"/>
      </rPr>
      <t xml:space="preserve">年市级一般公共预算支出明细表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3</t>
    </r>
  </si>
  <si>
    <t xml:space="preserve">科目代码</t>
  </si>
  <si>
    <t xml:space="preserve">功能科目</t>
  </si>
  <si>
    <r>
      <rPr>
        <b val="true"/>
        <sz val="11"/>
        <color rgb="FF000000"/>
        <rFont val="宋体"/>
        <family val="0"/>
        <charset val="134"/>
      </rPr>
      <t xml:space="preserve">2016</t>
    </r>
    <r>
      <rPr>
        <b val="true"/>
        <sz val="11"/>
        <color rgb="FF000000"/>
        <rFont val="Noto Sans"/>
        <family val="2"/>
      </rPr>
      <t xml:space="preserve">年预算数</t>
    </r>
  </si>
  <si>
    <t xml:space="preserve">201</t>
  </si>
  <si>
    <t xml:space="preserve">20101</t>
  </si>
  <si>
    <t xml:space="preserve">人大事务</t>
  </si>
  <si>
    <t xml:space="preserve">2010101</t>
  </si>
  <si>
    <t xml:space="preserve">行政运行</t>
  </si>
  <si>
    <t xml:space="preserve">2010102</t>
  </si>
  <si>
    <t xml:space="preserve">一般行政管理事务</t>
  </si>
  <si>
    <t xml:space="preserve">2010199</t>
  </si>
  <si>
    <t xml:space="preserve">其他人大事务支出</t>
  </si>
  <si>
    <t xml:space="preserve">20102</t>
  </si>
  <si>
    <t xml:space="preserve">政协事务</t>
  </si>
  <si>
    <t xml:space="preserve">2010201</t>
  </si>
  <si>
    <t xml:space="preserve">2010299</t>
  </si>
  <si>
    <t xml:space="preserve">其他政协事务支出</t>
  </si>
  <si>
    <t xml:space="preserve">20103</t>
  </si>
  <si>
    <t xml:space="preserve">政府办公厅（室）及相关机构事务</t>
  </si>
  <si>
    <t xml:space="preserve">2010301</t>
  </si>
  <si>
    <t xml:space="preserve">机关服务</t>
  </si>
  <si>
    <t xml:space="preserve">2010305</t>
  </si>
  <si>
    <t xml:space="preserve">专项业务活动</t>
  </si>
  <si>
    <t xml:space="preserve">2010399</t>
  </si>
  <si>
    <t xml:space="preserve">其他政府办公厅（室）及相关机构事务支出</t>
  </si>
  <si>
    <t xml:space="preserve">20104</t>
  </si>
  <si>
    <t xml:space="preserve">发展与改革事务</t>
  </si>
  <si>
    <t xml:space="preserve">2010401</t>
  </si>
  <si>
    <t xml:space="preserve">2010402</t>
  </si>
  <si>
    <t xml:space="preserve">战略规划与实施</t>
  </si>
  <si>
    <t xml:space="preserve">2010408</t>
  </si>
  <si>
    <t xml:space="preserve">物价管理</t>
  </si>
  <si>
    <t xml:space="preserve">2010499</t>
  </si>
  <si>
    <t xml:space="preserve">其他发展与改革事务支出</t>
  </si>
  <si>
    <t xml:space="preserve">20105</t>
  </si>
  <si>
    <t xml:space="preserve">统计信息事务</t>
  </si>
  <si>
    <t xml:space="preserve">2010501</t>
  </si>
  <si>
    <t xml:space="preserve">2010502</t>
  </si>
  <si>
    <t xml:space="preserve">2010599</t>
  </si>
  <si>
    <t xml:space="preserve">其他统计信息事务支出</t>
  </si>
  <si>
    <t xml:space="preserve">20106</t>
  </si>
  <si>
    <t xml:space="preserve">财政事务</t>
  </si>
  <si>
    <t xml:space="preserve">2010601</t>
  </si>
  <si>
    <t xml:space="preserve">2010602</t>
  </si>
  <si>
    <t xml:space="preserve">预算改革业务</t>
  </si>
  <si>
    <t xml:space="preserve">财政国库业务</t>
  </si>
  <si>
    <t xml:space="preserve">财政监察</t>
  </si>
  <si>
    <t xml:space="preserve">2010608</t>
  </si>
  <si>
    <t xml:space="preserve">财政委托业务支出</t>
  </si>
  <si>
    <t xml:space="preserve">2010650</t>
  </si>
  <si>
    <t xml:space="preserve">事业运行</t>
  </si>
  <si>
    <t xml:space="preserve">2010699</t>
  </si>
  <si>
    <t xml:space="preserve">其他财政事务支出</t>
  </si>
  <si>
    <t xml:space="preserve">20107</t>
  </si>
  <si>
    <t xml:space="preserve">税收事务</t>
  </si>
  <si>
    <t xml:space="preserve">2010709</t>
  </si>
  <si>
    <t xml:space="preserve">信息化建设</t>
  </si>
  <si>
    <t xml:space="preserve">2010799</t>
  </si>
  <si>
    <t xml:space="preserve">其他税收事务支出</t>
  </si>
  <si>
    <t xml:space="preserve">20108</t>
  </si>
  <si>
    <t xml:space="preserve">审计事务</t>
  </si>
  <si>
    <t xml:space="preserve">2010801</t>
  </si>
  <si>
    <t xml:space="preserve">2010804</t>
  </si>
  <si>
    <t xml:space="preserve">审计业务</t>
  </si>
  <si>
    <t xml:space="preserve">2010899</t>
  </si>
  <si>
    <t xml:space="preserve">其他审计事务支出</t>
  </si>
  <si>
    <t xml:space="preserve">20110</t>
  </si>
  <si>
    <t xml:space="preserve">人力资源事务</t>
  </si>
  <si>
    <t xml:space="preserve">2011001</t>
  </si>
  <si>
    <t xml:space="preserve">2011002</t>
  </si>
  <si>
    <t xml:space="preserve">2011006</t>
  </si>
  <si>
    <t xml:space="preserve">军队转业干部安置</t>
  </si>
  <si>
    <t xml:space="preserve">2011099</t>
  </si>
  <si>
    <t xml:space="preserve">其他人力资源事务支出</t>
  </si>
  <si>
    <t xml:space="preserve">20111</t>
  </si>
  <si>
    <t xml:space="preserve">纪检监察事务</t>
  </si>
  <si>
    <t xml:space="preserve">2011101</t>
  </si>
  <si>
    <t xml:space="preserve">2011102</t>
  </si>
  <si>
    <t xml:space="preserve">2011199</t>
  </si>
  <si>
    <t xml:space="preserve">其他纪检监察事务支出</t>
  </si>
  <si>
    <t xml:space="preserve">20113</t>
  </si>
  <si>
    <t xml:space="preserve">商贸事务</t>
  </si>
  <si>
    <t xml:space="preserve">2011301</t>
  </si>
  <si>
    <t xml:space="preserve">2011302</t>
  </si>
  <si>
    <t xml:space="preserve">2011304</t>
  </si>
  <si>
    <t xml:space="preserve">对外贸易管理</t>
  </si>
  <si>
    <t xml:space="preserve">2011305</t>
  </si>
  <si>
    <t xml:space="preserve">国际经济合作</t>
  </si>
  <si>
    <t xml:space="preserve">2011307</t>
  </si>
  <si>
    <t xml:space="preserve">国内贸易管理</t>
  </si>
  <si>
    <t xml:space="preserve">2011308</t>
  </si>
  <si>
    <t xml:space="preserve">招商引资</t>
  </si>
  <si>
    <t xml:space="preserve">2011399</t>
  </si>
  <si>
    <t xml:space="preserve">其他商贸事务支出</t>
  </si>
  <si>
    <t xml:space="preserve">20115</t>
  </si>
  <si>
    <t xml:space="preserve">工商行政管理事务</t>
  </si>
  <si>
    <t xml:space="preserve">2011501</t>
  </si>
  <si>
    <t xml:space="preserve">2011503</t>
  </si>
  <si>
    <t xml:space="preserve">2011505</t>
  </si>
  <si>
    <t xml:space="preserve">执法办案专项</t>
  </si>
  <si>
    <t xml:space="preserve">2011506</t>
  </si>
  <si>
    <t xml:space="preserve">消费者权益保护</t>
  </si>
  <si>
    <t xml:space="preserve">2011599</t>
  </si>
  <si>
    <t xml:space="preserve">其他工商行政管理事务支出</t>
  </si>
  <si>
    <t xml:space="preserve">20117</t>
  </si>
  <si>
    <t xml:space="preserve">质量技术监督与检验检疫事务</t>
  </si>
  <si>
    <t xml:space="preserve">2011701</t>
  </si>
  <si>
    <t xml:space="preserve">2011706</t>
  </si>
  <si>
    <t xml:space="preserve">质量技术监督行政执法及业务管理</t>
  </si>
  <si>
    <t xml:space="preserve">2011799</t>
  </si>
  <si>
    <t xml:space="preserve">其他质量技术监督与检验检疫事务支出</t>
  </si>
  <si>
    <t xml:space="preserve">20123</t>
  </si>
  <si>
    <t xml:space="preserve">民族事务</t>
  </si>
  <si>
    <t xml:space="preserve">2012301</t>
  </si>
  <si>
    <t xml:space="preserve">2012399</t>
  </si>
  <si>
    <t xml:space="preserve">其他民族事务支出</t>
  </si>
  <si>
    <t xml:space="preserve">20124</t>
  </si>
  <si>
    <t xml:space="preserve">宗教事务</t>
  </si>
  <si>
    <t xml:space="preserve">2012499</t>
  </si>
  <si>
    <t xml:space="preserve">其他宗教事务支出</t>
  </si>
  <si>
    <t xml:space="preserve">20125</t>
  </si>
  <si>
    <t xml:space="preserve">港澳台侨事务</t>
  </si>
  <si>
    <t xml:space="preserve">2012501</t>
  </si>
  <si>
    <t xml:space="preserve">2012502</t>
  </si>
  <si>
    <t xml:space="preserve">2012505</t>
  </si>
  <si>
    <t xml:space="preserve">台湾事务</t>
  </si>
  <si>
    <t xml:space="preserve">2012506</t>
  </si>
  <si>
    <t xml:space="preserve">华侨事务</t>
  </si>
  <si>
    <t xml:space="preserve">2012599</t>
  </si>
  <si>
    <t xml:space="preserve">其他港澳台侨事务支出</t>
  </si>
  <si>
    <t xml:space="preserve">20126</t>
  </si>
  <si>
    <t xml:space="preserve">档案事务</t>
  </si>
  <si>
    <t xml:space="preserve">2012601</t>
  </si>
  <si>
    <t xml:space="preserve">2012604</t>
  </si>
  <si>
    <t xml:space="preserve">档案馆</t>
  </si>
  <si>
    <t xml:space="preserve">20128</t>
  </si>
  <si>
    <t xml:space="preserve">民主党派及工商联事务</t>
  </si>
  <si>
    <t xml:space="preserve">2012801</t>
  </si>
  <si>
    <t xml:space="preserve">2012899</t>
  </si>
  <si>
    <t xml:space="preserve">其他民主党派及工商联事务支出</t>
  </si>
  <si>
    <t xml:space="preserve">20129</t>
  </si>
  <si>
    <t xml:space="preserve">群众团体事务</t>
  </si>
  <si>
    <t xml:space="preserve">2012901</t>
  </si>
  <si>
    <t xml:space="preserve">2012999</t>
  </si>
  <si>
    <t xml:space="preserve">其他群众团体事务支出</t>
  </si>
  <si>
    <t xml:space="preserve">20131</t>
  </si>
  <si>
    <t xml:space="preserve">党委办公厅（室）及相关机构事务</t>
  </si>
  <si>
    <t xml:space="preserve">2013101</t>
  </si>
  <si>
    <t xml:space="preserve">2013199</t>
  </si>
  <si>
    <t xml:space="preserve">其他党委办公厅（室）及相关机构事务支出</t>
  </si>
  <si>
    <t xml:space="preserve">20132</t>
  </si>
  <si>
    <t xml:space="preserve">组织事务</t>
  </si>
  <si>
    <t xml:space="preserve">2013201</t>
  </si>
  <si>
    <t xml:space="preserve">2013299</t>
  </si>
  <si>
    <t xml:space="preserve">其他组织事务支出</t>
  </si>
  <si>
    <t xml:space="preserve">20133</t>
  </si>
  <si>
    <t xml:space="preserve">宣传事务</t>
  </si>
  <si>
    <t xml:space="preserve">2013301</t>
  </si>
  <si>
    <t xml:space="preserve">2013399</t>
  </si>
  <si>
    <t xml:space="preserve">其他宣传事务支出</t>
  </si>
  <si>
    <t xml:space="preserve">20134</t>
  </si>
  <si>
    <t xml:space="preserve">统战事务</t>
  </si>
  <si>
    <t xml:space="preserve">2013401</t>
  </si>
  <si>
    <t xml:space="preserve">2013450</t>
  </si>
  <si>
    <t xml:space="preserve">2013499</t>
  </si>
  <si>
    <t xml:space="preserve">其他统战事务支出</t>
  </si>
  <si>
    <t xml:space="preserve">20199</t>
  </si>
  <si>
    <t xml:space="preserve">其他一般公共服务支出</t>
  </si>
  <si>
    <t xml:space="preserve">2019999</t>
  </si>
  <si>
    <t xml:space="preserve">203</t>
  </si>
  <si>
    <t xml:space="preserve">204</t>
  </si>
  <si>
    <t xml:space="preserve">205</t>
  </si>
  <si>
    <t xml:space="preserve">20501</t>
  </si>
  <si>
    <t xml:space="preserve">教育管理事务</t>
  </si>
  <si>
    <t xml:space="preserve">2050101</t>
  </si>
  <si>
    <t xml:space="preserve">2050199</t>
  </si>
  <si>
    <t xml:space="preserve">其他教育管理事务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2050202</t>
  </si>
  <si>
    <t xml:space="preserve">小学教育</t>
  </si>
  <si>
    <t xml:space="preserve">2050203</t>
  </si>
  <si>
    <t xml:space="preserve">初中教育</t>
  </si>
  <si>
    <t xml:space="preserve">2050204</t>
  </si>
  <si>
    <t xml:space="preserve">高中教育</t>
  </si>
  <si>
    <t xml:space="preserve">2050205</t>
  </si>
  <si>
    <t xml:space="preserve">高等教育</t>
  </si>
  <si>
    <t xml:space="preserve">2050299</t>
  </si>
  <si>
    <t xml:space="preserve">其他普通教育支出</t>
  </si>
  <si>
    <t xml:space="preserve">20503</t>
  </si>
  <si>
    <t xml:space="preserve">职业教育</t>
  </si>
  <si>
    <t xml:space="preserve">2050302</t>
  </si>
  <si>
    <t xml:space="preserve">中专教育</t>
  </si>
  <si>
    <t xml:space="preserve">2050303</t>
  </si>
  <si>
    <t xml:space="preserve">技校教育</t>
  </si>
  <si>
    <t xml:space="preserve">2050305</t>
  </si>
  <si>
    <t xml:space="preserve">高等职业教育</t>
  </si>
  <si>
    <t xml:space="preserve">20504</t>
  </si>
  <si>
    <t xml:space="preserve">成人教育</t>
  </si>
  <si>
    <t xml:space="preserve">2050499</t>
  </si>
  <si>
    <t xml:space="preserve">其他成人教育支出</t>
  </si>
  <si>
    <t xml:space="preserve">20505</t>
  </si>
  <si>
    <t xml:space="preserve">广播电视教育</t>
  </si>
  <si>
    <t xml:space="preserve">2050501</t>
  </si>
  <si>
    <t xml:space="preserve">广播电视学校</t>
  </si>
  <si>
    <t xml:space="preserve">20507</t>
  </si>
  <si>
    <t xml:space="preserve">特殊教育</t>
  </si>
  <si>
    <t xml:space="preserve">2050701</t>
  </si>
  <si>
    <t xml:space="preserve">特殊学校教育</t>
  </si>
  <si>
    <t xml:space="preserve">20508</t>
  </si>
  <si>
    <t xml:space="preserve">进修及培训</t>
  </si>
  <si>
    <t xml:space="preserve">2050801</t>
  </si>
  <si>
    <t xml:space="preserve">教师进修</t>
  </si>
  <si>
    <t xml:space="preserve">2050802</t>
  </si>
  <si>
    <t xml:space="preserve">干部教育</t>
  </si>
  <si>
    <t xml:space="preserve">20509</t>
  </si>
  <si>
    <t xml:space="preserve">教育费附加安排的支出</t>
  </si>
  <si>
    <t xml:space="preserve">2050999</t>
  </si>
  <si>
    <t xml:space="preserve">其他教育费附加安排的支出</t>
  </si>
  <si>
    <t xml:space="preserve">20599</t>
  </si>
  <si>
    <t xml:space="preserve">其他教育支出</t>
  </si>
  <si>
    <t xml:space="preserve">2059999</t>
  </si>
  <si>
    <t xml:space="preserve">206</t>
  </si>
  <si>
    <t xml:space="preserve">20601</t>
  </si>
  <si>
    <t xml:space="preserve">科学技术管理事务</t>
  </si>
  <si>
    <t xml:space="preserve">2060101</t>
  </si>
  <si>
    <t xml:space="preserve">其他技术研究与开发支出</t>
  </si>
  <si>
    <t xml:space="preserve">20602</t>
  </si>
  <si>
    <t xml:space="preserve">基础研究</t>
  </si>
  <si>
    <t xml:space="preserve">2060201</t>
  </si>
  <si>
    <t xml:space="preserve">机构运行</t>
  </si>
  <si>
    <t xml:space="preserve">技术研究与开发</t>
  </si>
  <si>
    <t xml:space="preserve">20605</t>
  </si>
  <si>
    <t xml:space="preserve">科技条件与服务</t>
  </si>
  <si>
    <t xml:space="preserve">2060502</t>
  </si>
  <si>
    <t xml:space="preserve">技术创新服务体系</t>
  </si>
  <si>
    <t xml:space="preserve">20606</t>
  </si>
  <si>
    <t xml:space="preserve">社会科学</t>
  </si>
  <si>
    <t xml:space="preserve">2060602</t>
  </si>
  <si>
    <t xml:space="preserve">社会科学研究</t>
  </si>
  <si>
    <t xml:space="preserve">20607</t>
  </si>
  <si>
    <t xml:space="preserve">科学技术普及</t>
  </si>
  <si>
    <t xml:space="preserve">2060701</t>
  </si>
  <si>
    <t xml:space="preserve">2060702</t>
  </si>
  <si>
    <t xml:space="preserve">科普活动</t>
  </si>
  <si>
    <t xml:space="preserve">2060703</t>
  </si>
  <si>
    <t xml:space="preserve">青少年科技活动</t>
  </si>
  <si>
    <t xml:space="preserve">2060705</t>
  </si>
  <si>
    <t xml:space="preserve">科技馆站</t>
  </si>
  <si>
    <t xml:space="preserve">2060799</t>
  </si>
  <si>
    <t xml:space="preserve">其他科学技术普及支出</t>
  </si>
  <si>
    <t xml:space="preserve">20699</t>
  </si>
  <si>
    <t xml:space="preserve">其他科学技术支出</t>
  </si>
  <si>
    <t xml:space="preserve">2069999</t>
  </si>
  <si>
    <t xml:space="preserve">207</t>
  </si>
  <si>
    <t xml:space="preserve">20701</t>
  </si>
  <si>
    <t xml:space="preserve">文化</t>
  </si>
  <si>
    <t xml:space="preserve">2070101</t>
  </si>
  <si>
    <t xml:space="preserve">2070104</t>
  </si>
  <si>
    <t xml:space="preserve">图书馆</t>
  </si>
  <si>
    <t xml:space="preserve">2070108</t>
  </si>
  <si>
    <t xml:space="preserve">文化活动</t>
  </si>
  <si>
    <t xml:space="preserve">2070109</t>
  </si>
  <si>
    <t xml:space="preserve">群众文化</t>
  </si>
  <si>
    <t xml:space="preserve">2070111</t>
  </si>
  <si>
    <t xml:space="preserve">文化创作与保护</t>
  </si>
  <si>
    <t xml:space="preserve">2070112</t>
  </si>
  <si>
    <t xml:space="preserve">文化市场管理</t>
  </si>
  <si>
    <t xml:space="preserve">2070199</t>
  </si>
  <si>
    <t xml:space="preserve">其他文化支出</t>
  </si>
  <si>
    <t xml:space="preserve">20702</t>
  </si>
  <si>
    <t xml:space="preserve">文物</t>
  </si>
  <si>
    <t xml:space="preserve">2070204</t>
  </si>
  <si>
    <t xml:space="preserve">文物保护</t>
  </si>
  <si>
    <t xml:space="preserve">2070205</t>
  </si>
  <si>
    <t xml:space="preserve">博物馆</t>
  </si>
  <si>
    <t xml:space="preserve">2070299</t>
  </si>
  <si>
    <t xml:space="preserve">其他文物支出</t>
  </si>
  <si>
    <t xml:space="preserve">20703</t>
  </si>
  <si>
    <t xml:space="preserve">体育</t>
  </si>
  <si>
    <t xml:space="preserve">2070301</t>
  </si>
  <si>
    <t xml:space="preserve">2070306</t>
  </si>
  <si>
    <t xml:space="preserve">体育训练</t>
  </si>
  <si>
    <t xml:space="preserve">2070307</t>
  </si>
  <si>
    <t xml:space="preserve">体育场馆</t>
  </si>
  <si>
    <t xml:space="preserve">2070308</t>
  </si>
  <si>
    <t xml:space="preserve">群众体育</t>
  </si>
  <si>
    <t xml:space="preserve">2070399</t>
  </si>
  <si>
    <t xml:space="preserve">其他体育支出</t>
  </si>
  <si>
    <t xml:space="preserve">20704</t>
  </si>
  <si>
    <t xml:space="preserve">新闻出版广播影视</t>
  </si>
  <si>
    <t xml:space="preserve">2070405</t>
  </si>
  <si>
    <t xml:space="preserve">电视</t>
  </si>
  <si>
    <t xml:space="preserve">2070406</t>
  </si>
  <si>
    <t xml:space="preserve">电影</t>
  </si>
  <si>
    <t xml:space="preserve">2070408</t>
  </si>
  <si>
    <t xml:space="preserve">出版发行</t>
  </si>
  <si>
    <t xml:space="preserve">2070499</t>
  </si>
  <si>
    <t xml:space="preserve">其他新闻出版广播影视支出</t>
  </si>
  <si>
    <t xml:space="preserve">208</t>
  </si>
  <si>
    <t xml:space="preserve">20801</t>
  </si>
  <si>
    <t xml:space="preserve">人力资源和社会保障管理事务</t>
  </si>
  <si>
    <t xml:space="preserve">2080101</t>
  </si>
  <si>
    <t xml:space="preserve">2080106</t>
  </si>
  <si>
    <t xml:space="preserve">就业管理事务</t>
  </si>
  <si>
    <t xml:space="preserve">2080109</t>
  </si>
  <si>
    <t xml:space="preserve">社会保险经办机构</t>
  </si>
  <si>
    <t xml:space="preserve">2080111</t>
  </si>
  <si>
    <t xml:space="preserve">公共就业服务和职业技能鉴定机构</t>
  </si>
  <si>
    <t xml:space="preserve">20802</t>
  </si>
  <si>
    <t xml:space="preserve">民政管理事务</t>
  </si>
  <si>
    <t xml:space="preserve">2080201</t>
  </si>
  <si>
    <t xml:space="preserve">2080203</t>
  </si>
  <si>
    <t xml:space="preserve">2080204</t>
  </si>
  <si>
    <t xml:space="preserve">拥军优属</t>
  </si>
  <si>
    <t xml:space="preserve">2080206</t>
  </si>
  <si>
    <t xml:space="preserve">民间组织管理</t>
  </si>
  <si>
    <t xml:space="preserve">2080207</t>
  </si>
  <si>
    <t xml:space="preserve">行政区划和地名管理</t>
  </si>
  <si>
    <t xml:space="preserve">2080208</t>
  </si>
  <si>
    <t xml:space="preserve">基层政权和社区建设</t>
  </si>
  <si>
    <t xml:space="preserve">2080209</t>
  </si>
  <si>
    <t xml:space="preserve">部队供应</t>
  </si>
  <si>
    <t xml:space="preserve">2080299</t>
  </si>
  <si>
    <t xml:space="preserve">其他民政管理事务支出</t>
  </si>
  <si>
    <t xml:space="preserve">20803</t>
  </si>
  <si>
    <t xml:space="preserve">财政对社会保险基金的补助</t>
  </si>
  <si>
    <t xml:space="preserve">2080301</t>
  </si>
  <si>
    <t xml:space="preserve">财政对基本养老保险基金的补助</t>
  </si>
  <si>
    <t xml:space="preserve">2080303</t>
  </si>
  <si>
    <t xml:space="preserve">财政对基本医疗保险基金的补助</t>
  </si>
  <si>
    <t xml:space="preserve">2080308</t>
  </si>
  <si>
    <t xml:space="preserve">财政对城乡居民基本养老保险基金的补助</t>
  </si>
  <si>
    <t xml:space="preserve">2080399</t>
  </si>
  <si>
    <t xml:space="preserve">财政对其他社会保险基金的补助</t>
  </si>
  <si>
    <t xml:space="preserve">20805</t>
  </si>
  <si>
    <t xml:space="preserve">行政事业单位离退休</t>
  </si>
  <si>
    <t xml:space="preserve">2080501</t>
  </si>
  <si>
    <t xml:space="preserve">归口管理的行政单位离退休</t>
  </si>
  <si>
    <t xml:space="preserve">2080502</t>
  </si>
  <si>
    <t xml:space="preserve">事业单位离退休</t>
  </si>
  <si>
    <t xml:space="preserve">20806</t>
  </si>
  <si>
    <t xml:space="preserve">企业改革补助</t>
  </si>
  <si>
    <t xml:space="preserve">2080601</t>
  </si>
  <si>
    <t xml:space="preserve">企业关闭破产补助</t>
  </si>
  <si>
    <t xml:space="preserve">20808</t>
  </si>
  <si>
    <t xml:space="preserve">抚恤</t>
  </si>
  <si>
    <t xml:space="preserve">2080804</t>
  </si>
  <si>
    <t xml:space="preserve">优抚事业单位支出</t>
  </si>
  <si>
    <t xml:space="preserve">2080899</t>
  </si>
  <si>
    <t xml:space="preserve">其他优抚支出</t>
  </si>
  <si>
    <t xml:space="preserve">20809</t>
  </si>
  <si>
    <t xml:space="preserve">退役安置</t>
  </si>
  <si>
    <t xml:space="preserve">军队移交政府的离退休人员安置</t>
  </si>
  <si>
    <t xml:space="preserve">军队移交政府离退休干部管理机构</t>
  </si>
  <si>
    <t xml:space="preserve">2080999</t>
  </si>
  <si>
    <t xml:space="preserve">其他退役安置支出</t>
  </si>
  <si>
    <t xml:space="preserve">20810</t>
  </si>
  <si>
    <t xml:space="preserve">社会福利</t>
  </si>
  <si>
    <t xml:space="preserve">儿童福利</t>
  </si>
  <si>
    <t xml:space="preserve">2081004</t>
  </si>
  <si>
    <t xml:space="preserve">殡葬</t>
  </si>
  <si>
    <t xml:space="preserve">2081005</t>
  </si>
  <si>
    <t xml:space="preserve">社会福利事业单位</t>
  </si>
  <si>
    <t xml:space="preserve">20811</t>
  </si>
  <si>
    <t xml:space="preserve">残疾人事业</t>
  </si>
  <si>
    <t xml:space="preserve">2081101</t>
  </si>
  <si>
    <t xml:space="preserve">2081199</t>
  </si>
  <si>
    <t xml:space="preserve">其他残疾人事业支出</t>
  </si>
  <si>
    <t xml:space="preserve">20819</t>
  </si>
  <si>
    <t xml:space="preserve">最低生活保障</t>
  </si>
  <si>
    <t xml:space="preserve">2081901</t>
  </si>
  <si>
    <t xml:space="preserve">城市最低生活保障金支出</t>
  </si>
  <si>
    <t xml:space="preserve">2081902</t>
  </si>
  <si>
    <t xml:space="preserve">农村最低生活保障金支出</t>
  </si>
  <si>
    <t xml:space="preserve">临时救助</t>
  </si>
  <si>
    <t xml:space="preserve">2082002</t>
  </si>
  <si>
    <t xml:space="preserve">流浪乞讨人员救助支出</t>
  </si>
  <si>
    <t xml:space="preserve">20899</t>
  </si>
  <si>
    <t xml:space="preserve">其他社会保障和就业支出</t>
  </si>
  <si>
    <t xml:space="preserve">2089901</t>
  </si>
  <si>
    <t xml:space="preserve">210</t>
  </si>
  <si>
    <t xml:space="preserve">21001</t>
  </si>
  <si>
    <t xml:space="preserve">医疗卫生与计划生育管理事务</t>
  </si>
  <si>
    <t xml:space="preserve">2100101</t>
  </si>
  <si>
    <t xml:space="preserve">2100199</t>
  </si>
  <si>
    <t xml:space="preserve">其他医疗卫生与计划生育管理事务支出</t>
  </si>
  <si>
    <t xml:space="preserve">21002</t>
  </si>
  <si>
    <t xml:space="preserve">公立医院</t>
  </si>
  <si>
    <t xml:space="preserve">2100201</t>
  </si>
  <si>
    <t xml:space="preserve">综合医院</t>
  </si>
  <si>
    <t xml:space="preserve">2100202</t>
  </si>
  <si>
    <t xml:space="preserve">中医（民族）医院</t>
  </si>
  <si>
    <t xml:space="preserve">2100203</t>
  </si>
  <si>
    <t xml:space="preserve">传染病医院</t>
  </si>
  <si>
    <t xml:space="preserve">2100204</t>
  </si>
  <si>
    <t xml:space="preserve">职业病防治医院</t>
  </si>
  <si>
    <t xml:space="preserve">2100205</t>
  </si>
  <si>
    <t xml:space="preserve">精神病医院</t>
  </si>
  <si>
    <t xml:space="preserve">2100206</t>
  </si>
  <si>
    <t xml:space="preserve">妇产医院</t>
  </si>
  <si>
    <t xml:space="preserve">2100208</t>
  </si>
  <si>
    <t xml:space="preserve">其他专科医院</t>
  </si>
  <si>
    <t xml:space="preserve">2100299</t>
  </si>
  <si>
    <t xml:space="preserve">其他公立医院支出</t>
  </si>
  <si>
    <t xml:space="preserve">21003</t>
  </si>
  <si>
    <t xml:space="preserve">基层医疗卫生机构</t>
  </si>
  <si>
    <t xml:space="preserve">2100399</t>
  </si>
  <si>
    <t xml:space="preserve">其他基层医疗卫生机构支出</t>
  </si>
  <si>
    <t xml:space="preserve">21004</t>
  </si>
  <si>
    <t xml:space="preserve">公共卫生</t>
  </si>
  <si>
    <t xml:space="preserve">2100401</t>
  </si>
  <si>
    <t xml:space="preserve">疾病预防控制机构</t>
  </si>
  <si>
    <t xml:space="preserve">2100402</t>
  </si>
  <si>
    <t xml:space="preserve">卫生监督机构</t>
  </si>
  <si>
    <t xml:space="preserve">2100405</t>
  </si>
  <si>
    <t xml:space="preserve">应急救治机构</t>
  </si>
  <si>
    <t xml:space="preserve">2100406</t>
  </si>
  <si>
    <t xml:space="preserve">采供血机构</t>
  </si>
  <si>
    <t xml:space="preserve">2100407</t>
  </si>
  <si>
    <t xml:space="preserve">其他专业公共卫生机构</t>
  </si>
  <si>
    <t xml:space="preserve">2100408</t>
  </si>
  <si>
    <t xml:space="preserve">基本公共卫生服务</t>
  </si>
  <si>
    <t xml:space="preserve">21005</t>
  </si>
  <si>
    <t xml:space="preserve">医疗保障</t>
  </si>
  <si>
    <t xml:space="preserve">2100502</t>
  </si>
  <si>
    <t xml:space="preserve">事业单位医疗</t>
  </si>
  <si>
    <t xml:space="preserve">城镇居民基本医疗保险</t>
  </si>
  <si>
    <t xml:space="preserve">2100599</t>
  </si>
  <si>
    <t xml:space="preserve">其他医疗保障支出</t>
  </si>
  <si>
    <t xml:space="preserve">中医药</t>
  </si>
  <si>
    <t xml:space="preserve">中医（民族医）药专项</t>
  </si>
  <si>
    <t xml:space="preserve">21007</t>
  </si>
  <si>
    <t xml:space="preserve">计划生育事务</t>
  </si>
  <si>
    <t xml:space="preserve">2100799</t>
  </si>
  <si>
    <t xml:space="preserve">其他计划生育事务支出</t>
  </si>
  <si>
    <t xml:space="preserve">21010</t>
  </si>
  <si>
    <t xml:space="preserve">食品和药品监督管理事务</t>
  </si>
  <si>
    <t xml:space="preserve">2101001</t>
  </si>
  <si>
    <t xml:space="preserve">2101099</t>
  </si>
  <si>
    <t xml:space="preserve">其他食品和药品监督管理事务支出</t>
  </si>
  <si>
    <t xml:space="preserve">21099</t>
  </si>
  <si>
    <t xml:space="preserve">其他医疗卫生与计划生育支出</t>
  </si>
  <si>
    <t xml:space="preserve">2109901</t>
  </si>
  <si>
    <t xml:space="preserve">211</t>
  </si>
  <si>
    <t xml:space="preserve">21101</t>
  </si>
  <si>
    <t xml:space="preserve">环境保护管理事务</t>
  </si>
  <si>
    <t xml:space="preserve">2110101</t>
  </si>
  <si>
    <t xml:space="preserve">2110199</t>
  </si>
  <si>
    <t xml:space="preserve">其他环境保护管理事务支出</t>
  </si>
  <si>
    <t xml:space="preserve">21102</t>
  </si>
  <si>
    <t xml:space="preserve">环境监测与监察</t>
  </si>
  <si>
    <t xml:space="preserve">2110299</t>
  </si>
  <si>
    <t xml:space="preserve">其他环境监测与监察支出</t>
  </si>
  <si>
    <t xml:space="preserve">21103</t>
  </si>
  <si>
    <t xml:space="preserve">污染防治</t>
  </si>
  <si>
    <t xml:space="preserve">大气</t>
  </si>
  <si>
    <t xml:space="preserve">2110307</t>
  </si>
  <si>
    <t xml:space="preserve">排污费安排的支出</t>
  </si>
  <si>
    <t xml:space="preserve">2110399</t>
  </si>
  <si>
    <t xml:space="preserve">其他污染防治支出</t>
  </si>
  <si>
    <t xml:space="preserve">21104</t>
  </si>
  <si>
    <t xml:space="preserve">自然生态保护</t>
  </si>
  <si>
    <t xml:space="preserve">2110402</t>
  </si>
  <si>
    <t xml:space="preserve">农村环境保护</t>
  </si>
  <si>
    <t xml:space="preserve">21110</t>
  </si>
  <si>
    <t xml:space="preserve">能源节约利用</t>
  </si>
  <si>
    <t xml:space="preserve">2111001</t>
  </si>
  <si>
    <t xml:space="preserve">江河湖库流域治理与保护</t>
  </si>
  <si>
    <t xml:space="preserve">其他江河湖库流域治理与保护</t>
  </si>
  <si>
    <t xml:space="preserve">212</t>
  </si>
  <si>
    <t xml:space="preserve">21201</t>
  </si>
  <si>
    <t xml:space="preserve">城乡社区管理事务</t>
  </si>
  <si>
    <t xml:space="preserve">2120101</t>
  </si>
  <si>
    <t xml:space="preserve">2120102</t>
  </si>
  <si>
    <t xml:space="preserve">2120104</t>
  </si>
  <si>
    <t xml:space="preserve">城管执法</t>
  </si>
  <si>
    <t xml:space="preserve">2120106</t>
  </si>
  <si>
    <t xml:space="preserve">工程建设管理</t>
  </si>
  <si>
    <t xml:space="preserve">2120109</t>
  </si>
  <si>
    <t xml:space="preserve">住宅建设与房地产市场监管</t>
  </si>
  <si>
    <t xml:space="preserve">2120199</t>
  </si>
  <si>
    <t xml:space="preserve">其他城乡社区管理事务支出</t>
  </si>
  <si>
    <t xml:space="preserve">21202</t>
  </si>
  <si>
    <t xml:space="preserve">城乡社区规划与管理</t>
  </si>
  <si>
    <t xml:space="preserve">2120201</t>
  </si>
  <si>
    <t xml:space="preserve">21203</t>
  </si>
  <si>
    <t xml:space="preserve">城乡社区公共设施</t>
  </si>
  <si>
    <t xml:space="preserve">小城镇基础设施建设</t>
  </si>
  <si>
    <t xml:space="preserve">2120399</t>
  </si>
  <si>
    <t xml:space="preserve">其他城乡社区公共设施支出</t>
  </si>
  <si>
    <t xml:space="preserve">21205</t>
  </si>
  <si>
    <t xml:space="preserve">城乡社区环境卫生</t>
  </si>
  <si>
    <t xml:space="preserve">2120501</t>
  </si>
  <si>
    <t xml:space="preserve">21299</t>
  </si>
  <si>
    <t xml:space="preserve">其他城乡社区支出</t>
  </si>
  <si>
    <t xml:space="preserve">2129999</t>
  </si>
  <si>
    <t xml:space="preserve">213</t>
  </si>
  <si>
    <t xml:space="preserve">21301</t>
  </si>
  <si>
    <t xml:space="preserve">农业</t>
  </si>
  <si>
    <t xml:space="preserve">2130101</t>
  </si>
  <si>
    <t xml:space="preserve">2130104</t>
  </si>
  <si>
    <t xml:space="preserve">2130106</t>
  </si>
  <si>
    <t xml:space="preserve">科技转化与推广服务</t>
  </si>
  <si>
    <t xml:space="preserve">2130108</t>
  </si>
  <si>
    <t xml:space="preserve">病虫害控制</t>
  </si>
  <si>
    <t xml:space="preserve">2130109</t>
  </si>
  <si>
    <t xml:space="preserve">农产品质量安全</t>
  </si>
  <si>
    <t xml:space="preserve">2130110</t>
  </si>
  <si>
    <t xml:space="preserve">执法监管</t>
  </si>
  <si>
    <t xml:space="preserve">2130111</t>
  </si>
  <si>
    <t xml:space="preserve">统计监测与信息服务</t>
  </si>
  <si>
    <t xml:space="preserve">2130119</t>
  </si>
  <si>
    <t xml:space="preserve">防灾救灾</t>
  </si>
  <si>
    <t xml:space="preserve">2130120</t>
  </si>
  <si>
    <t xml:space="preserve">稳定农民收入补贴</t>
  </si>
  <si>
    <t xml:space="preserve">2130124</t>
  </si>
  <si>
    <t xml:space="preserve">农业组织化与产业化经营</t>
  </si>
  <si>
    <t xml:space="preserve">2130125</t>
  </si>
  <si>
    <t xml:space="preserve">农产品加工与促销</t>
  </si>
  <si>
    <t xml:space="preserve">2130135</t>
  </si>
  <si>
    <t xml:space="preserve">农业资源保护修复与利用</t>
  </si>
  <si>
    <t xml:space="preserve">2130199</t>
  </si>
  <si>
    <t xml:space="preserve">其他农业支出</t>
  </si>
  <si>
    <t xml:space="preserve">21302</t>
  </si>
  <si>
    <t xml:space="preserve">林业</t>
  </si>
  <si>
    <t xml:space="preserve">2130201</t>
  </si>
  <si>
    <t xml:space="preserve">2130204</t>
  </si>
  <si>
    <t xml:space="preserve">林业事业机构</t>
  </si>
  <si>
    <t xml:space="preserve">2130205</t>
  </si>
  <si>
    <t xml:space="preserve">森林培育</t>
  </si>
  <si>
    <t xml:space="preserve">2130207</t>
  </si>
  <si>
    <t xml:space="preserve">森林资源管理</t>
  </si>
  <si>
    <t xml:space="preserve">2130210</t>
  </si>
  <si>
    <t xml:space="preserve">林业自然保护区</t>
  </si>
  <si>
    <t xml:space="preserve">2130213</t>
  </si>
  <si>
    <t xml:space="preserve">林业执法与监督</t>
  </si>
  <si>
    <t xml:space="preserve">2130216</t>
  </si>
  <si>
    <t xml:space="preserve">林业检疫检测</t>
  </si>
  <si>
    <t xml:space="preserve">2130234</t>
  </si>
  <si>
    <t xml:space="preserve">林业防灾减灾</t>
  </si>
  <si>
    <t xml:space="preserve">2130299</t>
  </si>
  <si>
    <t xml:space="preserve">其他林业支出</t>
  </si>
  <si>
    <t xml:space="preserve">21303</t>
  </si>
  <si>
    <t xml:space="preserve">水利</t>
  </si>
  <si>
    <t xml:space="preserve">2130301</t>
  </si>
  <si>
    <t xml:space="preserve">2130303</t>
  </si>
  <si>
    <t xml:space="preserve">2130304</t>
  </si>
  <si>
    <t xml:space="preserve">水利行业业务管理</t>
  </si>
  <si>
    <t xml:space="preserve">2130305</t>
  </si>
  <si>
    <t xml:space="preserve">水利工程建设</t>
  </si>
  <si>
    <t xml:space="preserve">2130306</t>
  </si>
  <si>
    <t xml:space="preserve">水利工程运行与维护</t>
  </si>
  <si>
    <t xml:space="preserve">2130308</t>
  </si>
  <si>
    <t xml:space="preserve">水利前期工作</t>
  </si>
  <si>
    <t xml:space="preserve">2130311</t>
  </si>
  <si>
    <t xml:space="preserve">水资源节约管理与保护</t>
  </si>
  <si>
    <t xml:space="preserve">2130313</t>
  </si>
  <si>
    <t xml:space="preserve">水文测报</t>
  </si>
  <si>
    <t xml:space="preserve">2130314</t>
  </si>
  <si>
    <t xml:space="preserve">防汛</t>
  </si>
  <si>
    <t xml:space="preserve">2130332</t>
  </si>
  <si>
    <t xml:space="preserve">砂石资源费支出</t>
  </si>
  <si>
    <t xml:space="preserve">2130399</t>
  </si>
  <si>
    <t xml:space="preserve">其他水利支出</t>
  </si>
  <si>
    <t xml:space="preserve">21305</t>
  </si>
  <si>
    <t xml:space="preserve">扶贫</t>
  </si>
  <si>
    <t xml:space="preserve">2130504</t>
  </si>
  <si>
    <t xml:space="preserve">农村基础设施建设</t>
  </si>
  <si>
    <t xml:space="preserve">2130599</t>
  </si>
  <si>
    <t xml:space="preserve">其他扶贫支出</t>
  </si>
  <si>
    <t xml:space="preserve">21306</t>
  </si>
  <si>
    <t xml:space="preserve">农业综合开发</t>
  </si>
  <si>
    <t xml:space="preserve">2130602</t>
  </si>
  <si>
    <t xml:space="preserve">土地治理</t>
  </si>
  <si>
    <t xml:space="preserve">2130699</t>
  </si>
  <si>
    <t xml:space="preserve">其他农业综合开发支出</t>
  </si>
  <si>
    <t xml:space="preserve">21307</t>
  </si>
  <si>
    <t xml:space="preserve">农村综合改革</t>
  </si>
  <si>
    <t xml:space="preserve">2130701</t>
  </si>
  <si>
    <t xml:space="preserve">对村级一事一议的补助</t>
  </si>
  <si>
    <t xml:space="preserve">21308</t>
  </si>
  <si>
    <t xml:space="preserve">普惠金融发展支出</t>
  </si>
  <si>
    <t xml:space="preserve">2130803</t>
  </si>
  <si>
    <t xml:space="preserve">农业保险保费补贴</t>
  </si>
  <si>
    <t xml:space="preserve">21399</t>
  </si>
  <si>
    <t xml:space="preserve">其他农林水支出</t>
  </si>
  <si>
    <t xml:space="preserve">2139999</t>
  </si>
  <si>
    <t xml:space="preserve">214</t>
  </si>
  <si>
    <t xml:space="preserve">21401</t>
  </si>
  <si>
    <t xml:space="preserve">公路水路运输</t>
  </si>
  <si>
    <t xml:space="preserve">2140101</t>
  </si>
  <si>
    <t xml:space="preserve">2140102</t>
  </si>
  <si>
    <t xml:space="preserve">2140106</t>
  </si>
  <si>
    <t xml:space="preserve">公路养护</t>
  </si>
  <si>
    <t xml:space="preserve">2140108</t>
  </si>
  <si>
    <t xml:space="preserve">公路路政管理</t>
  </si>
  <si>
    <t xml:space="preserve">2140109</t>
  </si>
  <si>
    <t xml:space="preserve">公路和运输信息化建设</t>
  </si>
  <si>
    <t xml:space="preserve">2140110</t>
  </si>
  <si>
    <t xml:space="preserve">公路和运输安全</t>
  </si>
  <si>
    <t xml:space="preserve">2140114</t>
  </si>
  <si>
    <t xml:space="preserve">公路和运输技术标准化建设</t>
  </si>
  <si>
    <t xml:space="preserve">2140199</t>
  </si>
  <si>
    <t xml:space="preserve">其他公路水路运输支出</t>
  </si>
  <si>
    <t xml:space="preserve">215</t>
  </si>
  <si>
    <t xml:space="preserve">21506</t>
  </si>
  <si>
    <t xml:space="preserve">安全生产监管</t>
  </si>
  <si>
    <t xml:space="preserve">2150601</t>
  </si>
  <si>
    <t xml:space="preserve">2150699</t>
  </si>
  <si>
    <t xml:space="preserve">其他安全生产监管支出</t>
  </si>
  <si>
    <t xml:space="preserve">21507</t>
  </si>
  <si>
    <t xml:space="preserve">国有资产监管</t>
  </si>
  <si>
    <t xml:space="preserve">2150701</t>
  </si>
  <si>
    <t xml:space="preserve">2150799</t>
  </si>
  <si>
    <t xml:space="preserve">其他国有资产监管支出</t>
  </si>
  <si>
    <t xml:space="preserve">支持中小企业发展和管理支出</t>
  </si>
  <si>
    <t xml:space="preserve">其他支持中小企业发展和管理支出</t>
  </si>
  <si>
    <t xml:space="preserve">216</t>
  </si>
  <si>
    <t xml:space="preserve">21602</t>
  </si>
  <si>
    <t xml:space="preserve">商业流通事务</t>
  </si>
  <si>
    <t xml:space="preserve">2160201</t>
  </si>
  <si>
    <t xml:space="preserve">2160299</t>
  </si>
  <si>
    <t xml:space="preserve">其他商业流通事务支出</t>
  </si>
  <si>
    <t xml:space="preserve">21605</t>
  </si>
  <si>
    <t xml:space="preserve">旅游业管理与服务支出</t>
  </si>
  <si>
    <t xml:space="preserve">2160501</t>
  </si>
  <si>
    <t xml:space="preserve">2160504</t>
  </si>
  <si>
    <t xml:space="preserve">旅游宣传</t>
  </si>
  <si>
    <t xml:space="preserve">2160505</t>
  </si>
  <si>
    <t xml:space="preserve">旅游行业业务管理</t>
  </si>
  <si>
    <t xml:space="preserve">2160599</t>
  </si>
  <si>
    <t xml:space="preserve">其他旅游业管理与服务支出</t>
  </si>
  <si>
    <t xml:space="preserve">21606</t>
  </si>
  <si>
    <t xml:space="preserve">涉外发展服务支出</t>
  </si>
  <si>
    <t xml:space="preserve">2160699</t>
  </si>
  <si>
    <t xml:space="preserve">其他涉外发展服务支出</t>
  </si>
  <si>
    <t xml:space="preserve">217</t>
  </si>
  <si>
    <t xml:space="preserve">21701</t>
  </si>
  <si>
    <t xml:space="preserve">金融部门行政支出</t>
  </si>
  <si>
    <t xml:space="preserve">2170101</t>
  </si>
  <si>
    <t xml:space="preserve">21703</t>
  </si>
  <si>
    <t xml:space="preserve">金融发展支出</t>
  </si>
  <si>
    <t xml:space="preserve">2170399</t>
  </si>
  <si>
    <t xml:space="preserve">其他金融发展支出</t>
  </si>
  <si>
    <t xml:space="preserve">21799</t>
  </si>
  <si>
    <t xml:space="preserve">其他金融支出</t>
  </si>
  <si>
    <t xml:space="preserve">2179901</t>
  </si>
  <si>
    <t xml:space="preserve">220</t>
  </si>
  <si>
    <t xml:space="preserve">22001</t>
  </si>
  <si>
    <t xml:space="preserve">国土资源事务</t>
  </si>
  <si>
    <t xml:space="preserve">2200101</t>
  </si>
  <si>
    <t xml:space="preserve">2200102</t>
  </si>
  <si>
    <t xml:space="preserve">2200103</t>
  </si>
  <si>
    <t xml:space="preserve">2200104</t>
  </si>
  <si>
    <t xml:space="preserve">国土资源规划及管理</t>
  </si>
  <si>
    <t xml:space="preserve">2200105</t>
  </si>
  <si>
    <t xml:space="preserve">土地资源调查</t>
  </si>
  <si>
    <t xml:space="preserve">2200106</t>
  </si>
  <si>
    <t xml:space="preserve">土地资源利用与保护</t>
  </si>
  <si>
    <t xml:space="preserve">2200107</t>
  </si>
  <si>
    <t xml:space="preserve">国土资源社会公益服务</t>
  </si>
  <si>
    <t xml:space="preserve">2200111</t>
  </si>
  <si>
    <t xml:space="preserve">地质灾害防治</t>
  </si>
  <si>
    <t xml:space="preserve">2200112</t>
  </si>
  <si>
    <t xml:space="preserve">土地资源储备支出</t>
  </si>
  <si>
    <t xml:space="preserve">2200113</t>
  </si>
  <si>
    <t xml:space="preserve">地质及矿产资源调查</t>
  </si>
  <si>
    <t xml:space="preserve">2200199</t>
  </si>
  <si>
    <t xml:space="preserve">其他国土资源事务支出</t>
  </si>
  <si>
    <t xml:space="preserve">22005</t>
  </si>
  <si>
    <t xml:space="preserve">气象事务</t>
  </si>
  <si>
    <t xml:space="preserve">2200501</t>
  </si>
  <si>
    <t xml:space="preserve">2200504</t>
  </si>
  <si>
    <t xml:space="preserve">气象事业机构</t>
  </si>
  <si>
    <t xml:space="preserve">2200509</t>
  </si>
  <si>
    <t xml:space="preserve">气象服务</t>
  </si>
  <si>
    <t xml:space="preserve">2200510</t>
  </si>
  <si>
    <t xml:space="preserve">气象装备保障维护</t>
  </si>
  <si>
    <t xml:space="preserve">221</t>
  </si>
  <si>
    <t xml:space="preserve">22101</t>
  </si>
  <si>
    <t xml:space="preserve">保障性安居工程支出</t>
  </si>
  <si>
    <t xml:space="preserve">2210103</t>
  </si>
  <si>
    <t xml:space="preserve">棚户区改造</t>
  </si>
  <si>
    <t xml:space="preserve">2210105</t>
  </si>
  <si>
    <t xml:space="preserve">农村危房改造</t>
  </si>
  <si>
    <t xml:space="preserve">2210106</t>
  </si>
  <si>
    <t xml:space="preserve">公共租赁住房</t>
  </si>
  <si>
    <t xml:space="preserve">2210199</t>
  </si>
  <si>
    <t xml:space="preserve">其他保障性安居工程支出</t>
  </si>
  <si>
    <t xml:space="preserve">22102</t>
  </si>
  <si>
    <t xml:space="preserve">住房改革支出</t>
  </si>
  <si>
    <t xml:space="preserve">2210201</t>
  </si>
  <si>
    <t xml:space="preserve">住房公积金</t>
  </si>
  <si>
    <t xml:space="preserve">22103</t>
  </si>
  <si>
    <t xml:space="preserve">城乡社区住宅</t>
  </si>
  <si>
    <t xml:space="preserve">2210301</t>
  </si>
  <si>
    <t xml:space="preserve">公有住房建设和维修改造支出</t>
  </si>
  <si>
    <t xml:space="preserve">2210302</t>
  </si>
  <si>
    <t xml:space="preserve">住房公积金管理</t>
  </si>
  <si>
    <t xml:space="preserve">2210399</t>
  </si>
  <si>
    <t xml:space="preserve">其他城乡社区住宅支出</t>
  </si>
  <si>
    <t xml:space="preserve">222</t>
  </si>
  <si>
    <t xml:space="preserve">22201</t>
  </si>
  <si>
    <t xml:space="preserve">粮油事务</t>
  </si>
  <si>
    <t xml:space="preserve">2220101</t>
  </si>
  <si>
    <t xml:space="preserve">2220106</t>
  </si>
  <si>
    <t xml:space="preserve">粮食专项业务活动</t>
  </si>
  <si>
    <t xml:space="preserve">2220199</t>
  </si>
  <si>
    <t xml:space="preserve">其他粮油事务支出</t>
  </si>
  <si>
    <t xml:space="preserve">227</t>
  </si>
  <si>
    <t xml:space="preserve">229</t>
  </si>
  <si>
    <t xml:space="preserve">年初预留</t>
  </si>
  <si>
    <t xml:space="preserve">22999</t>
  </si>
  <si>
    <t xml:space="preserve">其他支出</t>
  </si>
  <si>
    <t xml:space="preserve">2299901</t>
  </si>
  <si>
    <t xml:space="preserve">232</t>
  </si>
  <si>
    <t xml:space="preserve">地方政府一般债务付息支出</t>
  </si>
  <si>
    <t xml:space="preserve">地方政府一般债券付息支出</t>
  </si>
  <si>
    <r>
      <rPr>
        <sz val="20"/>
        <rFont val="Noto Sans"/>
        <family val="2"/>
      </rPr>
      <t xml:space="preserve">韶关市</t>
    </r>
    <r>
      <rPr>
        <sz val="20"/>
        <rFont val="方正小标宋简体"/>
        <family val="0"/>
        <charset val="134"/>
      </rPr>
      <t xml:space="preserve">2016</t>
    </r>
    <r>
      <rPr>
        <sz val="20"/>
        <rFont val="Noto Sans"/>
        <family val="2"/>
      </rPr>
      <t xml:space="preserve">年市级政府性基金预算收支总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4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项       目</t>
  </si>
  <si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收入预算数</t>
    </r>
  </si>
  <si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支出预算数</t>
    </r>
  </si>
  <si>
    <t xml:space="preserve">一、散装水泥专项资金支出</t>
  </si>
  <si>
    <t xml:space="preserve">二、新型墙体材料专项基金支出</t>
  </si>
  <si>
    <t xml:space="preserve">三、城市公用事业附加收入</t>
  </si>
  <si>
    <t xml:space="preserve">三、城市公用事业附加支出</t>
  </si>
  <si>
    <t xml:space="preserve">四、国有土地使用权出让金收入</t>
  </si>
  <si>
    <t xml:space="preserve">四、国有土地使用权出让金支出</t>
  </si>
  <si>
    <t xml:space="preserve">五、农业土地开发资金收入</t>
  </si>
  <si>
    <t xml:space="preserve">五、农业土地开发资金支出</t>
  </si>
  <si>
    <t xml:space="preserve">六、城市基础设施配套费收入</t>
  </si>
  <si>
    <t xml:space="preserve">六、城市基础设施配套费支出</t>
  </si>
  <si>
    <t xml:space="preserve">七、彩票公益金收入</t>
  </si>
  <si>
    <t xml:space="preserve">七、彩票公益金支出</t>
  </si>
  <si>
    <t xml:space="preserve">  （一）福利彩票公益金收入</t>
  </si>
  <si>
    <t xml:space="preserve">  （一）福利彩票公益金支出</t>
  </si>
  <si>
    <t xml:space="preserve">  （二）体育彩票公益金收入</t>
  </si>
  <si>
    <t xml:space="preserve">  （二）体育彩票公益金支出</t>
  </si>
  <si>
    <t xml:space="preserve">八、彩票发行机构和彩票销售机构的业务费用</t>
  </si>
  <si>
    <t xml:space="preserve">八、彩票发行销售机构业务费安排的支出</t>
  </si>
  <si>
    <t xml:space="preserve">九、污水处理费</t>
  </si>
  <si>
    <r>
      <rPr>
        <sz val="20"/>
        <rFont val="Noto Sans"/>
        <family val="2"/>
      </rPr>
      <t xml:space="preserve">韶关市</t>
    </r>
    <r>
      <rPr>
        <sz val="20"/>
        <rFont val="方正小标宋简体"/>
        <family val="0"/>
        <charset val="134"/>
      </rPr>
      <t xml:space="preserve">2016</t>
    </r>
    <r>
      <rPr>
        <sz val="20"/>
        <rFont val="Noto Sans"/>
        <family val="2"/>
      </rPr>
      <t xml:space="preserve">年市级政府性基金预算支出明细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5</t>
    </r>
  </si>
  <si>
    <t xml:space="preserve">项     目</t>
  </si>
  <si>
    <r>
      <rPr>
        <b val="true"/>
        <sz val="12"/>
        <color rgb="FF000000"/>
        <rFont val="宋体"/>
        <family val="0"/>
        <charset val="134"/>
      </rPr>
      <t xml:space="preserve">2016</t>
    </r>
    <r>
      <rPr>
        <b val="true"/>
        <sz val="12"/>
        <color rgb="FF000000"/>
        <rFont val="Noto Sans"/>
        <family val="2"/>
      </rPr>
      <t xml:space="preserve">年预算</t>
    </r>
  </si>
  <si>
    <t xml:space="preserve">一、城乡社区支出</t>
  </si>
  <si>
    <t xml:space="preserve">（一）国有土地使用权出让收入安排的支出</t>
  </si>
  <si>
    <r>
      <rPr>
        <sz val="12"/>
        <rFont val="宋体"/>
        <family val="0"/>
        <charset val="134"/>
      </rPr>
      <t xml:space="preserve">  1.</t>
    </r>
    <r>
      <rPr>
        <sz val="12"/>
        <rFont val="Noto Sans"/>
        <family val="2"/>
      </rPr>
      <t xml:space="preserve">土地开发支出</t>
    </r>
  </si>
  <si>
    <r>
      <rPr>
        <sz val="12"/>
        <rFont val="宋体"/>
        <family val="0"/>
        <charset val="134"/>
      </rPr>
      <t xml:space="preserve">  2.</t>
    </r>
    <r>
      <rPr>
        <sz val="12"/>
        <rFont val="Noto Sans"/>
        <family val="2"/>
      </rPr>
      <t xml:space="preserve">城市建设支出</t>
    </r>
  </si>
  <si>
    <r>
      <rPr>
        <sz val="12"/>
        <rFont val="宋体"/>
        <family val="0"/>
        <charset val="134"/>
      </rPr>
      <t xml:space="preserve">  3.</t>
    </r>
    <r>
      <rPr>
        <sz val="12"/>
        <rFont val="Noto Sans"/>
        <family val="2"/>
      </rPr>
      <t xml:space="preserve">棚户区改造</t>
    </r>
  </si>
  <si>
    <r>
      <rPr>
        <sz val="12"/>
        <rFont val="宋体"/>
        <family val="0"/>
        <charset val="134"/>
      </rPr>
      <t xml:space="preserve">  4.</t>
    </r>
    <r>
      <rPr>
        <sz val="12"/>
        <rFont val="Noto Sans"/>
        <family val="2"/>
      </rPr>
      <t xml:space="preserve">其他资金</t>
    </r>
  </si>
  <si>
    <t xml:space="preserve">（二）城市公用事业附加安排的支出</t>
  </si>
  <si>
    <r>
      <rPr>
        <sz val="12"/>
        <rFont val="宋体"/>
        <family val="0"/>
        <charset val="134"/>
      </rPr>
      <t xml:space="preserve">  1.</t>
    </r>
    <r>
      <rPr>
        <sz val="12"/>
        <rFont val="Noto Sans"/>
        <family val="2"/>
      </rPr>
      <t xml:space="preserve">城市公共设施</t>
    </r>
  </si>
  <si>
    <r>
      <rPr>
        <sz val="12"/>
        <rFont val="宋体"/>
        <family val="0"/>
        <charset val="134"/>
      </rPr>
      <t xml:space="preserve">  2.</t>
    </r>
    <r>
      <rPr>
        <sz val="12"/>
        <rFont val="Noto Sans"/>
        <family val="2"/>
      </rPr>
      <t xml:space="preserve">其他城市公用事业附加安排的支出</t>
    </r>
  </si>
  <si>
    <t xml:space="preserve">（三）城市基础设施配套费安排的支出</t>
  </si>
  <si>
    <r>
      <rPr>
        <sz val="12"/>
        <rFont val="宋体"/>
        <family val="0"/>
        <charset val="134"/>
      </rPr>
      <t xml:space="preserve">  1.</t>
    </r>
    <r>
      <rPr>
        <sz val="12"/>
        <rFont val="Noto Sans"/>
        <family val="2"/>
      </rPr>
      <t xml:space="preserve">城市环境卫生</t>
    </r>
  </si>
  <si>
    <r>
      <rPr>
        <sz val="12"/>
        <rFont val="宋体"/>
        <family val="0"/>
        <charset val="134"/>
      </rPr>
      <t xml:space="preserve">  2.</t>
    </r>
    <r>
      <rPr>
        <sz val="12"/>
        <rFont val="Noto Sans"/>
        <family val="2"/>
      </rPr>
      <t xml:space="preserve">其他城市基础设施配套费安排的支出</t>
    </r>
  </si>
  <si>
    <r>
      <rPr>
        <b val="true"/>
        <sz val="12"/>
        <rFont val="宋体"/>
        <family val="0"/>
        <charset val="134"/>
      </rPr>
      <t xml:space="preserve"> (</t>
    </r>
    <r>
      <rPr>
        <b val="true"/>
        <sz val="12"/>
        <rFont val="Noto Sans"/>
        <family val="2"/>
      </rPr>
      <t xml:space="preserve">四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污水处理费支出</t>
    </r>
  </si>
  <si>
    <r>
      <rPr>
        <sz val="12"/>
        <rFont val="宋体"/>
        <family val="0"/>
        <charset val="134"/>
      </rPr>
      <t xml:space="preserve">  1.</t>
    </r>
    <r>
      <rPr>
        <sz val="12"/>
        <rFont val="Noto Sans"/>
        <family val="2"/>
      </rPr>
      <t xml:space="preserve">污水处理费支出</t>
    </r>
  </si>
  <si>
    <t xml:space="preserve">二、资源勘探信息等支出</t>
  </si>
  <si>
    <t xml:space="preserve">（一）新型墙体材料专项基金支出</t>
  </si>
  <si>
    <r>
      <rPr>
        <sz val="12"/>
        <rFont val="宋体"/>
        <family val="0"/>
        <charset val="134"/>
      </rPr>
      <t xml:space="preserve">  1.</t>
    </r>
    <r>
      <rPr>
        <sz val="12"/>
        <rFont val="Noto Sans"/>
        <family val="2"/>
      </rPr>
      <t xml:space="preserve">其他新型墙体材料专项基金支出</t>
    </r>
  </si>
  <si>
    <t xml:space="preserve">三、其他支出</t>
  </si>
  <si>
    <t xml:space="preserve">（一）彩票发行销售机构业务费安排的支出</t>
  </si>
  <si>
    <r>
      <rPr>
        <sz val="12"/>
        <rFont val="宋体"/>
        <family val="0"/>
        <charset val="134"/>
      </rPr>
      <t xml:space="preserve">  1.</t>
    </r>
    <r>
      <rPr>
        <sz val="12"/>
        <rFont val="Noto Sans"/>
        <family val="2"/>
      </rPr>
      <t xml:space="preserve">福利彩票销售机构的业务费支出</t>
    </r>
  </si>
  <si>
    <t xml:space="preserve">（二）彩票公益金安排的支出</t>
  </si>
  <si>
    <r>
      <rPr>
        <sz val="12"/>
        <rFont val="宋体"/>
        <family val="0"/>
        <charset val="134"/>
      </rPr>
      <t xml:space="preserve">  1.</t>
    </r>
    <r>
      <rPr>
        <sz val="12"/>
        <rFont val="Noto Sans"/>
        <family val="2"/>
      </rPr>
      <t xml:space="preserve">用于社会福利的彩票公益金支出</t>
    </r>
  </si>
  <si>
    <r>
      <rPr>
        <sz val="12"/>
        <rFont val="宋体"/>
        <family val="0"/>
        <charset val="134"/>
      </rPr>
      <t xml:space="preserve">  2.</t>
    </r>
    <r>
      <rPr>
        <sz val="12"/>
        <rFont val="Noto Sans"/>
        <family val="2"/>
      </rPr>
      <t xml:space="preserve">用于体育事业的彩票公益金支出</t>
    </r>
  </si>
  <si>
    <r>
      <rPr>
        <sz val="20"/>
        <rFont val="Noto Sans"/>
        <family val="2"/>
      </rPr>
      <t xml:space="preserve">韶关市</t>
    </r>
    <r>
      <rPr>
        <sz val="20"/>
        <rFont val="方正小标宋简体"/>
        <family val="0"/>
        <charset val="134"/>
      </rPr>
      <t xml:space="preserve">2016</t>
    </r>
    <r>
      <rPr>
        <sz val="20"/>
        <rFont val="Noto Sans"/>
        <family val="2"/>
      </rPr>
      <t xml:space="preserve">年市级国有资本经营预算收支总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6</t>
    </r>
  </si>
  <si>
    <t xml:space="preserve">本 年 预 算 数 </t>
  </si>
  <si>
    <t xml:space="preserve">一、上年结余</t>
  </si>
  <si>
    <t xml:space="preserve">二、本年收入合计</t>
  </si>
  <si>
    <t xml:space="preserve">（一）利润收入</t>
  </si>
  <si>
    <r>
      <rPr>
        <sz val="12"/>
        <rFont val="宋体"/>
        <family val="0"/>
        <charset val="134"/>
      </rPr>
      <t xml:space="preserve">  1</t>
    </r>
    <r>
      <rPr>
        <sz val="12"/>
        <rFont val="Noto Sans"/>
        <family val="2"/>
      </rPr>
      <t xml:space="preserve">、市金财资产运营有限公司</t>
    </r>
  </si>
  <si>
    <r>
      <rPr>
        <sz val="12"/>
        <rFont val="宋体"/>
        <family val="0"/>
        <charset val="134"/>
      </rPr>
      <t xml:space="preserve">  2</t>
    </r>
    <r>
      <rPr>
        <sz val="12"/>
        <rFont val="Noto Sans"/>
        <family val="2"/>
      </rPr>
      <t xml:space="preserve">、市工贸资产经营有限公司、市东南控股有限责任公司</t>
    </r>
  </si>
  <si>
    <r>
      <rPr>
        <sz val="12"/>
        <rFont val="宋体"/>
        <family val="0"/>
        <charset val="134"/>
      </rPr>
      <t xml:space="preserve">  3</t>
    </r>
    <r>
      <rPr>
        <sz val="12"/>
        <rFont val="Noto Sans"/>
        <family val="2"/>
      </rPr>
      <t xml:space="preserve">、市新鸿达公司</t>
    </r>
  </si>
  <si>
    <t xml:space="preserve">（二）股利、股息收入</t>
  </si>
  <si>
    <r>
      <rPr>
        <sz val="12"/>
        <rFont val="宋体"/>
        <family val="0"/>
        <charset val="134"/>
      </rPr>
      <t xml:space="preserve">  1</t>
    </r>
    <r>
      <rPr>
        <sz val="12"/>
        <rFont val="Noto Sans"/>
        <family val="2"/>
      </rPr>
      <t xml:space="preserve">、韶能集团</t>
    </r>
  </si>
  <si>
    <r>
      <rPr>
        <sz val="12"/>
        <rFont val="宋体"/>
        <family val="0"/>
        <charset val="134"/>
      </rPr>
      <t xml:space="preserve">  2</t>
    </r>
    <r>
      <rPr>
        <sz val="12"/>
        <rFont val="Noto Sans"/>
        <family val="2"/>
      </rPr>
      <t xml:space="preserve">、韶关粤运有限公司</t>
    </r>
  </si>
  <si>
    <t xml:space="preserve">（三）产权转让收入</t>
  </si>
  <si>
    <r>
      <rPr>
        <sz val="12"/>
        <rFont val="宋体"/>
        <family val="0"/>
        <charset val="134"/>
      </rPr>
      <t xml:space="preserve">  1</t>
    </r>
    <r>
      <rPr>
        <sz val="12"/>
        <rFont val="Noto Sans"/>
        <family val="2"/>
      </rPr>
      <t xml:space="preserve">、国有股权、股份转让收入</t>
    </r>
  </si>
  <si>
    <t xml:space="preserve">（四）清算收入</t>
  </si>
  <si>
    <t xml:space="preserve">（五）其他国有资本收入</t>
  </si>
  <si>
    <t xml:space="preserve">一、本年支出合计</t>
  </si>
  <si>
    <t xml:space="preserve">（一）解决历史遗留问题及改革成本支出</t>
  </si>
  <si>
    <r>
      <rPr>
        <sz val="12"/>
        <rFont val="宋体"/>
        <family val="0"/>
        <charset val="134"/>
      </rPr>
      <t xml:space="preserve">  1</t>
    </r>
    <r>
      <rPr>
        <sz val="12"/>
        <rFont val="Noto Sans"/>
        <family val="2"/>
      </rPr>
      <t xml:space="preserve">、市属国企职教幼教机构补助支出</t>
    </r>
  </si>
  <si>
    <r>
      <rPr>
        <sz val="12"/>
        <rFont val="宋体"/>
        <family val="0"/>
        <charset val="134"/>
      </rPr>
      <t xml:space="preserve">  2</t>
    </r>
    <r>
      <rPr>
        <sz val="12"/>
        <rFont val="Noto Sans"/>
        <family val="2"/>
      </rPr>
      <t xml:space="preserve">、企业改革职工安置费用支出（市农业机械厂、广东亿能公司）</t>
    </r>
  </si>
  <si>
    <r>
      <rPr>
        <sz val="12"/>
        <rFont val="宋体"/>
        <family val="0"/>
        <charset val="134"/>
      </rPr>
      <t xml:space="preserve">  3</t>
    </r>
    <r>
      <rPr>
        <sz val="12"/>
        <rFont val="Noto Sans"/>
        <family val="2"/>
      </rPr>
      <t xml:space="preserve">、其他解决历史遗留问题及改革成本支出</t>
    </r>
  </si>
  <si>
    <r>
      <rPr>
        <sz val="12"/>
        <rFont val="宋体"/>
        <family val="0"/>
        <charset val="134"/>
      </rPr>
      <t xml:space="preserve">  4</t>
    </r>
    <r>
      <rPr>
        <sz val="12"/>
        <rFont val="Noto Sans"/>
        <family val="2"/>
      </rPr>
      <t xml:space="preserve">、市属关闭破产企业职工社保缴费及安置费用</t>
    </r>
  </si>
  <si>
    <t xml:space="preserve">（二）国有资本金注入</t>
  </si>
  <si>
    <r>
      <rPr>
        <sz val="12"/>
        <rFont val="宋体"/>
        <family val="0"/>
        <charset val="134"/>
      </rPr>
      <t xml:space="preserve">  1</t>
    </r>
    <r>
      <rPr>
        <sz val="12"/>
        <rFont val="Noto Sans"/>
        <family val="2"/>
      </rPr>
      <t xml:space="preserve">、支持科技进步支出</t>
    </r>
  </si>
  <si>
    <t xml:space="preserve">（三）其他国有资本经营预算支出</t>
  </si>
  <si>
    <r>
      <rPr>
        <sz val="12"/>
        <rFont val="宋体"/>
        <family val="0"/>
        <charset val="134"/>
      </rPr>
      <t xml:space="preserve">  1</t>
    </r>
    <r>
      <rPr>
        <sz val="12"/>
        <rFont val="Noto Sans"/>
        <family val="2"/>
      </rPr>
      <t xml:space="preserve">、企业经营业绩及领导人薪酬考核审计费</t>
    </r>
  </si>
  <si>
    <r>
      <rPr>
        <sz val="12"/>
        <rFont val="宋体"/>
        <family val="0"/>
        <charset val="134"/>
      </rPr>
      <t xml:space="preserve">  2</t>
    </r>
    <r>
      <rPr>
        <sz val="12"/>
        <rFont val="Noto Sans"/>
        <family val="2"/>
      </rPr>
      <t xml:space="preserve">、韶铸集团股权回购支出</t>
    </r>
  </si>
  <si>
    <r>
      <rPr>
        <sz val="12"/>
        <rFont val="宋体"/>
        <family val="0"/>
        <charset val="134"/>
      </rPr>
      <t xml:space="preserve">  3</t>
    </r>
    <r>
      <rPr>
        <sz val="12"/>
        <rFont val="Noto Sans"/>
        <family val="2"/>
      </rPr>
      <t xml:space="preserve">、城市公交运营等政策性亏损补贴</t>
    </r>
  </si>
  <si>
    <t xml:space="preserve">三、结转下年</t>
  </si>
  <si>
    <r>
      <rPr>
        <sz val="20"/>
        <rFont val="Noto Sans"/>
        <family val="2"/>
      </rPr>
      <t xml:space="preserve">韶关市</t>
    </r>
    <r>
      <rPr>
        <sz val="20"/>
        <rFont val="方正小标宋简体"/>
        <family val="0"/>
        <charset val="134"/>
      </rPr>
      <t xml:space="preserve">2016</t>
    </r>
    <r>
      <rPr>
        <sz val="20"/>
        <rFont val="Noto Sans"/>
        <family val="2"/>
      </rPr>
      <t xml:space="preserve">年全市社会保险基金预算收支总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7</t>
    </r>
  </si>
  <si>
    <r>
      <rPr>
        <sz val="20"/>
        <rFont val="Noto Sans"/>
        <family val="2"/>
      </rPr>
      <t xml:space="preserve">韶关市</t>
    </r>
    <r>
      <rPr>
        <sz val="20"/>
        <rFont val="方正小标宋简体"/>
        <family val="0"/>
        <charset val="134"/>
      </rPr>
      <t xml:space="preserve">2016</t>
    </r>
    <r>
      <rPr>
        <sz val="20"/>
        <rFont val="Noto Sans"/>
        <family val="2"/>
      </rPr>
      <t xml:space="preserve">年全市社会保险基金预算收入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8</t>
    </r>
  </si>
  <si>
    <t xml:space="preserve">项  目</t>
  </si>
  <si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预算数</t>
    </r>
  </si>
  <si>
    <r>
      <rPr>
        <b val="true"/>
        <sz val="12"/>
        <rFont val="Noto Sans"/>
        <family val="2"/>
      </rPr>
      <t xml:space="preserve">增长</t>
    </r>
    <r>
      <rPr>
        <b val="true"/>
        <sz val="12"/>
        <rFont val="宋体"/>
        <family val="0"/>
        <charset val="134"/>
      </rPr>
      <t xml:space="preserve">%</t>
    </r>
  </si>
  <si>
    <t xml:space="preserve">六、机关事业单位养老保险收入</t>
  </si>
  <si>
    <t xml:space="preserve">七、城乡居民基本养老保险收入</t>
  </si>
  <si>
    <t xml:space="preserve">八、城乡居民基本医疗保险收入</t>
  </si>
  <si>
    <r>
      <rPr>
        <sz val="20"/>
        <rFont val="Noto Sans"/>
        <family val="2"/>
      </rPr>
      <t xml:space="preserve">韶关市</t>
    </r>
    <r>
      <rPr>
        <sz val="20"/>
        <rFont val="方正小标宋简体"/>
        <family val="0"/>
        <charset val="134"/>
      </rPr>
      <t xml:space="preserve">2016</t>
    </r>
    <r>
      <rPr>
        <sz val="20"/>
        <rFont val="Noto Sans"/>
        <family val="2"/>
      </rPr>
      <t xml:space="preserve">年全市社会保险基金预算支出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9</t>
    </r>
  </si>
  <si>
    <t xml:space="preserve">六、机关事业单位养老保险基金支出</t>
  </si>
  <si>
    <t xml:space="preserve">七、城乡居民基本养老保险基金支出</t>
  </si>
  <si>
    <t xml:space="preserve">八、城乡居民基本医疗保险基金支出</t>
  </si>
</sst>
</file>

<file path=xl/styles.xml><?xml version="1.0" encoding="utf-8"?>
<styleSheet xmlns="http://schemas.openxmlformats.org/spreadsheetml/2006/main">
  <numFmts count="56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  <numFmt numFmtId="209" formatCode="#,##0_ "/>
    <numFmt numFmtId="210" formatCode="0_ "/>
    <numFmt numFmtId="211" formatCode="0.00_);[RED]\(0.00\)"/>
    <numFmt numFmtId="212" formatCode="0.00_ "/>
    <numFmt numFmtId="213" formatCode="#,##0.00_ "/>
    <numFmt numFmtId="214" formatCode="#,##0_);[RED]\(#,##0\)"/>
    <numFmt numFmtId="215" formatCode="#,##0.00_ ;\-#,##0.00;;"/>
    <numFmt numFmtId="216" formatCode="#,##0.00_);[RED]\(#,##0.00\)"/>
    <numFmt numFmtId="217" formatCode="0_);[RED]\(0\)"/>
    <numFmt numFmtId="218" formatCode="#,##0.0_ "/>
    <numFmt numFmtId="219" formatCode="0.00;[RED]0.00"/>
  </numFmts>
  <fonts count="1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Geneva"/>
      <family val="2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2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1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sz val="10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2"/>
    </font>
    <font>
      <b val="true"/>
      <sz val="15"/>
      <color rgb="FF003366"/>
      <name val="楷体_GB2312"/>
      <family val="0"/>
      <charset val="134"/>
    </font>
    <font>
      <b val="true"/>
      <sz val="13"/>
      <color rgb="FF003366"/>
      <name val="楷体_GB2312"/>
      <family val="0"/>
      <charset val="134"/>
    </font>
    <font>
      <b val="true"/>
      <sz val="11"/>
      <color rgb="FF003366"/>
      <name val="楷体_GB2312"/>
      <family val="0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0"/>
      <charset val="134"/>
    </font>
    <font>
      <b val="true"/>
      <sz val="12"/>
      <color rgb="FF000000"/>
      <name val="楷体_GB2312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0"/>
      <charset val="134"/>
    </font>
    <font>
      <sz val="12"/>
      <color rgb="FFFF0000"/>
      <name val="楷体_GB2312"/>
      <family val="0"/>
      <charset val="134"/>
    </font>
    <font>
      <b val="true"/>
      <sz val="12"/>
      <color rgb="FFFF9900"/>
      <name val="楷体_GB2312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color rgb="FF333399"/>
      <name val="楷体_GB2312"/>
      <family val="0"/>
      <charset val="134"/>
    </font>
    <font>
      <b val="true"/>
      <sz val="12"/>
      <color rgb="FF333333"/>
      <name val="楷体_GB2312"/>
      <family val="0"/>
      <charset val="134"/>
    </font>
    <font>
      <sz val="12"/>
      <color rgb="FF993300"/>
      <name val="楷体_GB2312"/>
      <family val="0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0"/>
      <charset val="134"/>
    </font>
    <font>
      <sz val="12"/>
      <name val="바탕체"/>
      <family val="3"/>
      <charset val="134"/>
    </font>
    <font>
      <sz val="12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20"/>
      <name val="Noto Sans"/>
      <family val="2"/>
    </font>
    <font>
      <sz val="20"/>
      <name val="方正小标宋简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黑体"/>
      <family val="3"/>
      <charset val="134"/>
    </font>
    <font>
      <sz val="9"/>
      <name val="黑体"/>
      <family val="3"/>
      <charset val="134"/>
    </font>
    <font>
      <b val="true"/>
      <sz val="10"/>
      <name val="Noto Sans"/>
      <family val="2"/>
    </font>
    <font>
      <sz val="9"/>
      <name val="Noto Sans"/>
      <family val="2"/>
    </font>
    <font>
      <b val="true"/>
      <sz val="10"/>
      <name val="Times New Roman"/>
      <family val="1"/>
    </font>
    <font>
      <sz val="11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Times New Roman"/>
      <family val="1"/>
    </font>
    <font>
      <sz val="18"/>
      <name val="Noto Sans"/>
      <family val="2"/>
    </font>
    <font>
      <sz val="18"/>
      <name val="方正小标宋简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20"/>
      <name val="宋体"/>
      <family val="0"/>
      <charset val="134"/>
    </font>
    <font>
      <sz val="11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00"/>
        <bgColor rgb="FFFFCC00"/>
      </patternFill>
    </fill>
    <fill>
      <patternFill patternType="solid">
        <fgColor rgb="FFFFFFFF"/>
        <bgColor rgb="FFEFEFE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20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1" borderId="0" applyFont="true" applyBorder="false" applyAlignment="false" applyProtection="false"/>
    <xf numFmtId="164" fontId="7" fillId="13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17" borderId="0" applyFont="true" applyBorder="false" applyAlignment="false" applyProtection="false"/>
    <xf numFmtId="164" fontId="7" fillId="14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2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14" borderId="0" applyFont="true" applyBorder="false" applyAlignment="false" applyProtection="false"/>
    <xf numFmtId="164" fontId="7" fillId="24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15" borderId="0" applyFont="true" applyBorder="false" applyAlignment="false" applyProtection="false"/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false" applyProtection="false"/>
    <xf numFmtId="168" fontId="10" fillId="0" borderId="0" applyFont="true" applyBorder="false" applyAlignment="false" applyProtection="true">
      <protection locked="true" hidden="false"/>
    </xf>
    <xf numFmtId="164" fontId="18" fillId="20" borderId="2" applyFont="true" applyBorder="true" applyAlignment="false" applyProtection="false"/>
    <xf numFmtId="164" fontId="19" fillId="21" borderId="3" applyFont="true" applyBorder="true" applyAlignment="false" applyProtection="false"/>
    <xf numFmtId="164" fontId="17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5" fillId="20" borderId="0" applyFont="true" applyBorder="false" applyAlignment="false" applyProtection="false"/>
    <xf numFmtId="164" fontId="26" fillId="0" borderId="4" applyFont="true" applyBorder="true" applyAlignment="false" applyProtection="false"/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false" applyProtection="false"/>
    <xf numFmtId="164" fontId="32" fillId="7" borderId="2" applyFont="true" applyBorder="true" applyAlignment="false" applyProtection="false"/>
    <xf numFmtId="164" fontId="25" fillId="19" borderId="0" applyFont="true" applyBorder="false" applyAlignment="false" applyProtection="false"/>
    <xf numFmtId="179" fontId="2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false" applyProtection="false"/>
    <xf numFmtId="179" fontId="3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false" applyProtection="false"/>
    <xf numFmtId="164" fontId="39" fillId="20" borderId="11" applyFont="true" applyBorder="true" applyAlignment="false" applyProtection="false"/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false" applyAlignment="false" applyProtection="false"/>
    <xf numFmtId="164" fontId="44" fillId="0" borderId="14" applyFont="true" applyBorder="tru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5" applyFont="true" applyBorder="true" applyAlignment="true" applyProtection="false">
      <alignment horizontal="left" vertical="bottom" textRotation="0" wrapText="false" indent="0" shrinkToFit="false"/>
    </xf>
    <xf numFmtId="164" fontId="48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9" fillId="0" borderId="16" applyFont="true" applyBorder="true" applyAlignment="true" applyProtection="false">
      <alignment horizontal="left" vertical="bottom" textRotation="0" wrapText="false" indent="0" shrinkToFit="false"/>
    </xf>
    <xf numFmtId="164" fontId="50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8" fontId="55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9" fillId="3" borderId="0" applyFont="true" applyBorder="false" applyAlignment="false" applyProtection="false"/>
    <xf numFmtId="164" fontId="58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60" fillId="5" borderId="0" applyFont="true" applyBorder="false" applyAlignment="false" applyProtection="false"/>
    <xf numFmtId="164" fontId="59" fillId="3" borderId="0" applyFont="true" applyBorder="false" applyAlignment="false" applyProtection="false"/>
    <xf numFmtId="164" fontId="60" fillId="5" borderId="0" applyFont="true" applyBorder="false" applyAlignment="false" applyProtection="false"/>
    <xf numFmtId="164" fontId="60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61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9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30" borderId="0" applyFont="true" applyBorder="false" applyAlignment="false" applyProtection="false"/>
    <xf numFmtId="164" fontId="63" fillId="31" borderId="0" applyFont="true" applyBorder="false" applyAlignment="false" applyProtection="false"/>
    <xf numFmtId="164" fontId="63" fillId="32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4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55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9" fillId="0" borderId="15" applyFont="true" applyBorder="true" applyAlignment="true" applyProtection="false">
      <alignment horizontal="center" vertical="bottom" textRotation="0" wrapText="false" indent="0" shrinkToFit="false"/>
    </xf>
    <xf numFmtId="202" fontId="9" fillId="0" borderId="15" applyFont="true" applyBorder="true" applyAlignment="true" applyProtection="false">
      <alignment horizontal="right" vertical="bottom" textRotation="0" wrapText="false" indent="0" shrinkToFit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6" applyFont="true" applyBorder="true" applyAlignment="false" applyProtection="false"/>
    <xf numFmtId="164" fontId="67" fillId="0" borderId="7" applyFont="true" applyBorder="true" applyAlignment="false" applyProtection="false"/>
    <xf numFmtId="164" fontId="68" fillId="0" borderId="8" applyFont="true" applyBorder="true" applyAlignment="false" applyProtection="false"/>
    <xf numFmtId="164" fontId="68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69" fillId="0" borderId="16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1" borderId="3" applyFont="true" applyBorder="true" applyAlignment="false" applyProtection="false"/>
    <xf numFmtId="164" fontId="71" fillId="0" borderId="14" applyFont="true" applyBorder="true" applyAlignment="false" applyProtection="false"/>
    <xf numFmtId="164" fontId="0" fillId="19" borderId="10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4" borderId="0" applyFont="true" applyBorder="false" applyAlignment="false" applyProtection="false"/>
    <xf numFmtId="164" fontId="9" fillId="0" borderId="16" applyFont="true" applyBorder="true" applyAlignment="true" applyProtection="false">
      <alignment horizontal="right" vertical="bottom" textRotation="0" wrapText="false" indent="0" shrinkToFit="false"/>
    </xf>
    <xf numFmtId="164" fontId="72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20" borderId="2" applyFont="true" applyBorder="true" applyAlignment="false" applyProtection="false"/>
    <xf numFmtId="17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77" fillId="7" borderId="2" applyFont="true" applyBorder="true" applyAlignment="false" applyProtection="false"/>
    <xf numFmtId="164" fontId="78" fillId="20" borderId="11" applyFont="true" applyBorder="true" applyAlignment="false" applyProtection="false"/>
    <xf numFmtId="164" fontId="79" fillId="27" borderId="0" applyFont="true" applyBorder="false" applyAlignment="false" applyProtection="false"/>
    <xf numFmtId="164" fontId="47" fillId="0" borderId="15" applyFont="true" applyBorder="true" applyAlignment="true" applyProtection="false">
      <alignment horizontal="center" vertical="bottom" textRotation="0" wrapText="false" indent="0" shrinkToFit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9" applyFont="true" applyBorder="tru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5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5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5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5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5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51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51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51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8" fillId="0" borderId="0" xfId="51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9" fillId="0" borderId="0" xfId="51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8" fillId="0" borderId="18" xfId="5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8" xfId="5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5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7" xfId="5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84" fillId="0" borderId="17" xfId="51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84" fillId="0" borderId="17" xfId="5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9" fontId="84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0" fontId="0" fillId="0" borderId="0" xfId="5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92" fillId="0" borderId="17" xfId="5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88" fillId="0" borderId="17" xfId="5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0" fillId="0" borderId="0" xfId="5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85" fillId="0" borderId="0" xfId="5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7" xfId="5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4" fillId="0" borderId="17" xfId="5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88" fillId="0" borderId="17" xfId="5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2" fillId="0" borderId="17" xfId="5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2" fillId="0" borderId="17" xfId="5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84" fillId="0" borderId="18" xfId="51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2" fillId="0" borderId="17" xfId="5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2" fillId="0" borderId="17" xfId="5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18" xfId="5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9" fontId="84" fillId="0" borderId="18" xfId="51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2" fillId="0" borderId="17" xfId="5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84" fillId="0" borderId="17" xfId="51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9" fontId="84" fillId="0" borderId="0" xfId="5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4" fillId="0" borderId="0" xfId="5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3" borderId="0" xfId="5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5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5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0" xfId="5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17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5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6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7" xfId="5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9" fillId="0" borderId="17" xfId="5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89" fillId="0" borderId="17" xfId="5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89" fillId="0" borderId="17" xfId="5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89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0" fontId="20" fillId="0" borderId="0" xfId="5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9" fillId="0" borderId="17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09" fontId="89" fillId="0" borderId="17" xfId="5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12" fontId="20" fillId="0" borderId="0" xfId="5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5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0" xfId="5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33" borderId="0" xfId="5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20" fillId="33" borderId="0" xfId="5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20" fillId="0" borderId="0" xfId="5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5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18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8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8" xfId="515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1" fillId="0" borderId="0" xfId="5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7" xfId="5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84" fillId="0" borderId="18" xfId="5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2" fontId="84" fillId="0" borderId="18" xfId="5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9" fontId="84" fillId="0" borderId="17" xfId="5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2" fontId="84" fillId="0" borderId="17" xfId="5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2" fontId="85" fillId="0" borderId="0" xfId="5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85" fillId="0" borderId="0" xfId="5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5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7" xfId="5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17" xfId="5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17" xfId="5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88" fillId="0" borderId="17" xfId="5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17" xfId="5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17" xfId="5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19" xfId="5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19" xfId="5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2" fillId="0" borderId="17" xfId="5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85" fillId="0" borderId="0" xfId="5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85" fillId="0" borderId="0" xfId="5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5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7" xfId="5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2" fillId="0" borderId="17" xfId="5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2" fillId="0" borderId="17" xfId="5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17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" xfId="51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0" fillId="0" borderId="1" xfId="515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0" fillId="33" borderId="1" xfId="515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9" fillId="0" borderId="1" xfId="515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0" borderId="0" xfId="5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3" borderId="0" xfId="5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5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0" xfId="5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0" xfId="5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17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7" xfId="5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7" xfId="5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5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8" fillId="0" borderId="17" xfId="5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20" fillId="0" borderId="17" xfId="5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20" fillId="0" borderId="17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17" xfId="5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8" fillId="0" borderId="17" xfId="5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20" fillId="0" borderId="17" xfId="5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89" fillId="0" borderId="0" xfId="5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3" fillId="0" borderId="17" xfId="5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8" fillId="0" borderId="16" xfId="5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20" fillId="0" borderId="15" xfId="5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33" borderId="0" xfId="5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8" fillId="0" borderId="17" xfId="5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17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94" fillId="0" borderId="17" xfId="5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17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17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20" fillId="0" borderId="17" xfId="5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5" borderId="0" xfId="5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0" xfId="5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95" fillId="0" borderId="17" xfId="5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95" fillId="0" borderId="17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17" xfId="5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5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213" fontId="0" fillId="0" borderId="0" xfId="5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5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5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0" xfId="5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0" borderId="17" xfId="5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9" xfId="5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96" fillId="0" borderId="17" xfId="5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4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13" fontId="97" fillId="0" borderId="17" xfId="5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19" xfId="5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54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0" fillId="0" borderId="17" xfId="5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19" xfId="5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9" xfId="5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3" fontId="0" fillId="0" borderId="17" xfId="54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5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0" fillId="0" borderId="0" xfId="5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6" fillId="0" borderId="0" xfId="5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3" fillId="0" borderId="0" xfId="5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9" fontId="83" fillId="0" borderId="20" xfId="5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14" fontId="9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14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4" fontId="9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9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0" fillId="0" borderId="0" xfId="5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9" fontId="0" fillId="0" borderId="0" xfId="5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1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0" borderId="0" xfId="5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0" borderId="20" xfId="5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17" xfId="5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7" xfId="5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17" xfId="5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9" fontId="97" fillId="0" borderId="17" xfId="5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3" fillId="0" borderId="17" xfId="5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9" fontId="0" fillId="0" borderId="17" xfId="5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9" fontId="0" fillId="0" borderId="17" xfId="5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5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0" fillId="0" borderId="0" xfId="5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0" fillId="0" borderId="0" xfId="5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0" fillId="0" borderId="0" xfId="5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9" fillId="0" borderId="0" xfId="5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3" fillId="0" borderId="0" xfId="5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83" fillId="0" borderId="0" xfId="5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96" fillId="0" borderId="17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7" fillId="0" borderId="17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96" fillId="0" borderId="17" xfId="5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17" xfId="5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14" fontId="101" fillId="0" borderId="17" xfId="5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97" fillId="0" borderId="17" xfId="5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3" fillId="0" borderId="17" xfId="54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4" fontId="55" fillId="0" borderId="17" xfId="5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0" fillId="0" borderId="17" xfId="5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54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7" fontId="98" fillId="0" borderId="17" xfId="5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0" fillId="0" borderId="17" xfId="5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9" fontId="0" fillId="0" borderId="17" xfId="54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5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17" xfId="5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6" fontId="0" fillId="0" borderId="0" xfId="5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0" fillId="0" borderId="0" xfId="5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9" fillId="0" borderId="0" xfId="5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3" fillId="0" borderId="0" xfId="5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83" fillId="0" borderId="0" xfId="5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96" fillId="0" borderId="17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7" fillId="0" borderId="17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7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9" fontId="97" fillId="0" borderId="17" xfId="5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97" fillId="0" borderId="17" xfId="5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0" fillId="0" borderId="17" xfId="5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6" fontId="0" fillId="0" borderId="0" xfId="5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5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5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20" xfId="5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0" borderId="17" xfId="5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17" xfId="5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16" xfId="5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1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17" xfId="5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1" fillId="0" borderId="17" xfId="5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2" fillId="0" borderId="17" xfId="5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1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9" fontId="102" fillId="0" borderId="17" xfId="5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7" xfId="5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5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17" xfId="5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1" fillId="0" borderId="17" xfId="5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9" fontId="103" fillId="0" borderId="17" xfId="5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7" fillId="0" borderId="0" xfId="5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17" xfId="5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55" fillId="0" borderId="17" xfId="5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14" fontId="5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51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5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8" fontId="10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2" fillId="0" borderId="17" xfId="5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55" fillId="0" borderId="17" xfId="5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4" fontId="102" fillId="0" borderId="17" xfId="5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2" fillId="0" borderId="17" xfId="5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9" fontId="55" fillId="0" borderId="17" xfId="5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2" fillId="0" borderId="17" xfId="5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55" fillId="0" borderId="17" xfId="5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17" xfId="5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17" xfId="5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1" fillId="0" borderId="17" xfId="5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9" fontId="0" fillId="0" borderId="0" xfId="51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5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5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5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2" fillId="0" borderId="20" xfId="5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5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0" borderId="17" xfId="5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97" fillId="0" borderId="17" xfId="5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96" fillId="0" borderId="17" xfId="5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17" xfId="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1" fillId="0" borderId="17" xfId="5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2" fillId="0" borderId="21" xfId="5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0" fillId="34" borderId="17" xfId="5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55" fillId="0" borderId="0" xfId="5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5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17" xfId="5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9" fontId="0" fillId="0" borderId="17" xfId="5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102" fillId="0" borderId="21" xfId="5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5" fillId="0" borderId="17" xfId="5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0" borderId="21" xfId="5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7" xfId="5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3" fillId="0" borderId="17" xfId="5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9" fontId="55" fillId="0" borderId="0" xfId="5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3" fillId="0" borderId="17" xfId="5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17" xfId="5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55" fillId="0" borderId="17" xfId="5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18" fontId="102" fillId="0" borderId="17" xfId="54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218" fontId="102" fillId="0" borderId="17" xfId="5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9" fontId="101" fillId="0" borderId="0" xfId="5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2" fillId="0" borderId="17" xfId="5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55" fillId="0" borderId="17" xfId="5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8" fontId="55" fillId="0" borderId="17" xfId="5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0" borderId="17" xfId="5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2" fillId="34" borderId="17" xfId="5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0" fillId="0" borderId="17" xfId="5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5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55" fillId="0" borderId="0" xfId="5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2" fillId="0" borderId="17" xfId="5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4" fontId="55" fillId="0" borderId="0" xfId="5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17" xfId="5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2" fillId="0" borderId="17" xfId="5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6" fillId="0" borderId="0" xfId="5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7" fontId="106" fillId="0" borderId="0" xfId="5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5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20" xfId="5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7" fontId="102" fillId="0" borderId="0" xfId="5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18" xfId="5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44" fillId="0" borderId="18" xfId="5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17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4" fillId="0" borderId="17" xfId="5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7" fontId="5" fillId="0" borderId="0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17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5" fillId="0" borderId="17" xfId="5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2" xfId="5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22" xfId="5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2" xfId="5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2" fontId="55" fillId="0" borderId="22" xfId="5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5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5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0" xfId="5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20" xfId="5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18" xfId="5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8" xfId="5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7" xfId="5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0" fillId="0" borderId="17" xfId="5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17" xfId="5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17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97" fillId="0" borderId="17" xfId="5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17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7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3" fillId="0" borderId="17" xfId="5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6" fillId="0" borderId="17" xfId="5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97" fillId="0" borderId="17" xfId="5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0" xfId="5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19" fontId="0" fillId="0" borderId="0" xfId="5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5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5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9" fontId="83" fillId="0" borderId="0" xfId="5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0" fillId="0" borderId="17" xfId="5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9" fontId="63" fillId="0" borderId="17" xfId="5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17" xfId="5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7" xfId="5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97" fillId="0" borderId="17" xfId="5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5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0" fillId="0" borderId="18" xfId="5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5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0" fillId="0" borderId="16" xfId="5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0" fillId="0" borderId="17" xfId="5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17" xfId="5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0" fillId="0" borderId="17" xfId="5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20" xfId="5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97" fillId="0" borderId="17" xfId="5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17" xfId="5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17" xfId="5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5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0" fillId="0" borderId="17" xfId="5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5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5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6" fillId="0" borderId="0" xfId="5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5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0" borderId="0" xfId="5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3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3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6" fillId="3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9" fontId="9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0" borderId="0" xfId="5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3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9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6" fontId="0" fillId="0" borderId="0" xfId="5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0" fillId="0" borderId="0" xfId="5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6" fontId="83" fillId="0" borderId="0" xfId="5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83" fillId="0" borderId="0" xfId="5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96" fillId="0" borderId="17" xfId="5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7" fillId="0" borderId="17" xfId="5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96" fillId="0" borderId="17" xfId="5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9" fontId="9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97" fillId="0" borderId="17" xfId="5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9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0" fillId="0" borderId="17" xfId="5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6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6" fontId="97" fillId="0" borderId="0" xfId="5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3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5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2 2" xfId="28"/>
    <cellStyle name="20% - 强调文字颜色 3 2" xfId="29"/>
    <cellStyle name="20% - 强调文字颜色 4 2" xfId="30"/>
    <cellStyle name="20% - 强调文字颜色 5 2" xfId="31"/>
    <cellStyle name="20% - 强调文字颜色 6 2" xfId="32"/>
    <cellStyle name="20% - 着色 1" xfId="33"/>
    <cellStyle name="20% - 着色 2" xfId="34"/>
    <cellStyle name="20% - 着色 3" xfId="35"/>
    <cellStyle name="20% - 着色 4" xfId="36"/>
    <cellStyle name="20% - 着色 5" xfId="37"/>
    <cellStyle name="20% - 着色 6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40% - 强调文字颜色 1 2" xfId="45"/>
    <cellStyle name="40% - 强调文字颜色 2 2" xfId="46"/>
    <cellStyle name="40% - 强调文字颜色 3 2" xfId="47"/>
    <cellStyle name="40% - 强调文字颜色 4 2" xfId="48"/>
    <cellStyle name="40% - 强调文字颜色 5 2" xfId="49"/>
    <cellStyle name="40% - 强调文字颜色 6 2" xfId="50"/>
    <cellStyle name="40% - 着色 1" xfId="51"/>
    <cellStyle name="40% - 着色 2" xfId="52"/>
    <cellStyle name="40% - 着色 3" xfId="53"/>
    <cellStyle name="40% - 着色 4" xfId="54"/>
    <cellStyle name="40% - 着色 5" xfId="55"/>
    <cellStyle name="40% - 着色 6" xfId="56"/>
    <cellStyle name="60% - Accent1" xfId="57"/>
    <cellStyle name="60% - Accent2" xfId="58"/>
    <cellStyle name="60% - Accent3" xfId="59"/>
    <cellStyle name="60% - Accent4" xfId="60"/>
    <cellStyle name="60% - Accent5" xfId="61"/>
    <cellStyle name="60% - Accent6" xfId="62"/>
    <cellStyle name="60% - 强调文字颜色 1 2" xfId="63"/>
    <cellStyle name="60% - 强调文字颜色 2 2" xfId="64"/>
    <cellStyle name="60% - 强调文字颜色 3 2" xfId="65"/>
    <cellStyle name="60% - 强调文字颜色 4 2" xfId="66"/>
    <cellStyle name="60% - 强调文字颜色 5 2" xfId="67"/>
    <cellStyle name="60% - 强调文字颜色 6 2" xfId="68"/>
    <cellStyle name="60% - 着色 1" xfId="69"/>
    <cellStyle name="60% - 着色 2" xfId="70"/>
    <cellStyle name="60% - 着色 3" xfId="71"/>
    <cellStyle name="60% - 着色 4" xfId="72"/>
    <cellStyle name="60% - 着色 5" xfId="73"/>
    <cellStyle name="60% - 着色 6" xfId="74"/>
    <cellStyle name="6mal" xfId="75"/>
    <cellStyle name="?鹎%U龡&amp;H?_x0008__x001c__x001c_?_x0007__x0001__x0001_" xfId="76"/>
    <cellStyle name="_20100326高清市院遂宁检察院1080P配置清单26日改" xfId="77"/>
    <cellStyle name="_20100326高清市院遂宁检察院1080P配置清单26日改_2016年人大报告附表-政府性基金预算（综合科）" xfId="78"/>
    <cellStyle name="_20100326高清市院遂宁检察院1080P配置清单26日改_市本级2016年收支" xfId="79"/>
    <cellStyle name="_Book1" xfId="80"/>
    <cellStyle name="_Book1_1" xfId="81"/>
    <cellStyle name="_Book1_1_2016年人大报告附表-政府性基金预算（综合科）" xfId="82"/>
    <cellStyle name="_Book1_1_市本级2016年收支" xfId="83"/>
    <cellStyle name="_Book1_2" xfId="84"/>
    <cellStyle name="_Book1_2014年社保基金预计执行数" xfId="85"/>
    <cellStyle name="_Book1_2014年社保基金预计执行数(修改)" xfId="86"/>
    <cellStyle name="_Book1_2014年社保基金预计执行数(修改)_2015年人大报告附表（19张表-定稿）" xfId="87"/>
    <cellStyle name="_Book1_2014年社保基金预计执行数(修改)_2015年人大报告附表（国库修改2）" xfId="88"/>
    <cellStyle name="_Book1_2014年社保基金预计执行数(修改)_2016年人大报告附表-社保（市本级决算细分）" xfId="89"/>
    <cellStyle name="_Book1_2014年社保基金预计执行数_2015年人大报告附表（19张表-定稿）" xfId="90"/>
    <cellStyle name="_Book1_2014年社保基金预计执行数_2015年人大报告附表（国库修改2）" xfId="91"/>
    <cellStyle name="_Book1_2014年社保基金预计执行数_2016年人大报告附表-社保（市本级决算细分）" xfId="92"/>
    <cellStyle name="_Book1_2014年社保基金预计执行数（全市分清市县）" xfId="93"/>
    <cellStyle name="_Book1_2014年社保基金预计执行数（全市分清市县）_2015年人大报告附表（19张表-定稿）" xfId="94"/>
    <cellStyle name="_Book1_2014年社保基金预计执行数（全市分清市县）_2015年人大报告附表（国库修改2）" xfId="95"/>
    <cellStyle name="_Book1_2014年社保基金预计执行数（全市分清市县）_2016年人大报告附表-社保（市本级决算细分）" xfId="96"/>
    <cellStyle name="_Book1_2015年人大报告附表（19张表-定稿）" xfId="97"/>
    <cellStyle name="_Book1_2015年人大报告附表（国库修改2）" xfId="98"/>
    <cellStyle name="_Book1_2016年人大报告附表-社保（市本级决算细分）" xfId="99"/>
    <cellStyle name="_Book1_2_2016年人大报告附表-政府性基金预算（综合科）" xfId="100"/>
    <cellStyle name="_Book1_2_市本级2016年收支" xfId="101"/>
    <cellStyle name="_Book1_3" xfId="102"/>
    <cellStyle name="_Book1_3_2016年人大报告附表-政府性基金预算（综合科）" xfId="103"/>
    <cellStyle name="_Book1_3_市本级2016年收支" xfId="104"/>
    <cellStyle name="_Book1_4" xfId="105"/>
    <cellStyle name="_Book1_Sheet1" xfId="106"/>
    <cellStyle name="_Book1_Sheet1_2015年人大报告附表（19张表-定稿）" xfId="107"/>
    <cellStyle name="_Book1_Sheet1_2015年人大报告附表（国库修改2）" xfId="108"/>
    <cellStyle name="_Book1_Sheet1_2016年人大报告附表-社保（市本级决算细分）" xfId="109"/>
    <cellStyle name="_Book1_Sheet2" xfId="110"/>
    <cellStyle name="_Book1_Sheet2_2015年人大报告附表（19张表-定稿）" xfId="111"/>
    <cellStyle name="_Book1_Sheet2_2015年人大报告附表（国库修改2）" xfId="112"/>
    <cellStyle name="_Book1_Sheet2_2016年人大报告附表-社保（市本级决算细分）" xfId="113"/>
    <cellStyle name="_ET_STYLE_NoName_00_" xfId="114"/>
    <cellStyle name="_ET_STYLE_NoName_00__2016年人大报告附表-政府性基金预算（综合科）" xfId="115"/>
    <cellStyle name="_ET_STYLE_NoName_00__Book1" xfId="116"/>
    <cellStyle name="_ET_STYLE_NoName_00__Book1_1" xfId="117"/>
    <cellStyle name="_ET_STYLE_NoName_00__Book1_1_2016年人大报告附表-政府性基金预算（综合科）" xfId="118"/>
    <cellStyle name="_ET_STYLE_NoName_00__Book1_1_县公司" xfId="119"/>
    <cellStyle name="_ET_STYLE_NoName_00__Book1_1_县公司_2016年人大报告附表-政府性基金预算（综合科）" xfId="120"/>
    <cellStyle name="_ET_STYLE_NoName_00__Book1_1_县公司_市本级2016年收支" xfId="121"/>
    <cellStyle name="_ET_STYLE_NoName_00__Book1_1_市本级2016年收支" xfId="122"/>
    <cellStyle name="_ET_STYLE_NoName_00__Book1_1_银行账户情况表_2010年12月" xfId="123"/>
    <cellStyle name="_ET_STYLE_NoName_00__Book1_1_银行账户情况表_2010年12月_2016年人大报告附表-政府性基金预算（综合科）" xfId="124"/>
    <cellStyle name="_ET_STYLE_NoName_00__Book1_1_银行账户情况表_2010年12月_市本级2016年收支" xfId="125"/>
    <cellStyle name="_ET_STYLE_NoName_00__Book1_2" xfId="126"/>
    <cellStyle name="_ET_STYLE_NoName_00__Book1_2_2016年人大报告附表-政府性基金预算（综合科）" xfId="127"/>
    <cellStyle name="_ET_STYLE_NoName_00__Book1_2_市本级2016年收支" xfId="128"/>
    <cellStyle name="_ET_STYLE_NoName_00__Book1_县公司" xfId="129"/>
    <cellStyle name="_ET_STYLE_NoName_00__Book1_银行账户情况表_2010年12月" xfId="130"/>
    <cellStyle name="_ET_STYLE_NoName_00__Sheet3" xfId="131"/>
    <cellStyle name="_ET_STYLE_NoName_00__Sheet3_2016年人大报告附表-政府性基金预算（综合科）" xfId="132"/>
    <cellStyle name="_ET_STYLE_NoName_00__Sheet3_市本级2016年收支" xfId="133"/>
    <cellStyle name="_ET_STYLE_NoName_00__云南水利电力有限公司" xfId="134"/>
    <cellStyle name="_ET_STYLE_NoName_00__云南水利电力有限公司_2016年人大报告附表-政府性基金预算（综合科）" xfId="135"/>
    <cellStyle name="_ET_STYLE_NoName_00__云南水利电力有限公司_市本级2016年收支" xfId="136"/>
    <cellStyle name="_ET_STYLE_NoName_00__县公司" xfId="137"/>
    <cellStyle name="_ET_STYLE_NoName_00__县公司_2016年人大报告附表-政府性基金预算（综合科）" xfId="138"/>
    <cellStyle name="_ET_STYLE_NoName_00__县公司_市本级2016年收支" xfId="139"/>
    <cellStyle name="_ET_STYLE_NoName_00__市本级2016年收支" xfId="140"/>
    <cellStyle name="_ET_STYLE_NoName_00__建行" xfId="141"/>
    <cellStyle name="_ET_STYLE_NoName_00__建行_2016年人大报告附表-政府性基金预算（综合科）" xfId="142"/>
    <cellStyle name="_ET_STYLE_NoName_00__建行_市本级2016年收支" xfId="143"/>
    <cellStyle name="_ET_STYLE_NoName_00__银行账户情况表_2010年12月" xfId="144"/>
    <cellStyle name="_ET_STYLE_NoName_00__银行账户情况表_2010年12月_2016年人大报告附表-政府性基金预算（综合科）" xfId="145"/>
    <cellStyle name="_ET_STYLE_NoName_00__银行账户情况表_2010年12月_市本级2016年收支" xfId="146"/>
    <cellStyle name="_Sheet1" xfId="147"/>
    <cellStyle name="_Sheet1_2016年人大报告附表-政府性基金预算（综合科）" xfId="148"/>
    <cellStyle name="_Sheet1_市本级2016年收支" xfId="149"/>
    <cellStyle name="_南方电网" xfId="150"/>
    <cellStyle name="_南方电网_2016年人大报告附表-政府性基金预算（综合科）" xfId="151"/>
    <cellStyle name="_南方电网_市本级2016年收支" xfId="152"/>
    <cellStyle name="_弱电系统设备配置报价清单" xfId="153"/>
    <cellStyle name="_本部汇总" xfId="154"/>
    <cellStyle name="_本部汇总_2016年人大报告附表-政府性基金预算（综合科）" xfId="155"/>
    <cellStyle name="_本部汇总_市本级2016年收支" xfId="156"/>
    <cellStyle name="Accent1" xfId="157"/>
    <cellStyle name="Accent1 - 20%" xfId="158"/>
    <cellStyle name="Accent1 - 40%" xfId="159"/>
    <cellStyle name="Accent1 - 60%" xfId="160"/>
    <cellStyle name="Accent1_Book1" xfId="161"/>
    <cellStyle name="Accent2" xfId="162"/>
    <cellStyle name="Accent2 - 20%" xfId="163"/>
    <cellStyle name="Accent2 - 40%" xfId="164"/>
    <cellStyle name="Accent2 - 60%" xfId="165"/>
    <cellStyle name="Accent2_Book1" xfId="166"/>
    <cellStyle name="Accent3" xfId="167"/>
    <cellStyle name="Accent3 - 20%" xfId="168"/>
    <cellStyle name="Accent3 - 40%" xfId="169"/>
    <cellStyle name="Accent3 - 60%" xfId="170"/>
    <cellStyle name="Accent3_Book1" xfId="171"/>
    <cellStyle name="Accent4" xfId="172"/>
    <cellStyle name="Accent4 - 20%" xfId="173"/>
    <cellStyle name="Accent4 - 40%" xfId="174"/>
    <cellStyle name="Accent4 - 60%" xfId="175"/>
    <cellStyle name="Accent4_Book1" xfId="176"/>
    <cellStyle name="Accent5" xfId="177"/>
    <cellStyle name="Accent5 - 20%" xfId="178"/>
    <cellStyle name="Accent5 - 40%" xfId="179"/>
    <cellStyle name="Accent5 - 60%" xfId="180"/>
    <cellStyle name="Accent5_Book1" xfId="181"/>
    <cellStyle name="Accent6" xfId="182"/>
    <cellStyle name="Accent6 - 20%" xfId="183"/>
    <cellStyle name="Accent6 - 40%" xfId="184"/>
    <cellStyle name="Accent6 - 60%" xfId="185"/>
    <cellStyle name="Accent6_Book1" xfId="186"/>
    <cellStyle name="args.style" xfId="187"/>
    <cellStyle name="Bad 1" xfId="188"/>
    <cellStyle name="Black" xfId="189"/>
    <cellStyle name="Border" xfId="190"/>
    <cellStyle name="Calc Currency (0)" xfId="191"/>
    <cellStyle name="Calculation" xfId="192"/>
    <cellStyle name="Check Cell" xfId="193"/>
    <cellStyle name="ColLevel_0" xfId="194"/>
    <cellStyle name="Comma [0]" xfId="195"/>
    <cellStyle name="comma zerodec" xfId="196"/>
    <cellStyle name="comma-d" xfId="197"/>
    <cellStyle name="Comma_!!!GO" xfId="198"/>
    <cellStyle name="Currency [0]" xfId="199"/>
    <cellStyle name="Currency1" xfId="200"/>
    <cellStyle name="Currency_!!!GO" xfId="201"/>
    <cellStyle name="Date" xfId="202"/>
    <cellStyle name="Dezimal [0]_laroux" xfId="203"/>
    <cellStyle name="Dezimal_laroux" xfId="204"/>
    <cellStyle name="Dollar (zero dec)" xfId="205"/>
    <cellStyle name="Explanatory Text" xfId="206"/>
    <cellStyle name="Fixed" xfId="207"/>
    <cellStyle name="Followed Hyperlink_AheadBehind.xls Chart 23" xfId="208"/>
    <cellStyle name="Good 1" xfId="209"/>
    <cellStyle name="Grey" xfId="210"/>
    <cellStyle name="Header1" xfId="211"/>
    <cellStyle name="Header2" xfId="212"/>
    <cellStyle name="Heading 1 1" xfId="213"/>
    <cellStyle name="Heading 2 1" xfId="214"/>
    <cellStyle name="Heading 3" xfId="215"/>
    <cellStyle name="Heading 4" xfId="216"/>
    <cellStyle name="HEADING1" xfId="217"/>
    <cellStyle name="HEADING2" xfId="218"/>
    <cellStyle name="Hyperlink_AheadBehind.xls Chart 23" xfId="219"/>
    <cellStyle name="Input" xfId="220"/>
    <cellStyle name="Input [yellow]" xfId="221"/>
    <cellStyle name="Input Cells" xfId="222"/>
    <cellStyle name="Linked Cell" xfId="223"/>
    <cellStyle name="Linked Cells" xfId="224"/>
    <cellStyle name="Millares [0]_96 Risk" xfId="225"/>
    <cellStyle name="Millares_96 Risk" xfId="226"/>
    <cellStyle name="Milliers [0]_!!!GO" xfId="227"/>
    <cellStyle name="Milliers_!!!GO" xfId="228"/>
    <cellStyle name="Moneda [0]_96 Risk" xfId="229"/>
    <cellStyle name="Moneda_96 Risk" xfId="230"/>
    <cellStyle name="Mon閠aire [0]_!!!GO" xfId="231"/>
    <cellStyle name="Mon閠aire_!!!GO" xfId="232"/>
    <cellStyle name="MS Sans Serif" xfId="233"/>
    <cellStyle name="Neutral 1" xfId="234"/>
    <cellStyle name="New Times Roman" xfId="235"/>
    <cellStyle name="no dec" xfId="236"/>
    <cellStyle name="Non défini" xfId="237"/>
    <cellStyle name="Norma,_laroux_4_营业在建 (2)_E21" xfId="238"/>
    <cellStyle name="Normal - Style1" xfId="239"/>
    <cellStyle name="Normal_!!!GO" xfId="240"/>
    <cellStyle name="Note 1" xfId="241"/>
    <cellStyle name="Output" xfId="242"/>
    <cellStyle name="per.style" xfId="243"/>
    <cellStyle name="Percent [2]" xfId="244"/>
    <cellStyle name="Percent_!!!GO" xfId="245"/>
    <cellStyle name="Pourcentage_pldt" xfId="246"/>
    <cellStyle name="PSChar" xfId="247"/>
    <cellStyle name="PSDate" xfId="248"/>
    <cellStyle name="PSDec" xfId="249"/>
    <cellStyle name="PSHeading" xfId="250"/>
    <cellStyle name="PSInt" xfId="251"/>
    <cellStyle name="PSSpacer" xfId="252"/>
    <cellStyle name="Red" xfId="253"/>
    <cellStyle name="RowLevel_0" xfId="254"/>
    <cellStyle name="sstot" xfId="255"/>
    <cellStyle name="Standard_AREAS" xfId="256"/>
    <cellStyle name="t" xfId="257"/>
    <cellStyle name="t_HVAC Equipment (3)" xfId="258"/>
    <cellStyle name="Title" xfId="259"/>
    <cellStyle name="Total" xfId="260"/>
    <cellStyle name="Tusental (0)_pldt" xfId="261"/>
    <cellStyle name="Tusental_pldt" xfId="262"/>
    <cellStyle name="Valuta (0)_pldt" xfId="263"/>
    <cellStyle name="Valuta_pldt" xfId="264"/>
    <cellStyle name="Warning Text" xfId="265"/>
    <cellStyle name="㼿㼿㼿㼿㼿㼿" xfId="266"/>
    <cellStyle name="㼿㼿㼿㼿㼿㼿㼿㼿㼿㼿㼿?" xfId="267"/>
    <cellStyle name="一般_SGV" xfId="268"/>
    <cellStyle name="借出原因" xfId="269"/>
    <cellStyle name="分级显示列_1_Book1" xfId="270"/>
    <cellStyle name="分级显示行_1_13区汇总" xfId="271"/>
    <cellStyle name="千位[0]_ 方正PC" xfId="272"/>
    <cellStyle name="千位_ 方正PC" xfId="273"/>
    <cellStyle name="千位分隔 2" xfId="274"/>
    <cellStyle name="千位分隔 3" xfId="275"/>
    <cellStyle name="千位分隔[0] 2" xfId="276"/>
    <cellStyle name="千分位[0]_ 白土" xfId="277"/>
    <cellStyle name="千分位_ 白土" xfId="278"/>
    <cellStyle name="后继超级链接" xfId="279"/>
    <cellStyle name="后继超链接" xfId="280"/>
    <cellStyle name="商品名称" xfId="281"/>
    <cellStyle name="好 2" xfId="282"/>
    <cellStyle name="好_00省级(定稿)" xfId="283"/>
    <cellStyle name="好_00省级(打印)" xfId="284"/>
    <cellStyle name="好_03昭通" xfId="285"/>
    <cellStyle name="好_0502通海县" xfId="286"/>
    <cellStyle name="好_05玉溪" xfId="287"/>
    <cellStyle name="好_0605石屏县" xfId="288"/>
    <cellStyle name="好_1003牟定县" xfId="289"/>
    <cellStyle name="好_1110洱源县" xfId="290"/>
    <cellStyle name="好_11大理" xfId="291"/>
    <cellStyle name="好_1月3日表6政府性基金执行情况表" xfId="292"/>
    <cellStyle name="好_2006年全省财力计算表（中央、决算）" xfId="293"/>
    <cellStyle name="好_2006年分析表" xfId="294"/>
    <cellStyle name="好_2006年在职人员情况" xfId="295"/>
    <cellStyle name="好_2006年基础数据" xfId="296"/>
    <cellStyle name="好_2006年水利统计指标统计表" xfId="297"/>
    <cellStyle name="好_2007年人员分部门统计表" xfId="298"/>
    <cellStyle name="好_2007年可用财力" xfId="299"/>
    <cellStyle name="好_2007年政法部门业务指标" xfId="300"/>
    <cellStyle name="好_2007年检察院案件数" xfId="301"/>
    <cellStyle name="好_2008云南省分县市中小学教职工统计表（教育厅提供）" xfId="302"/>
    <cellStyle name="好_2008年县级公安保障标准落实奖励经费分配测算" xfId="303"/>
    <cellStyle name="好_2009年一般性转移支付标准工资" xfId="304"/>
    <cellStyle name="好_2009年一般性转移支付标准工资_~4190974" xfId="305"/>
    <cellStyle name="好_2009年一般性转移支付标准工资_~5676413" xfId="306"/>
    <cellStyle name="好_2009年一般性转移支付标准工资_不用软件计算9.1不考虑经费管理评价xl" xfId="307"/>
    <cellStyle name="好_2009年一般性转移支付标准工资_地方配套按人均增幅控制8.30xl" xfId="308"/>
    <cellStyle name="好_2009年一般性转移支付标准工资_地方配套按人均增幅控制8.30一般预算平均增幅、人均可用财力平均增幅两次控制、社会治安系数调整、案件数调整xl" xfId="309"/>
    <cellStyle name="好_2009年一般性转移支付标准工资_地方配套按人均增幅控制8.31（调整结案率后）xl" xfId="310"/>
    <cellStyle name="好_2009年一般性转移支付标准工资_奖励补助测算5.22测试" xfId="311"/>
    <cellStyle name="好_2009年一般性转移支付标准工资_奖励补助测算5.23新" xfId="312"/>
    <cellStyle name="好_2009年一般性转移支付标准工资_奖励补助测算5.24冯铸" xfId="313"/>
    <cellStyle name="好_2009年一般性转移支付标准工资_奖励补助测算7.23" xfId="314"/>
    <cellStyle name="好_2009年一般性转移支付标准工资_奖励补助测算7.25" xfId="315"/>
    <cellStyle name="好_2009年一般性转移支付标准工资_奖励补助测算7.25 (version 1) (version 1)" xfId="316"/>
    <cellStyle name="好_2014年全市汇总" xfId="317"/>
    <cellStyle name="好_2015年韶关市市级国有资本经营预算(报预算12月10日）" xfId="318"/>
    <cellStyle name="好_2015年韶关市市级国有资本经营预算收支总表(执行数）新" xfId="319"/>
    <cellStyle name="好_2016年度市级部门预算汇总表（按科目）(公共财政预算小计)" xfId="320"/>
    <cellStyle name="好_2016年韶关市市级国有资本经营预算收支总表(市级）" xfId="321"/>
    <cellStyle name="好_2016年韶关市市级国有资本经营预算收支总表(市级）新" xfId="322"/>
    <cellStyle name="好_2、土地面积、人口、粮食产量基本情况" xfId="323"/>
    <cellStyle name="好_530623_2006年县级财政报表附表" xfId="324"/>
    <cellStyle name="好_530629_2006年县级财政报表附表" xfId="325"/>
    <cellStyle name="好_5334_2006年迪庆县级财政报表附表" xfId="326"/>
    <cellStyle name="好_Book1" xfId="327"/>
    <cellStyle name="好_Book1_1" xfId="328"/>
    <cellStyle name="好_Book1_2" xfId="329"/>
    <cellStyle name="好_Book1_3" xfId="330"/>
    <cellStyle name="好_Book1_县公司" xfId="331"/>
    <cellStyle name="好_Book1_银行账户情况表_2010年12月" xfId="332"/>
    <cellStyle name="好_Book2" xfId="333"/>
    <cellStyle name="好_M01-2(州市补助收入)" xfId="334"/>
    <cellStyle name="好_M03" xfId="335"/>
    <cellStyle name="好_~4190974" xfId="336"/>
    <cellStyle name="好_~5676413" xfId="337"/>
    <cellStyle name="好_三季度－表二" xfId="338"/>
    <cellStyle name="好_下半年禁吸戒毒经费1000万元" xfId="339"/>
    <cellStyle name="好_下半年禁毒办案经费分配2544.3万元" xfId="340"/>
    <cellStyle name="好_不用软件计算9.1不考虑经费管理评价xl" xfId="341"/>
    <cellStyle name="好_业务工作量指标" xfId="342"/>
    <cellStyle name="好_丽江汇总" xfId="343"/>
    <cellStyle name="好_义务教育阶段教职工人数（教育厅提供最终）" xfId="344"/>
    <cellStyle name="好_云南农村义务教育统计表" xfId="345"/>
    <cellStyle name="好_云南水利电力有限公司" xfId="346"/>
    <cellStyle name="好_云南省2008年中小学教师人数统计表" xfId="347"/>
    <cellStyle name="好_云南省2008年中小学教职工情况（教育厅提供20090101加工整理）" xfId="348"/>
    <cellStyle name="好_云南省2008年转移支付测算——州市本级考核部分及政策性测算" xfId="349"/>
    <cellStyle name="好_卫生部门" xfId="350"/>
    <cellStyle name="好_历年教师人数" xfId="351"/>
    <cellStyle name="好_县公司" xfId="352"/>
    <cellStyle name="好_县级公安机关公用经费标准奖励测算方案（定稿）" xfId="353"/>
    <cellStyle name="好_县级基础数据" xfId="354"/>
    <cellStyle name="好_地方配套按人均增幅控制8.30xl" xfId="355"/>
    <cellStyle name="好_地方配套按人均增幅控制8.30一般预算平均增幅、人均可用财力平均增幅两次控制、社会治安系数调整、案件数调整xl" xfId="356"/>
    <cellStyle name="好_地方配套按人均增幅控制8.31（调整结案率后）xl" xfId="357"/>
    <cellStyle name="好_城建部门" xfId="358"/>
    <cellStyle name="好_基础数据分析" xfId="359"/>
    <cellStyle name="好_基金预算（本级城乡医疗）" xfId="360"/>
    <cellStyle name="好_奖励补助测算5.22测试" xfId="361"/>
    <cellStyle name="好_奖励补助测算5.23新" xfId="362"/>
    <cellStyle name="好_奖励补助测算5.24冯铸" xfId="363"/>
    <cellStyle name="好_奖励补助测算7.23" xfId="364"/>
    <cellStyle name="好_奖励补助测算7.25" xfId="365"/>
    <cellStyle name="好_奖励补助测算7.25 (version 1) (version 1)" xfId="366"/>
    <cellStyle name="好_建行" xfId="367"/>
    <cellStyle name="好_指标五" xfId="368"/>
    <cellStyle name="好_指标四" xfId="369"/>
    <cellStyle name="好_教师绩效工资测算表（离退休按各地上报数测算）2009年1月1日" xfId="370"/>
    <cellStyle name="好_教育厅提供义务教育及高中教师人数（2009年1月6日）" xfId="371"/>
    <cellStyle name="好_文体广播部门" xfId="372"/>
    <cellStyle name="好_检验表" xfId="373"/>
    <cellStyle name="好_检验表（调整后）" xfId="374"/>
    <cellStyle name="好_汇总" xfId="375"/>
    <cellStyle name="好_汇总-县级财政报表附表" xfId="376"/>
    <cellStyle name="好_第一部分：综合全" xfId="377"/>
    <cellStyle name="好_第五部分(才淼、饶永宏）" xfId="378"/>
    <cellStyle name="好_表6政府性基金执行情况表" xfId="379"/>
    <cellStyle name="好_财政供养人员" xfId="380"/>
    <cellStyle name="好_财政支出对上级的依赖程度" xfId="381"/>
    <cellStyle name="好_银行账户情况表_2010年12月" xfId="382"/>
    <cellStyle name="好_韶关市2014年市级国有资本经营预算执行情况" xfId="383"/>
    <cellStyle name="好_高中教师人数（教育厅1.6日提供）" xfId="384"/>
    <cellStyle name="寘嬫愗傝 [0.00]_Region Orders (2)" xfId="385"/>
    <cellStyle name="寘嬫愗傝_Region Orders (2)" xfId="386"/>
    <cellStyle name="小数" xfId="387"/>
    <cellStyle name="差 2" xfId="388"/>
    <cellStyle name="差_00省级(定稿)" xfId="389"/>
    <cellStyle name="差_00省级(打印)" xfId="390"/>
    <cellStyle name="差_03昭通" xfId="391"/>
    <cellStyle name="差_0502通海县" xfId="392"/>
    <cellStyle name="差_05玉溪" xfId="393"/>
    <cellStyle name="差_0605石屏县" xfId="394"/>
    <cellStyle name="差_1003牟定县" xfId="395"/>
    <cellStyle name="差_1110洱源县" xfId="396"/>
    <cellStyle name="差_11大理" xfId="397"/>
    <cellStyle name="差_1月3日表6政府性基金执行情况表" xfId="398"/>
    <cellStyle name="差_2006年全省财力计算表（中央、决算）" xfId="399"/>
    <cellStyle name="差_2006年分析表" xfId="400"/>
    <cellStyle name="差_2006年在职人员情况" xfId="401"/>
    <cellStyle name="差_2006年基础数据" xfId="402"/>
    <cellStyle name="差_2006年水利统计指标统计表" xfId="403"/>
    <cellStyle name="差_2007年人员分部门统计表" xfId="404"/>
    <cellStyle name="差_2007年可用财力" xfId="405"/>
    <cellStyle name="差_2007年政法部门业务指标" xfId="406"/>
    <cellStyle name="差_2007年检察院案件数" xfId="407"/>
    <cellStyle name="差_2008云南省分县市中小学教职工统计表（教育厅提供）" xfId="408"/>
    <cellStyle name="差_2008年县级公安保障标准落实奖励经费分配测算" xfId="409"/>
    <cellStyle name="差_2009年一般性转移支付标准工资" xfId="410"/>
    <cellStyle name="差_2009年一般性转移支付标准工资_~4190974" xfId="411"/>
    <cellStyle name="差_2009年一般性转移支付标准工资_~5676413" xfId="412"/>
    <cellStyle name="差_2009年一般性转移支付标准工资_不用软件计算9.1不考虑经费管理评价xl" xfId="413"/>
    <cellStyle name="差_2009年一般性转移支付标准工资_地方配套按人均增幅控制8.30xl" xfId="414"/>
    <cellStyle name="差_2009年一般性转移支付标准工资_地方配套按人均增幅控制8.30一般预算平均增幅、人均可用财力平均增幅两次控制、社会治安系数调整、案件数调整xl" xfId="415"/>
    <cellStyle name="差_2009年一般性转移支付标准工资_地方配套按人均增幅控制8.31（调整结案率后）xl" xfId="416"/>
    <cellStyle name="差_2009年一般性转移支付标准工资_奖励补助测算5.22测试" xfId="417"/>
    <cellStyle name="差_2009年一般性转移支付标准工资_奖励补助测算5.23新" xfId="418"/>
    <cellStyle name="差_2009年一般性转移支付标准工资_奖励补助测算5.24冯铸" xfId="419"/>
    <cellStyle name="差_2009年一般性转移支付标准工资_奖励补助测算7.23" xfId="420"/>
    <cellStyle name="差_2009年一般性转移支付标准工资_奖励补助测算7.25" xfId="421"/>
    <cellStyle name="差_2009年一般性转移支付标准工资_奖励补助测算7.25 (version 1) (version 1)" xfId="422"/>
    <cellStyle name="差_2014年全市汇总" xfId="423"/>
    <cellStyle name="差_2015年韶关市市级国有资本经营预算(报预算12月10日）" xfId="424"/>
    <cellStyle name="差_2015年韶关市市级国有资本经营预算收支总表(执行数）新" xfId="425"/>
    <cellStyle name="差_2016年度市级部门预算汇总表（按科目）(公共财政预算小计)" xfId="426"/>
    <cellStyle name="差_2016年韶关市市级国有资本经营预算收支总表(市级）" xfId="427"/>
    <cellStyle name="差_2016年韶关市市级国有资本经营预算收支总表(市级）新" xfId="428"/>
    <cellStyle name="差_2、土地面积、人口、粮食产量基本情况" xfId="429"/>
    <cellStyle name="差_530623_2006年县级财政报表附表" xfId="430"/>
    <cellStyle name="差_530629_2006年县级财政报表附表" xfId="431"/>
    <cellStyle name="差_5334_2006年迪庆县级财政报表附表" xfId="432"/>
    <cellStyle name="差_Book1" xfId="433"/>
    <cellStyle name="差_Book1_1" xfId="434"/>
    <cellStyle name="差_Book1_2" xfId="435"/>
    <cellStyle name="差_Book1_3" xfId="436"/>
    <cellStyle name="差_Book1_县公司" xfId="437"/>
    <cellStyle name="差_Book1_银行账户情况表_2010年12月" xfId="438"/>
    <cellStyle name="差_Book2" xfId="439"/>
    <cellStyle name="差_M01-2(州市补助收入)" xfId="440"/>
    <cellStyle name="差_M03" xfId="441"/>
    <cellStyle name="差_~4190974" xfId="442"/>
    <cellStyle name="差_~5676413" xfId="443"/>
    <cellStyle name="差_三季度－表二" xfId="444"/>
    <cellStyle name="差_下半年禁吸戒毒经费1000万元" xfId="445"/>
    <cellStyle name="差_下半年禁毒办案经费分配2544.3万元" xfId="446"/>
    <cellStyle name="差_不用软件计算9.1不考虑经费管理评价xl" xfId="447"/>
    <cellStyle name="差_业务工作量指标" xfId="448"/>
    <cellStyle name="差_丽江汇总" xfId="449"/>
    <cellStyle name="差_义务教育阶段教职工人数（教育厅提供最终）" xfId="450"/>
    <cellStyle name="差_云南农村义务教育统计表" xfId="451"/>
    <cellStyle name="差_云南水利电力有限公司" xfId="452"/>
    <cellStyle name="差_云南省2008年中小学教师人数统计表" xfId="453"/>
    <cellStyle name="差_云南省2008年中小学教职工情况（教育厅提供20090101加工整理）" xfId="454"/>
    <cellStyle name="差_云南省2008年转移支付测算——州市本级考核部分及政策性测算" xfId="455"/>
    <cellStyle name="差_卫生部门" xfId="456"/>
    <cellStyle name="差_历年教师人数" xfId="457"/>
    <cellStyle name="差_县公司" xfId="458"/>
    <cellStyle name="差_县级公安机关公用经费标准奖励测算方案（定稿）" xfId="459"/>
    <cellStyle name="差_县级基础数据" xfId="460"/>
    <cellStyle name="差_地方配套按人均增幅控制8.30xl" xfId="461"/>
    <cellStyle name="差_地方配套按人均增幅控制8.30一般预算平均增幅、人均可用财力平均增幅两次控制、社会治安系数调整、案件数调整xl" xfId="462"/>
    <cellStyle name="差_地方配套按人均增幅控制8.31（调整结案率后）xl" xfId="463"/>
    <cellStyle name="差_城建部门" xfId="464"/>
    <cellStyle name="差_基础数据分析" xfId="465"/>
    <cellStyle name="差_基金预算（本级城乡医疗）" xfId="466"/>
    <cellStyle name="差_奖励补助测算5.22测试" xfId="467"/>
    <cellStyle name="差_奖励补助测算5.23新" xfId="468"/>
    <cellStyle name="差_奖励补助测算5.24冯铸" xfId="469"/>
    <cellStyle name="差_奖励补助测算7.23" xfId="470"/>
    <cellStyle name="差_奖励补助测算7.25" xfId="471"/>
    <cellStyle name="差_奖励补助测算7.25 (version 1) (version 1)" xfId="472"/>
    <cellStyle name="差_建行" xfId="473"/>
    <cellStyle name="差_指标五" xfId="474"/>
    <cellStyle name="差_指标四" xfId="475"/>
    <cellStyle name="差_教师绩效工资测算表（离退休按各地上报数测算）2009年1月1日" xfId="476"/>
    <cellStyle name="差_教育厅提供义务教育及高中教师人数（2009年1月6日）" xfId="477"/>
    <cellStyle name="差_文体广播部门" xfId="478"/>
    <cellStyle name="差_检验表" xfId="479"/>
    <cellStyle name="差_检验表（调整后）" xfId="480"/>
    <cellStyle name="差_汇总" xfId="481"/>
    <cellStyle name="差_汇总-县级财政报表附表" xfId="482"/>
    <cellStyle name="差_第一部分：综合全" xfId="483"/>
    <cellStyle name="差_第五部分(才淼、饶永宏）" xfId="484"/>
    <cellStyle name="差_表6政府性基金执行情况表" xfId="485"/>
    <cellStyle name="差_财政供养人员" xfId="486"/>
    <cellStyle name="差_财政支出对上级的依赖程度" xfId="487"/>
    <cellStyle name="差_银行账户情况表_2010年12月" xfId="488"/>
    <cellStyle name="差_韶关市2014年市级国有资本经营预算执行情况" xfId="489"/>
    <cellStyle name="差_高中教师人数（教育厅1.6日提供）" xfId="490"/>
    <cellStyle name="常规 10" xfId="491"/>
    <cellStyle name="常规 11" xfId="492"/>
    <cellStyle name="常规 12" xfId="493"/>
    <cellStyle name="常规 13" xfId="494"/>
    <cellStyle name="常规 2" xfId="495"/>
    <cellStyle name="常规 2 2" xfId="496"/>
    <cellStyle name="常规 2 2 2" xfId="497"/>
    <cellStyle name="常规 2 2_2014年社保基金预计执行数" xfId="498"/>
    <cellStyle name="常规 2 3" xfId="499"/>
    <cellStyle name="常规 2 4" xfId="500"/>
    <cellStyle name="常规 2 5" xfId="501"/>
    <cellStyle name="常规 2 6" xfId="502"/>
    <cellStyle name="常规 2 7" xfId="503"/>
    <cellStyle name="常规 2 8" xfId="504"/>
    <cellStyle name="常规 2_02-2008决算报表格式" xfId="505"/>
    <cellStyle name="常规 3" xfId="506"/>
    <cellStyle name="常规 4" xfId="507"/>
    <cellStyle name="常规 5" xfId="508"/>
    <cellStyle name="常规 6" xfId="509"/>
    <cellStyle name="常规 7" xfId="510"/>
    <cellStyle name="常规 8" xfId="511"/>
    <cellStyle name="常规 9" xfId="512"/>
    <cellStyle name="常规_2003、2004年财力测算（03年11月17日）_市本级报人大2013年预算表（七）12%对比_2013年人大报告八张表（2.5）" xfId="513"/>
    <cellStyle name="常规_2006年预算报人大表格（八张快报数）" xfId="514"/>
    <cellStyle name="常规_2006年预算报人大表格（八张快报数）_2015年人大报告附表（国库修改2）" xfId="515"/>
    <cellStyle name="常规_2006年预算报人大表格（八张快报数）_全市报人大2013年预算表（六）_2015年人大报告附表（19张表-定稿）" xfId="516"/>
    <cellStyle name="常规_2007年地方预算表格（修订2版）_全市报人大2013年预算表（六）" xfId="517"/>
    <cellStyle name="常规_2007年地方预算表格（修订2版）_全市报人大2013年预算表（六）_2015年人大报告附表（19张表-定稿）" xfId="518"/>
    <cellStyle name="常规_2007年地方预算表格（修订2版）_市本级报人大2013年预算表（七）12%对比" xfId="519"/>
    <cellStyle name="常规_2007年地方预算表格（修订2版）_市本级报人大2013年预算表（七）12%对比_2013年人大报告八张表（2.5）" xfId="520"/>
    <cellStyle name="常规_2007年地方预算表格（修订2版）_市本级报人大2013年预算表（七）12%对比_2013年人大报告八张表（2.5）_2015年人大报告附表（19张表-定稿）" xfId="521"/>
    <cellStyle name="常规_2007年地方预算表格（修订2版）_市本级报人大2013年预算表（七）12%对比_2014年人大报告附十张表（定稿）" xfId="522"/>
    <cellStyle name="常规_2007年地方预算表格（修订2版）_市本级报人大2013年预算表（七）12%对比_2015年人大报告附表（19张表-定稿）" xfId="523"/>
    <cellStyle name="常规_2014年专项资金项目支出预算明细表11.18" xfId="524"/>
    <cellStyle name="常规_2014年专项资金项目支出预算明细表11.18_2015年人大报告附表（国库修改2）" xfId="525"/>
    <cellStyle name="常规_2014年社保基金预计执行数(修改)" xfId="526"/>
    <cellStyle name="常规_2014年社保基金预计执行数（全市分清市县）" xfId="527"/>
    <cellStyle name="常规_2015基金预算报人大（按省格式修改）" xfId="528"/>
    <cellStyle name="常规_2015基金预算报人大（按省格式修改）_2016年人大报告附表-社保（市本级决算细分）" xfId="529"/>
    <cellStyle name="常规_2015年人大报告附表（一稿）" xfId="530"/>
    <cellStyle name="常规_2015年人大报告附表（一稿）_2015年人大报告附表（国库修改2）" xfId="531"/>
    <cellStyle name="常规_2015年人大报告附表（国库修改2）" xfId="532"/>
    <cellStyle name="常规_2016年人大报告附表-政府性基金预算（综合科）" xfId="533"/>
    <cellStyle name="常规_2016年人大报告附表-社保（市本级决算细分）" xfId="534"/>
    <cellStyle name="常规_2016年度市级部门预算汇总表--合并后" xfId="535"/>
    <cellStyle name="常规_2016年度市级部门预算汇总表（按科目）(公共财政预算小计)" xfId="536"/>
    <cellStyle name="常规_Sheet1" xfId="537"/>
    <cellStyle name="常规_Sheet1_2015年人大报告附表（19张表-定稿）" xfId="538"/>
    <cellStyle name="常规_市本级2014年预算表格_2015年人大报告附表（国库修改2）" xfId="539"/>
    <cellStyle name="常规_市本级2015年预算表格（3月）" xfId="540"/>
    <cellStyle name="常规_市本级2016年收支" xfId="541"/>
    <cellStyle name="常规_报人大基金预算表" xfId="542"/>
    <cellStyle name="常规_报人大基金预算表_2016年人大报告附表-社保（市本级决算细分）" xfId="543"/>
    <cellStyle name="常规_报人大基金预算表_Sheet1" xfId="544"/>
    <cellStyle name="常规_报人大基金预算表_Sheet1_2016年人大报告附表-社保（市本级决算细分）" xfId="545"/>
    <cellStyle name="常规_收入预算表" xfId="546"/>
    <cellStyle name="常规_浈江区2014年预算表格_2015年人大报告附表（国库修改2）" xfId="547"/>
    <cellStyle name="常规_表11-全市收支预算_2" xfId="548"/>
    <cellStyle name="常规_表6政府性基金执行情况表_2015年人大报告附表（国库修改2）" xfId="549"/>
    <cellStyle name="强调 1" xfId="550"/>
    <cellStyle name="强调 2" xfId="551"/>
    <cellStyle name="强调 3" xfId="552"/>
    <cellStyle name="强调文字颜色 1 2" xfId="553"/>
    <cellStyle name="强调文字颜色 2 2" xfId="554"/>
    <cellStyle name="强调文字颜色 3 2" xfId="555"/>
    <cellStyle name="强调文字颜色 4 2" xfId="556"/>
    <cellStyle name="强调文字颜色 5 2" xfId="557"/>
    <cellStyle name="强调文字颜色 6 2" xfId="558"/>
    <cellStyle name="归盒啦_95" xfId="559"/>
    <cellStyle name="捠壿 [0.00]_Region Orders (2)" xfId="560"/>
    <cellStyle name="捠壿_Region Orders (2)" xfId="561"/>
    <cellStyle name="数字" xfId="562"/>
    <cellStyle name="数量" xfId="563"/>
    <cellStyle name="日期" xfId="564"/>
    <cellStyle name="昗弨_Pacific Region P&amp;L" xfId="565"/>
    <cellStyle name="普通_ 白土" xfId="566"/>
    <cellStyle name="未定义" xfId="567"/>
    <cellStyle name="标题 1 2" xfId="568"/>
    <cellStyle name="标题 2 2" xfId="569"/>
    <cellStyle name="标题 3 2" xfId="570"/>
    <cellStyle name="标题 4 2" xfId="571"/>
    <cellStyle name="标题 5" xfId="572"/>
    <cellStyle name="标题1" xfId="573"/>
    <cellStyle name="样式 1" xfId="574"/>
    <cellStyle name="检查单元格 2" xfId="575"/>
    <cellStyle name="汇总 2" xfId="576"/>
    <cellStyle name="注释 2" xfId="577"/>
    <cellStyle name="烹拳 [0]_ +Foil &amp; -FOIL &amp; PAPER" xfId="578"/>
    <cellStyle name="烹拳_ +Foil &amp; -FOIL &amp; PAPER" xfId="579"/>
    <cellStyle name="百分比 2" xfId="580"/>
    <cellStyle name="百分比 3" xfId="581"/>
    <cellStyle name="百分比 4" xfId="582"/>
    <cellStyle name="着色 1" xfId="583"/>
    <cellStyle name="着色 2" xfId="584"/>
    <cellStyle name="着色 3" xfId="585"/>
    <cellStyle name="着色 4" xfId="586"/>
    <cellStyle name="着色 5" xfId="587"/>
    <cellStyle name="着色 6" xfId="588"/>
    <cellStyle name="编号" xfId="589"/>
    <cellStyle name="表标题" xfId="590"/>
    <cellStyle name="解释性文本 2" xfId="591"/>
    <cellStyle name="警告文本 2" xfId="592"/>
    <cellStyle name="计算 2" xfId="593"/>
    <cellStyle name="貨幣 [0]_SGV" xfId="594"/>
    <cellStyle name="貨幣_SGV" xfId="595"/>
    <cellStyle name="货币 2" xfId="596"/>
    <cellStyle name="货币 2 2" xfId="597"/>
    <cellStyle name="超级链接" xfId="598"/>
    <cellStyle name="输入 2" xfId="599"/>
    <cellStyle name="输出 2" xfId="600"/>
    <cellStyle name="适中 2" xfId="601"/>
    <cellStyle name="部门" xfId="602"/>
    <cellStyle name="钎霖_4岿角利" xfId="603"/>
    <cellStyle name="链接单元格 2" xfId="604"/>
    <cellStyle name="霓付 [0]_ +Foil &amp; -FOIL &amp; PAPER" xfId="605"/>
    <cellStyle name="霓付_ +Foil &amp; -FOIL &amp; PAPER" xfId="606"/>
    <cellStyle name="콤마 [0]_BOILER-CO1" xfId="607"/>
    <cellStyle name="콤마_BOILER-CO1" xfId="608"/>
    <cellStyle name="통화 [0]_BOILER-CO1" xfId="609"/>
    <cellStyle name="통화_BOILER-CO1" xfId="610"/>
    <cellStyle name="표준_0N-HANDLING " xfId="61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externalLink" Target="externalLinks/externalLink13.xml"/><Relationship Id="rId35" Type="http://schemas.openxmlformats.org/officeDocument/2006/relationships/externalLink" Target="externalLinks/externalLink14.xml"/><Relationship Id="rId36" Type="http://schemas.openxmlformats.org/officeDocument/2006/relationships/externalLink" Target="externalLinks/externalLink15.xml"/><Relationship Id="rId37" Type="http://schemas.openxmlformats.org/officeDocument/2006/relationships/externalLink" Target="externalLinks/externalLink16.xml"/><Relationship Id="rId38" Type="http://schemas.openxmlformats.org/officeDocument/2006/relationships/externalLink" Target="externalLinks/externalLink17.xml"/><Relationship Id="rId39" Type="http://schemas.openxmlformats.org/officeDocument/2006/relationships/externalLink" Target="externalLinks/externalLink18.xml"/><Relationship Id="rId40" Type="http://schemas.openxmlformats.org/officeDocument/2006/relationships/externalLink" Target="externalLinks/externalLink19.xml"/><Relationship Id="rId41" Type="http://schemas.openxmlformats.org/officeDocument/2006/relationships/externalLink" Target="externalLinks/externalLink20.xml"/><Relationship Id="rId42" Type="http://schemas.openxmlformats.org/officeDocument/2006/relationships/externalLink" Target="externalLinks/externalLink21.xml"/><Relationship Id="rId43" Type="http://schemas.openxmlformats.org/officeDocument/2006/relationships/externalLink" Target="externalLinks/externalLink22.xml"/><Relationship Id="rId44" Type="http://schemas.openxmlformats.org/officeDocument/2006/relationships/externalLink" Target="externalLinks/externalLink23.xml"/><Relationship Id="rId45" Type="http://schemas.openxmlformats.org/officeDocument/2006/relationships/externalLink" Target="externalLinks/externalLink24.xml"/><Relationship Id="rId46" Type="http://schemas.openxmlformats.org/officeDocument/2006/relationships/externalLink" Target="externalLinks/externalLink25.xml"/><Relationship Id="rId47" Type="http://schemas.openxmlformats.org/officeDocument/2006/relationships/externalLink" Target="externalLinks/externalLink26.xml"/><Relationship Id="rId48" Type="http://schemas.openxmlformats.org/officeDocument/2006/relationships/externalLink" Target="externalLinks/externalLink27.xml"/><Relationship Id="rId49" Type="http://schemas.openxmlformats.org/officeDocument/2006/relationships/externalLink" Target="externalLinks/externalLink28.xml"/><Relationship Id="rId50" Type="http://schemas.openxmlformats.org/officeDocument/2006/relationships/externalLink" Target="externalLinks/externalLink29.xml"/><Relationship Id="rId51" Type="http://schemas.openxmlformats.org/officeDocument/2006/relationships/externalLink" Target="externalLinks/externalLink30.xml"/><Relationship Id="rId52" Type="http://schemas.openxmlformats.org/officeDocument/2006/relationships/externalLink" Target="externalLinks/externalLink31.xml"/><Relationship Id="rId53" Type="http://schemas.openxmlformats.org/officeDocument/2006/relationships/externalLink" Target="externalLinks/externalLink32.xml"/><Relationship Id="rId54" Type="http://schemas.openxmlformats.org/officeDocument/2006/relationships/externalLink" Target="externalLinks/externalLink33.xml"/><Relationship Id="rId55" Type="http://schemas.openxmlformats.org/officeDocument/2006/relationships/externalLink" Target="externalLinks/externalLink34.xml"/><Relationship Id="rId56" Type="http://schemas.openxmlformats.org/officeDocument/2006/relationships/externalLink" Target="externalLinks/externalLink35.xml"/><Relationship Id="rId57" Type="http://schemas.openxmlformats.org/officeDocument/2006/relationships/externalLink" Target="externalLinks/externalLink36.xml"/><Relationship Id="rId58" Type="http://schemas.openxmlformats.org/officeDocument/2006/relationships/externalLink" Target="externalLinks/externalLink37.xml"/><Relationship Id="rId59" Type="http://schemas.openxmlformats.org/officeDocument/2006/relationships/externalLink" Target="externalLinks/externalLink38.xml"/><Relationship Id="rId60" Type="http://schemas.openxmlformats.org/officeDocument/2006/relationships/externalLink" Target="externalLinks/externalLink39.xml"/><Relationship Id="rId61" Type="http://schemas.openxmlformats.org/officeDocument/2006/relationships/externalLink" Target="externalLinks/externalLink40.xml"/><Relationship Id="rId62" Type="http://schemas.openxmlformats.org/officeDocument/2006/relationships/externalLink" Target="externalLinks/externalLink41.xml"/><Relationship Id="rId63" Type="http://schemas.openxmlformats.org/officeDocument/2006/relationships/externalLink" Target="externalLinks/externalLink42.xml"/><Relationship Id="rId64" Type="http://schemas.openxmlformats.org/officeDocument/2006/relationships/externalLink" Target="externalLinks/externalLink43.xml"/><Relationship Id="rId65" Type="http://schemas.openxmlformats.org/officeDocument/2006/relationships/externalLink" Target="externalLinks/externalLink44.xml"/><Relationship Id="rId66" Type="http://schemas.openxmlformats.org/officeDocument/2006/relationships/externalLink" Target="externalLinks/externalLink45.xml"/><Relationship Id="rId67" Type="http://schemas.openxmlformats.org/officeDocument/2006/relationships/externalLink" Target="externalLinks/externalLink46.xml"/><Relationship Id="rId68" Type="http://schemas.openxmlformats.org/officeDocument/2006/relationships/externalLink" Target="externalLinks/externalLink47.xml"/><Relationship Id="rId69" Type="http://schemas.openxmlformats.org/officeDocument/2006/relationships/externalLink" Target="externalLinks/externalLink48.xml"/><Relationship Id="rId70" Type="http://schemas.openxmlformats.org/officeDocument/2006/relationships/externalLink" Target="externalLinks/externalLink49.xml"/><Relationship Id="rId71" Type="http://schemas.openxmlformats.org/officeDocument/2006/relationships/externalLink" Target="externalLinks/externalLink50.xml"/><Relationship Id="rId7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892;&#19994;&#20154;&#21475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esktop/&#24066;&#25919;&#24220;&#24120;&#21153;&#20250;&#35758;-&#26657;&#23545;&#31295;1.3&#65288;&#21360;65&#20221;&#65289;&#26032;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esktop/&#24066;&#25919;&#24220;&#24120;&#21153;&#20250;&#35758;-&#26657;&#23545;&#31295;1.3&#65288;&#21360;65&#20221;&#65289;&#26032;/2014&#24180;&#37096;&#38376;&#39044;&#31639;/&#37096;&#38376;&#39044;&#31639;&#65288;&#26368;&#26032;&#65289;/2014&#31038;&#20445;&#22522;&#37329;&#39044;&#31639;/&#32489;&#25928;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esktop/&#24066;&#25919;&#24220;&#24120;&#21153;&#20250;&#35758;-&#26657;&#23545;&#31295;1.3&#65288;&#21360;65&#20221;&#65289;&#26032;/DOCUME~1/zq/LOCALS~1/Temp/&#36130;&#25919;&#20379;&#20859;&#20154;&#21592;&#20449;&#24687;&#34920;/&#25945;&#32946;/&#27896;&#27700;&#22235;&#20013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4635;&#20154;&#214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esktop/&#24066;&#25919;&#24220;&#24120;&#21153;&#20250;&#35758;-&#26657;&#23545;&#31295;1.3&#65288;&#21360;65&#20221;&#65289;&#26032;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dxj/&#20154;&#22823;/&#24066;&#20154;&#22823;&#21313;&#19977;&#23626;6&#27425;&#20250;&#35758;&#25991;&#20214;/&#21407;&#31295;/20160114&#36130;&#25919;&#39044;&#31639;&#25253;&#21578;/12&#26376;&#26376;&#25253;&#34920;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xj/&#20154;&#22823;/&#24066;&#20154;&#22823;&#21313;&#19977;&#23626;6&#27425;&#20250;&#35758;&#25991;&#20214;/&#21407;&#31295;/20160114&#36130;&#25919;&#39044;&#31639;&#25253;&#21578;/12&#26376;&#26376;&#25253;&#34920;/2014&#24180;&#37096;&#38376;&#39044;&#31639;/&#37096;&#38376;&#39044;&#31639;&#65288;&#26368;&#26032;&#65289;/2014&#31038;&#20445;&#22522;&#37329;&#39044;&#31639;/&#32489;&#25928;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dxj/&#20154;&#22823;/&#24066;&#20154;&#22823;&#21313;&#19977;&#23626;6&#27425;&#20250;&#35758;&#25991;&#20214;/&#21407;&#31295;/20160114&#36130;&#25919;&#39044;&#31639;&#25253;&#21578;/12&#26376;&#26376;&#25253;&#34920;/DOCUME~1/zq/LOCALS~1/Temp/&#36130;&#25919;&#20379;&#20859;&#20154;&#21592;&#20449;&#24687;&#34920;/&#25945;&#32946;/&#27896;&#27700;&#22235;&#2001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xj/&#20154;&#22823;/&#24066;&#20154;&#22823;&#21313;&#19977;&#23626;6&#27425;&#20250;&#35758;&#25991;&#20214;/&#21407;&#31295;/20160114&#36130;&#25919;&#39044;&#31639;&#25253;&#21578;/12&#26376;&#26376;&#25253;&#34920;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2014&#24180;&#24037;&#20316;/&#20154;&#22823;&#25253;&#21578;/&#20154;&#22823;&#25253;&#21578;&#21644;&#32534;&#21046;&#35828;&#26126;&#65288;&#26368;&#26032;12.25&#65289;/&#20154;&#22823;&#34920;&#26684;1.2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2014&#24180;&#24037;&#20316;/&#20154;&#22823;&#25253;&#21578;/&#20154;&#22823;&#25253;&#21578;&#21644;&#32534;&#21046;&#35828;&#26126;&#65288;&#26368;&#26032;12.25&#65289;/&#20154;&#22823;&#34920;&#26684;1.2/2014&#24180;&#37096;&#38376;&#39044;&#31639;/&#37096;&#38376;&#39044;&#31639;&#65288;&#26368;&#26032;&#65289;/2014&#31038;&#20445;&#22522;&#37329;&#39044;&#31639;/&#32489;&#25928;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2014&#24180;&#24037;&#20316;/&#20154;&#22823;&#25253;&#21578;/&#20154;&#22823;&#25253;&#21578;&#21644;&#32534;&#21046;&#35828;&#26126;&#65288;&#26368;&#26032;12.25&#65289;/&#20154;&#22823;&#34920;&#26684;1.2/DOCUME~1/zq/LOCALS~1/Temp/&#36130;&#25919;&#20379;&#20859;&#20154;&#21592;&#20449;&#24687;&#34920;/&#25945;&#32946;/&#27896;&#27700;&#22235;&#20013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2014&#24180;&#24037;&#20316;/&#20154;&#22823;&#25253;&#21578;/&#20154;&#22823;&#25253;&#21578;&#21644;&#32534;&#21046;&#35828;&#26126;&#65288;&#26368;&#26032;12.25&#65289;/&#20154;&#22823;&#34920;&#26684;1.2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dxj/&#20154;&#22823;/&#24066;&#20154;&#22823;&#21313;&#19977;&#23626;6&#27425;&#20250;&#35758;&#25991;&#20214;/&#21407;&#31295;/20160114&#36130;&#25919;&#39044;&#31639;&#25253;&#21578;/12&#26376;&#26376;&#25253;&#34920;/2016&#24180;&#39044;&#31639;/2015&#24180;&#20154;&#22823;&#39044;&#31639;&#25253;&#21578;&#65288;1.24&#25253;&#20154;&#22823;-&#23450;&#31295;&#65289;/2015&#24180;&#20154;&#22823;&#39044;&#31639;&#25253;&#21578;/2014.2.8&#25253;&#20154;&#22823;&#65288;&#32456;&#31295;2.14&#65289;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dxj/&#20154;&#22823;/&#24066;&#20154;&#22823;&#21313;&#19977;&#23626;6&#27425;&#20250;&#35758;&#25991;&#20214;/&#21407;&#31295;/20160114&#36130;&#25919;&#39044;&#31639;&#25253;&#21578;/12&#26376;&#26376;&#25253;&#34920;/2016&#24180;&#39044;&#31639;/2015&#24180;&#20154;&#22823;&#39044;&#31639;&#25253;&#21578;&#65288;1.24&#25253;&#20154;&#22823;-&#23450;&#31295;&#65289;/2015&#24180;&#20154;&#22823;&#39044;&#31639;&#25253;&#21578;/2014.2.8&#25253;&#20154;&#22823;&#65288;&#32456;&#31295;2.14&#65289;/2014&#24180;&#37096;&#38376;&#39044;&#31639;/&#37096;&#38376;&#39044;&#31639;&#65288;&#26368;&#26032;&#65289;/2014&#31038;&#20445;&#22522;&#37329;&#39044;&#31639;/&#32489;&#25928;/&#27575;&#38177;&#29790;/&#21271;&#20140;&#24503;&#21150;/2007&#24180;&#27979;&#31639;&#26041;&#26696;/&#19968;&#22870;/Documents%20and%20Settings/caiqiang/My%20Documents/&#21439;&#20065;&#36130;&#25919;&#22256;&#38590;&#27979;&#31639;&#26041;&#26696;/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xj/&#20154;&#22823;/&#24066;&#20154;&#22823;&#21313;&#19977;&#23626;6&#27425;&#20250;&#35758;&#25991;&#20214;/&#21407;&#31295;/20160114&#36130;&#25919;&#39044;&#31639;&#25253;&#21578;/12&#26376;&#26376;&#25253;&#34920;/2016&#24180;&#39044;&#31639;/2015&#24180;&#20154;&#22823;&#39044;&#31639;&#25253;&#21578;&#65288;1.24&#25253;&#20154;&#22823;-&#23450;&#31295;&#65289;/2015&#24180;&#20154;&#22823;&#39044;&#31639;&#25253;&#21578;/2014.2.8&#25253;&#20154;&#22823;&#65288;&#32456;&#31295;2.14&#65289;/DOCUME~1/zq/LOCALS~1/Temp/&#36130;&#25919;&#20379;&#20859;&#20154;&#21592;&#20449;&#24687;&#34920;/&#25945;&#32946;/&#27896;&#27700;&#22235;&#20013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dxj/&#20154;&#22823;/&#24066;&#20154;&#22823;&#21313;&#19977;&#23626;6&#27425;&#20250;&#35758;&#25991;&#20214;/&#21407;&#31295;/20160114&#36130;&#25919;&#39044;&#31639;&#25253;&#21578;/12&#26376;&#26376;&#25253;&#34920;/2016&#24180;&#39044;&#31639;/2015&#24180;&#20154;&#22823;&#39044;&#31639;&#25253;&#21578;&#65288;1.24&#25253;&#20154;&#22823;-&#23450;&#31295;&#65289;/2015&#24180;&#20154;&#22823;&#39044;&#31639;&#25253;&#21578;/2014.2.8&#25253;&#20154;&#22823;&#65288;&#32456;&#31295;2.14&#65289;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esktop/&#24066;&#25919;&#24220;&#24120;&#21153;&#20250;&#35758;-&#26657;&#23545;&#31295;1.3&#65288;&#21360;65&#20221;&#65289;&#26032;/2015&#24180;&#20154;&#22823;&#39044;&#31639;&#25253;&#21578;/2014.2.8&#25253;&#20154;&#22823;&#65288;&#32456;&#31295;2.14&#65289;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esktop/&#24066;&#25919;&#24220;&#24120;&#21153;&#20250;&#35758;-&#26657;&#23545;&#31295;1.3&#65288;&#21360;65&#20221;&#65289;&#26032;/2015&#24180;&#20154;&#22823;&#39044;&#31639;&#25253;&#21578;/2014.2.8&#25253;&#20154;&#22823;&#65288;&#32456;&#31295;2.14&#65289;/2014&#24180;&#37096;&#38376;&#39044;&#31639;/&#37096;&#38376;&#39044;&#31639;&#65288;&#26368;&#26032;&#65289;/2014&#31038;&#20445;&#22522;&#37329;&#39044;&#31639;/&#32489;&#25928;/&#27575;&#38177;&#29790;/&#21271;&#20140;&#24503;&#21150;/2007&#24180;&#27979;&#31639;&#26041;&#26696;/&#19968;&#22870;/Documents%20and%20Settings/caiqiang/My%20Documents/&#21439;&#20065;&#36130;&#25919;&#22256;&#38590;&#27979;&#31639;&#26041;&#26696;/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esktop/&#24066;&#25919;&#24220;&#24120;&#21153;&#20250;&#35758;-&#26657;&#23545;&#31295;1.3&#65288;&#21360;65&#20221;&#65289;&#26032;/2015&#24180;&#20154;&#22823;&#39044;&#31639;&#25253;&#21578;/2014.2.8&#25253;&#20154;&#22823;&#65288;&#32456;&#31295;2.14&#65289;/DOCUME~1/zq/LOCALS~1/Temp/&#36130;&#25919;&#20379;&#20859;&#20154;&#21592;&#20449;&#24687;&#34920;/&#25945;&#32946;/&#27896;&#27700;&#22235;&#20013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esktop/&#24066;&#25919;&#24220;&#24120;&#21153;&#20250;&#35758;-&#26657;&#23545;&#31295;1.3&#65288;&#21360;65&#20221;&#65289;&#26032;/2015&#24180;&#20154;&#22823;&#39044;&#31639;&#25253;&#21578;/2014.2.8&#25253;&#20154;&#22823;&#65288;&#32456;&#31295;2.14&#65289;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Linghai/smb/Documents%20and%20Settings/ling/&#26700;&#38754;/2016&#24180;&#39044;&#31639;/&#32508;&#21512;&#31185;&#25919;&#24220;&#24615;&#22522;&#37329;11.26/&#32508;&#21512;&#31185;&#25919;&#24220;&#24615;&#22522;&#37329;12.01/2015&#24180;&#20154;&#22823;&#39044;&#31639;&#25253;&#21578;/2014.2.8&#25253;&#20154;&#22823;&#65288;&#32456;&#31295;2.14&#65289;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Linghai/smb/Documents%20and%20Settings/ling/&#26700;&#38754;/2016&#24180;&#39044;&#31639;/&#32508;&#21512;&#31185;&#25919;&#24220;&#24615;&#22522;&#37329;11.26/&#32508;&#21512;&#31185;&#25919;&#24220;&#24615;&#22522;&#37329;12.01/2015&#24180;&#20154;&#22823;&#39044;&#31639;&#25253;&#21578;/2014.2.8&#25253;&#20154;&#22823;&#65288;&#32456;&#31295;2.14&#65289;/2014&#24180;&#37096;&#38376;&#39044;&#31639;/&#37096;&#38376;&#39044;&#31639;&#65288;&#26368;&#26032;&#65289;/2014&#31038;&#20445;&#22522;&#37329;&#39044;&#31639;/&#32489;&#25928;/&#27575;&#38177;&#29790;/&#21271;&#20140;&#24503;&#21150;/2007&#24180;&#27979;&#31639;&#26041;&#26696;/&#19968;&#22870;/Documents%20and%20Settings/caiqiang/My%20Documents/&#21439;&#20065;&#36130;&#25919;&#22256;&#38590;&#27979;&#31639;&#26041;&#26696;/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Linghai/smb/Documents%20and%20Settings/ling/&#26700;&#38754;/2016&#24180;&#39044;&#31639;/&#32508;&#21512;&#31185;&#25919;&#24220;&#24615;&#22522;&#37329;11.26/&#32508;&#21512;&#31185;&#25919;&#24220;&#24615;&#22522;&#37329;12.01/2015&#24180;&#20154;&#22823;&#39044;&#31639;&#25253;&#21578;/2014.2.8&#25253;&#20154;&#22823;&#65288;&#32456;&#31295;2.14&#65289;/DOCUME~1/zq/LOCALS~1/Temp/&#36130;&#25919;&#20379;&#20859;&#20154;&#21592;&#20449;&#24687;&#34920;/&#25945;&#32946;/&#27896;&#27700;&#22235;&#20013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Linghai/smb/Documents%20and%20Settings/ling/&#26700;&#38754;/2016&#24180;&#39044;&#31639;/&#32508;&#21512;&#31185;&#25919;&#24220;&#24615;&#22522;&#37329;11.26/&#32508;&#21512;&#31185;&#25919;&#24220;&#24615;&#22522;&#37329;12.01/2015&#24180;&#20154;&#22823;&#39044;&#31639;&#25253;&#21578;/2014.2.8&#25253;&#20154;&#22823;&#65288;&#32456;&#31295;2.14&#65289;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Linghai/smb/Documents%20and%20Settings/ling/&#26700;&#38754;/2016&#24180;&#39044;&#31639;/&#32508;&#21512;&#31185;&#25919;&#24220;&#24615;&#22522;&#37329;11.26/&#32508;&#21512;&#31185;&#25919;&#24220;&#24615;&#22522;&#37329;12.01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Linghai/smb/Documents%20and%20Settings/ling/&#26700;&#38754;/2016&#24180;&#39044;&#31639;/&#32508;&#21512;&#31185;&#25919;&#24220;&#24615;&#22522;&#37329;11.26/&#32508;&#21512;&#31185;&#25919;&#24220;&#24615;&#22522;&#37329;12.01/2014&#24180;&#37096;&#38376;&#39044;&#31639;/&#37096;&#38376;&#39044;&#31639;&#65288;&#26368;&#26032;&#65289;/2014&#31038;&#20445;&#22522;&#37329;&#39044;&#31639;/&#32489;&#25928;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Linghai/smb/Documents%20and%20Settings/ling/&#26700;&#38754;/2016&#24180;&#39044;&#31639;/&#32508;&#21512;&#31185;&#25919;&#24220;&#24615;&#22522;&#37329;11.26/&#32508;&#21512;&#31185;&#25919;&#24220;&#24615;&#22522;&#37329;12.01/DOCUME~1/zq/LOCALS~1/Temp/&#36130;&#25919;&#20379;&#20859;&#20154;&#21592;&#20449;&#24687;&#34920;/&#25945;&#32946;/&#27896;&#27700;&#22235;&#2001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Linghai/smb/Documents%20and%20Settings/ling/&#26700;&#38754;/2016&#24180;&#39044;&#31639;/&#32508;&#21512;&#31185;&#25919;&#24220;&#24615;&#22522;&#37329;11.26/&#32508;&#21512;&#31185;&#25919;&#24220;&#24615;&#22522;&#37329;12.01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  <sheetName val="区划对应表"/>
      <sheetName val="1-4余额表"/>
      <sheetName val="四月份月报"/>
      <sheetName val="XL4Poppy"/>
      <sheetName val="DDETABLE 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农业人口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总人口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基础编码"/>
      <sheetName val="2002年一般预算收入"/>
      <sheetName val="财政供养人员增幅"/>
      <sheetName val="工商税收"/>
      <sheetName val="参数表"/>
      <sheetName val="区划对应表"/>
      <sheetName val="C01-1"/>
      <sheetName val="四月份月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  <sheetName val="C01-1"/>
      <sheetName val="本年收入合计"/>
      <sheetName val="封面"/>
      <sheetName val="农业用地"/>
      <sheetName val="村级支出"/>
      <sheetName val="类型"/>
      <sheetName val="#REF"/>
      <sheetName val="eqpmad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C1" s="1" t="n">
        <v>2</v>
      </c>
    </row>
    <row r="2" customFormat="false" ht="14.25" hidden="false" customHeight="false" outlineLevel="0" collapsed="false">
      <c r="A2" s="1" t="s">
        <v>1</v>
      </c>
      <c r="B2" s="2" t="s">
        <v>2</v>
      </c>
    </row>
    <row r="3" customFormat="false" ht="14.25" hidden="false" customHeight="false" outlineLevel="0" collapsed="false">
      <c r="A3" s="1" t="s">
        <v>1</v>
      </c>
      <c r="B3" s="2" t="s">
        <v>3</v>
      </c>
    </row>
    <row r="4" customFormat="false" ht="14.25" hidden="false" customHeight="false" outlineLevel="0" collapsed="false">
      <c r="A4" s="1" t="s">
        <v>1</v>
      </c>
      <c r="B4" s="2" t="s">
        <v>4</v>
      </c>
    </row>
    <row r="5" customFormat="false" ht="14.25" hidden="false" customHeight="false" outlineLevel="0" collapsed="false">
      <c r="A5" s="1" t="s">
        <v>1</v>
      </c>
      <c r="B5" s="2" t="s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5" width="31.62"/>
    <col collapsed="false" customWidth="true" hidden="false" outlineLevel="0" max="2" min="2" style="185" width="15.99"/>
    <col collapsed="false" customWidth="true" hidden="false" outlineLevel="0" max="3" min="3" style="185" width="16.37"/>
    <col collapsed="false" customWidth="true" hidden="false" outlineLevel="0" max="4" min="4" style="186" width="13.62"/>
    <col collapsed="false" customWidth="true" hidden="false" outlineLevel="0" max="5" min="5" style="185" width="8.11"/>
    <col collapsed="false" customWidth="true" hidden="false" outlineLevel="0" max="6" min="6" style="185" width="6.12"/>
    <col collapsed="false" customWidth="true" hidden="false" outlineLevel="0" max="8" min="7" style="185" width="7.12"/>
    <col collapsed="false" customWidth="true" hidden="false" outlineLevel="0" max="9" min="9" style="185" width="8.11"/>
    <col collapsed="false" customWidth="false" hidden="false" outlineLevel="0" max="257" min="10" style="185" width="8.99"/>
  </cols>
  <sheetData>
    <row r="1" customFormat="false" ht="36" hidden="false" customHeight="true" outlineLevel="0" collapsed="false">
      <c r="A1" s="187" t="s">
        <v>224</v>
      </c>
      <c r="B1" s="187"/>
      <c r="C1" s="187"/>
      <c r="D1" s="187"/>
    </row>
    <row r="2" customFormat="false" ht="15" hidden="false" customHeight="true" outlineLevel="0" collapsed="false">
      <c r="A2" s="188" t="s">
        <v>225</v>
      </c>
      <c r="D2" s="189" t="s">
        <v>8</v>
      </c>
    </row>
    <row r="3" customFormat="false" ht="39" hidden="false" customHeight="true" outlineLevel="0" collapsed="false">
      <c r="A3" s="190" t="s">
        <v>226</v>
      </c>
      <c r="B3" s="191" t="s">
        <v>227</v>
      </c>
      <c r="C3" s="191" t="s">
        <v>228</v>
      </c>
      <c r="D3" s="192" t="s">
        <v>229</v>
      </c>
    </row>
    <row r="4" customFormat="false" ht="18.75" hidden="false" customHeight="true" outlineLevel="0" collapsed="false">
      <c r="A4" s="193" t="s">
        <v>230</v>
      </c>
      <c r="B4" s="194" t="n">
        <f aca="false">SUM(B5:B9)</f>
        <v>319331</v>
      </c>
      <c r="C4" s="194" t="n">
        <f aca="false">SUM(C5:C9)</f>
        <v>300875</v>
      </c>
      <c r="D4" s="195" t="n">
        <f aca="false">C4/B4</f>
        <v>0.942204170594148</v>
      </c>
    </row>
    <row r="5" customFormat="false" ht="18.75" hidden="false" customHeight="true" outlineLevel="0" collapsed="false">
      <c r="A5" s="196" t="s">
        <v>215</v>
      </c>
      <c r="B5" s="197" t="n">
        <f aca="false">B11+B17+B23+B29+B35</f>
        <v>238711</v>
      </c>
      <c r="C5" s="197" t="n">
        <f aca="false">C11+C17+C23+C29+C35</f>
        <v>203849</v>
      </c>
      <c r="D5" s="198" t="n">
        <f aca="false">C5/B5</f>
        <v>0.853957295642011</v>
      </c>
    </row>
    <row r="6" customFormat="false" ht="18.75" hidden="false" customHeight="true" outlineLevel="0" collapsed="false">
      <c r="A6" s="199" t="s">
        <v>216</v>
      </c>
      <c r="B6" s="197" t="n">
        <f aca="false">B12+B18+B24+B30+B36</f>
        <v>2438</v>
      </c>
      <c r="C6" s="197" t="n">
        <f aca="false">C12+C18+C24+C30+C36</f>
        <v>3</v>
      </c>
      <c r="D6" s="198" t="n">
        <f aca="false">C6/B6</f>
        <v>0.00123051681706317</v>
      </c>
    </row>
    <row r="7" customFormat="false" ht="18.75" hidden="false" customHeight="true" outlineLevel="0" collapsed="false">
      <c r="A7" s="199" t="s">
        <v>217</v>
      </c>
      <c r="B7" s="197" t="n">
        <f aca="false">B13+B19+B25+B31+B37</f>
        <v>71500</v>
      </c>
      <c r="C7" s="197" t="n">
        <f aca="false">C13+C19+C25+C31+C37</f>
        <v>88000</v>
      </c>
      <c r="D7" s="198" t="n">
        <f aca="false">C7/B7</f>
        <v>1.23076923076923</v>
      </c>
    </row>
    <row r="8" customFormat="false" ht="18.75" hidden="false" customHeight="true" outlineLevel="0" collapsed="false">
      <c r="A8" s="199" t="s">
        <v>218</v>
      </c>
      <c r="B8" s="197" t="n">
        <f aca="false">B14+B20+B26+B32+B38</f>
        <v>0</v>
      </c>
      <c r="C8" s="197" t="n">
        <f aca="false">C14+C20+C26+C32+C38</f>
        <v>0</v>
      </c>
      <c r="D8" s="198"/>
    </row>
    <row r="9" customFormat="false" ht="18.75" hidden="false" customHeight="true" outlineLevel="0" collapsed="false">
      <c r="A9" s="199" t="s">
        <v>219</v>
      </c>
      <c r="B9" s="197" t="n">
        <f aca="false">B15+B21+B27+B33+B39</f>
        <v>6682</v>
      </c>
      <c r="C9" s="197" t="n">
        <f aca="false">C15+C21+C27+C33+C39</f>
        <v>9023</v>
      </c>
      <c r="D9" s="198" t="n">
        <f aca="false">C9/B9</f>
        <v>1.35034420832086</v>
      </c>
    </row>
    <row r="10" customFormat="false" ht="18.75" hidden="false" customHeight="true" outlineLevel="0" collapsed="false">
      <c r="A10" s="193" t="s">
        <v>231</v>
      </c>
      <c r="B10" s="200" t="n">
        <f aca="false">SUM(B11:B15)</f>
        <v>199454</v>
      </c>
      <c r="C10" s="200" t="n">
        <f aca="false">SUM(C11:C15)</f>
        <v>181484</v>
      </c>
      <c r="D10" s="195" t="n">
        <f aca="false">C10/B10</f>
        <v>0.909904038023805</v>
      </c>
    </row>
    <row r="11" customFormat="false" ht="18.75" hidden="false" customHeight="true" outlineLevel="0" collapsed="false">
      <c r="A11" s="196" t="s">
        <v>215</v>
      </c>
      <c r="B11" s="201" t="n">
        <v>132565</v>
      </c>
      <c r="C11" s="202" t="n">
        <v>99523</v>
      </c>
      <c r="D11" s="198" t="n">
        <f aca="false">C11/B11</f>
        <v>0.750748689322219</v>
      </c>
    </row>
    <row r="12" customFormat="false" ht="18.75" hidden="false" customHeight="true" outlineLevel="0" collapsed="false">
      <c r="A12" s="199" t="s">
        <v>216</v>
      </c>
      <c r="B12" s="201" t="n">
        <v>2323</v>
      </c>
      <c r="C12" s="202" t="n">
        <v>2</v>
      </c>
      <c r="D12" s="198" t="n">
        <f aca="false">C12/B12</f>
        <v>0.00086095566078347</v>
      </c>
    </row>
    <row r="13" customFormat="false" ht="18.75" hidden="false" customHeight="true" outlineLevel="0" collapsed="false">
      <c r="A13" s="199" t="s">
        <v>217</v>
      </c>
      <c r="B13" s="201" t="n">
        <v>61200</v>
      </c>
      <c r="C13" s="202" t="n">
        <v>80000</v>
      </c>
      <c r="D13" s="198" t="n">
        <f aca="false">C13/B13</f>
        <v>1.30718954248366</v>
      </c>
    </row>
    <row r="14" customFormat="false" ht="18.75" hidden="false" customHeight="true" outlineLevel="0" collapsed="false">
      <c r="A14" s="199" t="s">
        <v>218</v>
      </c>
      <c r="B14" s="201"/>
      <c r="C14" s="202" t="n">
        <v>0</v>
      </c>
      <c r="D14" s="198"/>
    </row>
    <row r="15" customFormat="false" ht="18.75" hidden="false" customHeight="true" outlineLevel="0" collapsed="false">
      <c r="A15" s="199" t="s">
        <v>219</v>
      </c>
      <c r="B15" s="201" t="n">
        <v>3366</v>
      </c>
      <c r="C15" s="202" t="n">
        <v>1959</v>
      </c>
      <c r="D15" s="198" t="n">
        <f aca="false">C15/B15</f>
        <v>0.581996434937611</v>
      </c>
    </row>
    <row r="16" customFormat="false" ht="18.75" hidden="false" customHeight="true" outlineLevel="0" collapsed="false">
      <c r="A16" s="193" t="s">
        <v>232</v>
      </c>
      <c r="B16" s="200" t="n">
        <f aca="false">SUM(B17:B21)</f>
        <v>10721</v>
      </c>
      <c r="C16" s="200" t="n">
        <f aca="false">SUM(C17:C21)</f>
        <v>11969</v>
      </c>
      <c r="D16" s="195" t="n">
        <f aca="false">C16/B16</f>
        <v>1.11640705158101</v>
      </c>
    </row>
    <row r="17" customFormat="false" ht="18.75" hidden="false" customHeight="true" outlineLevel="0" collapsed="false">
      <c r="A17" s="196" t="s">
        <v>215</v>
      </c>
      <c r="B17" s="201" t="n">
        <v>9381</v>
      </c>
      <c r="C17" s="202" t="n">
        <v>9770</v>
      </c>
      <c r="D17" s="198" t="n">
        <f aca="false">C17/B17</f>
        <v>1.0414667945848</v>
      </c>
    </row>
    <row r="18" customFormat="false" ht="18.75" hidden="false" customHeight="true" outlineLevel="0" collapsed="false">
      <c r="A18" s="199" t="s">
        <v>216</v>
      </c>
      <c r="B18" s="201"/>
      <c r="C18" s="202" t="n">
        <v>0</v>
      </c>
      <c r="D18" s="198"/>
    </row>
    <row r="19" customFormat="false" ht="18.75" hidden="false" customHeight="true" outlineLevel="0" collapsed="false">
      <c r="A19" s="199" t="s">
        <v>217</v>
      </c>
      <c r="B19" s="201" t="n">
        <v>300</v>
      </c>
      <c r="C19" s="202" t="n">
        <v>0</v>
      </c>
      <c r="D19" s="198" t="n">
        <f aca="false">C19/B19</f>
        <v>0</v>
      </c>
      <c r="G19" s="203"/>
    </row>
    <row r="20" customFormat="false" ht="18.75" hidden="false" customHeight="true" outlineLevel="0" collapsed="false">
      <c r="A20" s="199" t="s">
        <v>218</v>
      </c>
      <c r="B20" s="201"/>
      <c r="C20" s="202" t="n">
        <v>0</v>
      </c>
      <c r="D20" s="198"/>
    </row>
    <row r="21" customFormat="false" ht="18.75" hidden="false" customHeight="true" outlineLevel="0" collapsed="false">
      <c r="A21" s="199" t="s">
        <v>219</v>
      </c>
      <c r="B21" s="201" t="n">
        <v>1040</v>
      </c>
      <c r="C21" s="202" t="n">
        <v>2199</v>
      </c>
      <c r="D21" s="198" t="n">
        <f aca="false">C21/B21</f>
        <v>2.11442307692308</v>
      </c>
    </row>
    <row r="22" customFormat="false" ht="18.75" hidden="false" customHeight="true" outlineLevel="0" collapsed="false">
      <c r="A22" s="193" t="s">
        <v>233</v>
      </c>
      <c r="B22" s="200" t="n">
        <f aca="false">SUM(B23:B27)</f>
        <v>91332</v>
      </c>
      <c r="C22" s="200" t="n">
        <f aca="false">SUM(C23:C27)</f>
        <v>92197</v>
      </c>
      <c r="D22" s="195" t="n">
        <f aca="false">C22/B22</f>
        <v>1.00947094118162</v>
      </c>
    </row>
    <row r="23" customFormat="false" ht="18.75" hidden="false" customHeight="true" outlineLevel="0" collapsed="false">
      <c r="A23" s="196" t="s">
        <v>215</v>
      </c>
      <c r="B23" s="201" t="n">
        <v>89108</v>
      </c>
      <c r="C23" s="202" t="n">
        <v>87591</v>
      </c>
      <c r="D23" s="198" t="n">
        <f aca="false">C23/B23</f>
        <v>0.982975714862863</v>
      </c>
    </row>
    <row r="24" customFormat="false" ht="18.75" hidden="false" customHeight="true" outlineLevel="0" collapsed="false">
      <c r="A24" s="199" t="s">
        <v>216</v>
      </c>
      <c r="B24" s="201" t="n">
        <v>115</v>
      </c>
      <c r="C24" s="202" t="n">
        <v>1</v>
      </c>
      <c r="D24" s="198" t="n">
        <f aca="false">C24/B24</f>
        <v>0.00869565217391304</v>
      </c>
    </row>
    <row r="25" customFormat="false" ht="18.75" hidden="false" customHeight="true" outlineLevel="0" collapsed="false">
      <c r="A25" s="199" t="s">
        <v>217</v>
      </c>
      <c r="B25" s="201"/>
      <c r="C25" s="202" t="n">
        <v>0</v>
      </c>
      <c r="D25" s="198"/>
    </row>
    <row r="26" customFormat="false" ht="18.75" hidden="false" customHeight="true" outlineLevel="0" collapsed="false">
      <c r="A26" s="199" t="s">
        <v>218</v>
      </c>
      <c r="B26" s="201"/>
      <c r="C26" s="202" t="n">
        <v>0</v>
      </c>
      <c r="D26" s="198"/>
    </row>
    <row r="27" customFormat="false" ht="18.75" hidden="false" customHeight="true" outlineLevel="0" collapsed="false">
      <c r="A27" s="199" t="s">
        <v>219</v>
      </c>
      <c r="B27" s="201" t="n">
        <v>2109</v>
      </c>
      <c r="C27" s="202" t="n">
        <v>4605</v>
      </c>
      <c r="D27" s="198" t="n">
        <f aca="false">C27/B27</f>
        <v>2.18349928876245</v>
      </c>
    </row>
    <row r="28" customFormat="false" ht="18.75" hidden="false" customHeight="true" outlineLevel="0" collapsed="false">
      <c r="A28" s="193" t="s">
        <v>234</v>
      </c>
      <c r="B28" s="200" t="n">
        <f aca="false">SUM(B29:B33)</f>
        <v>16130</v>
      </c>
      <c r="C28" s="200" t="n">
        <f aca="false">SUM(C29:C33)</f>
        <v>12736</v>
      </c>
      <c r="D28" s="195" t="n">
        <f aca="false">C28/B28</f>
        <v>0.789584624922505</v>
      </c>
    </row>
    <row r="29" customFormat="false" ht="18.75" hidden="false" customHeight="true" outlineLevel="0" collapsed="false">
      <c r="A29" s="196" t="s">
        <v>215</v>
      </c>
      <c r="B29" s="201" t="n">
        <v>5987</v>
      </c>
      <c r="C29" s="202" t="n">
        <v>4573</v>
      </c>
      <c r="D29" s="198" t="n">
        <f aca="false">C29/B29</f>
        <v>0.763821613495908</v>
      </c>
    </row>
    <row r="30" customFormat="false" ht="18.75" hidden="false" customHeight="true" outlineLevel="0" collapsed="false">
      <c r="A30" s="199" t="s">
        <v>216</v>
      </c>
      <c r="B30" s="201"/>
      <c r="C30" s="202" t="n">
        <v>0</v>
      </c>
      <c r="D30" s="198"/>
    </row>
    <row r="31" customFormat="false" ht="18.75" hidden="false" customHeight="true" outlineLevel="0" collapsed="false">
      <c r="A31" s="199" t="s">
        <v>217</v>
      </c>
      <c r="B31" s="201" t="n">
        <v>10000</v>
      </c>
      <c r="C31" s="202" t="n">
        <v>8000</v>
      </c>
      <c r="D31" s="198" t="n">
        <f aca="false">C31/B31</f>
        <v>0.8</v>
      </c>
    </row>
    <row r="32" customFormat="false" ht="18.75" hidden="false" customHeight="true" outlineLevel="0" collapsed="false">
      <c r="A32" s="199" t="s">
        <v>218</v>
      </c>
      <c r="B32" s="201"/>
      <c r="C32" s="202" t="n">
        <v>0</v>
      </c>
      <c r="D32" s="198"/>
    </row>
    <row r="33" customFormat="false" ht="18.75" hidden="false" customHeight="true" outlineLevel="0" collapsed="false">
      <c r="A33" s="199" t="s">
        <v>219</v>
      </c>
      <c r="B33" s="201" t="n">
        <v>143</v>
      </c>
      <c r="C33" s="202" t="n">
        <v>163</v>
      </c>
      <c r="D33" s="198" t="n">
        <f aca="false">C33/B33</f>
        <v>1.13986013986014</v>
      </c>
    </row>
    <row r="34" customFormat="false" ht="18.75" hidden="false" customHeight="true" outlineLevel="0" collapsed="false">
      <c r="A34" s="193" t="s">
        <v>235</v>
      </c>
      <c r="B34" s="200" t="n">
        <f aca="false">SUM(B35:B39)</f>
        <v>1694</v>
      </c>
      <c r="C34" s="200" t="n">
        <f aca="false">SUM(C35:C39)</f>
        <v>2489</v>
      </c>
      <c r="D34" s="195" t="n">
        <f aca="false">C34/B34</f>
        <v>1.46930342384888</v>
      </c>
    </row>
    <row r="35" customFormat="false" ht="18.75" hidden="false" customHeight="true" outlineLevel="0" collapsed="false">
      <c r="A35" s="196" t="s">
        <v>215</v>
      </c>
      <c r="B35" s="201" t="n">
        <v>1670</v>
      </c>
      <c r="C35" s="202" t="n">
        <v>2392</v>
      </c>
      <c r="D35" s="198" t="n">
        <f aca="false">C35/B35</f>
        <v>1.43233532934132</v>
      </c>
    </row>
    <row r="36" customFormat="false" ht="18.75" hidden="false" customHeight="true" outlineLevel="0" collapsed="false">
      <c r="A36" s="199" t="s">
        <v>216</v>
      </c>
      <c r="B36" s="201"/>
      <c r="C36" s="202" t="n">
        <v>0</v>
      </c>
      <c r="D36" s="198"/>
    </row>
    <row r="37" customFormat="false" ht="18.75" hidden="false" customHeight="true" outlineLevel="0" collapsed="false">
      <c r="A37" s="199" t="s">
        <v>217</v>
      </c>
      <c r="B37" s="201"/>
      <c r="C37" s="202" t="n">
        <v>0</v>
      </c>
      <c r="D37" s="198"/>
    </row>
    <row r="38" customFormat="false" ht="18.75" hidden="false" customHeight="true" outlineLevel="0" collapsed="false">
      <c r="A38" s="199" t="s">
        <v>218</v>
      </c>
      <c r="B38" s="201"/>
      <c r="C38" s="202" t="n">
        <v>0</v>
      </c>
      <c r="D38" s="198"/>
    </row>
    <row r="39" customFormat="false" ht="18.75" hidden="false" customHeight="true" outlineLevel="0" collapsed="false">
      <c r="A39" s="199" t="s">
        <v>219</v>
      </c>
      <c r="B39" s="201" t="n">
        <v>24</v>
      </c>
      <c r="C39" s="202" t="n">
        <v>97</v>
      </c>
      <c r="D39" s="198" t="n">
        <f aca="false">C39/B39</f>
        <v>4.04166666666667</v>
      </c>
    </row>
    <row r="40" customFormat="false" ht="18.75" hidden="false" customHeight="true" outlineLevel="0" collapsed="false">
      <c r="A40" s="204" t="s">
        <v>236</v>
      </c>
      <c r="B40" s="200" t="n">
        <f aca="false">SUM(B41:B45)</f>
        <v>13537</v>
      </c>
      <c r="C40" s="200" t="n">
        <f aca="false">SUM(C41:C45)</f>
        <v>13387</v>
      </c>
      <c r="D40" s="195" t="n">
        <f aca="false">C40/B40</f>
        <v>0.988919258329024</v>
      </c>
    </row>
    <row r="41" customFormat="false" ht="18.75" hidden="false" customHeight="true" outlineLevel="0" collapsed="false">
      <c r="A41" s="196" t="s">
        <v>215</v>
      </c>
      <c r="B41" s="201" t="n">
        <v>1964</v>
      </c>
      <c r="C41" s="201" t="n">
        <v>2064</v>
      </c>
      <c r="D41" s="198" t="n">
        <f aca="false">C41/B41</f>
        <v>1.05091649694501</v>
      </c>
    </row>
    <row r="42" customFormat="false" ht="18.75" hidden="false" customHeight="true" outlineLevel="0" collapsed="false">
      <c r="A42" s="199" t="s">
        <v>216</v>
      </c>
      <c r="B42" s="201" t="n">
        <v>10723</v>
      </c>
      <c r="C42" s="201" t="n">
        <v>10523</v>
      </c>
      <c r="D42" s="198" t="n">
        <f aca="false">C42/B42</f>
        <v>0.981348503217383</v>
      </c>
    </row>
    <row r="43" customFormat="false" ht="18.75" hidden="false" customHeight="true" outlineLevel="0" collapsed="false">
      <c r="A43" s="199" t="s">
        <v>217</v>
      </c>
      <c r="B43" s="201"/>
      <c r="C43" s="201"/>
      <c r="D43" s="198"/>
    </row>
    <row r="44" customFormat="false" ht="18.75" hidden="false" customHeight="true" outlineLevel="0" collapsed="false">
      <c r="A44" s="199" t="s">
        <v>218</v>
      </c>
      <c r="B44" s="201"/>
      <c r="C44" s="201"/>
      <c r="D44" s="198"/>
    </row>
    <row r="45" customFormat="false" ht="18.75" hidden="false" customHeight="true" outlineLevel="0" collapsed="false">
      <c r="A45" s="199" t="s">
        <v>219</v>
      </c>
      <c r="B45" s="201" t="n">
        <v>850</v>
      </c>
      <c r="C45" s="201" t="n">
        <v>800</v>
      </c>
      <c r="D45" s="198" t="n">
        <f aca="false">C45/B45</f>
        <v>0.941176470588235</v>
      </c>
    </row>
    <row r="46" customFormat="false" ht="18.75" hidden="false" customHeight="true" outlineLevel="0" collapsed="false">
      <c r="A46" s="204" t="s">
        <v>237</v>
      </c>
      <c r="B46" s="200" t="n">
        <f aca="false">SUM(B47:B51)</f>
        <v>867</v>
      </c>
      <c r="C46" s="200" t="n">
        <f aca="false">SUM(C47:C51)</f>
        <v>710</v>
      </c>
      <c r="D46" s="195" t="n">
        <f aca="false">C46/B46</f>
        <v>0.818915801614764</v>
      </c>
    </row>
    <row r="47" customFormat="false" ht="18.75" hidden="false" customHeight="true" outlineLevel="0" collapsed="false">
      <c r="A47" s="196" t="s">
        <v>215</v>
      </c>
      <c r="B47" s="201" t="n">
        <v>863</v>
      </c>
      <c r="C47" s="202" t="n">
        <v>709</v>
      </c>
      <c r="D47" s="198" t="n">
        <f aca="false">C47/B47</f>
        <v>0.821552723059096</v>
      </c>
    </row>
    <row r="48" customFormat="false" ht="18.75" hidden="false" customHeight="true" outlineLevel="0" collapsed="false">
      <c r="A48" s="199" t="s">
        <v>216</v>
      </c>
      <c r="B48" s="201"/>
      <c r="C48" s="202" t="n">
        <v>0</v>
      </c>
      <c r="D48" s="198"/>
    </row>
    <row r="49" customFormat="false" ht="18.75" hidden="false" customHeight="true" outlineLevel="0" collapsed="false">
      <c r="A49" s="199" t="s">
        <v>217</v>
      </c>
      <c r="B49" s="201"/>
      <c r="C49" s="202" t="n">
        <v>0</v>
      </c>
      <c r="D49" s="198"/>
    </row>
    <row r="50" customFormat="false" ht="18.75" hidden="false" customHeight="true" outlineLevel="0" collapsed="false">
      <c r="A50" s="199" t="s">
        <v>218</v>
      </c>
      <c r="B50" s="201"/>
      <c r="C50" s="202" t="n">
        <v>0</v>
      </c>
      <c r="D50" s="198"/>
    </row>
    <row r="51" customFormat="false" ht="18.75" hidden="false" customHeight="true" outlineLevel="0" collapsed="false">
      <c r="A51" s="199" t="s">
        <v>219</v>
      </c>
      <c r="B51" s="201" t="n">
        <v>4</v>
      </c>
      <c r="C51" s="202" t="n">
        <v>1</v>
      </c>
      <c r="D51" s="198" t="n">
        <f aca="false">C51/B51</f>
        <v>0.25</v>
      </c>
    </row>
  </sheetData>
  <mergeCells count="1">
    <mergeCell ref="A1:D1"/>
  </mergeCells>
  <printOptions headings="false" gridLines="false" gridLinesSet="true" horizontalCentered="true" verticalCentered="false"/>
  <pageMargins left="0.75" right="0.75" top="0.979861111111111" bottom="0.979861111111111" header="0.511811023622047" footer="0.509722222222222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- &amp;P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5" width="31.5"/>
    <col collapsed="false" customWidth="true" hidden="false" outlineLevel="0" max="3" min="2" style="205" width="16.99"/>
    <col collapsed="false" customWidth="true" hidden="false" outlineLevel="0" max="4" min="4" style="206" width="15.24"/>
    <col collapsed="false" customWidth="true" hidden="false" outlineLevel="0" max="5" min="5" style="205" width="8.11"/>
    <col collapsed="false" customWidth="true" hidden="false" outlineLevel="0" max="6" min="6" style="205" width="6.12"/>
    <col collapsed="false" customWidth="true" hidden="false" outlineLevel="0" max="7" min="7" style="205" width="8.11"/>
    <col collapsed="false" customWidth="true" hidden="false" outlineLevel="0" max="8" min="8" style="205" width="7.12"/>
    <col collapsed="false" customWidth="true" hidden="false" outlineLevel="0" max="9" min="9" style="205" width="6.12"/>
    <col collapsed="false" customWidth="false" hidden="false" outlineLevel="0" max="10" min="10" style="205" width="8.99"/>
    <col collapsed="false" customWidth="true" hidden="false" outlineLevel="0" max="12" min="11" style="205" width="7.12"/>
    <col collapsed="false" customWidth="false" hidden="false" outlineLevel="0" max="257" min="13" style="205" width="8.99"/>
  </cols>
  <sheetData>
    <row r="1" customFormat="false" ht="42.75" hidden="false" customHeight="true" outlineLevel="0" collapsed="false">
      <c r="A1" s="207" t="s">
        <v>238</v>
      </c>
      <c r="B1" s="207"/>
      <c r="C1" s="207"/>
      <c r="D1" s="207"/>
    </row>
    <row r="2" customFormat="false" ht="20.25" hidden="false" customHeight="true" outlineLevel="0" collapsed="false">
      <c r="A2" s="208" t="s">
        <v>239</v>
      </c>
      <c r="D2" s="209" t="s">
        <v>8</v>
      </c>
    </row>
    <row r="3" customFormat="false" ht="45" hidden="false" customHeight="true" outlineLevel="0" collapsed="false">
      <c r="A3" s="210" t="s">
        <v>226</v>
      </c>
      <c r="B3" s="211" t="s">
        <v>227</v>
      </c>
      <c r="C3" s="211" t="s">
        <v>228</v>
      </c>
      <c r="D3" s="192" t="s">
        <v>229</v>
      </c>
    </row>
    <row r="4" customFormat="false" ht="20.1" hidden="false" customHeight="true" outlineLevel="0" collapsed="false">
      <c r="A4" s="212" t="s">
        <v>240</v>
      </c>
      <c r="B4" s="213" t="n">
        <f aca="false">SUM(B5:B8)</f>
        <v>312702</v>
      </c>
      <c r="C4" s="213" t="n">
        <f aca="false">SUM(C5:C8)</f>
        <v>290724</v>
      </c>
      <c r="D4" s="214" t="n">
        <f aca="false">C4/B4</f>
        <v>0.929715831686398</v>
      </c>
    </row>
    <row r="5" customFormat="false" ht="20.1" hidden="false" customHeight="true" outlineLevel="0" collapsed="false">
      <c r="A5" s="196" t="s">
        <v>220</v>
      </c>
      <c r="B5" s="201" t="n">
        <f aca="false">B10+B15+B20+B25+B30</f>
        <v>301495</v>
      </c>
      <c r="C5" s="201" t="n">
        <f aca="false">C10+C15+C20+C25+C30</f>
        <v>282537</v>
      </c>
      <c r="D5" s="215" t="n">
        <f aca="false">C5/B5</f>
        <v>0.937120018574106</v>
      </c>
    </row>
    <row r="6" customFormat="false" ht="20.1" hidden="false" customHeight="true" outlineLevel="0" collapsed="false">
      <c r="A6" s="199" t="s">
        <v>221</v>
      </c>
      <c r="B6" s="201" t="n">
        <f aca="false">B11+B16+B21+B26+B31</f>
        <v>8207</v>
      </c>
      <c r="C6" s="201" t="n">
        <f aca="false">C11+C16+C21+C26+C31</f>
        <v>6149</v>
      </c>
      <c r="D6" s="215" t="n">
        <f aca="false">C6/B6</f>
        <v>0.749238454977458</v>
      </c>
    </row>
    <row r="7" customFormat="false" ht="20.1" hidden="false" customHeight="true" outlineLevel="0" collapsed="false">
      <c r="A7" s="199" t="s">
        <v>222</v>
      </c>
      <c r="B7" s="201" t="n">
        <f aca="false">B12+B17+B22+B27+B32</f>
        <v>150</v>
      </c>
      <c r="C7" s="201" t="n">
        <f aca="false">C12+C17+C22+C27+C32</f>
        <v>0</v>
      </c>
      <c r="D7" s="215" t="n">
        <f aca="false">C7/B7</f>
        <v>0</v>
      </c>
    </row>
    <row r="8" customFormat="false" ht="20.1" hidden="false" customHeight="true" outlineLevel="0" collapsed="false">
      <c r="A8" s="199" t="s">
        <v>223</v>
      </c>
      <c r="B8" s="201" t="n">
        <f aca="false">B13+B18+B23+B28+B33</f>
        <v>2850</v>
      </c>
      <c r="C8" s="201" t="n">
        <f aca="false">C13+C18+C23+C28+C33</f>
        <v>2038</v>
      </c>
      <c r="D8" s="215" t="n">
        <f aca="false">C8/B8</f>
        <v>0.715087719298246</v>
      </c>
    </row>
    <row r="9" customFormat="false" ht="20.1" hidden="false" customHeight="true" outlineLevel="0" collapsed="false">
      <c r="A9" s="212" t="s">
        <v>241</v>
      </c>
      <c r="B9" s="213" t="n">
        <f aca="false">SUM(B10:B13)</f>
        <v>202558</v>
      </c>
      <c r="C9" s="213" t="n">
        <f aca="false">SUM(C10:C13)</f>
        <v>192964</v>
      </c>
      <c r="D9" s="214" t="n">
        <f aca="false">C9/B9</f>
        <v>0.952635788268052</v>
      </c>
    </row>
    <row r="10" customFormat="false" ht="20.1" hidden="false" customHeight="true" outlineLevel="0" collapsed="false">
      <c r="A10" s="196" t="s">
        <v>220</v>
      </c>
      <c r="B10" s="201" t="n">
        <v>193351</v>
      </c>
      <c r="C10" s="201" t="n">
        <v>185326</v>
      </c>
      <c r="D10" s="215" t="n">
        <f aca="false">C10/B10</f>
        <v>0.958495171992904</v>
      </c>
    </row>
    <row r="11" customFormat="false" ht="20.1" hidden="false" customHeight="true" outlineLevel="0" collapsed="false">
      <c r="A11" s="199" t="s">
        <v>221</v>
      </c>
      <c r="B11" s="201" t="n">
        <v>7377</v>
      </c>
      <c r="C11" s="201" t="n">
        <v>5600</v>
      </c>
      <c r="D11" s="215" t="n">
        <f aca="false">C11/B11</f>
        <v>0.75911617188559</v>
      </c>
    </row>
    <row r="12" customFormat="false" ht="20.1" hidden="false" customHeight="true" outlineLevel="0" collapsed="false">
      <c r="A12" s="199" t="s">
        <v>222</v>
      </c>
      <c r="B12" s="201"/>
      <c r="C12" s="201" t="n">
        <v>0</v>
      </c>
      <c r="D12" s="215"/>
    </row>
    <row r="13" customFormat="false" ht="20.1" hidden="false" customHeight="true" outlineLevel="0" collapsed="false">
      <c r="A13" s="199" t="s">
        <v>223</v>
      </c>
      <c r="B13" s="201" t="n">
        <v>1830</v>
      </c>
      <c r="C13" s="201" t="n">
        <v>2038</v>
      </c>
      <c r="D13" s="215" t="n">
        <f aca="false">C13/B13</f>
        <v>1.11366120218579</v>
      </c>
    </row>
    <row r="14" customFormat="false" ht="20.1" hidden="false" customHeight="true" outlineLevel="0" collapsed="false">
      <c r="A14" s="212" t="s">
        <v>242</v>
      </c>
      <c r="B14" s="213" t="n">
        <f aca="false">SUM(B15:B18)</f>
        <v>3393</v>
      </c>
      <c r="C14" s="213" t="n">
        <f aca="false">SUM(C15:C18)</f>
        <v>2897</v>
      </c>
      <c r="D14" s="214" t="n">
        <f aca="false">C14/B14</f>
        <v>0.853816681402888</v>
      </c>
    </row>
    <row r="15" customFormat="false" ht="20.1" hidden="false" customHeight="true" outlineLevel="0" collapsed="false">
      <c r="A15" s="196" t="s">
        <v>220</v>
      </c>
      <c r="B15" s="201" t="n">
        <v>2533</v>
      </c>
      <c r="C15" s="201" t="n">
        <v>2632</v>
      </c>
      <c r="D15" s="215" t="n">
        <f aca="false">C15/B15</f>
        <v>1.03908409001184</v>
      </c>
    </row>
    <row r="16" customFormat="false" ht="20.1" hidden="false" customHeight="true" outlineLevel="0" collapsed="false">
      <c r="A16" s="199" t="s">
        <v>221</v>
      </c>
      <c r="B16" s="201" t="n">
        <v>405</v>
      </c>
      <c r="C16" s="201" t="n">
        <v>265</v>
      </c>
      <c r="D16" s="215" t="n">
        <f aca="false">C16/B16</f>
        <v>0.654320987654321</v>
      </c>
    </row>
    <row r="17" customFormat="false" ht="20.1" hidden="false" customHeight="true" outlineLevel="0" collapsed="false">
      <c r="A17" s="199" t="s">
        <v>222</v>
      </c>
      <c r="B17" s="201" t="n">
        <v>150</v>
      </c>
      <c r="C17" s="201" t="n">
        <v>0</v>
      </c>
      <c r="D17" s="215" t="n">
        <f aca="false">C17/B17</f>
        <v>0</v>
      </c>
    </row>
    <row r="18" customFormat="false" ht="20.1" hidden="false" customHeight="true" outlineLevel="0" collapsed="false">
      <c r="A18" s="199" t="s">
        <v>223</v>
      </c>
      <c r="B18" s="201" t="n">
        <v>305</v>
      </c>
      <c r="C18" s="201" t="n">
        <v>0</v>
      </c>
      <c r="D18" s="215" t="n">
        <f aca="false">C18/B18</f>
        <v>0</v>
      </c>
    </row>
    <row r="19" customFormat="false" ht="20.1" hidden="false" customHeight="true" outlineLevel="0" collapsed="false">
      <c r="A19" s="212" t="s">
        <v>243</v>
      </c>
      <c r="B19" s="213" t="n">
        <f aca="false">SUM(B20:B23)</f>
        <v>89396</v>
      </c>
      <c r="C19" s="213" t="n">
        <f aca="false">SUM(C20:C23)</f>
        <v>84240</v>
      </c>
      <c r="D19" s="214" t="n">
        <f aca="false">C19/B19</f>
        <v>0.942324041344132</v>
      </c>
    </row>
    <row r="20" customFormat="false" ht="20.1" hidden="false" customHeight="true" outlineLevel="0" collapsed="false">
      <c r="A20" s="196" t="s">
        <v>220</v>
      </c>
      <c r="B20" s="201" t="n">
        <v>89276</v>
      </c>
      <c r="C20" s="201" t="n">
        <v>84240</v>
      </c>
      <c r="D20" s="215" t="n">
        <f aca="false">C20/B20</f>
        <v>0.943590662664098</v>
      </c>
    </row>
    <row r="21" customFormat="false" ht="20.1" hidden="false" customHeight="true" outlineLevel="0" collapsed="false">
      <c r="A21" s="199" t="s">
        <v>221</v>
      </c>
      <c r="B21" s="201"/>
      <c r="C21" s="201" t="n">
        <v>0</v>
      </c>
      <c r="D21" s="215"/>
    </row>
    <row r="22" customFormat="false" ht="20.1" hidden="false" customHeight="true" outlineLevel="0" collapsed="false">
      <c r="A22" s="199" t="s">
        <v>222</v>
      </c>
      <c r="B22" s="201"/>
      <c r="C22" s="201" t="n">
        <v>0</v>
      </c>
      <c r="D22" s="215"/>
    </row>
    <row r="23" customFormat="false" ht="20.1" hidden="false" customHeight="true" outlineLevel="0" collapsed="false">
      <c r="A23" s="199" t="s">
        <v>223</v>
      </c>
      <c r="B23" s="201" t="n">
        <v>120</v>
      </c>
      <c r="C23" s="201" t="n">
        <v>0</v>
      </c>
      <c r="D23" s="215" t="n">
        <f aca="false">C23/B23</f>
        <v>0</v>
      </c>
    </row>
    <row r="24" customFormat="false" ht="20.1" hidden="false" customHeight="true" outlineLevel="0" collapsed="false">
      <c r="A24" s="212" t="s">
        <v>244</v>
      </c>
      <c r="B24" s="213" t="n">
        <f aca="false">SUM(B25:B28)</f>
        <v>16016</v>
      </c>
      <c r="C24" s="213" t="n">
        <f aca="false">SUM(C25:C28)</f>
        <v>10055</v>
      </c>
      <c r="D24" s="214" t="n">
        <f aca="false">C24/B24</f>
        <v>0.62780969030969</v>
      </c>
    </row>
    <row r="25" customFormat="false" ht="20.1" hidden="false" customHeight="true" outlineLevel="0" collapsed="false">
      <c r="A25" s="196" t="s">
        <v>220</v>
      </c>
      <c r="B25" s="201" t="n">
        <v>14996</v>
      </c>
      <c r="C25" s="201" t="n">
        <v>9771</v>
      </c>
      <c r="D25" s="215" t="n">
        <f aca="false">C25/B25</f>
        <v>0.6515737530008</v>
      </c>
    </row>
    <row r="26" customFormat="false" ht="20.1" hidden="false" customHeight="true" outlineLevel="0" collapsed="false">
      <c r="A26" s="199" t="s">
        <v>221</v>
      </c>
      <c r="B26" s="201" t="n">
        <v>425</v>
      </c>
      <c r="C26" s="201" t="n">
        <v>284</v>
      </c>
      <c r="D26" s="215" t="n">
        <f aca="false">C26/B26</f>
        <v>0.668235294117647</v>
      </c>
    </row>
    <row r="27" customFormat="false" ht="20.1" hidden="false" customHeight="true" outlineLevel="0" collapsed="false">
      <c r="A27" s="199" t="s">
        <v>222</v>
      </c>
      <c r="B27" s="201"/>
      <c r="C27" s="201" t="n">
        <v>0</v>
      </c>
      <c r="D27" s="215"/>
    </row>
    <row r="28" customFormat="false" ht="20.1" hidden="false" customHeight="true" outlineLevel="0" collapsed="false">
      <c r="A28" s="199" t="s">
        <v>223</v>
      </c>
      <c r="B28" s="201" t="n">
        <v>595</v>
      </c>
      <c r="C28" s="201" t="n">
        <v>0</v>
      </c>
      <c r="D28" s="215" t="n">
        <f aca="false">C28/B28</f>
        <v>0</v>
      </c>
    </row>
    <row r="29" customFormat="false" ht="20.1" hidden="false" customHeight="true" outlineLevel="0" collapsed="false">
      <c r="A29" s="212" t="s">
        <v>245</v>
      </c>
      <c r="B29" s="213" t="n">
        <f aca="false">SUM(B30:B33)</f>
        <v>1339</v>
      </c>
      <c r="C29" s="213" t="n">
        <f aca="false">SUM(C30:C33)</f>
        <v>568</v>
      </c>
      <c r="D29" s="214" t="n">
        <f aca="false">C29/B29</f>
        <v>0.42419716206124</v>
      </c>
    </row>
    <row r="30" customFormat="false" ht="20.1" hidden="false" customHeight="true" outlineLevel="0" collapsed="false">
      <c r="A30" s="196" t="s">
        <v>220</v>
      </c>
      <c r="B30" s="201" t="n">
        <v>1339</v>
      </c>
      <c r="C30" s="201" t="n">
        <v>568</v>
      </c>
      <c r="D30" s="215" t="n">
        <f aca="false">C30/B30</f>
        <v>0.42419716206124</v>
      </c>
    </row>
    <row r="31" customFormat="false" ht="20.1" hidden="false" customHeight="true" outlineLevel="0" collapsed="false">
      <c r="A31" s="199" t="s">
        <v>221</v>
      </c>
      <c r="B31" s="201"/>
      <c r="C31" s="201" t="n">
        <v>0</v>
      </c>
      <c r="D31" s="215"/>
    </row>
    <row r="32" customFormat="false" ht="20.1" hidden="false" customHeight="true" outlineLevel="0" collapsed="false">
      <c r="A32" s="199" t="s">
        <v>222</v>
      </c>
      <c r="B32" s="201"/>
      <c r="C32" s="201" t="n">
        <v>0</v>
      </c>
      <c r="D32" s="215"/>
    </row>
    <row r="33" customFormat="false" ht="20.1" hidden="false" customHeight="true" outlineLevel="0" collapsed="false">
      <c r="A33" s="199" t="s">
        <v>223</v>
      </c>
      <c r="B33" s="201"/>
      <c r="C33" s="201" t="n">
        <v>0</v>
      </c>
      <c r="D33" s="215"/>
    </row>
    <row r="34" customFormat="false" ht="20.1" hidden="false" customHeight="true" outlineLevel="0" collapsed="false">
      <c r="A34" s="204" t="s">
        <v>246</v>
      </c>
      <c r="B34" s="213" t="n">
        <f aca="false">SUM(B35:B38)</f>
        <v>13155</v>
      </c>
      <c r="C34" s="213" t="n">
        <f aca="false">SUM(C35:C38)</f>
        <v>13355</v>
      </c>
      <c r="D34" s="214" t="n">
        <f aca="false">C34/B34</f>
        <v>1.01520334473584</v>
      </c>
    </row>
    <row r="35" customFormat="false" ht="20.1" hidden="false" customHeight="true" outlineLevel="0" collapsed="false">
      <c r="A35" s="196" t="s">
        <v>220</v>
      </c>
      <c r="B35" s="201" t="n">
        <v>12559</v>
      </c>
      <c r="C35" s="201" t="n">
        <v>12959</v>
      </c>
      <c r="D35" s="215" t="n">
        <f aca="false">C35/B35</f>
        <v>1.03184966955968</v>
      </c>
    </row>
    <row r="36" customFormat="false" ht="20.1" hidden="false" customHeight="true" outlineLevel="0" collapsed="false">
      <c r="A36" s="199" t="s">
        <v>221</v>
      </c>
      <c r="B36" s="201"/>
      <c r="C36" s="201"/>
      <c r="D36" s="215"/>
    </row>
    <row r="37" customFormat="false" ht="20.1" hidden="false" customHeight="true" outlineLevel="0" collapsed="false">
      <c r="A37" s="199" t="s">
        <v>222</v>
      </c>
      <c r="B37" s="201"/>
      <c r="C37" s="201"/>
      <c r="D37" s="215"/>
    </row>
    <row r="38" customFormat="false" ht="20.1" hidden="false" customHeight="true" outlineLevel="0" collapsed="false">
      <c r="A38" s="199" t="s">
        <v>223</v>
      </c>
      <c r="B38" s="201" t="n">
        <v>596</v>
      </c>
      <c r="C38" s="201" t="n">
        <v>396</v>
      </c>
      <c r="D38" s="215" t="n">
        <f aca="false">C38/B38</f>
        <v>0.664429530201342</v>
      </c>
    </row>
    <row r="39" customFormat="false" ht="20.1" hidden="false" customHeight="true" outlineLevel="0" collapsed="false">
      <c r="A39" s="204" t="s">
        <v>247</v>
      </c>
      <c r="B39" s="213" t="n">
        <f aca="false">SUM(B40:B43)</f>
        <v>1203</v>
      </c>
      <c r="C39" s="213" t="n">
        <f aca="false">SUM(C40:C43)</f>
        <v>711</v>
      </c>
      <c r="D39" s="214" t="n">
        <f aca="false">C39/B39</f>
        <v>0.591022443890274</v>
      </c>
    </row>
    <row r="40" customFormat="false" ht="20.1" hidden="false" customHeight="true" outlineLevel="0" collapsed="false">
      <c r="A40" s="196" t="s">
        <v>220</v>
      </c>
      <c r="B40" s="201" t="n">
        <v>1034</v>
      </c>
      <c r="C40" s="201" t="n">
        <v>711</v>
      </c>
      <c r="D40" s="215" t="n">
        <f aca="false">C40/B40</f>
        <v>0.687620889748549</v>
      </c>
    </row>
    <row r="41" customFormat="false" ht="20.1" hidden="false" customHeight="true" outlineLevel="0" collapsed="false">
      <c r="A41" s="199" t="s">
        <v>221</v>
      </c>
      <c r="B41" s="201"/>
      <c r="C41" s="201" t="n">
        <v>0</v>
      </c>
      <c r="D41" s="215"/>
    </row>
    <row r="42" customFormat="false" ht="20.1" hidden="false" customHeight="true" outlineLevel="0" collapsed="false">
      <c r="A42" s="199" t="s">
        <v>222</v>
      </c>
      <c r="B42" s="201"/>
      <c r="C42" s="201" t="n">
        <v>0</v>
      </c>
      <c r="D42" s="215"/>
    </row>
    <row r="43" customFormat="false" ht="20.1" hidden="false" customHeight="true" outlineLevel="0" collapsed="false">
      <c r="A43" s="199" t="s">
        <v>223</v>
      </c>
      <c r="B43" s="201" t="n">
        <v>169</v>
      </c>
      <c r="C43" s="201" t="n">
        <v>0</v>
      </c>
      <c r="D43" s="215" t="n">
        <f aca="false">C43/B43</f>
        <v>0</v>
      </c>
    </row>
    <row r="44" customFormat="false" ht="14.25" hidden="false" customHeight="false" outlineLevel="0" collapsed="false">
      <c r="A44" s="216"/>
    </row>
    <row r="48" customFormat="false" ht="14.25" hidden="false" customHeight="false" outlineLevel="0" collapsed="false">
      <c r="A48" s="216"/>
    </row>
  </sheetData>
  <mergeCells count="1">
    <mergeCell ref="A1:D1"/>
  </mergeCells>
  <printOptions headings="false" gridLines="false" gridLinesSet="true" horizontalCentered="true" verticalCentered="false"/>
  <pageMargins left="0.75" right="0.75" top="0.979861111111111" bottom="0.979861111111111" header="0.511811023622047" footer="0.509722222222222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- &amp;P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fals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7" width="38.75"/>
    <col collapsed="false" customWidth="true" hidden="false" outlineLevel="0" max="2" min="2" style="217" width="12.75"/>
    <col collapsed="false" customWidth="true" hidden="false" outlineLevel="0" max="3" min="3" style="217" width="34.74"/>
    <col collapsed="false" customWidth="true" hidden="false" outlineLevel="0" max="4" min="4" style="217" width="12.62"/>
    <col collapsed="false" customWidth="false" hidden="false" outlineLevel="0" max="257" min="5" style="217" width="8.99"/>
  </cols>
  <sheetData>
    <row r="1" customFormat="false" ht="25.5" hidden="false" customHeight="true" outlineLevel="0" collapsed="false">
      <c r="A1" s="218" t="s">
        <v>248</v>
      </c>
      <c r="B1" s="218"/>
      <c r="C1" s="218"/>
      <c r="D1" s="218"/>
    </row>
    <row r="2" customFormat="false" ht="15" hidden="false" customHeight="true" outlineLevel="0" collapsed="false">
      <c r="A2" s="219" t="s">
        <v>249</v>
      </c>
      <c r="B2" s="219"/>
      <c r="D2" s="220" t="s">
        <v>8</v>
      </c>
    </row>
    <row r="3" s="224" customFormat="true" ht="15.95" hidden="false" customHeight="true" outlineLevel="0" collapsed="false">
      <c r="A3" s="221" t="s">
        <v>108</v>
      </c>
      <c r="B3" s="222" t="s">
        <v>250</v>
      </c>
      <c r="C3" s="221" t="s">
        <v>111</v>
      </c>
      <c r="D3" s="223" t="s">
        <v>250</v>
      </c>
    </row>
    <row r="4" s="228" customFormat="true" ht="15.95" hidden="false" customHeight="true" outlineLevel="0" collapsed="false">
      <c r="A4" s="225" t="s">
        <v>251</v>
      </c>
      <c r="B4" s="226" t="n">
        <v>571482.45</v>
      </c>
      <c r="C4" s="227" t="s">
        <v>252</v>
      </c>
      <c r="D4" s="227" t="n">
        <v>283024</v>
      </c>
    </row>
    <row r="5" s="228" customFormat="true" ht="15.95" hidden="false" customHeight="true" outlineLevel="0" collapsed="false">
      <c r="A5" s="229" t="s">
        <v>253</v>
      </c>
      <c r="B5" s="227" t="n">
        <v>109995</v>
      </c>
      <c r="C5" s="227" t="s">
        <v>254</v>
      </c>
      <c r="D5" s="227" t="n">
        <v>0</v>
      </c>
    </row>
    <row r="6" s="228" customFormat="true" ht="15.95" hidden="false" customHeight="true" outlineLevel="0" collapsed="false">
      <c r="A6" s="229" t="s">
        <v>255</v>
      </c>
      <c r="B6" s="227" t="n">
        <v>90733</v>
      </c>
      <c r="C6" s="227" t="s">
        <v>256</v>
      </c>
      <c r="D6" s="227" t="n">
        <v>5094</v>
      </c>
    </row>
    <row r="7" s="228" customFormat="true" ht="15.95" hidden="false" customHeight="true" outlineLevel="0" collapsed="false">
      <c r="A7" s="229" t="s">
        <v>257</v>
      </c>
      <c r="B7" s="227" t="n">
        <v>32125</v>
      </c>
      <c r="C7" s="227" t="s">
        <v>258</v>
      </c>
      <c r="D7" s="227" t="n">
        <v>123487</v>
      </c>
    </row>
    <row r="8" s="228" customFormat="true" ht="15.95" hidden="false" customHeight="true" outlineLevel="0" collapsed="false">
      <c r="A8" s="229" t="s">
        <v>259</v>
      </c>
      <c r="B8" s="227" t="n">
        <v>17384</v>
      </c>
      <c r="C8" s="230" t="s">
        <v>260</v>
      </c>
      <c r="D8" s="227" t="n">
        <v>381031</v>
      </c>
    </row>
    <row r="9" s="228" customFormat="true" ht="15.95" hidden="false" customHeight="true" outlineLevel="0" collapsed="false">
      <c r="A9" s="229" t="s">
        <v>261</v>
      </c>
      <c r="B9" s="227" t="n">
        <v>16507</v>
      </c>
      <c r="C9" s="227" t="s">
        <v>262</v>
      </c>
      <c r="D9" s="227" t="n">
        <v>21473</v>
      </c>
    </row>
    <row r="10" s="228" customFormat="true" ht="15.95" hidden="false" customHeight="true" outlineLevel="0" collapsed="false">
      <c r="A10" s="229" t="s">
        <v>263</v>
      </c>
      <c r="B10" s="227" t="n">
        <v>73116</v>
      </c>
      <c r="C10" s="227" t="s">
        <v>264</v>
      </c>
      <c r="D10" s="227" t="n">
        <v>28809.7</v>
      </c>
    </row>
    <row r="11" s="228" customFormat="true" ht="15.95" hidden="false" customHeight="true" outlineLevel="0" collapsed="false">
      <c r="A11" s="229" t="s">
        <v>265</v>
      </c>
      <c r="B11" s="227" t="n">
        <v>34248</v>
      </c>
      <c r="C11" s="230" t="s">
        <v>266</v>
      </c>
      <c r="D11" s="227" t="n">
        <v>283983</v>
      </c>
    </row>
    <row r="12" s="228" customFormat="true" ht="15.95" hidden="false" customHeight="true" outlineLevel="0" collapsed="false">
      <c r="A12" s="229" t="s">
        <v>267</v>
      </c>
      <c r="B12" s="227" t="n">
        <v>9824</v>
      </c>
      <c r="C12" s="227" t="s">
        <v>268</v>
      </c>
      <c r="D12" s="227" t="n">
        <v>175095</v>
      </c>
    </row>
    <row r="13" s="228" customFormat="true" ht="15.95" hidden="false" customHeight="true" outlineLevel="0" collapsed="false">
      <c r="A13" s="229" t="s">
        <v>269</v>
      </c>
      <c r="B13" s="227" t="n">
        <v>47553</v>
      </c>
      <c r="C13" s="227" t="s">
        <v>270</v>
      </c>
      <c r="D13" s="227" t="n">
        <v>20821</v>
      </c>
    </row>
    <row r="14" s="228" customFormat="true" ht="15.95" hidden="false" customHeight="true" outlineLevel="0" collapsed="false">
      <c r="A14" s="229" t="s">
        <v>271</v>
      </c>
      <c r="B14" s="227" t="n">
        <v>23317</v>
      </c>
      <c r="C14" s="227" t="s">
        <v>272</v>
      </c>
      <c r="D14" s="227" t="n">
        <v>58030</v>
      </c>
    </row>
    <row r="15" s="228" customFormat="true" ht="15.95" hidden="false" customHeight="true" outlineLevel="0" collapsed="false">
      <c r="A15" s="229" t="s">
        <v>273</v>
      </c>
      <c r="B15" s="227" t="n">
        <v>9290</v>
      </c>
      <c r="C15" s="227" t="s">
        <v>274</v>
      </c>
      <c r="D15" s="227" t="n">
        <v>170066</v>
      </c>
    </row>
    <row r="16" s="228" customFormat="true" ht="15.95" hidden="false" customHeight="true" outlineLevel="0" collapsed="false">
      <c r="A16" s="229" t="s">
        <v>275</v>
      </c>
      <c r="B16" s="227" t="n">
        <v>38329</v>
      </c>
      <c r="C16" s="227" t="s">
        <v>276</v>
      </c>
      <c r="D16" s="227" t="n">
        <v>36413</v>
      </c>
    </row>
    <row r="17" s="228" customFormat="true" ht="15.95" hidden="false" customHeight="true" outlineLevel="0" collapsed="false">
      <c r="A17" s="229" t="s">
        <v>277</v>
      </c>
      <c r="B17" s="227" t="n">
        <v>56951</v>
      </c>
      <c r="C17" s="227" t="s">
        <v>278</v>
      </c>
      <c r="D17" s="227" t="n">
        <v>9405.3625</v>
      </c>
    </row>
    <row r="18" s="228" customFormat="true" ht="15.95" hidden="false" customHeight="true" outlineLevel="0" collapsed="false">
      <c r="A18" s="229" t="s">
        <v>279</v>
      </c>
      <c r="B18" s="227" t="n">
        <v>12111</v>
      </c>
      <c r="C18" s="227" t="s">
        <v>280</v>
      </c>
      <c r="D18" s="227" t="n">
        <v>8530</v>
      </c>
    </row>
    <row r="19" s="228" customFormat="true" ht="15.95" hidden="false" customHeight="true" outlineLevel="0" collapsed="false">
      <c r="A19" s="225" t="s">
        <v>281</v>
      </c>
      <c r="B19" s="226" t="n">
        <f aca="false">SUM(B20:B25)</f>
        <v>334190</v>
      </c>
      <c r="C19" s="227" t="s">
        <v>282</v>
      </c>
      <c r="D19" s="227" t="n">
        <v>745</v>
      </c>
    </row>
    <row r="20" s="228" customFormat="true" ht="15.95" hidden="false" customHeight="true" outlineLevel="0" collapsed="false">
      <c r="A20" s="229" t="s">
        <v>283</v>
      </c>
      <c r="B20" s="227" t="n">
        <v>77398</v>
      </c>
      <c r="C20" s="227" t="s">
        <v>284</v>
      </c>
      <c r="D20" s="227" t="n">
        <v>14866</v>
      </c>
    </row>
    <row r="21" s="228" customFormat="true" ht="15.95" hidden="false" customHeight="true" outlineLevel="0" collapsed="false">
      <c r="A21" s="229" t="s">
        <v>285</v>
      </c>
      <c r="B21" s="227" t="n">
        <v>79917</v>
      </c>
      <c r="C21" s="230" t="s">
        <v>286</v>
      </c>
      <c r="D21" s="227" t="n">
        <v>97402</v>
      </c>
    </row>
    <row r="22" s="228" customFormat="true" ht="15.95" hidden="false" customHeight="true" outlineLevel="0" collapsed="false">
      <c r="A22" s="229" t="s">
        <v>287</v>
      </c>
      <c r="B22" s="227" t="n">
        <v>29890</v>
      </c>
      <c r="C22" s="227" t="s">
        <v>288</v>
      </c>
      <c r="D22" s="227" t="n">
        <v>8633</v>
      </c>
    </row>
    <row r="23" s="228" customFormat="true" ht="15.95" hidden="false" customHeight="true" outlineLevel="0" collapsed="false">
      <c r="A23" s="229" t="s">
        <v>289</v>
      </c>
      <c r="B23" s="227" t="n">
        <v>14824</v>
      </c>
      <c r="C23" s="227" t="s">
        <v>290</v>
      </c>
      <c r="D23" s="227" t="n">
        <v>23558</v>
      </c>
    </row>
    <row r="24" s="228" customFormat="true" ht="15.95" hidden="false" customHeight="true" outlineLevel="0" collapsed="false">
      <c r="A24" s="229" t="s">
        <v>291</v>
      </c>
      <c r="B24" s="227" t="n">
        <v>84776</v>
      </c>
      <c r="C24" s="231" t="s">
        <v>292</v>
      </c>
      <c r="D24" s="227" t="n">
        <v>33641</v>
      </c>
    </row>
    <row r="25" s="228" customFormat="true" ht="15.95" hidden="false" customHeight="true" outlineLevel="0" collapsed="false">
      <c r="A25" s="229" t="s">
        <v>293</v>
      </c>
      <c r="B25" s="227" t="n">
        <v>47385</v>
      </c>
      <c r="C25" s="227" t="s">
        <v>294</v>
      </c>
      <c r="D25" s="227" t="n">
        <v>48413</v>
      </c>
    </row>
    <row r="26" s="233" customFormat="true" ht="15.95" hidden="false" customHeight="true" outlineLevel="0" collapsed="false">
      <c r="A26" s="232" t="s">
        <v>295</v>
      </c>
      <c r="B26" s="226" t="n">
        <f aca="false">SUM(B19,B4)</f>
        <v>905672.45</v>
      </c>
      <c r="C26" s="232" t="s">
        <v>296</v>
      </c>
      <c r="D26" s="226" t="n">
        <f aca="false">SUM(D4:D25)</f>
        <v>1832520.0625</v>
      </c>
    </row>
    <row r="27" s="237" customFormat="true" ht="15.95" hidden="false" customHeight="true" outlineLevel="0" collapsed="false">
      <c r="A27" s="234" t="s">
        <v>297</v>
      </c>
      <c r="B27" s="235" t="n">
        <f aca="false">SUM(B28,B33,B43)</f>
        <v>433301</v>
      </c>
      <c r="C27" s="236" t="s">
        <v>298</v>
      </c>
      <c r="D27" s="235" t="n">
        <f aca="false">SUM(D28,D32)</f>
        <v>46269</v>
      </c>
    </row>
    <row r="28" s="228" customFormat="true" ht="15.95" hidden="false" customHeight="true" outlineLevel="0" collapsed="false">
      <c r="A28" s="234" t="s">
        <v>299</v>
      </c>
      <c r="B28" s="235" t="n">
        <f aca="false">SUM(B29:B32)</f>
        <v>109413</v>
      </c>
      <c r="C28" s="238" t="s">
        <v>300</v>
      </c>
      <c r="D28" s="235" t="n">
        <f aca="false">SUM(D29:D30)</f>
        <v>17344</v>
      </c>
    </row>
    <row r="29" s="228" customFormat="true" ht="15.95" hidden="false" customHeight="true" outlineLevel="0" collapsed="false">
      <c r="A29" s="239" t="s">
        <v>301</v>
      </c>
      <c r="B29" s="240" t="n">
        <v>58041</v>
      </c>
      <c r="C29" s="231" t="s">
        <v>302</v>
      </c>
      <c r="D29" s="240" t="n">
        <v>13661</v>
      </c>
    </row>
    <row r="30" s="228" customFormat="true" ht="15.95" hidden="false" customHeight="true" outlineLevel="0" collapsed="false">
      <c r="A30" s="239" t="s">
        <v>303</v>
      </c>
      <c r="B30" s="240" t="n">
        <v>10475</v>
      </c>
      <c r="C30" s="231" t="s">
        <v>304</v>
      </c>
      <c r="D30" s="241" t="n">
        <v>3683</v>
      </c>
    </row>
    <row r="31" s="228" customFormat="true" ht="15.95" hidden="false" customHeight="true" outlineLevel="0" collapsed="false">
      <c r="A31" s="239" t="s">
        <v>305</v>
      </c>
      <c r="B31" s="240" t="n">
        <v>21613</v>
      </c>
      <c r="C31" s="242"/>
      <c r="D31" s="242"/>
    </row>
    <row r="32" s="228" customFormat="true" ht="15.95" hidden="false" customHeight="true" outlineLevel="0" collapsed="false">
      <c r="A32" s="231" t="s">
        <v>306</v>
      </c>
      <c r="B32" s="243" t="n">
        <v>19284</v>
      </c>
      <c r="C32" s="238" t="s">
        <v>307</v>
      </c>
      <c r="D32" s="235" t="n">
        <f aca="false">SUM(D33:D43)</f>
        <v>28925</v>
      </c>
    </row>
    <row r="33" s="228" customFormat="true" ht="15.95" hidden="false" customHeight="true" outlineLevel="0" collapsed="false">
      <c r="A33" s="234" t="s">
        <v>308</v>
      </c>
      <c r="B33" s="235" t="n">
        <f aca="false">SUM(B34:B42)</f>
        <v>261298</v>
      </c>
      <c r="C33" s="244" t="s">
        <v>309</v>
      </c>
      <c r="D33" s="241" t="n">
        <v>1298</v>
      </c>
    </row>
    <row r="34" s="228" customFormat="true" ht="15.95" hidden="false" customHeight="true" outlineLevel="0" collapsed="false">
      <c r="A34" s="245" t="s">
        <v>310</v>
      </c>
      <c r="B34" s="243" t="n">
        <v>97038</v>
      </c>
      <c r="C34" s="244" t="s">
        <v>311</v>
      </c>
      <c r="D34" s="241" t="n">
        <v>194</v>
      </c>
    </row>
    <row r="35" s="228" customFormat="true" ht="15.95" hidden="false" customHeight="true" outlineLevel="0" collapsed="false">
      <c r="A35" s="231" t="s">
        <v>312</v>
      </c>
      <c r="B35" s="243" t="n">
        <v>1000</v>
      </c>
      <c r="C35" s="244" t="s">
        <v>313</v>
      </c>
      <c r="D35" s="241" t="n">
        <v>157</v>
      </c>
    </row>
    <row r="36" s="228" customFormat="true" ht="15.95" hidden="false" customHeight="true" outlineLevel="0" collapsed="false">
      <c r="A36" s="231" t="s">
        <v>314</v>
      </c>
      <c r="B36" s="243" t="n">
        <v>13</v>
      </c>
      <c r="C36" s="244" t="s">
        <v>315</v>
      </c>
      <c r="D36" s="241" t="n">
        <v>197</v>
      </c>
    </row>
    <row r="37" s="228" customFormat="true" ht="15.95" hidden="false" customHeight="true" outlineLevel="0" collapsed="false">
      <c r="A37" s="246" t="s">
        <v>316</v>
      </c>
      <c r="B37" s="247" t="n">
        <v>5943</v>
      </c>
      <c r="C37" s="231" t="s">
        <v>317</v>
      </c>
      <c r="D37" s="241" t="n">
        <v>1150</v>
      </c>
    </row>
    <row r="38" s="228" customFormat="true" ht="15.95" hidden="false" customHeight="true" outlineLevel="0" collapsed="false">
      <c r="A38" s="246" t="s">
        <v>318</v>
      </c>
      <c r="B38" s="243" t="n">
        <v>13179</v>
      </c>
      <c r="C38" s="248" t="s">
        <v>319</v>
      </c>
      <c r="D38" s="247" t="n">
        <v>340</v>
      </c>
    </row>
    <row r="39" s="228" customFormat="true" ht="15.95" hidden="false" customHeight="true" outlineLevel="0" collapsed="false">
      <c r="A39" s="246" t="s">
        <v>320</v>
      </c>
      <c r="B39" s="249" t="n">
        <v>73069</v>
      </c>
      <c r="C39" s="248" t="s">
        <v>321</v>
      </c>
      <c r="D39" s="247" t="n">
        <v>1126</v>
      </c>
    </row>
    <row r="40" s="228" customFormat="true" ht="15.95" hidden="false" customHeight="true" outlineLevel="0" collapsed="false">
      <c r="A40" s="246" t="s">
        <v>322</v>
      </c>
      <c r="B40" s="247" t="n">
        <v>30880</v>
      </c>
      <c r="C40" s="250" t="s">
        <v>323</v>
      </c>
      <c r="D40" s="247" t="n">
        <v>4609</v>
      </c>
    </row>
    <row r="41" s="228" customFormat="true" ht="15.95" hidden="false" customHeight="true" outlineLevel="0" collapsed="false">
      <c r="A41" s="231" t="s">
        <v>324</v>
      </c>
      <c r="B41" s="243" t="n">
        <v>37023</v>
      </c>
      <c r="C41" s="250" t="s">
        <v>325</v>
      </c>
      <c r="D41" s="247" t="n">
        <v>5187</v>
      </c>
    </row>
    <row r="42" s="228" customFormat="true" ht="15.95" hidden="false" customHeight="true" outlineLevel="0" collapsed="false">
      <c r="A42" s="246" t="s">
        <v>326</v>
      </c>
      <c r="B42" s="247" t="n">
        <v>3153</v>
      </c>
      <c r="C42" s="251" t="s">
        <v>327</v>
      </c>
      <c r="D42" s="252" t="n">
        <v>120</v>
      </c>
    </row>
    <row r="43" s="228" customFormat="true" ht="15.95" hidden="false" customHeight="true" outlineLevel="0" collapsed="false">
      <c r="A43" s="238" t="s">
        <v>328</v>
      </c>
      <c r="B43" s="235" t="n">
        <f aca="false">SUM(B44:B45)</f>
        <v>62590</v>
      </c>
      <c r="C43" s="251" t="s">
        <v>329</v>
      </c>
      <c r="D43" s="252" t="n">
        <v>14547</v>
      </c>
    </row>
    <row r="44" s="228" customFormat="true" ht="15.95" hidden="false" customHeight="true" outlineLevel="0" collapsed="false">
      <c r="A44" s="246" t="s">
        <v>330</v>
      </c>
      <c r="B44" s="247" t="n">
        <v>7163</v>
      </c>
      <c r="C44" s="234"/>
      <c r="D44" s="235"/>
    </row>
    <row r="45" s="228" customFormat="true" ht="15.95" hidden="false" customHeight="true" outlineLevel="0" collapsed="false">
      <c r="A45" s="253" t="s">
        <v>331</v>
      </c>
      <c r="B45" s="254" t="n">
        <v>55427</v>
      </c>
      <c r="C45" s="234" t="s">
        <v>332</v>
      </c>
      <c r="D45" s="235" t="n">
        <v>2873</v>
      </c>
    </row>
    <row r="46" s="228" customFormat="true" ht="15.95" hidden="false" customHeight="true" outlineLevel="0" collapsed="false">
      <c r="A46" s="234" t="s">
        <v>69</v>
      </c>
      <c r="B46" s="235" t="n">
        <f aca="false">SUM(B47:B48)</f>
        <v>421733</v>
      </c>
      <c r="C46" s="234"/>
      <c r="D46" s="235"/>
    </row>
    <row r="47" s="228" customFormat="true" ht="15.95" hidden="false" customHeight="true" outlineLevel="0" collapsed="false">
      <c r="A47" s="255" t="s">
        <v>333</v>
      </c>
      <c r="B47" s="240" t="n">
        <v>408149</v>
      </c>
      <c r="C47" s="236" t="s">
        <v>334</v>
      </c>
      <c r="D47" s="235" t="n">
        <f aca="false">SUM(D48:D50)</f>
        <v>5430</v>
      </c>
    </row>
    <row r="48" s="228" customFormat="true" ht="15.95" hidden="false" customHeight="true" outlineLevel="0" collapsed="false">
      <c r="A48" s="255" t="s">
        <v>335</v>
      </c>
      <c r="B48" s="240" t="n">
        <v>13584</v>
      </c>
      <c r="C48" s="255" t="s">
        <v>335</v>
      </c>
      <c r="D48" s="240" t="n">
        <v>5430</v>
      </c>
    </row>
    <row r="49" s="228" customFormat="true" ht="15.95" hidden="false" customHeight="true" outlineLevel="0" collapsed="false">
      <c r="A49" s="256" t="s">
        <v>336</v>
      </c>
      <c r="B49" s="257" t="n">
        <v>96056</v>
      </c>
      <c r="C49" s="234"/>
      <c r="D49" s="235"/>
    </row>
    <row r="50" s="228" customFormat="true" ht="15.95" hidden="false" customHeight="true" outlineLevel="0" collapsed="false">
      <c r="A50" s="234" t="s">
        <v>105</v>
      </c>
      <c r="B50" s="235" t="n">
        <v>39447</v>
      </c>
      <c r="C50" s="234"/>
      <c r="D50" s="235"/>
    </row>
    <row r="51" s="228" customFormat="true" ht="15.95" hidden="false" customHeight="true" outlineLevel="0" collapsed="false">
      <c r="A51" s="232" t="s">
        <v>73</v>
      </c>
      <c r="B51" s="235" t="n">
        <f aca="false">SUM(B26,B27,B46,B49,B50)</f>
        <v>1896209.45</v>
      </c>
      <c r="C51" s="232" t="s">
        <v>74</v>
      </c>
      <c r="D51" s="235" t="n">
        <f aca="false">SUM(D26,D27,D43,D45)</f>
        <v>1896209.0625</v>
      </c>
      <c r="E51" s="258"/>
    </row>
  </sheetData>
  <mergeCells count="1">
    <mergeCell ref="A1:D1"/>
  </mergeCells>
  <printOptions headings="false" gridLines="false" gridLinesSet="true" horizontalCentered="true" verticalCentered="false"/>
  <pageMargins left="0.390277777777778" right="0.390277777777778" top="0.590277777777778" bottom="0.55" header="0.511811023622047" footer="0.35"/>
  <pageSetup paperSize="9" scale="86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- &amp;P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9" width="36.74"/>
    <col collapsed="false" customWidth="true" hidden="false" outlineLevel="0" max="2" min="2" style="259" width="14.62"/>
    <col collapsed="false" customWidth="true" hidden="false" outlineLevel="0" max="3" min="3" style="259" width="38.12"/>
    <col collapsed="false" customWidth="true" hidden="false" outlineLevel="0" max="4" min="4" style="259" width="14.87"/>
    <col collapsed="false" customWidth="true" hidden="false" outlineLevel="0" max="6" min="5" style="259" width="10.62"/>
    <col collapsed="false" customWidth="false" hidden="false" outlineLevel="0" max="7" min="7" style="259" width="8.99"/>
    <col collapsed="false" customWidth="true" hidden="false" outlineLevel="0" max="8" min="8" style="259" width="9.5"/>
    <col collapsed="false" customWidth="false" hidden="false" outlineLevel="0" max="257" min="9" style="259" width="8.99"/>
  </cols>
  <sheetData>
    <row r="1" customFormat="false" ht="24.75" hidden="false" customHeight="true" outlineLevel="0" collapsed="false">
      <c r="A1" s="260" t="s">
        <v>337</v>
      </c>
      <c r="B1" s="260"/>
      <c r="C1" s="260"/>
      <c r="D1" s="260"/>
      <c r="E1" s="261"/>
      <c r="F1" s="261"/>
    </row>
    <row r="2" customFormat="false" ht="12.75" hidden="false" customHeight="true" outlineLevel="0" collapsed="false">
      <c r="A2" s="262" t="s">
        <v>338</v>
      </c>
      <c r="D2" s="263" t="s">
        <v>8</v>
      </c>
      <c r="E2" s="264"/>
      <c r="F2" s="264"/>
    </row>
    <row r="3" s="269" customFormat="true" ht="20.25" hidden="false" customHeight="true" outlineLevel="0" collapsed="false">
      <c r="A3" s="265" t="s">
        <v>108</v>
      </c>
      <c r="B3" s="266" t="s">
        <v>339</v>
      </c>
      <c r="C3" s="267" t="s">
        <v>111</v>
      </c>
      <c r="D3" s="266" t="s">
        <v>339</v>
      </c>
      <c r="E3" s="268"/>
      <c r="F3" s="268"/>
    </row>
    <row r="4" s="275" customFormat="true" ht="15.95" hidden="false" customHeight="true" outlineLevel="0" collapsed="false">
      <c r="A4" s="270" t="s">
        <v>251</v>
      </c>
      <c r="B4" s="271" t="n">
        <f aca="false">SUM(B5:B17)</f>
        <v>215475</v>
      </c>
      <c r="C4" s="272" t="s">
        <v>340</v>
      </c>
      <c r="D4" s="273" t="n">
        <v>116188</v>
      </c>
      <c r="E4" s="1"/>
      <c r="F4" s="1"/>
      <c r="G4" s="274"/>
      <c r="H4" s="274"/>
    </row>
    <row r="5" s="275" customFormat="true" ht="15.95" hidden="false" customHeight="true" outlineLevel="0" collapsed="false">
      <c r="A5" s="276" t="s">
        <v>253</v>
      </c>
      <c r="B5" s="277" t="n">
        <v>51709</v>
      </c>
      <c r="C5" s="272" t="s">
        <v>341</v>
      </c>
      <c r="D5" s="273" t="n">
        <v>2921</v>
      </c>
      <c r="E5" s="274"/>
      <c r="F5" s="274"/>
      <c r="G5" s="274"/>
      <c r="H5" s="274"/>
    </row>
    <row r="6" s="275" customFormat="true" ht="15.95" hidden="false" customHeight="true" outlineLevel="0" collapsed="false">
      <c r="A6" s="276" t="s">
        <v>255</v>
      </c>
      <c r="B6" s="277" t="n">
        <v>22192</v>
      </c>
      <c r="C6" s="272" t="s">
        <v>342</v>
      </c>
      <c r="D6" s="273" t="n">
        <v>54706</v>
      </c>
      <c r="E6" s="274"/>
      <c r="F6" s="1"/>
      <c r="G6" s="1"/>
      <c r="H6" s="274"/>
    </row>
    <row r="7" s="275" customFormat="true" ht="15.95" hidden="false" customHeight="true" outlineLevel="0" collapsed="false">
      <c r="A7" s="276" t="s">
        <v>257</v>
      </c>
      <c r="B7" s="277" t="n">
        <v>12170</v>
      </c>
      <c r="C7" s="278" t="s">
        <v>343</v>
      </c>
      <c r="D7" s="273" t="n">
        <v>74767</v>
      </c>
      <c r="E7" s="274"/>
      <c r="F7" s="1"/>
      <c r="G7" s="1"/>
      <c r="H7" s="274"/>
    </row>
    <row r="8" s="275" customFormat="true" ht="15.95" hidden="false" customHeight="true" outlineLevel="0" collapsed="false">
      <c r="A8" s="276" t="s">
        <v>259</v>
      </c>
      <c r="B8" s="277" t="n">
        <v>6003</v>
      </c>
      <c r="C8" s="272" t="s">
        <v>344</v>
      </c>
      <c r="D8" s="273" t="n">
        <v>9309</v>
      </c>
      <c r="E8" s="1"/>
      <c r="F8" s="1"/>
      <c r="G8" s="274"/>
      <c r="H8" s="274"/>
    </row>
    <row r="9" s="275" customFormat="true" ht="15.95" hidden="false" customHeight="true" outlineLevel="0" collapsed="false">
      <c r="A9" s="276" t="s">
        <v>261</v>
      </c>
      <c r="B9" s="277" t="n">
        <v>1713</v>
      </c>
      <c r="C9" s="272" t="s">
        <v>345</v>
      </c>
      <c r="D9" s="273" t="n">
        <v>9744</v>
      </c>
      <c r="E9" s="1"/>
      <c r="F9" s="1"/>
      <c r="G9" s="274"/>
      <c r="H9" s="274"/>
    </row>
    <row r="10" s="275" customFormat="true" ht="15.95" hidden="false" customHeight="true" outlineLevel="0" collapsed="false">
      <c r="A10" s="276" t="s">
        <v>263</v>
      </c>
      <c r="B10" s="277" t="n">
        <v>41496</v>
      </c>
      <c r="C10" s="278" t="s">
        <v>346</v>
      </c>
      <c r="D10" s="273" t="n">
        <v>77738</v>
      </c>
      <c r="E10" s="1"/>
      <c r="F10" s="1"/>
      <c r="G10" s="274"/>
      <c r="H10" s="274"/>
    </row>
    <row r="11" s="275" customFormat="true" ht="15.95" hidden="false" customHeight="true" outlineLevel="0" collapsed="false">
      <c r="A11" s="276" t="s">
        <v>265</v>
      </c>
      <c r="B11" s="277" t="n">
        <v>12099</v>
      </c>
      <c r="C11" s="272" t="s">
        <v>347</v>
      </c>
      <c r="D11" s="273" t="n">
        <v>28676</v>
      </c>
      <c r="E11" s="1"/>
      <c r="F11" s="1"/>
      <c r="G11" s="274"/>
      <c r="H11" s="274"/>
    </row>
    <row r="12" s="275" customFormat="true" ht="15.95" hidden="false" customHeight="true" outlineLevel="0" collapsed="false">
      <c r="A12" s="276" t="s">
        <v>267</v>
      </c>
      <c r="B12" s="277" t="n">
        <v>4167</v>
      </c>
      <c r="C12" s="272" t="s">
        <v>348</v>
      </c>
      <c r="D12" s="273" t="n">
        <v>3649</v>
      </c>
      <c r="E12" s="274"/>
      <c r="F12" s="274"/>
      <c r="G12" s="274"/>
      <c r="H12" s="274"/>
    </row>
    <row r="13" s="275" customFormat="true" ht="15.95" hidden="false" customHeight="true" outlineLevel="0" collapsed="false">
      <c r="A13" s="276" t="s">
        <v>269</v>
      </c>
      <c r="B13" s="277" t="n">
        <v>17996</v>
      </c>
      <c r="C13" s="272" t="s">
        <v>349</v>
      </c>
      <c r="D13" s="273" t="n">
        <v>33011</v>
      </c>
      <c r="E13" s="1"/>
      <c r="F13" s="1"/>
      <c r="G13" s="274"/>
      <c r="H13" s="274"/>
    </row>
    <row r="14" s="275" customFormat="true" ht="15.95" hidden="false" customHeight="true" outlineLevel="0" collapsed="false">
      <c r="A14" s="276" t="s">
        <v>271</v>
      </c>
      <c r="B14" s="277" t="n">
        <v>10036</v>
      </c>
      <c r="C14" s="272" t="s">
        <v>350</v>
      </c>
      <c r="D14" s="273" t="n">
        <v>27460</v>
      </c>
      <c r="E14" s="274"/>
      <c r="F14" s="274"/>
      <c r="G14" s="274"/>
      <c r="H14" s="274"/>
    </row>
    <row r="15" s="275" customFormat="true" ht="15.95" hidden="false" customHeight="true" outlineLevel="0" collapsed="false">
      <c r="A15" s="276" t="s">
        <v>273</v>
      </c>
      <c r="B15" s="277" t="n">
        <v>5654</v>
      </c>
      <c r="C15" s="272" t="s">
        <v>351</v>
      </c>
      <c r="D15" s="273" t="n">
        <v>20989</v>
      </c>
      <c r="E15" s="274"/>
      <c r="F15" s="274"/>
      <c r="G15" s="274"/>
      <c r="H15" s="274"/>
    </row>
    <row r="16" s="275" customFormat="true" ht="15.95" hidden="false" customHeight="true" outlineLevel="0" collapsed="false">
      <c r="A16" s="276" t="s">
        <v>275</v>
      </c>
      <c r="B16" s="277" t="n">
        <v>4291</v>
      </c>
      <c r="C16" s="272" t="s">
        <v>352</v>
      </c>
      <c r="D16" s="273" t="n">
        <v>4730</v>
      </c>
      <c r="E16" s="274"/>
      <c r="F16" s="274"/>
      <c r="G16" s="274"/>
      <c r="H16" s="274"/>
    </row>
    <row r="17" s="275" customFormat="true" ht="15.95" hidden="false" customHeight="true" outlineLevel="0" collapsed="false">
      <c r="A17" s="276" t="s">
        <v>277</v>
      </c>
      <c r="B17" s="277" t="n">
        <v>25949</v>
      </c>
      <c r="C17" s="272" t="s">
        <v>353</v>
      </c>
      <c r="D17" s="273" t="n">
        <v>4678</v>
      </c>
      <c r="E17" s="274"/>
      <c r="F17" s="274"/>
      <c r="G17" s="274"/>
      <c r="H17" s="274"/>
    </row>
    <row r="18" s="275" customFormat="true" ht="15.95" hidden="false" customHeight="true" outlineLevel="0" collapsed="false">
      <c r="A18" s="270" t="s">
        <v>281</v>
      </c>
      <c r="B18" s="271" t="n">
        <f aca="false">SUM(B19:B24)</f>
        <v>152615</v>
      </c>
      <c r="C18" s="279" t="s">
        <v>354</v>
      </c>
      <c r="D18" s="273" t="n">
        <v>462</v>
      </c>
      <c r="E18" s="274"/>
      <c r="F18" s="274"/>
      <c r="G18" s="274"/>
      <c r="H18" s="274"/>
    </row>
    <row r="19" s="275" customFormat="true" ht="15.95" hidden="false" customHeight="true" outlineLevel="0" collapsed="false">
      <c r="A19" s="276" t="s">
        <v>283</v>
      </c>
      <c r="B19" s="277" t="n">
        <v>47046</v>
      </c>
      <c r="C19" s="280" t="s">
        <v>355</v>
      </c>
      <c r="D19" s="273" t="n">
        <v>4520</v>
      </c>
      <c r="E19" s="274"/>
      <c r="F19" s="274"/>
      <c r="G19" s="274"/>
      <c r="H19" s="274"/>
    </row>
    <row r="20" s="275" customFormat="true" ht="15.95" hidden="false" customHeight="true" outlineLevel="0" collapsed="false">
      <c r="A20" s="276" t="s">
        <v>285</v>
      </c>
      <c r="B20" s="277" t="n">
        <v>20927</v>
      </c>
      <c r="C20" s="278" t="s">
        <v>356</v>
      </c>
      <c r="D20" s="273" t="n">
        <v>41441</v>
      </c>
      <c r="E20" s="274"/>
      <c r="F20" s="274"/>
      <c r="G20" s="274"/>
      <c r="H20" s="274"/>
    </row>
    <row r="21" s="275" customFormat="true" ht="15.95" hidden="false" customHeight="true" outlineLevel="0" collapsed="false">
      <c r="A21" s="276" t="s">
        <v>287</v>
      </c>
      <c r="B21" s="277" t="n">
        <v>15006</v>
      </c>
      <c r="C21" s="279" t="s">
        <v>357</v>
      </c>
      <c r="D21" s="273" t="n">
        <v>4697</v>
      </c>
      <c r="E21" s="274"/>
      <c r="F21" s="274"/>
      <c r="G21" s="274"/>
      <c r="H21" s="274"/>
    </row>
    <row r="22" s="275" customFormat="true" ht="15.95" hidden="false" customHeight="true" outlineLevel="0" collapsed="false">
      <c r="A22" s="276" t="s">
        <v>289</v>
      </c>
      <c r="B22" s="277" t="n">
        <v>2950</v>
      </c>
      <c r="C22" s="272" t="s">
        <v>358</v>
      </c>
      <c r="D22" s="273" t="n">
        <v>7100</v>
      </c>
      <c r="E22" s="274"/>
      <c r="F22" s="274"/>
      <c r="G22" s="274"/>
      <c r="H22" s="274"/>
    </row>
    <row r="23" s="275" customFormat="true" ht="15.95" hidden="false" customHeight="true" outlineLevel="0" collapsed="false">
      <c r="A23" s="276" t="s">
        <v>291</v>
      </c>
      <c r="B23" s="277" t="n">
        <v>33596</v>
      </c>
      <c r="C23" s="272" t="s">
        <v>359</v>
      </c>
      <c r="D23" s="273" t="n">
        <v>44156</v>
      </c>
      <c r="E23" s="1"/>
      <c r="F23" s="1"/>
      <c r="G23" s="274"/>
      <c r="H23" s="274"/>
    </row>
    <row r="24" s="275" customFormat="true" ht="15.95" hidden="false" customHeight="true" outlineLevel="0" collapsed="false">
      <c r="A24" s="276" t="s">
        <v>293</v>
      </c>
      <c r="B24" s="277" t="n">
        <v>33090</v>
      </c>
      <c r="C24" s="281" t="s">
        <v>292</v>
      </c>
      <c r="D24" s="273" t="n">
        <v>26000</v>
      </c>
      <c r="E24" s="274"/>
      <c r="F24" s="274"/>
      <c r="G24" s="274"/>
      <c r="H24" s="274"/>
    </row>
    <row r="25" s="275" customFormat="true" ht="15.95" hidden="false" customHeight="true" outlineLevel="0" collapsed="false">
      <c r="A25" s="282" t="s">
        <v>295</v>
      </c>
      <c r="B25" s="271" t="n">
        <f aca="false">SUM(B18,B4)</f>
        <v>368090</v>
      </c>
      <c r="C25" s="282" t="s">
        <v>296</v>
      </c>
      <c r="D25" s="271" t="n">
        <f aca="false">SUM(D4:D24)</f>
        <v>596942</v>
      </c>
      <c r="E25" s="274"/>
      <c r="F25" s="274"/>
    </row>
    <row r="26" customFormat="false" ht="15.95" hidden="false" customHeight="true" outlineLevel="0" collapsed="false">
      <c r="A26" s="256" t="s">
        <v>297</v>
      </c>
      <c r="B26" s="257" t="n">
        <f aca="false">SUM(B27,B32,B42)</f>
        <v>130109</v>
      </c>
      <c r="C26" s="283" t="s">
        <v>360</v>
      </c>
      <c r="D26" s="257" t="n">
        <f aca="false">SUM(D27,D33)</f>
        <v>28072</v>
      </c>
      <c r="E26" s="284"/>
      <c r="F26" s="284"/>
    </row>
    <row r="27" customFormat="false" ht="15.95" hidden="false" customHeight="true" outlineLevel="0" collapsed="false">
      <c r="A27" s="256" t="s">
        <v>299</v>
      </c>
      <c r="B27" s="257" t="n">
        <f aca="false">SUM(B28:B31)</f>
        <v>65036</v>
      </c>
      <c r="C27" s="285" t="s">
        <v>361</v>
      </c>
      <c r="D27" s="257" t="n">
        <f aca="false">SUM(D28:D32)</f>
        <v>16864</v>
      </c>
      <c r="E27" s="284"/>
      <c r="F27" s="284"/>
    </row>
    <row r="28" customFormat="false" ht="15.95" hidden="false" customHeight="true" outlineLevel="0" collapsed="false">
      <c r="A28" s="286" t="s">
        <v>301</v>
      </c>
      <c r="B28" s="287" t="n">
        <v>34803</v>
      </c>
      <c r="C28" s="288" t="s">
        <v>362</v>
      </c>
      <c r="D28" s="287" t="n">
        <v>1335</v>
      </c>
      <c r="E28" s="284"/>
      <c r="F28" s="284"/>
    </row>
    <row r="29" customFormat="false" ht="15.95" hidden="false" customHeight="true" outlineLevel="0" collapsed="false">
      <c r="A29" s="286" t="s">
        <v>303</v>
      </c>
      <c r="B29" s="287" t="n">
        <v>6148</v>
      </c>
      <c r="C29" s="288" t="s">
        <v>363</v>
      </c>
      <c r="D29" s="287" t="n">
        <v>2311</v>
      </c>
      <c r="E29" s="284"/>
      <c r="F29" s="284"/>
    </row>
    <row r="30" customFormat="false" ht="15.95" hidden="false" customHeight="true" outlineLevel="0" collapsed="false">
      <c r="A30" s="286" t="s">
        <v>305</v>
      </c>
      <c r="B30" s="287" t="n">
        <v>6606</v>
      </c>
      <c r="C30" s="289" t="s">
        <v>364</v>
      </c>
      <c r="D30" s="287" t="n">
        <v>880</v>
      </c>
      <c r="E30" s="290"/>
      <c r="F30" s="290"/>
    </row>
    <row r="31" customFormat="false" ht="15.95" hidden="false" customHeight="true" outlineLevel="0" collapsed="false">
      <c r="A31" s="291" t="s">
        <v>306</v>
      </c>
      <c r="B31" s="292" t="n">
        <v>17479</v>
      </c>
      <c r="C31" s="293" t="s">
        <v>365</v>
      </c>
      <c r="D31" s="287" t="n">
        <v>10078</v>
      </c>
      <c r="E31" s="290"/>
      <c r="F31" s="290"/>
    </row>
    <row r="32" customFormat="false" ht="15.95" hidden="false" customHeight="true" outlineLevel="0" collapsed="false">
      <c r="A32" s="256" t="s">
        <v>308</v>
      </c>
      <c r="B32" s="257" t="n">
        <f aca="false">SUM(B33:B41)</f>
        <v>45441</v>
      </c>
      <c r="C32" s="244" t="s">
        <v>366</v>
      </c>
      <c r="D32" s="287" t="n">
        <v>2260</v>
      </c>
      <c r="E32" s="290"/>
      <c r="F32" s="290"/>
    </row>
    <row r="33" customFormat="false" ht="15.95" hidden="false" customHeight="true" outlineLevel="0" collapsed="false">
      <c r="A33" s="294" t="s">
        <v>310</v>
      </c>
      <c r="B33" s="292" t="n">
        <v>1912</v>
      </c>
      <c r="C33" s="285" t="s">
        <v>367</v>
      </c>
      <c r="D33" s="257" t="n">
        <f aca="false">SUM(D34:D36)</f>
        <v>11208</v>
      </c>
      <c r="E33" s="284"/>
      <c r="F33" s="284"/>
    </row>
    <row r="34" customFormat="false" ht="15.95" hidden="false" customHeight="true" outlineLevel="0" collapsed="false">
      <c r="A34" s="291" t="s">
        <v>314</v>
      </c>
      <c r="B34" s="292" t="n">
        <v>556</v>
      </c>
      <c r="C34" s="251" t="s">
        <v>368</v>
      </c>
      <c r="D34" s="287" t="n">
        <v>7091</v>
      </c>
      <c r="E34" s="284"/>
      <c r="F34" s="284"/>
    </row>
    <row r="35" customFormat="false" ht="15.95" hidden="false" customHeight="true" outlineLevel="0" collapsed="false">
      <c r="A35" s="253" t="s">
        <v>316</v>
      </c>
      <c r="B35" s="254" t="n">
        <v>1758</v>
      </c>
      <c r="C35" s="295" t="s">
        <v>369</v>
      </c>
      <c r="D35" s="287" t="n">
        <v>170</v>
      </c>
      <c r="E35" s="284"/>
      <c r="F35" s="284"/>
    </row>
    <row r="36" customFormat="false" ht="15.95" hidden="false" customHeight="true" outlineLevel="0" collapsed="false">
      <c r="A36" s="253" t="s">
        <v>318</v>
      </c>
      <c r="B36" s="292" t="n">
        <v>1155</v>
      </c>
      <c r="C36" s="251" t="s">
        <v>370</v>
      </c>
      <c r="D36" s="287" t="n">
        <v>3947</v>
      </c>
      <c r="E36" s="296"/>
      <c r="F36" s="296"/>
    </row>
    <row r="37" customFormat="false" ht="15.95" hidden="false" customHeight="true" outlineLevel="0" collapsed="false">
      <c r="A37" s="253" t="s">
        <v>320</v>
      </c>
      <c r="B37" s="297" t="n">
        <v>8768</v>
      </c>
      <c r="C37" s="298"/>
      <c r="D37" s="298"/>
      <c r="E37" s="290"/>
      <c r="F37" s="290"/>
    </row>
    <row r="38" customFormat="false" ht="15.95" hidden="false" customHeight="true" outlineLevel="0" collapsed="false">
      <c r="A38" s="253" t="s">
        <v>322</v>
      </c>
      <c r="B38" s="254" t="n">
        <v>30880</v>
      </c>
      <c r="C38" s="283" t="s">
        <v>298</v>
      </c>
      <c r="D38" s="257" t="n">
        <f aca="false">SUM(D39,D42)</f>
        <v>26862</v>
      </c>
      <c r="E38" s="290"/>
      <c r="F38" s="290"/>
    </row>
    <row r="39" customFormat="false" ht="15.95" hidden="false" customHeight="true" outlineLevel="0" collapsed="false">
      <c r="A39" s="253" t="s">
        <v>326</v>
      </c>
      <c r="B39" s="254" t="n">
        <v>217</v>
      </c>
      <c r="C39" s="285" t="s">
        <v>300</v>
      </c>
      <c r="D39" s="257" t="n">
        <f aca="false">SUM(D40:D41)</f>
        <v>13842</v>
      </c>
      <c r="E39" s="284"/>
      <c r="F39" s="284"/>
    </row>
    <row r="40" customFormat="false" ht="15.95" hidden="false" customHeight="true" outlineLevel="0" collapsed="false">
      <c r="A40" s="253" t="s">
        <v>371</v>
      </c>
      <c r="B40" s="254" t="n">
        <v>29</v>
      </c>
      <c r="C40" s="291" t="s">
        <v>302</v>
      </c>
      <c r="D40" s="287" t="n">
        <v>12878</v>
      </c>
      <c r="E40" s="299"/>
      <c r="F40" s="299"/>
    </row>
    <row r="41" customFormat="false" ht="15.95" hidden="false" customHeight="true" outlineLevel="0" collapsed="false">
      <c r="A41" s="253" t="s">
        <v>372</v>
      </c>
      <c r="B41" s="254" t="n">
        <v>166</v>
      </c>
      <c r="C41" s="291" t="s">
        <v>304</v>
      </c>
      <c r="D41" s="292" t="n">
        <v>964</v>
      </c>
      <c r="E41" s="299"/>
      <c r="F41" s="299"/>
    </row>
    <row r="42" customFormat="false" ht="15.95" hidden="false" customHeight="true" outlineLevel="0" collapsed="false">
      <c r="A42" s="285" t="s">
        <v>328</v>
      </c>
      <c r="B42" s="257" t="n">
        <f aca="false">B43+B44</f>
        <v>19632</v>
      </c>
      <c r="C42" s="285" t="s">
        <v>307</v>
      </c>
      <c r="D42" s="257" t="n">
        <f aca="false">SUM(D43:D52)</f>
        <v>13020</v>
      </c>
      <c r="E42" s="290"/>
      <c r="F42" s="290"/>
    </row>
    <row r="43" customFormat="false" ht="15.95" hidden="false" customHeight="true" outlineLevel="0" collapsed="false">
      <c r="A43" s="253" t="s">
        <v>330</v>
      </c>
      <c r="B43" s="254" t="n">
        <v>7163</v>
      </c>
      <c r="C43" s="289" t="s">
        <v>309</v>
      </c>
      <c r="D43" s="292" t="n">
        <v>249</v>
      </c>
      <c r="E43" s="290"/>
      <c r="F43" s="290"/>
    </row>
    <row r="44" customFormat="false" ht="15.95" hidden="false" customHeight="true" outlineLevel="0" collapsed="false">
      <c r="A44" s="253" t="s">
        <v>331</v>
      </c>
      <c r="B44" s="254" t="n">
        <v>12469</v>
      </c>
      <c r="C44" s="289" t="s">
        <v>311</v>
      </c>
      <c r="D44" s="292" t="n">
        <v>154</v>
      </c>
      <c r="E44" s="290"/>
      <c r="F44" s="290"/>
    </row>
    <row r="45" customFormat="false" ht="15.95" hidden="false" customHeight="true" outlineLevel="0" collapsed="false">
      <c r="A45" s="256" t="s">
        <v>373</v>
      </c>
      <c r="B45" s="257" t="n">
        <f aca="false">SUM(B46:B53)</f>
        <v>21047</v>
      </c>
      <c r="C45" s="289" t="s">
        <v>313</v>
      </c>
      <c r="D45" s="292" t="n">
        <v>68</v>
      </c>
      <c r="E45" s="290"/>
      <c r="F45" s="290"/>
    </row>
    <row r="46" customFormat="false" ht="15.95" hidden="false" customHeight="true" outlineLevel="0" collapsed="false">
      <c r="A46" s="300" t="s">
        <v>374</v>
      </c>
      <c r="B46" s="287" t="n">
        <v>347</v>
      </c>
      <c r="C46" s="289" t="s">
        <v>315</v>
      </c>
      <c r="D46" s="292" t="n">
        <v>87</v>
      </c>
      <c r="E46" s="290"/>
      <c r="F46" s="290"/>
    </row>
    <row r="47" customFormat="false" ht="15.95" hidden="false" customHeight="true" outlineLevel="0" collapsed="false">
      <c r="A47" s="300" t="s">
        <v>375</v>
      </c>
      <c r="B47" s="287" t="n">
        <v>84</v>
      </c>
      <c r="C47" s="291" t="s">
        <v>317</v>
      </c>
      <c r="D47" s="292" t="n">
        <v>1036</v>
      </c>
      <c r="E47" s="299"/>
      <c r="F47" s="299"/>
    </row>
    <row r="48" customFormat="false" ht="15.95" hidden="false" customHeight="true" outlineLevel="0" collapsed="false">
      <c r="A48" s="300" t="s">
        <v>376</v>
      </c>
      <c r="B48" s="287" t="n">
        <v>3571</v>
      </c>
      <c r="C48" s="251" t="s">
        <v>319</v>
      </c>
      <c r="D48" s="254" t="n">
        <v>340</v>
      </c>
      <c r="E48" s="299"/>
      <c r="F48" s="299"/>
    </row>
    <row r="49" customFormat="false" ht="15.95" hidden="false" customHeight="true" outlineLevel="0" collapsed="false">
      <c r="A49" s="300" t="s">
        <v>377</v>
      </c>
      <c r="B49" s="287" t="n">
        <v>1346</v>
      </c>
      <c r="C49" s="251" t="s">
        <v>321</v>
      </c>
      <c r="D49" s="254" t="n">
        <v>1323</v>
      </c>
      <c r="E49" s="299"/>
      <c r="F49" s="299"/>
    </row>
    <row r="50" customFormat="false" ht="15.95" hidden="false" customHeight="true" outlineLevel="0" collapsed="false">
      <c r="A50" s="300" t="s">
        <v>378</v>
      </c>
      <c r="B50" s="287" t="n">
        <v>23</v>
      </c>
      <c r="C50" s="251" t="s">
        <v>379</v>
      </c>
      <c r="D50" s="252" t="n">
        <v>4653</v>
      </c>
      <c r="E50" s="299"/>
      <c r="F50" s="299"/>
    </row>
    <row r="51" customFormat="false" ht="15.95" hidden="false" customHeight="true" outlineLevel="0" collapsed="false">
      <c r="A51" s="300" t="s">
        <v>380</v>
      </c>
      <c r="B51" s="287" t="n">
        <v>499</v>
      </c>
      <c r="C51" s="251" t="s">
        <v>327</v>
      </c>
      <c r="D51" s="252" t="n">
        <v>46</v>
      </c>
      <c r="E51" s="299"/>
      <c r="F51" s="299"/>
    </row>
    <row r="52" customFormat="false" ht="15.95" hidden="false" customHeight="true" outlineLevel="0" collapsed="false">
      <c r="A52" s="300" t="s">
        <v>381</v>
      </c>
      <c r="B52" s="287" t="n">
        <v>10</v>
      </c>
      <c r="C52" s="251" t="s">
        <v>329</v>
      </c>
      <c r="D52" s="252" t="n">
        <v>5064</v>
      </c>
      <c r="E52" s="301"/>
      <c r="F52" s="301"/>
    </row>
    <row r="53" customFormat="false" ht="15.95" hidden="false" customHeight="true" outlineLevel="0" collapsed="false">
      <c r="A53" s="300" t="s">
        <v>382</v>
      </c>
      <c r="B53" s="287" t="n">
        <v>15167</v>
      </c>
      <c r="C53" s="298"/>
      <c r="D53" s="298"/>
      <c r="E53" s="301"/>
      <c r="F53" s="301"/>
    </row>
    <row r="54" customFormat="false" ht="15.95" hidden="false" customHeight="true" outlineLevel="0" collapsed="false">
      <c r="A54" s="256" t="s">
        <v>104</v>
      </c>
      <c r="B54" s="257" t="n">
        <f aca="false">SUM(B55)</f>
        <v>2200</v>
      </c>
      <c r="C54" s="283" t="s">
        <v>332</v>
      </c>
      <c r="D54" s="257" t="n">
        <v>2873</v>
      </c>
      <c r="E54" s="284"/>
      <c r="F54" s="284"/>
    </row>
    <row r="55" customFormat="false" ht="15.95" hidden="false" customHeight="true" outlineLevel="0" collapsed="false">
      <c r="A55" s="302" t="s">
        <v>383</v>
      </c>
      <c r="B55" s="287" t="n">
        <v>2200</v>
      </c>
      <c r="C55" s="257"/>
      <c r="D55" s="257"/>
      <c r="E55" s="290"/>
      <c r="F55" s="290"/>
    </row>
    <row r="56" customFormat="false" ht="15.95" hidden="false" customHeight="true" outlineLevel="0" collapsed="false">
      <c r="A56" s="256" t="s">
        <v>384</v>
      </c>
      <c r="B56" s="257" t="n">
        <v>96056</v>
      </c>
      <c r="C56" s="283" t="s">
        <v>334</v>
      </c>
      <c r="D56" s="257" t="n">
        <f aca="false">SUM(D57)</f>
        <v>2200</v>
      </c>
      <c r="E56" s="290"/>
      <c r="F56" s="290"/>
    </row>
    <row r="57" customFormat="false" ht="15.95" hidden="false" customHeight="true" outlineLevel="0" collapsed="false">
      <c r="A57" s="256" t="s">
        <v>385</v>
      </c>
      <c r="B57" s="257" t="n">
        <v>39447</v>
      </c>
      <c r="C57" s="303" t="s">
        <v>386</v>
      </c>
      <c r="D57" s="287" t="n">
        <v>2200</v>
      </c>
      <c r="E57" s="284"/>
      <c r="F57" s="284"/>
    </row>
    <row r="58" customFormat="false" ht="15.95" hidden="false" customHeight="true" outlineLevel="0" collapsed="false">
      <c r="A58" s="265" t="s">
        <v>73</v>
      </c>
      <c r="B58" s="257" t="n">
        <f aca="false">SUM(B25,B26,B45,B54,B56,B57)</f>
        <v>656949</v>
      </c>
      <c r="C58" s="265" t="s">
        <v>74</v>
      </c>
      <c r="D58" s="257" t="n">
        <f aca="false">SUM(D25,D26,D38,D54,D56)</f>
        <v>656949</v>
      </c>
      <c r="E58" s="290"/>
      <c r="F58" s="290"/>
    </row>
  </sheetData>
  <mergeCells count="1">
    <mergeCell ref="A1:D1"/>
  </mergeCells>
  <printOptions headings="false" gridLines="false" gridLinesSet="true" horizontalCentered="true" verticalCentered="false"/>
  <pageMargins left="0.390277777777778" right="0.390277777777778" top="0.470138888888889" bottom="0.429861111111111" header="0.511811023622047" footer="0.309722222222222"/>
  <pageSetup paperSize="9" scale="78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- &amp;P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23"/>
  <sheetViews>
    <sheetView showFormulas="false" showGridLines="true" showRowColHeaders="true" showZeros="false" rightToLeft="false" tabSelected="false" showOutlineSymbols="true" defaultGridColor="true" view="pageBreakPreview" topLeftCell="A91" colorId="64" zoomScale="75" zoomScaleNormal="100" zoomScalePageLayoutView="75" workbookViewId="0">
      <selection pane="topLeft" activeCell="C119" activeCellId="0" sqref="C119"/>
    </sheetView>
  </sheetViews>
  <sheetFormatPr defaultColWidth="7.99609375" defaultRowHeight="18.75" zeroHeight="false" outlineLevelRow="0" outlineLevelCol="0"/>
  <cols>
    <col collapsed="false" customWidth="true" hidden="false" outlineLevel="0" max="1" min="1" style="304" width="19.12"/>
    <col collapsed="false" customWidth="true" hidden="false" outlineLevel="0" max="2" min="2" style="304" width="37.24"/>
    <col collapsed="false" customWidth="true" hidden="false" outlineLevel="0" max="3" min="3" style="305" width="23.36"/>
    <col collapsed="false" customWidth="false" hidden="false" outlineLevel="0" max="4" min="4" style="306" width="7.99"/>
    <col collapsed="false" customWidth="false" hidden="false" outlineLevel="0" max="5" min="5" style="307" width="7.99"/>
    <col collapsed="false" customWidth="false" hidden="false" outlineLevel="0" max="6" min="6" style="308" width="7.99"/>
    <col collapsed="false" customWidth="false" hidden="false" outlineLevel="0" max="257" min="7" style="304" width="7.99"/>
  </cols>
  <sheetData>
    <row r="1" customFormat="false" ht="41.25" hidden="false" customHeight="true" outlineLevel="0" collapsed="false">
      <c r="A1" s="309" t="s">
        <v>387</v>
      </c>
      <c r="B1" s="309"/>
      <c r="C1" s="309"/>
    </row>
    <row r="2" customFormat="false" ht="17.25" hidden="false" customHeight="true" outlineLevel="0" collapsed="false">
      <c r="A2" s="310" t="s">
        <v>388</v>
      </c>
      <c r="B2" s="310"/>
      <c r="C2" s="311" t="s">
        <v>8</v>
      </c>
    </row>
    <row r="3" customFormat="false" ht="33" hidden="false" customHeight="true" outlineLevel="0" collapsed="false">
      <c r="A3" s="312" t="s">
        <v>389</v>
      </c>
      <c r="B3" s="312" t="s">
        <v>390</v>
      </c>
      <c r="C3" s="313" t="s">
        <v>391</v>
      </c>
    </row>
    <row r="4" customFormat="false" ht="21" hidden="false" customHeight="true" outlineLevel="0" collapsed="false">
      <c r="A4" s="314"/>
      <c r="B4" s="315" t="s">
        <v>79</v>
      </c>
      <c r="C4" s="316" t="n">
        <f aca="false">SUM(C5,C107,C108,C109,C137,C157,C181,C227,C262,C278,C295,C344,C354,C363,C374,C381,C399,C411,C416,C417,C421)</f>
        <v>596942</v>
      </c>
      <c r="F4" s="317"/>
    </row>
    <row r="5" customFormat="false" ht="21" hidden="false" customHeight="true" outlineLevel="0" collapsed="false">
      <c r="A5" s="314" t="s">
        <v>392</v>
      </c>
      <c r="B5" s="315" t="s">
        <v>340</v>
      </c>
      <c r="C5" s="316" t="n">
        <f aca="false">SUM(C6,C10,C13,C19,C25,C29,C38,C41,C45,C50,C54,C62,C68,C72,C75,C77,C83,C86,C89,C92,C95,C98,C101,C105)</f>
        <v>116188</v>
      </c>
      <c r="F5" s="317"/>
    </row>
    <row r="6" customFormat="false" ht="21" hidden="false" customHeight="true" outlineLevel="0" collapsed="false">
      <c r="A6" s="318" t="s">
        <v>393</v>
      </c>
      <c r="B6" s="319" t="s">
        <v>394</v>
      </c>
      <c r="C6" s="320" t="n">
        <v>2016</v>
      </c>
      <c r="F6" s="317"/>
    </row>
    <row r="7" customFormat="false" ht="21" hidden="false" customHeight="true" outlineLevel="0" collapsed="false">
      <c r="A7" s="318" t="s">
        <v>395</v>
      </c>
      <c r="B7" s="319" t="s">
        <v>396</v>
      </c>
      <c r="C7" s="320" t="n">
        <v>1167</v>
      </c>
      <c r="F7" s="317"/>
    </row>
    <row r="8" customFormat="false" ht="21" hidden="false" customHeight="true" outlineLevel="0" collapsed="false">
      <c r="A8" s="318" t="s">
        <v>397</v>
      </c>
      <c r="B8" s="319" t="s">
        <v>398</v>
      </c>
      <c r="C8" s="320" t="n">
        <v>81</v>
      </c>
      <c r="F8" s="317"/>
    </row>
    <row r="9" customFormat="false" ht="21" hidden="false" customHeight="true" outlineLevel="0" collapsed="false">
      <c r="A9" s="318" t="s">
        <v>399</v>
      </c>
      <c r="B9" s="319" t="s">
        <v>400</v>
      </c>
      <c r="C9" s="320" t="n">
        <v>768</v>
      </c>
      <c r="F9" s="317"/>
    </row>
    <row r="10" customFormat="false" ht="21" hidden="false" customHeight="true" outlineLevel="0" collapsed="false">
      <c r="A10" s="318" t="s">
        <v>401</v>
      </c>
      <c r="B10" s="319" t="s">
        <v>402</v>
      </c>
      <c r="C10" s="320" t="n">
        <v>960</v>
      </c>
      <c r="F10" s="317"/>
    </row>
    <row r="11" customFormat="false" ht="21" hidden="false" customHeight="true" outlineLevel="0" collapsed="false">
      <c r="A11" s="318" t="s">
        <v>403</v>
      </c>
      <c r="B11" s="319" t="s">
        <v>396</v>
      </c>
      <c r="C11" s="320" t="n">
        <v>686</v>
      </c>
      <c r="F11" s="317"/>
    </row>
    <row r="12" customFormat="false" ht="21" hidden="false" customHeight="true" outlineLevel="0" collapsed="false">
      <c r="A12" s="318" t="s">
        <v>404</v>
      </c>
      <c r="B12" s="319" t="s">
        <v>405</v>
      </c>
      <c r="C12" s="320" t="n">
        <v>274</v>
      </c>
      <c r="F12" s="317"/>
    </row>
    <row r="13" customFormat="false" ht="21" hidden="false" customHeight="true" outlineLevel="0" collapsed="false">
      <c r="A13" s="318" t="s">
        <v>406</v>
      </c>
      <c r="B13" s="319" t="s">
        <v>407</v>
      </c>
      <c r="C13" s="320" t="n">
        <f aca="false">SUM(C14:C18)</f>
        <v>5326</v>
      </c>
      <c r="F13" s="317"/>
    </row>
    <row r="14" customFormat="false" ht="21" hidden="false" customHeight="true" outlineLevel="0" collapsed="false">
      <c r="A14" s="318" t="s">
        <v>408</v>
      </c>
      <c r="B14" s="319" t="s">
        <v>396</v>
      </c>
      <c r="C14" s="320" t="n">
        <v>3418</v>
      </c>
      <c r="E14" s="321"/>
      <c r="F14" s="317"/>
    </row>
    <row r="15" customFormat="false" ht="21" hidden="false" customHeight="true" outlineLevel="0" collapsed="false">
      <c r="A15" s="318" t="n">
        <v>2010302</v>
      </c>
      <c r="B15" s="319" t="s">
        <v>398</v>
      </c>
      <c r="C15" s="320" t="n">
        <v>58</v>
      </c>
      <c r="E15" s="321"/>
      <c r="F15" s="317"/>
    </row>
    <row r="16" customFormat="false" ht="21" hidden="false" customHeight="true" outlineLevel="0" collapsed="false">
      <c r="A16" s="318" t="n">
        <v>2010303</v>
      </c>
      <c r="B16" s="319" t="s">
        <v>409</v>
      </c>
      <c r="C16" s="320" t="n">
        <v>32</v>
      </c>
      <c r="E16" s="321"/>
      <c r="F16" s="317"/>
    </row>
    <row r="17" customFormat="false" ht="21" hidden="false" customHeight="true" outlineLevel="0" collapsed="false">
      <c r="A17" s="318" t="s">
        <v>410</v>
      </c>
      <c r="B17" s="319" t="s">
        <v>411</v>
      </c>
      <c r="C17" s="320" t="n">
        <v>100</v>
      </c>
      <c r="F17" s="317"/>
    </row>
    <row r="18" customFormat="false" ht="24" hidden="false" customHeight="true" outlineLevel="0" collapsed="false">
      <c r="A18" s="318" t="s">
        <v>412</v>
      </c>
      <c r="B18" s="319" t="s">
        <v>413</v>
      </c>
      <c r="C18" s="320" t="n">
        <v>1718</v>
      </c>
      <c r="E18" s="321"/>
      <c r="F18" s="317"/>
    </row>
    <row r="19" customFormat="false" ht="21" hidden="false" customHeight="true" outlineLevel="0" collapsed="false">
      <c r="A19" s="318" t="s">
        <v>414</v>
      </c>
      <c r="B19" s="319" t="s">
        <v>415</v>
      </c>
      <c r="C19" s="320" t="n">
        <f aca="false">SUM(C20:C24)</f>
        <v>4689</v>
      </c>
      <c r="F19" s="317"/>
    </row>
    <row r="20" customFormat="false" ht="21" hidden="false" customHeight="true" outlineLevel="0" collapsed="false">
      <c r="A20" s="318" t="s">
        <v>416</v>
      </c>
      <c r="B20" s="319" t="s">
        <v>396</v>
      </c>
      <c r="C20" s="320" t="n">
        <v>908</v>
      </c>
      <c r="F20" s="317"/>
    </row>
    <row r="21" customFormat="false" ht="21" hidden="false" customHeight="true" outlineLevel="0" collapsed="false">
      <c r="A21" s="318" t="s">
        <v>417</v>
      </c>
      <c r="B21" s="319" t="s">
        <v>398</v>
      </c>
      <c r="C21" s="320" t="n">
        <v>20</v>
      </c>
      <c r="E21" s="321"/>
      <c r="F21" s="317"/>
    </row>
    <row r="22" customFormat="false" ht="21" hidden="false" customHeight="true" outlineLevel="0" collapsed="false">
      <c r="A22" s="318" t="n">
        <v>2010404</v>
      </c>
      <c r="B22" s="319" t="s">
        <v>418</v>
      </c>
      <c r="C22" s="320" t="n">
        <v>20</v>
      </c>
      <c r="E22" s="321"/>
      <c r="F22" s="317"/>
    </row>
    <row r="23" customFormat="false" ht="21" hidden="false" customHeight="true" outlineLevel="0" collapsed="false">
      <c r="A23" s="318" t="s">
        <v>419</v>
      </c>
      <c r="B23" s="319" t="s">
        <v>420</v>
      </c>
      <c r="C23" s="320" t="n">
        <v>3426</v>
      </c>
      <c r="F23" s="317"/>
    </row>
    <row r="24" customFormat="false" ht="21" hidden="false" customHeight="true" outlineLevel="0" collapsed="false">
      <c r="A24" s="318" t="s">
        <v>421</v>
      </c>
      <c r="B24" s="319" t="s">
        <v>422</v>
      </c>
      <c r="C24" s="320" t="n">
        <v>315</v>
      </c>
      <c r="F24" s="317"/>
    </row>
    <row r="25" customFormat="false" ht="21" hidden="false" customHeight="true" outlineLevel="0" collapsed="false">
      <c r="A25" s="318" t="s">
        <v>423</v>
      </c>
      <c r="B25" s="319" t="s">
        <v>424</v>
      </c>
      <c r="C25" s="320" t="n">
        <f aca="false">SUM(C26:C28)</f>
        <v>1078</v>
      </c>
      <c r="F25" s="317"/>
    </row>
    <row r="26" customFormat="false" ht="21" hidden="false" customHeight="true" outlineLevel="0" collapsed="false">
      <c r="A26" s="318" t="s">
        <v>425</v>
      </c>
      <c r="B26" s="319" t="s">
        <v>396</v>
      </c>
      <c r="C26" s="320" t="n">
        <v>703</v>
      </c>
      <c r="F26" s="317"/>
    </row>
    <row r="27" customFormat="false" ht="21" hidden="false" customHeight="true" outlineLevel="0" collapsed="false">
      <c r="A27" s="318" t="s">
        <v>426</v>
      </c>
      <c r="B27" s="319" t="s">
        <v>398</v>
      </c>
      <c r="C27" s="320" t="n">
        <v>6</v>
      </c>
      <c r="E27" s="321"/>
      <c r="F27" s="317"/>
    </row>
    <row r="28" customFormat="false" ht="21" hidden="false" customHeight="true" outlineLevel="0" collapsed="false">
      <c r="A28" s="318" t="s">
        <v>427</v>
      </c>
      <c r="B28" s="319" t="s">
        <v>428</v>
      </c>
      <c r="C28" s="320" t="n">
        <v>369</v>
      </c>
      <c r="F28" s="317"/>
    </row>
    <row r="29" customFormat="false" ht="21" hidden="false" customHeight="true" outlineLevel="0" collapsed="false">
      <c r="A29" s="318" t="s">
        <v>429</v>
      </c>
      <c r="B29" s="319" t="s">
        <v>430</v>
      </c>
      <c r="C29" s="320" t="n">
        <f aca="false">SUM(C30:C37)</f>
        <v>7869</v>
      </c>
      <c r="F29" s="317"/>
    </row>
    <row r="30" customFormat="false" ht="21" hidden="false" customHeight="true" outlineLevel="0" collapsed="false">
      <c r="A30" s="318" t="s">
        <v>431</v>
      </c>
      <c r="B30" s="319" t="s">
        <v>396</v>
      </c>
      <c r="C30" s="320" t="n">
        <v>6463</v>
      </c>
      <c r="E30" s="321"/>
      <c r="F30" s="317"/>
    </row>
    <row r="31" customFormat="false" ht="21" hidden="false" customHeight="true" outlineLevel="0" collapsed="false">
      <c r="A31" s="318" t="s">
        <v>432</v>
      </c>
      <c r="B31" s="319" t="s">
        <v>398</v>
      </c>
      <c r="C31" s="320" t="n">
        <v>5</v>
      </c>
      <c r="E31" s="321"/>
      <c r="F31" s="317"/>
    </row>
    <row r="32" customFormat="false" ht="21" hidden="false" customHeight="true" outlineLevel="0" collapsed="false">
      <c r="A32" s="318" t="n">
        <v>2010604</v>
      </c>
      <c r="B32" s="319" t="s">
        <v>433</v>
      </c>
      <c r="C32" s="320" t="n">
        <v>20</v>
      </c>
      <c r="E32" s="321"/>
      <c r="F32" s="317"/>
    </row>
    <row r="33" customFormat="false" ht="21" hidden="false" customHeight="true" outlineLevel="0" collapsed="false">
      <c r="A33" s="318" t="n">
        <v>2010605</v>
      </c>
      <c r="B33" s="319" t="s">
        <v>434</v>
      </c>
      <c r="C33" s="320" t="n">
        <v>200</v>
      </c>
      <c r="E33" s="321"/>
      <c r="F33" s="317"/>
    </row>
    <row r="34" customFormat="false" ht="21" hidden="false" customHeight="true" outlineLevel="0" collapsed="false">
      <c r="A34" s="318" t="n">
        <v>2010606</v>
      </c>
      <c r="B34" s="319" t="s">
        <v>435</v>
      </c>
      <c r="C34" s="320" t="n">
        <v>0</v>
      </c>
      <c r="E34" s="321"/>
      <c r="F34" s="317"/>
    </row>
    <row r="35" customFormat="false" ht="21" hidden="false" customHeight="true" outlineLevel="0" collapsed="false">
      <c r="A35" s="318" t="s">
        <v>436</v>
      </c>
      <c r="B35" s="319" t="s">
        <v>437</v>
      </c>
      <c r="C35" s="320" t="n">
        <v>435</v>
      </c>
      <c r="E35" s="321"/>
      <c r="F35" s="317"/>
    </row>
    <row r="36" customFormat="false" ht="21" hidden="false" customHeight="true" outlineLevel="0" collapsed="false">
      <c r="A36" s="318" t="s">
        <v>438</v>
      </c>
      <c r="B36" s="319" t="s">
        <v>439</v>
      </c>
      <c r="C36" s="320" t="n">
        <v>20</v>
      </c>
      <c r="F36" s="317"/>
    </row>
    <row r="37" customFormat="false" ht="21" hidden="false" customHeight="true" outlineLevel="0" collapsed="false">
      <c r="A37" s="318" t="s">
        <v>440</v>
      </c>
      <c r="B37" s="319" t="s">
        <v>441</v>
      </c>
      <c r="C37" s="320" t="n">
        <v>726</v>
      </c>
      <c r="F37" s="317"/>
    </row>
    <row r="38" customFormat="false" ht="21" hidden="false" customHeight="true" outlineLevel="0" collapsed="false">
      <c r="A38" s="318" t="s">
        <v>442</v>
      </c>
      <c r="B38" s="319" t="s">
        <v>443</v>
      </c>
      <c r="C38" s="320" t="n">
        <f aca="false">SUM(C39:C40)</f>
        <v>15920</v>
      </c>
      <c r="F38" s="317"/>
    </row>
    <row r="39" customFormat="false" ht="21" hidden="false" customHeight="true" outlineLevel="0" collapsed="false">
      <c r="A39" s="318" t="s">
        <v>444</v>
      </c>
      <c r="B39" s="319" t="s">
        <v>445</v>
      </c>
      <c r="C39" s="320" t="n">
        <v>1140</v>
      </c>
      <c r="F39" s="317"/>
    </row>
    <row r="40" customFormat="false" ht="21" hidden="false" customHeight="true" outlineLevel="0" collapsed="false">
      <c r="A40" s="318" t="s">
        <v>446</v>
      </c>
      <c r="B40" s="319" t="s">
        <v>447</v>
      </c>
      <c r="C40" s="320" t="n">
        <v>14780</v>
      </c>
      <c r="E40" s="321"/>
      <c r="F40" s="317"/>
    </row>
    <row r="41" customFormat="false" ht="21" hidden="false" customHeight="true" outlineLevel="0" collapsed="false">
      <c r="A41" s="318" t="s">
        <v>448</v>
      </c>
      <c r="B41" s="319" t="s">
        <v>449</v>
      </c>
      <c r="C41" s="320" t="n">
        <f aca="false">SUM(C42:C44)</f>
        <v>1024</v>
      </c>
      <c r="F41" s="317"/>
    </row>
    <row r="42" customFormat="false" ht="21" hidden="false" customHeight="true" outlineLevel="0" collapsed="false">
      <c r="A42" s="318" t="s">
        <v>450</v>
      </c>
      <c r="B42" s="319" t="s">
        <v>396</v>
      </c>
      <c r="C42" s="320" t="n">
        <v>522</v>
      </c>
      <c r="F42" s="317"/>
    </row>
    <row r="43" customFormat="false" ht="21" hidden="false" customHeight="true" outlineLevel="0" collapsed="false">
      <c r="A43" s="318" t="s">
        <v>451</v>
      </c>
      <c r="B43" s="319" t="s">
        <v>452</v>
      </c>
      <c r="C43" s="320" t="n">
        <v>260</v>
      </c>
      <c r="E43" s="321"/>
      <c r="F43" s="317"/>
    </row>
    <row r="44" customFormat="false" ht="21" hidden="false" customHeight="true" outlineLevel="0" collapsed="false">
      <c r="A44" s="318" t="s">
        <v>453</v>
      </c>
      <c r="B44" s="319" t="s">
        <v>454</v>
      </c>
      <c r="C44" s="320" t="n">
        <v>242</v>
      </c>
      <c r="F44" s="317"/>
    </row>
    <row r="45" customFormat="false" ht="21" hidden="false" customHeight="true" outlineLevel="0" collapsed="false">
      <c r="A45" s="318" t="s">
        <v>455</v>
      </c>
      <c r="B45" s="319" t="s">
        <v>456</v>
      </c>
      <c r="C45" s="320" t="n">
        <f aca="false">SUM(C46:C49)</f>
        <v>2750</v>
      </c>
      <c r="F45" s="317"/>
    </row>
    <row r="46" customFormat="false" ht="21" hidden="false" customHeight="true" outlineLevel="0" collapsed="false">
      <c r="A46" s="318" t="s">
        <v>457</v>
      </c>
      <c r="B46" s="319" t="s">
        <v>396</v>
      </c>
      <c r="C46" s="320" t="n">
        <v>304</v>
      </c>
      <c r="F46" s="317"/>
    </row>
    <row r="47" customFormat="false" ht="21" hidden="false" customHeight="true" outlineLevel="0" collapsed="false">
      <c r="A47" s="318" t="s">
        <v>458</v>
      </c>
      <c r="B47" s="319" t="s">
        <v>398</v>
      </c>
      <c r="C47" s="320" t="n">
        <v>10</v>
      </c>
      <c r="E47" s="321"/>
      <c r="F47" s="317"/>
    </row>
    <row r="48" customFormat="false" ht="21" hidden="false" customHeight="true" outlineLevel="0" collapsed="false">
      <c r="A48" s="318" t="s">
        <v>459</v>
      </c>
      <c r="B48" s="319" t="s">
        <v>460</v>
      </c>
      <c r="C48" s="320" t="n">
        <v>2343</v>
      </c>
      <c r="D48" s="322"/>
      <c r="F48" s="317"/>
    </row>
    <row r="49" customFormat="false" ht="21" hidden="false" customHeight="true" outlineLevel="0" collapsed="false">
      <c r="A49" s="318" t="s">
        <v>461</v>
      </c>
      <c r="B49" s="319" t="s">
        <v>462</v>
      </c>
      <c r="C49" s="320" t="n">
        <v>93</v>
      </c>
      <c r="D49" s="323"/>
      <c r="F49" s="317"/>
    </row>
    <row r="50" customFormat="false" ht="21" hidden="false" customHeight="true" outlineLevel="0" collapsed="false">
      <c r="A50" s="318" t="s">
        <v>463</v>
      </c>
      <c r="B50" s="319" t="s">
        <v>464</v>
      </c>
      <c r="C50" s="320" t="n">
        <f aca="false">SUM(C51:C53)</f>
        <v>1590</v>
      </c>
      <c r="F50" s="317"/>
    </row>
    <row r="51" customFormat="false" ht="21" hidden="false" customHeight="true" outlineLevel="0" collapsed="false">
      <c r="A51" s="318" t="s">
        <v>465</v>
      </c>
      <c r="B51" s="319" t="s">
        <v>396</v>
      </c>
      <c r="C51" s="320" t="n">
        <v>1035</v>
      </c>
      <c r="F51" s="317"/>
    </row>
    <row r="52" customFormat="false" ht="21" hidden="false" customHeight="true" outlineLevel="0" collapsed="false">
      <c r="A52" s="318" t="s">
        <v>466</v>
      </c>
      <c r="B52" s="319" t="s">
        <v>398</v>
      </c>
      <c r="C52" s="320" t="n">
        <v>1</v>
      </c>
      <c r="E52" s="321"/>
      <c r="F52" s="317"/>
    </row>
    <row r="53" customFormat="false" ht="21" hidden="false" customHeight="true" outlineLevel="0" collapsed="false">
      <c r="A53" s="318" t="s">
        <v>467</v>
      </c>
      <c r="B53" s="319" t="s">
        <v>468</v>
      </c>
      <c r="C53" s="320" t="n">
        <v>554</v>
      </c>
      <c r="D53" s="322"/>
      <c r="E53" s="321"/>
      <c r="F53" s="317"/>
    </row>
    <row r="54" customFormat="false" ht="21" hidden="false" customHeight="true" outlineLevel="0" collapsed="false">
      <c r="A54" s="318" t="s">
        <v>469</v>
      </c>
      <c r="B54" s="319" t="s">
        <v>470</v>
      </c>
      <c r="C54" s="320" t="n">
        <f aca="false">SUM(C55:C61)</f>
        <v>2078</v>
      </c>
      <c r="F54" s="317"/>
    </row>
    <row r="55" customFormat="false" ht="21" hidden="false" customHeight="true" outlineLevel="0" collapsed="false">
      <c r="A55" s="318" t="s">
        <v>471</v>
      </c>
      <c r="B55" s="319" t="s">
        <v>396</v>
      </c>
      <c r="C55" s="320" t="n">
        <v>1232</v>
      </c>
      <c r="F55" s="317"/>
    </row>
    <row r="56" customFormat="false" ht="21" hidden="false" customHeight="true" outlineLevel="0" collapsed="false">
      <c r="A56" s="318" t="s">
        <v>472</v>
      </c>
      <c r="B56" s="319" t="s">
        <v>398</v>
      </c>
      <c r="C56" s="320" t="n">
        <v>5</v>
      </c>
      <c r="F56" s="317"/>
    </row>
    <row r="57" customFormat="false" ht="21" hidden="false" customHeight="true" outlineLevel="0" collapsed="false">
      <c r="A57" s="318" t="s">
        <v>473</v>
      </c>
      <c r="B57" s="319" t="s">
        <v>474</v>
      </c>
      <c r="C57" s="320" t="n">
        <v>30</v>
      </c>
      <c r="F57" s="317"/>
    </row>
    <row r="58" customFormat="false" ht="21" hidden="false" customHeight="true" outlineLevel="0" collapsed="false">
      <c r="A58" s="318" t="s">
        <v>475</v>
      </c>
      <c r="B58" s="319" t="s">
        <v>476</v>
      </c>
      <c r="C58" s="320" t="n">
        <v>20</v>
      </c>
      <c r="F58" s="317"/>
    </row>
    <row r="59" customFormat="false" ht="21" hidden="false" customHeight="true" outlineLevel="0" collapsed="false">
      <c r="A59" s="318" t="s">
        <v>477</v>
      </c>
      <c r="B59" s="319" t="s">
        <v>478</v>
      </c>
      <c r="C59" s="320" t="n">
        <v>2</v>
      </c>
      <c r="F59" s="317"/>
    </row>
    <row r="60" customFormat="false" ht="21" hidden="false" customHeight="true" outlineLevel="0" collapsed="false">
      <c r="A60" s="318" t="s">
        <v>479</v>
      </c>
      <c r="B60" s="319" t="s">
        <v>480</v>
      </c>
      <c r="C60" s="320" t="n">
        <v>428</v>
      </c>
      <c r="E60" s="321"/>
      <c r="F60" s="317"/>
    </row>
    <row r="61" customFormat="false" ht="21" hidden="false" customHeight="true" outlineLevel="0" collapsed="false">
      <c r="A61" s="318" t="s">
        <v>481</v>
      </c>
      <c r="B61" s="319" t="s">
        <v>482</v>
      </c>
      <c r="C61" s="320" t="n">
        <v>361</v>
      </c>
      <c r="F61" s="317"/>
    </row>
    <row r="62" customFormat="false" ht="21" hidden="false" customHeight="true" outlineLevel="0" collapsed="false">
      <c r="A62" s="318" t="s">
        <v>483</v>
      </c>
      <c r="B62" s="319" t="s">
        <v>484</v>
      </c>
      <c r="C62" s="320" t="n">
        <f aca="false">SUM(C63:C67)</f>
        <v>2051</v>
      </c>
      <c r="F62" s="317"/>
    </row>
    <row r="63" customFormat="false" ht="21" hidden="false" customHeight="true" outlineLevel="0" collapsed="false">
      <c r="A63" s="318" t="s">
        <v>485</v>
      </c>
      <c r="B63" s="319" t="s">
        <v>396</v>
      </c>
      <c r="C63" s="320" t="n">
        <v>1788</v>
      </c>
      <c r="F63" s="317"/>
    </row>
    <row r="64" customFormat="false" ht="21" hidden="false" customHeight="true" outlineLevel="0" collapsed="false">
      <c r="A64" s="318" t="s">
        <v>486</v>
      </c>
      <c r="B64" s="319" t="s">
        <v>409</v>
      </c>
      <c r="C64" s="320" t="n">
        <v>22</v>
      </c>
      <c r="F64" s="317"/>
    </row>
    <row r="65" customFormat="false" ht="21" hidden="false" customHeight="true" outlineLevel="0" collapsed="false">
      <c r="A65" s="318" t="s">
        <v>487</v>
      </c>
      <c r="B65" s="319" t="s">
        <v>488</v>
      </c>
      <c r="C65" s="320" t="n">
        <v>46</v>
      </c>
      <c r="F65" s="317"/>
    </row>
    <row r="66" customFormat="false" ht="21" hidden="false" customHeight="true" outlineLevel="0" collapsed="false">
      <c r="A66" s="318" t="s">
        <v>489</v>
      </c>
      <c r="B66" s="319" t="s">
        <v>490</v>
      </c>
      <c r="C66" s="320" t="n">
        <v>30</v>
      </c>
      <c r="F66" s="317"/>
    </row>
    <row r="67" customFormat="false" ht="21" hidden="false" customHeight="true" outlineLevel="0" collapsed="false">
      <c r="A67" s="318" t="s">
        <v>491</v>
      </c>
      <c r="B67" s="319" t="s">
        <v>492</v>
      </c>
      <c r="C67" s="320" t="n">
        <v>165</v>
      </c>
      <c r="E67" s="321"/>
      <c r="F67" s="317"/>
    </row>
    <row r="68" customFormat="false" ht="21" hidden="false" customHeight="true" outlineLevel="0" collapsed="false">
      <c r="A68" s="318" t="s">
        <v>493</v>
      </c>
      <c r="B68" s="319" t="s">
        <v>494</v>
      </c>
      <c r="C68" s="320" t="n">
        <v>983</v>
      </c>
      <c r="F68" s="317"/>
    </row>
    <row r="69" customFormat="false" ht="21" hidden="false" customHeight="true" outlineLevel="0" collapsed="false">
      <c r="A69" s="318" t="s">
        <v>495</v>
      </c>
      <c r="B69" s="319" t="s">
        <v>396</v>
      </c>
      <c r="C69" s="320" t="n">
        <v>931</v>
      </c>
      <c r="F69" s="317"/>
    </row>
    <row r="70" customFormat="false" ht="21" hidden="false" customHeight="true" outlineLevel="0" collapsed="false">
      <c r="A70" s="318" t="s">
        <v>496</v>
      </c>
      <c r="B70" s="319" t="s">
        <v>497</v>
      </c>
      <c r="C70" s="320" t="n">
        <v>23</v>
      </c>
      <c r="F70" s="317"/>
    </row>
    <row r="71" customFormat="false" ht="21" hidden="false" customHeight="true" outlineLevel="0" collapsed="false">
      <c r="A71" s="318" t="s">
        <v>498</v>
      </c>
      <c r="B71" s="319" t="s">
        <v>499</v>
      </c>
      <c r="C71" s="320" t="n">
        <v>30</v>
      </c>
      <c r="F71" s="317"/>
    </row>
    <row r="72" customFormat="false" ht="21" hidden="false" customHeight="true" outlineLevel="0" collapsed="false">
      <c r="A72" s="318" t="s">
        <v>500</v>
      </c>
      <c r="B72" s="319" t="s">
        <v>501</v>
      </c>
      <c r="C72" s="320" t="n">
        <f aca="false">SUM(C73:C74)</f>
        <v>227</v>
      </c>
      <c r="F72" s="317"/>
    </row>
    <row r="73" customFormat="false" ht="21" hidden="false" customHeight="true" outlineLevel="0" collapsed="false">
      <c r="A73" s="318" t="s">
        <v>502</v>
      </c>
      <c r="B73" s="319" t="s">
        <v>396</v>
      </c>
      <c r="C73" s="320" t="n">
        <v>152</v>
      </c>
      <c r="F73" s="317"/>
    </row>
    <row r="74" customFormat="false" ht="21" hidden="false" customHeight="true" outlineLevel="0" collapsed="false">
      <c r="A74" s="318" t="s">
        <v>503</v>
      </c>
      <c r="B74" s="319" t="s">
        <v>504</v>
      </c>
      <c r="C74" s="320" t="n">
        <v>75</v>
      </c>
      <c r="D74" s="322"/>
      <c r="F74" s="317"/>
    </row>
    <row r="75" customFormat="false" ht="21" hidden="false" customHeight="true" outlineLevel="0" collapsed="false">
      <c r="A75" s="318" t="s">
        <v>505</v>
      </c>
      <c r="B75" s="319" t="s">
        <v>506</v>
      </c>
      <c r="C75" s="320" t="n">
        <v>14</v>
      </c>
      <c r="F75" s="317"/>
    </row>
    <row r="76" customFormat="false" ht="21" hidden="false" customHeight="true" outlineLevel="0" collapsed="false">
      <c r="A76" s="318" t="s">
        <v>507</v>
      </c>
      <c r="B76" s="319" t="s">
        <v>508</v>
      </c>
      <c r="C76" s="320" t="n">
        <v>14</v>
      </c>
      <c r="F76" s="317"/>
    </row>
    <row r="77" customFormat="false" ht="21" hidden="false" customHeight="true" outlineLevel="0" collapsed="false">
      <c r="A77" s="318" t="s">
        <v>509</v>
      </c>
      <c r="B77" s="319" t="s">
        <v>510</v>
      </c>
      <c r="C77" s="320" t="n">
        <v>1094</v>
      </c>
      <c r="F77" s="317"/>
    </row>
    <row r="78" customFormat="false" ht="21" hidden="false" customHeight="true" outlineLevel="0" collapsed="false">
      <c r="A78" s="318" t="s">
        <v>511</v>
      </c>
      <c r="B78" s="319" t="s">
        <v>396</v>
      </c>
      <c r="C78" s="320" t="n">
        <v>230</v>
      </c>
      <c r="F78" s="317"/>
    </row>
    <row r="79" customFormat="false" ht="21" hidden="false" customHeight="true" outlineLevel="0" collapsed="false">
      <c r="A79" s="318" t="s">
        <v>512</v>
      </c>
      <c r="B79" s="319" t="s">
        <v>398</v>
      </c>
      <c r="C79" s="320" t="n">
        <v>6</v>
      </c>
      <c r="F79" s="317"/>
    </row>
    <row r="80" customFormat="false" ht="21" hidden="false" customHeight="true" outlineLevel="0" collapsed="false">
      <c r="A80" s="318" t="s">
        <v>513</v>
      </c>
      <c r="B80" s="319" t="s">
        <v>514</v>
      </c>
      <c r="C80" s="320" t="n">
        <v>151</v>
      </c>
      <c r="F80" s="317"/>
    </row>
    <row r="81" customFormat="false" ht="21" hidden="false" customHeight="true" outlineLevel="0" collapsed="false">
      <c r="A81" s="318" t="s">
        <v>515</v>
      </c>
      <c r="B81" s="319" t="s">
        <v>516</v>
      </c>
      <c r="C81" s="320" t="n">
        <v>647</v>
      </c>
      <c r="F81" s="317"/>
    </row>
    <row r="82" customFormat="false" ht="21" hidden="false" customHeight="true" outlineLevel="0" collapsed="false">
      <c r="A82" s="318" t="s">
        <v>517</v>
      </c>
      <c r="B82" s="319" t="s">
        <v>518</v>
      </c>
      <c r="C82" s="320" t="n">
        <v>60</v>
      </c>
      <c r="F82" s="317"/>
    </row>
    <row r="83" customFormat="false" ht="21" hidden="false" customHeight="true" outlineLevel="0" collapsed="false">
      <c r="A83" s="318" t="s">
        <v>519</v>
      </c>
      <c r="B83" s="319" t="s">
        <v>520</v>
      </c>
      <c r="C83" s="320" t="n">
        <v>346</v>
      </c>
      <c r="F83" s="317"/>
    </row>
    <row r="84" customFormat="false" ht="21" hidden="false" customHeight="true" outlineLevel="0" collapsed="false">
      <c r="A84" s="318" t="s">
        <v>521</v>
      </c>
      <c r="B84" s="319" t="s">
        <v>396</v>
      </c>
      <c r="C84" s="320" t="n">
        <v>276</v>
      </c>
      <c r="F84" s="317"/>
    </row>
    <row r="85" customFormat="false" ht="21" hidden="false" customHeight="true" outlineLevel="0" collapsed="false">
      <c r="A85" s="318" t="s">
        <v>522</v>
      </c>
      <c r="B85" s="319" t="s">
        <v>523</v>
      </c>
      <c r="C85" s="320" t="n">
        <v>70</v>
      </c>
      <c r="F85" s="317"/>
    </row>
    <row r="86" customFormat="false" ht="21" hidden="false" customHeight="true" outlineLevel="0" collapsed="false">
      <c r="A86" s="318" t="s">
        <v>524</v>
      </c>
      <c r="B86" s="319" t="s">
        <v>525</v>
      </c>
      <c r="C86" s="320" t="n">
        <v>674</v>
      </c>
      <c r="F86" s="317"/>
    </row>
    <row r="87" customFormat="false" ht="21" hidden="false" customHeight="true" outlineLevel="0" collapsed="false">
      <c r="A87" s="318" t="s">
        <v>526</v>
      </c>
      <c r="B87" s="319" t="s">
        <v>396</v>
      </c>
      <c r="C87" s="320" t="n">
        <v>477</v>
      </c>
      <c r="F87" s="317"/>
    </row>
    <row r="88" customFormat="false" ht="21" hidden="false" customHeight="true" outlineLevel="0" collapsed="false">
      <c r="A88" s="318" t="s">
        <v>527</v>
      </c>
      <c r="B88" s="319" t="s">
        <v>528</v>
      </c>
      <c r="C88" s="320" t="n">
        <v>198</v>
      </c>
      <c r="F88" s="317"/>
    </row>
    <row r="89" customFormat="false" ht="21" hidden="false" customHeight="true" outlineLevel="0" collapsed="false">
      <c r="A89" s="318" t="s">
        <v>529</v>
      </c>
      <c r="B89" s="319" t="s">
        <v>530</v>
      </c>
      <c r="C89" s="320" t="n">
        <f aca="false">SUM(C90:C91)</f>
        <v>1620</v>
      </c>
      <c r="F89" s="317"/>
    </row>
    <row r="90" customFormat="false" ht="21" hidden="false" customHeight="true" outlineLevel="0" collapsed="false">
      <c r="A90" s="318" t="s">
        <v>531</v>
      </c>
      <c r="B90" s="319" t="s">
        <v>396</v>
      </c>
      <c r="C90" s="320" t="n">
        <v>733</v>
      </c>
      <c r="F90" s="317"/>
    </row>
    <row r="91" customFormat="false" ht="21" hidden="false" customHeight="true" outlineLevel="0" collapsed="false">
      <c r="A91" s="318" t="s">
        <v>532</v>
      </c>
      <c r="B91" s="319" t="s">
        <v>533</v>
      </c>
      <c r="C91" s="320" t="n">
        <v>887</v>
      </c>
      <c r="F91" s="317"/>
    </row>
    <row r="92" customFormat="false" ht="21" hidden="false" customHeight="true" outlineLevel="0" collapsed="false">
      <c r="A92" s="318" t="s">
        <v>534</v>
      </c>
      <c r="B92" s="319" t="s">
        <v>535</v>
      </c>
      <c r="C92" s="320" t="n">
        <v>5408</v>
      </c>
      <c r="F92" s="317"/>
    </row>
    <row r="93" customFormat="false" ht="21" hidden="false" customHeight="true" outlineLevel="0" collapsed="false">
      <c r="A93" s="318" t="s">
        <v>536</v>
      </c>
      <c r="B93" s="319" t="s">
        <v>396</v>
      </c>
      <c r="C93" s="320" t="n">
        <v>2578</v>
      </c>
      <c r="F93" s="317"/>
    </row>
    <row r="94" customFormat="false" ht="24" hidden="false" customHeight="true" outlineLevel="0" collapsed="false">
      <c r="A94" s="318" t="s">
        <v>537</v>
      </c>
      <c r="B94" s="319" t="s">
        <v>538</v>
      </c>
      <c r="C94" s="320" t="n">
        <v>2829</v>
      </c>
      <c r="F94" s="317"/>
    </row>
    <row r="95" customFormat="false" ht="21" hidden="false" customHeight="true" outlineLevel="0" collapsed="false">
      <c r="A95" s="318" t="s">
        <v>539</v>
      </c>
      <c r="B95" s="319" t="s">
        <v>540</v>
      </c>
      <c r="C95" s="320" t="n">
        <v>7078</v>
      </c>
      <c r="F95" s="317"/>
    </row>
    <row r="96" customFormat="false" ht="21" hidden="false" customHeight="true" outlineLevel="0" collapsed="false">
      <c r="A96" s="318" t="s">
        <v>541</v>
      </c>
      <c r="B96" s="319" t="s">
        <v>396</v>
      </c>
      <c r="C96" s="320" t="n">
        <v>626</v>
      </c>
      <c r="F96" s="317"/>
    </row>
    <row r="97" customFormat="false" ht="21" hidden="false" customHeight="true" outlineLevel="0" collapsed="false">
      <c r="A97" s="318" t="s">
        <v>542</v>
      </c>
      <c r="B97" s="319" t="s">
        <v>543</v>
      </c>
      <c r="C97" s="320" t="n">
        <v>6452</v>
      </c>
      <c r="F97" s="317"/>
    </row>
    <row r="98" customFormat="false" ht="21" hidden="false" customHeight="true" outlineLevel="0" collapsed="false">
      <c r="A98" s="318" t="s">
        <v>544</v>
      </c>
      <c r="B98" s="319" t="s">
        <v>545</v>
      </c>
      <c r="C98" s="320" t="n">
        <v>1902</v>
      </c>
      <c r="F98" s="317"/>
    </row>
    <row r="99" customFormat="false" ht="21" hidden="false" customHeight="true" outlineLevel="0" collapsed="false">
      <c r="A99" s="318" t="s">
        <v>546</v>
      </c>
      <c r="B99" s="319" t="s">
        <v>396</v>
      </c>
      <c r="C99" s="320" t="n">
        <v>366</v>
      </c>
      <c r="F99" s="317"/>
    </row>
    <row r="100" customFormat="false" ht="21" hidden="false" customHeight="true" outlineLevel="0" collapsed="false">
      <c r="A100" s="318" t="s">
        <v>547</v>
      </c>
      <c r="B100" s="319" t="s">
        <v>548</v>
      </c>
      <c r="C100" s="320" t="n">
        <v>1536</v>
      </c>
      <c r="F100" s="317"/>
    </row>
    <row r="101" customFormat="false" ht="21" hidden="false" customHeight="true" outlineLevel="0" collapsed="false">
      <c r="A101" s="318" t="s">
        <v>549</v>
      </c>
      <c r="B101" s="319" t="s">
        <v>550</v>
      </c>
      <c r="C101" s="320" t="n">
        <v>369</v>
      </c>
      <c r="F101" s="317"/>
    </row>
    <row r="102" customFormat="false" ht="21" hidden="false" customHeight="true" outlineLevel="0" collapsed="false">
      <c r="A102" s="318" t="s">
        <v>551</v>
      </c>
      <c r="B102" s="319" t="s">
        <v>396</v>
      </c>
      <c r="C102" s="320" t="n">
        <v>215</v>
      </c>
      <c r="F102" s="317"/>
    </row>
    <row r="103" customFormat="false" ht="21" hidden="false" customHeight="true" outlineLevel="0" collapsed="false">
      <c r="A103" s="318" t="s">
        <v>552</v>
      </c>
      <c r="B103" s="319" t="s">
        <v>439</v>
      </c>
      <c r="C103" s="320" t="n">
        <v>50</v>
      </c>
      <c r="F103" s="317"/>
    </row>
    <row r="104" customFormat="false" ht="21" hidden="false" customHeight="true" outlineLevel="0" collapsed="false">
      <c r="A104" s="318" t="s">
        <v>553</v>
      </c>
      <c r="B104" s="319" t="s">
        <v>554</v>
      </c>
      <c r="C104" s="320" t="n">
        <v>104</v>
      </c>
      <c r="F104" s="317"/>
    </row>
    <row r="105" customFormat="false" ht="21" hidden="false" customHeight="true" outlineLevel="0" collapsed="false">
      <c r="A105" s="318" t="s">
        <v>555</v>
      </c>
      <c r="B105" s="319" t="s">
        <v>556</v>
      </c>
      <c r="C105" s="320" t="n">
        <f aca="false">SUM(C106)</f>
        <v>49122</v>
      </c>
      <c r="F105" s="317"/>
    </row>
    <row r="106" customFormat="false" ht="21" hidden="false" customHeight="true" outlineLevel="0" collapsed="false">
      <c r="A106" s="318" t="s">
        <v>557</v>
      </c>
      <c r="B106" s="319" t="s">
        <v>556</v>
      </c>
      <c r="C106" s="320" t="n">
        <v>49122</v>
      </c>
      <c r="D106" s="324"/>
      <c r="F106" s="317"/>
    </row>
    <row r="107" customFormat="false" ht="21" hidden="false" customHeight="true" outlineLevel="0" collapsed="false">
      <c r="A107" s="314" t="s">
        <v>558</v>
      </c>
      <c r="B107" s="315" t="s">
        <v>341</v>
      </c>
      <c r="C107" s="316" t="n">
        <v>2921</v>
      </c>
      <c r="F107" s="317"/>
    </row>
    <row r="108" customFormat="false" ht="21" hidden="false" customHeight="true" outlineLevel="0" collapsed="false">
      <c r="A108" s="314" t="s">
        <v>559</v>
      </c>
      <c r="B108" s="315" t="s">
        <v>342</v>
      </c>
      <c r="C108" s="316" t="n">
        <v>54706</v>
      </c>
      <c r="F108" s="317"/>
    </row>
    <row r="109" customFormat="false" ht="21" hidden="false" customHeight="true" outlineLevel="0" collapsed="false">
      <c r="A109" s="314" t="s">
        <v>560</v>
      </c>
      <c r="B109" s="315" t="s">
        <v>343</v>
      </c>
      <c r="C109" s="316" t="n">
        <f aca="false">SUM(C110,C113,C120,C124,C126,C128,C130,C133,C135)</f>
        <v>74767</v>
      </c>
      <c r="F109" s="317"/>
    </row>
    <row r="110" customFormat="false" ht="21" hidden="false" customHeight="true" outlineLevel="0" collapsed="false">
      <c r="A110" s="318" t="s">
        <v>561</v>
      </c>
      <c r="B110" s="319" t="s">
        <v>562</v>
      </c>
      <c r="C110" s="320" t="n">
        <v>2391</v>
      </c>
      <c r="F110" s="317"/>
    </row>
    <row r="111" customFormat="false" ht="21" hidden="false" customHeight="true" outlineLevel="0" collapsed="false">
      <c r="A111" s="318" t="s">
        <v>563</v>
      </c>
      <c r="B111" s="319" t="s">
        <v>396</v>
      </c>
      <c r="C111" s="320" t="n">
        <v>1180</v>
      </c>
      <c r="F111" s="317"/>
    </row>
    <row r="112" customFormat="false" ht="21" hidden="false" customHeight="true" outlineLevel="0" collapsed="false">
      <c r="A112" s="318" t="s">
        <v>564</v>
      </c>
      <c r="B112" s="319" t="s">
        <v>565</v>
      </c>
      <c r="C112" s="320" t="n">
        <v>1212</v>
      </c>
      <c r="F112" s="317"/>
    </row>
    <row r="113" customFormat="false" ht="21" hidden="false" customHeight="true" outlineLevel="0" collapsed="false">
      <c r="A113" s="318" t="s">
        <v>566</v>
      </c>
      <c r="B113" s="319" t="s">
        <v>567</v>
      </c>
      <c r="C113" s="320" t="n">
        <f aca="false">SUM(C114:C119)</f>
        <v>19074</v>
      </c>
      <c r="F113" s="317"/>
    </row>
    <row r="114" customFormat="false" ht="21" hidden="false" customHeight="true" outlineLevel="0" collapsed="false">
      <c r="A114" s="318" t="s">
        <v>568</v>
      </c>
      <c r="B114" s="319" t="s">
        <v>569</v>
      </c>
      <c r="C114" s="320" t="n">
        <v>1893</v>
      </c>
      <c r="F114" s="317"/>
    </row>
    <row r="115" customFormat="false" ht="21" hidden="false" customHeight="true" outlineLevel="0" collapsed="false">
      <c r="A115" s="318" t="s">
        <v>570</v>
      </c>
      <c r="B115" s="319" t="s">
        <v>571</v>
      </c>
      <c r="C115" s="320" t="n">
        <v>4216</v>
      </c>
      <c r="F115" s="317"/>
    </row>
    <row r="116" customFormat="false" ht="21" hidden="false" customHeight="true" outlineLevel="0" collapsed="false">
      <c r="A116" s="318" t="s">
        <v>572</v>
      </c>
      <c r="B116" s="319" t="s">
        <v>573</v>
      </c>
      <c r="C116" s="320" t="n">
        <v>1395</v>
      </c>
      <c r="F116" s="317"/>
    </row>
    <row r="117" customFormat="false" ht="21" hidden="false" customHeight="true" outlineLevel="0" collapsed="false">
      <c r="A117" s="318" t="s">
        <v>574</v>
      </c>
      <c r="B117" s="319" t="s">
        <v>575</v>
      </c>
      <c r="C117" s="320" t="n">
        <v>9649</v>
      </c>
      <c r="F117" s="317"/>
    </row>
    <row r="118" customFormat="false" ht="21" hidden="false" customHeight="true" outlineLevel="0" collapsed="false">
      <c r="A118" s="318" t="s">
        <v>576</v>
      </c>
      <c r="B118" s="319" t="s">
        <v>577</v>
      </c>
      <c r="C118" s="320" t="n">
        <v>1558</v>
      </c>
      <c r="F118" s="317"/>
    </row>
    <row r="119" customFormat="false" ht="21" hidden="false" customHeight="true" outlineLevel="0" collapsed="false">
      <c r="A119" s="318" t="s">
        <v>578</v>
      </c>
      <c r="B119" s="319" t="s">
        <v>579</v>
      </c>
      <c r="C119" s="320" t="n">
        <v>363</v>
      </c>
      <c r="F119" s="317"/>
    </row>
    <row r="120" customFormat="false" ht="21" hidden="false" customHeight="true" outlineLevel="0" collapsed="false">
      <c r="A120" s="318" t="s">
        <v>580</v>
      </c>
      <c r="B120" s="319" t="s">
        <v>581</v>
      </c>
      <c r="C120" s="320" t="n">
        <f aca="false">SUM(C121:C123)</f>
        <v>13697</v>
      </c>
      <c r="F120" s="317"/>
    </row>
    <row r="121" customFormat="false" ht="21" hidden="false" customHeight="true" outlineLevel="0" collapsed="false">
      <c r="A121" s="318" t="s">
        <v>582</v>
      </c>
      <c r="B121" s="319" t="s">
        <v>583</v>
      </c>
      <c r="C121" s="320" t="n">
        <v>7126</v>
      </c>
      <c r="F121" s="317"/>
    </row>
    <row r="122" customFormat="false" ht="21" hidden="false" customHeight="true" outlineLevel="0" collapsed="false">
      <c r="A122" s="318" t="s">
        <v>584</v>
      </c>
      <c r="B122" s="319" t="s">
        <v>585</v>
      </c>
      <c r="C122" s="320" t="n">
        <v>4689</v>
      </c>
      <c r="F122" s="317"/>
    </row>
    <row r="123" customFormat="false" ht="21" hidden="false" customHeight="true" outlineLevel="0" collapsed="false">
      <c r="A123" s="318" t="s">
        <v>586</v>
      </c>
      <c r="B123" s="319" t="s">
        <v>587</v>
      </c>
      <c r="C123" s="320" t="n">
        <v>1882</v>
      </c>
      <c r="F123" s="317"/>
    </row>
    <row r="124" customFormat="false" ht="21" hidden="false" customHeight="true" outlineLevel="0" collapsed="false">
      <c r="A124" s="318" t="s">
        <v>588</v>
      </c>
      <c r="B124" s="319" t="s">
        <v>589</v>
      </c>
      <c r="C124" s="320" t="n">
        <v>50</v>
      </c>
      <c r="F124" s="317"/>
    </row>
    <row r="125" customFormat="false" ht="21" hidden="false" customHeight="true" outlineLevel="0" collapsed="false">
      <c r="A125" s="318" t="s">
        <v>590</v>
      </c>
      <c r="B125" s="319" t="s">
        <v>591</v>
      </c>
      <c r="C125" s="320" t="n">
        <v>50</v>
      </c>
      <c r="F125" s="317"/>
    </row>
    <row r="126" customFormat="false" ht="21" hidden="false" customHeight="true" outlineLevel="0" collapsed="false">
      <c r="A126" s="318" t="s">
        <v>592</v>
      </c>
      <c r="B126" s="319" t="s">
        <v>593</v>
      </c>
      <c r="C126" s="320" t="n">
        <v>69</v>
      </c>
      <c r="F126" s="317"/>
    </row>
    <row r="127" customFormat="false" ht="21" hidden="false" customHeight="true" outlineLevel="0" collapsed="false">
      <c r="A127" s="318" t="s">
        <v>594</v>
      </c>
      <c r="B127" s="319" t="s">
        <v>595</v>
      </c>
      <c r="C127" s="320" t="n">
        <v>69</v>
      </c>
      <c r="F127" s="317"/>
    </row>
    <row r="128" customFormat="false" ht="21" hidden="false" customHeight="true" outlineLevel="0" collapsed="false">
      <c r="A128" s="318" t="s">
        <v>596</v>
      </c>
      <c r="B128" s="319" t="s">
        <v>597</v>
      </c>
      <c r="C128" s="320" t="n">
        <f aca="false">SUM(C129)</f>
        <v>751</v>
      </c>
      <c r="F128" s="317"/>
    </row>
    <row r="129" customFormat="false" ht="21" hidden="false" customHeight="true" outlineLevel="0" collapsed="false">
      <c r="A129" s="318" t="s">
        <v>598</v>
      </c>
      <c r="B129" s="319" t="s">
        <v>599</v>
      </c>
      <c r="C129" s="320" t="n">
        <v>751</v>
      </c>
      <c r="F129" s="317"/>
    </row>
    <row r="130" customFormat="false" ht="21" hidden="false" customHeight="true" outlineLevel="0" collapsed="false">
      <c r="A130" s="318" t="s">
        <v>600</v>
      </c>
      <c r="B130" s="319" t="s">
        <v>601</v>
      </c>
      <c r="C130" s="320" t="n">
        <v>986</v>
      </c>
      <c r="F130" s="317"/>
    </row>
    <row r="131" customFormat="false" ht="21" hidden="false" customHeight="true" outlineLevel="0" collapsed="false">
      <c r="A131" s="318" t="s">
        <v>602</v>
      </c>
      <c r="B131" s="319" t="s">
        <v>603</v>
      </c>
      <c r="C131" s="320" t="n">
        <v>20</v>
      </c>
      <c r="F131" s="317"/>
    </row>
    <row r="132" customFormat="false" ht="21" hidden="false" customHeight="true" outlineLevel="0" collapsed="false">
      <c r="A132" s="318" t="s">
        <v>604</v>
      </c>
      <c r="B132" s="319" t="s">
        <v>605</v>
      </c>
      <c r="C132" s="320" t="n">
        <v>966</v>
      </c>
      <c r="F132" s="317"/>
    </row>
    <row r="133" customFormat="false" ht="21" hidden="false" customHeight="true" outlineLevel="0" collapsed="false">
      <c r="A133" s="318" t="s">
        <v>606</v>
      </c>
      <c r="B133" s="319" t="s">
        <v>607</v>
      </c>
      <c r="C133" s="320" t="n">
        <v>15000</v>
      </c>
      <c r="F133" s="317"/>
    </row>
    <row r="134" customFormat="false" ht="21" hidden="false" customHeight="true" outlineLevel="0" collapsed="false">
      <c r="A134" s="318" t="s">
        <v>608</v>
      </c>
      <c r="B134" s="319" t="s">
        <v>609</v>
      </c>
      <c r="C134" s="320" t="n">
        <v>15000</v>
      </c>
      <c r="F134" s="317"/>
    </row>
    <row r="135" customFormat="false" ht="21" hidden="false" customHeight="true" outlineLevel="0" collapsed="false">
      <c r="A135" s="318" t="s">
        <v>610</v>
      </c>
      <c r="B135" s="319" t="s">
        <v>611</v>
      </c>
      <c r="C135" s="320" t="n">
        <v>22749</v>
      </c>
      <c r="F135" s="317"/>
    </row>
    <row r="136" customFormat="false" ht="21" hidden="false" customHeight="true" outlineLevel="0" collapsed="false">
      <c r="A136" s="318" t="s">
        <v>612</v>
      </c>
      <c r="B136" s="319" t="s">
        <v>611</v>
      </c>
      <c r="C136" s="320" t="n">
        <v>22749</v>
      </c>
      <c r="F136" s="317"/>
    </row>
    <row r="137" customFormat="false" ht="21" hidden="false" customHeight="true" outlineLevel="0" collapsed="false">
      <c r="A137" s="314" t="s">
        <v>613</v>
      </c>
      <c r="B137" s="315" t="s">
        <v>344</v>
      </c>
      <c r="C137" s="316" t="n">
        <f aca="false">SUM(C138,C141,C143,C145,C147,C149,C155)</f>
        <v>9309</v>
      </c>
      <c r="F137" s="317"/>
    </row>
    <row r="138" customFormat="false" ht="21" hidden="false" customHeight="true" outlineLevel="0" collapsed="false">
      <c r="A138" s="318" t="s">
        <v>614</v>
      </c>
      <c r="B138" s="319" t="s">
        <v>615</v>
      </c>
      <c r="C138" s="320" t="n">
        <f aca="false">SUM(C139:C140)</f>
        <v>1033</v>
      </c>
      <c r="F138" s="317"/>
    </row>
    <row r="139" customFormat="false" ht="21" hidden="false" customHeight="true" outlineLevel="0" collapsed="false">
      <c r="A139" s="318" t="s">
        <v>616</v>
      </c>
      <c r="B139" s="319" t="s">
        <v>396</v>
      </c>
      <c r="C139" s="320" t="n">
        <v>583</v>
      </c>
      <c r="F139" s="317"/>
    </row>
    <row r="140" customFormat="false" ht="21" hidden="false" customHeight="true" outlineLevel="0" collapsed="false">
      <c r="A140" s="318" t="n">
        <v>2060199</v>
      </c>
      <c r="B140" s="319" t="s">
        <v>617</v>
      </c>
      <c r="C140" s="320" t="n">
        <v>450</v>
      </c>
      <c r="E140" s="321"/>
      <c r="F140" s="317"/>
    </row>
    <row r="141" customFormat="false" ht="21" hidden="false" customHeight="true" outlineLevel="0" collapsed="false">
      <c r="A141" s="318" t="s">
        <v>618</v>
      </c>
      <c r="B141" s="319" t="s">
        <v>619</v>
      </c>
      <c r="C141" s="320" t="n">
        <v>230</v>
      </c>
      <c r="F141" s="317"/>
    </row>
    <row r="142" customFormat="false" ht="21" hidden="false" customHeight="true" outlineLevel="0" collapsed="false">
      <c r="A142" s="318" t="s">
        <v>620</v>
      </c>
      <c r="B142" s="319" t="s">
        <v>621</v>
      </c>
      <c r="C142" s="320" t="n">
        <v>230</v>
      </c>
      <c r="F142" s="317"/>
    </row>
    <row r="143" customFormat="false" ht="21" hidden="false" customHeight="true" outlineLevel="0" collapsed="false">
      <c r="A143" s="318" t="n">
        <v>20604</v>
      </c>
      <c r="B143" s="319" t="s">
        <v>622</v>
      </c>
      <c r="C143" s="320" t="n">
        <v>420</v>
      </c>
      <c r="F143" s="317"/>
    </row>
    <row r="144" customFormat="false" ht="21" hidden="false" customHeight="true" outlineLevel="0" collapsed="false">
      <c r="A144" s="318" t="n">
        <v>2060499</v>
      </c>
      <c r="B144" s="319" t="s">
        <v>617</v>
      </c>
      <c r="C144" s="320" t="n">
        <v>420</v>
      </c>
      <c r="E144" s="321"/>
      <c r="F144" s="317"/>
    </row>
    <row r="145" customFormat="false" ht="21" hidden="false" customHeight="true" outlineLevel="0" collapsed="false">
      <c r="A145" s="318" t="s">
        <v>623</v>
      </c>
      <c r="B145" s="319" t="s">
        <v>624</v>
      </c>
      <c r="C145" s="320" t="n">
        <v>1041</v>
      </c>
      <c r="F145" s="317"/>
    </row>
    <row r="146" customFormat="false" ht="21" hidden="false" customHeight="true" outlineLevel="0" collapsed="false">
      <c r="A146" s="318" t="s">
        <v>625</v>
      </c>
      <c r="B146" s="319" t="s">
        <v>626</v>
      </c>
      <c r="C146" s="320" t="n">
        <v>1041</v>
      </c>
      <c r="F146" s="317"/>
    </row>
    <row r="147" customFormat="false" ht="21" hidden="false" customHeight="true" outlineLevel="0" collapsed="false">
      <c r="A147" s="318" t="s">
        <v>627</v>
      </c>
      <c r="B147" s="319" t="s">
        <v>628</v>
      </c>
      <c r="C147" s="320" t="n">
        <v>172</v>
      </c>
      <c r="F147" s="317"/>
    </row>
    <row r="148" customFormat="false" ht="21" hidden="false" customHeight="true" outlineLevel="0" collapsed="false">
      <c r="A148" s="318" t="s">
        <v>629</v>
      </c>
      <c r="B148" s="319" t="s">
        <v>630</v>
      </c>
      <c r="C148" s="320" t="n">
        <v>172</v>
      </c>
      <c r="F148" s="317"/>
    </row>
    <row r="149" customFormat="false" ht="21" hidden="false" customHeight="true" outlineLevel="0" collapsed="false">
      <c r="A149" s="318" t="s">
        <v>631</v>
      </c>
      <c r="B149" s="319" t="s">
        <v>632</v>
      </c>
      <c r="C149" s="320" t="n">
        <f aca="false">SUM(C150:C154)</f>
        <v>413</v>
      </c>
      <c r="F149" s="317"/>
    </row>
    <row r="150" customFormat="false" ht="21" hidden="false" customHeight="true" outlineLevel="0" collapsed="false">
      <c r="A150" s="318" t="s">
        <v>633</v>
      </c>
      <c r="B150" s="319" t="s">
        <v>621</v>
      </c>
      <c r="C150" s="320" t="n">
        <v>3</v>
      </c>
      <c r="F150" s="317"/>
    </row>
    <row r="151" customFormat="false" ht="21" hidden="false" customHeight="true" outlineLevel="0" collapsed="false">
      <c r="A151" s="318" t="s">
        <v>634</v>
      </c>
      <c r="B151" s="319" t="s">
        <v>635</v>
      </c>
      <c r="C151" s="320" t="n">
        <v>47</v>
      </c>
      <c r="F151" s="317"/>
    </row>
    <row r="152" customFormat="false" ht="21" hidden="false" customHeight="true" outlineLevel="0" collapsed="false">
      <c r="A152" s="318" t="s">
        <v>636</v>
      </c>
      <c r="B152" s="319" t="s">
        <v>637</v>
      </c>
      <c r="C152" s="320" t="n">
        <v>20</v>
      </c>
      <c r="F152" s="317"/>
    </row>
    <row r="153" customFormat="false" ht="21" hidden="false" customHeight="true" outlineLevel="0" collapsed="false">
      <c r="A153" s="318" t="s">
        <v>638</v>
      </c>
      <c r="B153" s="319" t="s">
        <v>639</v>
      </c>
      <c r="C153" s="320" t="n">
        <v>253</v>
      </c>
      <c r="D153" s="325"/>
      <c r="F153" s="317"/>
    </row>
    <row r="154" customFormat="false" ht="21" hidden="false" customHeight="true" outlineLevel="0" collapsed="false">
      <c r="A154" s="318" t="s">
        <v>640</v>
      </c>
      <c r="B154" s="319" t="s">
        <v>641</v>
      </c>
      <c r="C154" s="320" t="n">
        <v>90</v>
      </c>
      <c r="F154" s="317"/>
    </row>
    <row r="155" customFormat="false" ht="21" hidden="false" customHeight="true" outlineLevel="0" collapsed="false">
      <c r="A155" s="318" t="s">
        <v>642</v>
      </c>
      <c r="B155" s="319" t="s">
        <v>643</v>
      </c>
      <c r="C155" s="320" t="n">
        <v>6000</v>
      </c>
      <c r="F155" s="317"/>
    </row>
    <row r="156" customFormat="false" ht="21" hidden="false" customHeight="true" outlineLevel="0" collapsed="false">
      <c r="A156" s="318" t="s">
        <v>644</v>
      </c>
      <c r="B156" s="319" t="s">
        <v>643</v>
      </c>
      <c r="C156" s="320" t="n">
        <v>6000</v>
      </c>
      <c r="F156" s="317"/>
    </row>
    <row r="157" customFormat="false" ht="21" hidden="false" customHeight="true" outlineLevel="0" collapsed="false">
      <c r="A157" s="314" t="s">
        <v>645</v>
      </c>
      <c r="B157" s="315" t="s">
        <v>345</v>
      </c>
      <c r="C157" s="316" t="n">
        <f aca="false">SUM(C158,C166,C170,C176)</f>
        <v>9744</v>
      </c>
      <c r="F157" s="317"/>
    </row>
    <row r="158" customFormat="false" ht="21" hidden="false" customHeight="true" outlineLevel="0" collapsed="false">
      <c r="A158" s="318" t="s">
        <v>646</v>
      </c>
      <c r="B158" s="319" t="s">
        <v>647</v>
      </c>
      <c r="C158" s="320" t="n">
        <f aca="false">SUM(C159:C165)</f>
        <v>1918</v>
      </c>
      <c r="F158" s="317"/>
    </row>
    <row r="159" customFormat="false" ht="21" hidden="false" customHeight="true" outlineLevel="0" collapsed="false">
      <c r="A159" s="318" t="s">
        <v>648</v>
      </c>
      <c r="B159" s="319" t="s">
        <v>396</v>
      </c>
      <c r="C159" s="320" t="n">
        <v>611</v>
      </c>
      <c r="F159" s="317"/>
    </row>
    <row r="160" customFormat="false" ht="21" hidden="false" customHeight="true" outlineLevel="0" collapsed="false">
      <c r="A160" s="318" t="s">
        <v>649</v>
      </c>
      <c r="B160" s="319" t="s">
        <v>650</v>
      </c>
      <c r="C160" s="320" t="n">
        <v>487</v>
      </c>
      <c r="F160" s="317"/>
    </row>
    <row r="161" customFormat="false" ht="21" hidden="false" customHeight="true" outlineLevel="0" collapsed="false">
      <c r="A161" s="318" t="s">
        <v>651</v>
      </c>
      <c r="B161" s="319" t="s">
        <v>652</v>
      </c>
      <c r="C161" s="320" t="n">
        <v>50</v>
      </c>
      <c r="F161" s="317"/>
    </row>
    <row r="162" customFormat="false" ht="21" hidden="false" customHeight="true" outlineLevel="0" collapsed="false">
      <c r="A162" s="318" t="s">
        <v>653</v>
      </c>
      <c r="B162" s="319" t="s">
        <v>654</v>
      </c>
      <c r="C162" s="320" t="n">
        <v>580</v>
      </c>
      <c r="F162" s="317"/>
    </row>
    <row r="163" customFormat="false" ht="21" hidden="false" customHeight="true" outlineLevel="0" collapsed="false">
      <c r="A163" s="318" t="s">
        <v>655</v>
      </c>
      <c r="B163" s="319" t="s">
        <v>656</v>
      </c>
      <c r="C163" s="320" t="n">
        <v>10</v>
      </c>
      <c r="F163" s="317"/>
    </row>
    <row r="164" customFormat="false" ht="21" hidden="false" customHeight="true" outlineLevel="0" collapsed="false">
      <c r="A164" s="318" t="s">
        <v>657</v>
      </c>
      <c r="B164" s="319" t="s">
        <v>658</v>
      </c>
      <c r="C164" s="320" t="n">
        <v>13</v>
      </c>
      <c r="F164" s="317"/>
    </row>
    <row r="165" customFormat="false" ht="21" hidden="false" customHeight="true" outlineLevel="0" collapsed="false">
      <c r="A165" s="318" t="s">
        <v>659</v>
      </c>
      <c r="B165" s="319" t="s">
        <v>660</v>
      </c>
      <c r="C165" s="320" t="n">
        <v>167</v>
      </c>
      <c r="D165" s="326"/>
      <c r="F165" s="317"/>
    </row>
    <row r="166" customFormat="false" ht="21" hidden="false" customHeight="true" outlineLevel="0" collapsed="false">
      <c r="A166" s="318" t="s">
        <v>661</v>
      </c>
      <c r="B166" s="319" t="s">
        <v>662</v>
      </c>
      <c r="C166" s="320" t="n">
        <f aca="false">SUM(C167:C169)</f>
        <v>1196</v>
      </c>
      <c r="F166" s="317"/>
    </row>
    <row r="167" customFormat="false" ht="21" hidden="false" customHeight="true" outlineLevel="0" collapsed="false">
      <c r="A167" s="318" t="s">
        <v>663</v>
      </c>
      <c r="B167" s="319" t="s">
        <v>664</v>
      </c>
      <c r="C167" s="320" t="n">
        <v>300</v>
      </c>
      <c r="F167" s="317"/>
    </row>
    <row r="168" customFormat="false" ht="21" hidden="false" customHeight="true" outlineLevel="0" collapsed="false">
      <c r="A168" s="318" t="s">
        <v>665</v>
      </c>
      <c r="B168" s="319" t="s">
        <v>666</v>
      </c>
      <c r="C168" s="320" t="n">
        <v>866</v>
      </c>
      <c r="D168" s="326"/>
      <c r="F168" s="317"/>
    </row>
    <row r="169" customFormat="false" ht="21" hidden="false" customHeight="true" outlineLevel="0" collapsed="false">
      <c r="A169" s="318" t="s">
        <v>667</v>
      </c>
      <c r="B169" s="319" t="s">
        <v>668</v>
      </c>
      <c r="C169" s="320" t="n">
        <v>30</v>
      </c>
      <c r="F169" s="317"/>
    </row>
    <row r="170" customFormat="false" ht="21" hidden="false" customHeight="true" outlineLevel="0" collapsed="false">
      <c r="A170" s="318" t="s">
        <v>669</v>
      </c>
      <c r="B170" s="319" t="s">
        <v>670</v>
      </c>
      <c r="C170" s="320" t="n">
        <f aca="false">SUM(C171:C175)</f>
        <v>943</v>
      </c>
      <c r="F170" s="317"/>
    </row>
    <row r="171" customFormat="false" ht="21" hidden="false" customHeight="true" outlineLevel="0" collapsed="false">
      <c r="A171" s="318" t="s">
        <v>671</v>
      </c>
      <c r="B171" s="319" t="s">
        <v>396</v>
      </c>
      <c r="C171" s="320" t="n">
        <v>280</v>
      </c>
      <c r="F171" s="317"/>
    </row>
    <row r="172" customFormat="false" ht="21" hidden="false" customHeight="true" outlineLevel="0" collapsed="false">
      <c r="A172" s="318" t="s">
        <v>672</v>
      </c>
      <c r="B172" s="319" t="s">
        <v>673</v>
      </c>
      <c r="C172" s="320" t="n">
        <v>40</v>
      </c>
      <c r="F172" s="317"/>
    </row>
    <row r="173" customFormat="false" ht="21" hidden="false" customHeight="true" outlineLevel="0" collapsed="false">
      <c r="A173" s="318" t="s">
        <v>674</v>
      </c>
      <c r="B173" s="319" t="s">
        <v>675</v>
      </c>
      <c r="C173" s="320" t="n">
        <v>59</v>
      </c>
      <c r="F173" s="317"/>
    </row>
    <row r="174" customFormat="false" ht="21" hidden="false" customHeight="true" outlineLevel="0" collapsed="false">
      <c r="A174" s="318" t="s">
        <v>676</v>
      </c>
      <c r="B174" s="319" t="s">
        <v>677</v>
      </c>
      <c r="C174" s="320" t="n">
        <v>498</v>
      </c>
      <c r="F174" s="317"/>
    </row>
    <row r="175" customFormat="false" ht="21" hidden="false" customHeight="true" outlineLevel="0" collapsed="false">
      <c r="A175" s="318" t="s">
        <v>678</v>
      </c>
      <c r="B175" s="319" t="s">
        <v>679</v>
      </c>
      <c r="C175" s="320" t="n">
        <v>66</v>
      </c>
      <c r="D175" s="326"/>
      <c r="F175" s="317"/>
    </row>
    <row r="176" customFormat="false" ht="21" hidden="false" customHeight="true" outlineLevel="0" collapsed="false">
      <c r="A176" s="318" t="s">
        <v>680</v>
      </c>
      <c r="B176" s="319" t="s">
        <v>681</v>
      </c>
      <c r="C176" s="320" t="n">
        <f aca="false">SUM(C177:C180)</f>
        <v>5687</v>
      </c>
      <c r="F176" s="317"/>
    </row>
    <row r="177" customFormat="false" ht="21" hidden="false" customHeight="true" outlineLevel="0" collapsed="false">
      <c r="A177" s="318" t="s">
        <v>682</v>
      </c>
      <c r="B177" s="319" t="s">
        <v>683</v>
      </c>
      <c r="C177" s="320" t="n">
        <v>4729</v>
      </c>
      <c r="F177" s="317"/>
    </row>
    <row r="178" customFormat="false" ht="21" hidden="false" customHeight="true" outlineLevel="0" collapsed="false">
      <c r="A178" s="318" t="s">
        <v>684</v>
      </c>
      <c r="B178" s="319" t="s">
        <v>685</v>
      </c>
      <c r="C178" s="320" t="n">
        <v>60</v>
      </c>
      <c r="F178" s="317"/>
    </row>
    <row r="179" customFormat="false" ht="21" hidden="false" customHeight="true" outlineLevel="0" collapsed="false">
      <c r="A179" s="318" t="s">
        <v>686</v>
      </c>
      <c r="B179" s="319" t="s">
        <v>687</v>
      </c>
      <c r="C179" s="320" t="n">
        <v>801</v>
      </c>
      <c r="F179" s="317"/>
    </row>
    <row r="180" customFormat="false" ht="21" hidden="false" customHeight="true" outlineLevel="0" collapsed="false">
      <c r="A180" s="318" t="s">
        <v>688</v>
      </c>
      <c r="B180" s="319" t="s">
        <v>689</v>
      </c>
      <c r="C180" s="320" t="n">
        <v>97</v>
      </c>
      <c r="D180" s="326"/>
      <c r="F180" s="317"/>
    </row>
    <row r="181" customFormat="false" ht="21" hidden="false" customHeight="true" outlineLevel="0" collapsed="false">
      <c r="A181" s="314" t="s">
        <v>690</v>
      </c>
      <c r="B181" s="315" t="s">
        <v>346</v>
      </c>
      <c r="C181" s="316" t="n">
        <f aca="false">SUM(C182,C187,C196,C201,C204,C206,C209,C213,C217,C220,C223,C225)</f>
        <v>77738</v>
      </c>
      <c r="F181" s="317"/>
    </row>
    <row r="182" customFormat="false" ht="21" hidden="false" customHeight="true" outlineLevel="0" collapsed="false">
      <c r="A182" s="318" t="s">
        <v>691</v>
      </c>
      <c r="B182" s="319" t="s">
        <v>692</v>
      </c>
      <c r="C182" s="320" t="n">
        <v>3261</v>
      </c>
      <c r="F182" s="317"/>
    </row>
    <row r="183" customFormat="false" ht="21" hidden="false" customHeight="true" outlineLevel="0" collapsed="false">
      <c r="A183" s="318" t="s">
        <v>693</v>
      </c>
      <c r="B183" s="319" t="s">
        <v>396</v>
      </c>
      <c r="C183" s="320" t="n">
        <v>1029</v>
      </c>
      <c r="F183" s="317"/>
    </row>
    <row r="184" customFormat="false" ht="21" hidden="false" customHeight="true" outlineLevel="0" collapsed="false">
      <c r="A184" s="318" t="s">
        <v>694</v>
      </c>
      <c r="B184" s="319" t="s">
        <v>695</v>
      </c>
      <c r="C184" s="320" t="n">
        <v>313</v>
      </c>
      <c r="F184" s="317"/>
    </row>
    <row r="185" customFormat="false" ht="21" hidden="false" customHeight="true" outlineLevel="0" collapsed="false">
      <c r="A185" s="318" t="s">
        <v>696</v>
      </c>
      <c r="B185" s="319" t="s">
        <v>697</v>
      </c>
      <c r="C185" s="320" t="n">
        <v>976</v>
      </c>
      <c r="F185" s="317"/>
    </row>
    <row r="186" customFormat="false" ht="21" hidden="false" customHeight="true" outlineLevel="0" collapsed="false">
      <c r="A186" s="318" t="s">
        <v>698</v>
      </c>
      <c r="B186" s="319" t="s">
        <v>699</v>
      </c>
      <c r="C186" s="320" t="n">
        <v>943</v>
      </c>
      <c r="F186" s="317"/>
    </row>
    <row r="187" customFormat="false" ht="21" hidden="false" customHeight="true" outlineLevel="0" collapsed="false">
      <c r="A187" s="318" t="s">
        <v>700</v>
      </c>
      <c r="B187" s="319" t="s">
        <v>701</v>
      </c>
      <c r="C187" s="320" t="n">
        <f aca="false">SUM(C188:C195)</f>
        <v>3569</v>
      </c>
      <c r="F187" s="317"/>
    </row>
    <row r="188" customFormat="false" ht="21" hidden="false" customHeight="true" outlineLevel="0" collapsed="false">
      <c r="A188" s="318" t="s">
        <v>702</v>
      </c>
      <c r="B188" s="319" t="s">
        <v>396</v>
      </c>
      <c r="C188" s="320" t="n">
        <v>502</v>
      </c>
      <c r="F188" s="317"/>
    </row>
    <row r="189" customFormat="false" ht="21" hidden="false" customHeight="true" outlineLevel="0" collapsed="false">
      <c r="A189" s="318" t="s">
        <v>703</v>
      </c>
      <c r="B189" s="319" t="s">
        <v>409</v>
      </c>
      <c r="C189" s="320" t="n">
        <v>3</v>
      </c>
      <c r="F189" s="317"/>
    </row>
    <row r="190" customFormat="false" ht="21" hidden="false" customHeight="true" outlineLevel="0" collapsed="false">
      <c r="A190" s="318" t="s">
        <v>704</v>
      </c>
      <c r="B190" s="319" t="s">
        <v>705</v>
      </c>
      <c r="C190" s="320" t="n">
        <v>634</v>
      </c>
      <c r="F190" s="317"/>
    </row>
    <row r="191" customFormat="false" ht="21" hidden="false" customHeight="true" outlineLevel="0" collapsed="false">
      <c r="A191" s="318" t="s">
        <v>706</v>
      </c>
      <c r="B191" s="319" t="s">
        <v>707</v>
      </c>
      <c r="C191" s="320" t="n">
        <v>13</v>
      </c>
      <c r="F191" s="317"/>
    </row>
    <row r="192" customFormat="false" ht="21" hidden="false" customHeight="true" outlineLevel="0" collapsed="false">
      <c r="A192" s="318" t="s">
        <v>708</v>
      </c>
      <c r="B192" s="319" t="s">
        <v>709</v>
      </c>
      <c r="C192" s="320" t="n">
        <v>46</v>
      </c>
      <c r="F192" s="317"/>
    </row>
    <row r="193" customFormat="false" ht="21" hidden="false" customHeight="true" outlineLevel="0" collapsed="false">
      <c r="A193" s="318" t="s">
        <v>710</v>
      </c>
      <c r="B193" s="319" t="s">
        <v>711</v>
      </c>
      <c r="C193" s="320" t="n">
        <v>402</v>
      </c>
      <c r="F193" s="317"/>
    </row>
    <row r="194" customFormat="false" ht="21" hidden="false" customHeight="true" outlineLevel="0" collapsed="false">
      <c r="A194" s="318" t="s">
        <v>712</v>
      </c>
      <c r="B194" s="319" t="s">
        <v>713</v>
      </c>
      <c r="C194" s="320" t="n">
        <v>361</v>
      </c>
      <c r="D194" s="327"/>
      <c r="F194" s="317"/>
    </row>
    <row r="195" customFormat="false" ht="21" hidden="false" customHeight="true" outlineLevel="0" collapsed="false">
      <c r="A195" s="318" t="s">
        <v>714</v>
      </c>
      <c r="B195" s="319" t="s">
        <v>715</v>
      </c>
      <c r="C195" s="320" t="n">
        <v>1608</v>
      </c>
      <c r="F195" s="317"/>
    </row>
    <row r="196" customFormat="false" ht="21" hidden="false" customHeight="true" outlineLevel="0" collapsed="false">
      <c r="A196" s="318" t="s">
        <v>716</v>
      </c>
      <c r="B196" s="319" t="s">
        <v>717</v>
      </c>
      <c r="C196" s="320" t="n">
        <v>22919</v>
      </c>
      <c r="F196" s="317"/>
    </row>
    <row r="197" customFormat="false" ht="21" hidden="false" customHeight="true" outlineLevel="0" collapsed="false">
      <c r="A197" s="318" t="s">
        <v>718</v>
      </c>
      <c r="B197" s="319" t="s">
        <v>719</v>
      </c>
      <c r="C197" s="320" t="n">
        <v>3000</v>
      </c>
      <c r="F197" s="317"/>
    </row>
    <row r="198" customFormat="false" ht="21" hidden="false" customHeight="true" outlineLevel="0" collapsed="false">
      <c r="A198" s="318" t="s">
        <v>720</v>
      </c>
      <c r="B198" s="319" t="s">
        <v>721</v>
      </c>
      <c r="C198" s="320" t="n">
        <v>7800</v>
      </c>
      <c r="F198" s="317"/>
    </row>
    <row r="199" customFormat="false" ht="24" hidden="false" customHeight="true" outlineLevel="0" collapsed="false">
      <c r="A199" s="318" t="s">
        <v>722</v>
      </c>
      <c r="B199" s="319" t="s">
        <v>723</v>
      </c>
      <c r="C199" s="320" t="n">
        <v>7665</v>
      </c>
      <c r="F199" s="317"/>
    </row>
    <row r="200" customFormat="false" ht="21" hidden="false" customHeight="true" outlineLevel="0" collapsed="false">
      <c r="A200" s="318" t="s">
        <v>724</v>
      </c>
      <c r="B200" s="319" t="s">
        <v>725</v>
      </c>
      <c r="C200" s="320" t="n">
        <v>4454</v>
      </c>
      <c r="F200" s="317"/>
    </row>
    <row r="201" customFormat="false" ht="21" hidden="false" customHeight="true" outlineLevel="0" collapsed="false">
      <c r="A201" s="318" t="s">
        <v>726</v>
      </c>
      <c r="B201" s="319" t="s">
        <v>727</v>
      </c>
      <c r="C201" s="320" t="n">
        <v>35482</v>
      </c>
      <c r="F201" s="317"/>
    </row>
    <row r="202" customFormat="false" ht="21" hidden="false" customHeight="true" outlineLevel="0" collapsed="false">
      <c r="A202" s="318" t="s">
        <v>728</v>
      </c>
      <c r="B202" s="319" t="s">
        <v>729</v>
      </c>
      <c r="C202" s="320" t="n">
        <v>22886</v>
      </c>
      <c r="F202" s="317"/>
    </row>
    <row r="203" customFormat="false" ht="21" hidden="false" customHeight="true" outlineLevel="0" collapsed="false">
      <c r="A203" s="318" t="s">
        <v>730</v>
      </c>
      <c r="B203" s="319" t="s">
        <v>731</v>
      </c>
      <c r="C203" s="320" t="n">
        <v>12597</v>
      </c>
      <c r="F203" s="317"/>
    </row>
    <row r="204" customFormat="false" ht="21" hidden="false" customHeight="true" outlineLevel="0" collapsed="false">
      <c r="A204" s="318" t="s">
        <v>732</v>
      </c>
      <c r="B204" s="319" t="s">
        <v>733</v>
      </c>
      <c r="C204" s="320" t="n">
        <v>622</v>
      </c>
      <c r="F204" s="317"/>
    </row>
    <row r="205" customFormat="false" ht="21" hidden="false" customHeight="true" outlineLevel="0" collapsed="false">
      <c r="A205" s="318" t="s">
        <v>734</v>
      </c>
      <c r="B205" s="319" t="s">
        <v>735</v>
      </c>
      <c r="C205" s="320" t="n">
        <v>622</v>
      </c>
      <c r="F205" s="317"/>
    </row>
    <row r="206" customFormat="false" ht="21" hidden="false" customHeight="true" outlineLevel="0" collapsed="false">
      <c r="A206" s="318" t="s">
        <v>736</v>
      </c>
      <c r="B206" s="319" t="s">
        <v>737</v>
      </c>
      <c r="C206" s="320" t="n">
        <v>2072</v>
      </c>
      <c r="F206" s="317"/>
    </row>
    <row r="207" customFormat="false" ht="21" hidden="false" customHeight="true" outlineLevel="0" collapsed="false">
      <c r="A207" s="318" t="s">
        <v>738</v>
      </c>
      <c r="B207" s="319" t="s">
        <v>739</v>
      </c>
      <c r="C207" s="320" t="n">
        <v>666</v>
      </c>
      <c r="F207" s="317"/>
    </row>
    <row r="208" customFormat="false" ht="21" hidden="false" customHeight="true" outlineLevel="0" collapsed="false">
      <c r="A208" s="318" t="s">
        <v>740</v>
      </c>
      <c r="B208" s="319" t="s">
        <v>741</v>
      </c>
      <c r="C208" s="320" t="n">
        <v>1406</v>
      </c>
      <c r="F208" s="317"/>
    </row>
    <row r="209" customFormat="false" ht="21" hidden="false" customHeight="true" outlineLevel="0" collapsed="false">
      <c r="A209" s="318" t="s">
        <v>742</v>
      </c>
      <c r="B209" s="319" t="s">
        <v>743</v>
      </c>
      <c r="C209" s="320" t="n">
        <f aca="false">SUM(C210:C212)</f>
        <v>1056</v>
      </c>
      <c r="F209" s="317"/>
    </row>
    <row r="210" customFormat="false" ht="21" hidden="false" customHeight="true" outlineLevel="0" collapsed="false">
      <c r="A210" s="318" t="n">
        <v>2080902</v>
      </c>
      <c r="B210" s="319" t="s">
        <v>744</v>
      </c>
      <c r="C210" s="320" t="n">
        <v>928</v>
      </c>
      <c r="D210" s="327"/>
      <c r="F210" s="317"/>
    </row>
    <row r="211" customFormat="false" ht="21" hidden="false" customHeight="true" outlineLevel="0" collapsed="false">
      <c r="A211" s="318" t="n">
        <v>2080903</v>
      </c>
      <c r="B211" s="319" t="s">
        <v>745</v>
      </c>
      <c r="C211" s="320" t="n">
        <v>49</v>
      </c>
      <c r="D211" s="327"/>
      <c r="F211" s="317"/>
    </row>
    <row r="212" customFormat="false" ht="21" hidden="false" customHeight="true" outlineLevel="0" collapsed="false">
      <c r="A212" s="318" t="s">
        <v>746</v>
      </c>
      <c r="B212" s="319" t="s">
        <v>747</v>
      </c>
      <c r="C212" s="320" t="n">
        <v>79</v>
      </c>
      <c r="F212" s="317"/>
    </row>
    <row r="213" customFormat="false" ht="21" hidden="false" customHeight="true" outlineLevel="0" collapsed="false">
      <c r="A213" s="318" t="s">
        <v>748</v>
      </c>
      <c r="B213" s="319" t="s">
        <v>749</v>
      </c>
      <c r="C213" s="320" t="n">
        <f aca="false">SUM(C214:C216)</f>
        <v>1262</v>
      </c>
      <c r="F213" s="317"/>
    </row>
    <row r="214" customFormat="false" ht="21" hidden="false" customHeight="true" outlineLevel="0" collapsed="false">
      <c r="A214" s="318" t="n">
        <v>2081001</v>
      </c>
      <c r="B214" s="319" t="s">
        <v>750</v>
      </c>
      <c r="C214" s="320" t="n">
        <v>171</v>
      </c>
      <c r="D214" s="327"/>
      <c r="F214" s="317"/>
    </row>
    <row r="215" customFormat="false" ht="21" hidden="false" customHeight="true" outlineLevel="0" collapsed="false">
      <c r="A215" s="318" t="s">
        <v>751</v>
      </c>
      <c r="B215" s="319" t="s">
        <v>752</v>
      </c>
      <c r="C215" s="320" t="n">
        <v>50</v>
      </c>
      <c r="F215" s="317"/>
    </row>
    <row r="216" customFormat="false" ht="21" hidden="false" customHeight="true" outlineLevel="0" collapsed="false">
      <c r="A216" s="318" t="s">
        <v>753</v>
      </c>
      <c r="B216" s="319" t="s">
        <v>754</v>
      </c>
      <c r="C216" s="320" t="n">
        <v>1041</v>
      </c>
      <c r="F216" s="317"/>
    </row>
    <row r="217" customFormat="false" ht="21" hidden="false" customHeight="true" outlineLevel="0" collapsed="false">
      <c r="A217" s="318" t="s">
        <v>755</v>
      </c>
      <c r="B217" s="319" t="s">
        <v>756</v>
      </c>
      <c r="C217" s="320" t="n">
        <v>1568</v>
      </c>
      <c r="F217" s="317"/>
    </row>
    <row r="218" customFormat="false" ht="21" hidden="false" customHeight="true" outlineLevel="0" collapsed="false">
      <c r="A218" s="318" t="s">
        <v>757</v>
      </c>
      <c r="B218" s="319" t="s">
        <v>396</v>
      </c>
      <c r="C218" s="320" t="n">
        <v>377</v>
      </c>
      <c r="F218" s="317"/>
    </row>
    <row r="219" customFormat="false" ht="21" hidden="false" customHeight="true" outlineLevel="0" collapsed="false">
      <c r="A219" s="318" t="s">
        <v>758</v>
      </c>
      <c r="B219" s="319" t="s">
        <v>759</v>
      </c>
      <c r="C219" s="320" t="n">
        <v>1191</v>
      </c>
      <c r="F219" s="317"/>
    </row>
    <row r="220" customFormat="false" ht="21" hidden="false" customHeight="true" outlineLevel="0" collapsed="false">
      <c r="A220" s="318" t="s">
        <v>760</v>
      </c>
      <c r="B220" s="319" t="s">
        <v>761</v>
      </c>
      <c r="C220" s="320" t="n">
        <v>2700</v>
      </c>
      <c r="F220" s="317"/>
    </row>
    <row r="221" customFormat="false" ht="21" hidden="false" customHeight="true" outlineLevel="0" collapsed="false">
      <c r="A221" s="318" t="s">
        <v>762</v>
      </c>
      <c r="B221" s="319" t="s">
        <v>763</v>
      </c>
      <c r="C221" s="320" t="n">
        <v>1300</v>
      </c>
      <c r="F221" s="317"/>
    </row>
    <row r="222" customFormat="false" ht="21" hidden="false" customHeight="true" outlineLevel="0" collapsed="false">
      <c r="A222" s="318" t="s">
        <v>764</v>
      </c>
      <c r="B222" s="319" t="s">
        <v>765</v>
      </c>
      <c r="C222" s="320" t="n">
        <v>1400</v>
      </c>
      <c r="F222" s="317"/>
    </row>
    <row r="223" customFormat="false" ht="21" hidden="false" customHeight="true" outlineLevel="0" collapsed="false">
      <c r="A223" s="318" t="n">
        <v>20820</v>
      </c>
      <c r="B223" s="319" t="s">
        <v>766</v>
      </c>
      <c r="C223" s="320" t="n">
        <v>40</v>
      </c>
      <c r="F223" s="317"/>
    </row>
    <row r="224" customFormat="false" ht="21" hidden="false" customHeight="true" outlineLevel="0" collapsed="false">
      <c r="A224" s="318" t="s">
        <v>767</v>
      </c>
      <c r="B224" s="319" t="s">
        <v>768</v>
      </c>
      <c r="C224" s="320" t="n">
        <v>40</v>
      </c>
      <c r="D224" s="327"/>
      <c r="F224" s="317"/>
    </row>
    <row r="225" customFormat="false" ht="21" hidden="false" customHeight="true" outlineLevel="0" collapsed="false">
      <c r="A225" s="318" t="s">
        <v>769</v>
      </c>
      <c r="B225" s="319" t="s">
        <v>770</v>
      </c>
      <c r="C225" s="320" t="n">
        <v>3187</v>
      </c>
      <c r="F225" s="317"/>
    </row>
    <row r="226" customFormat="false" ht="21" hidden="false" customHeight="true" outlineLevel="0" collapsed="false">
      <c r="A226" s="318" t="s">
        <v>771</v>
      </c>
      <c r="B226" s="319" t="s">
        <v>770</v>
      </c>
      <c r="C226" s="320" t="n">
        <v>3187</v>
      </c>
      <c r="F226" s="317"/>
    </row>
    <row r="227" customFormat="false" ht="21" hidden="false" customHeight="true" outlineLevel="0" collapsed="false">
      <c r="A227" s="314" t="s">
        <v>772</v>
      </c>
      <c r="B227" s="315" t="s">
        <v>347</v>
      </c>
      <c r="C227" s="316" t="n">
        <f aca="false">SUM(C228,C231,C240,C242,C249,C253,C255,C257,C260)</f>
        <v>28676</v>
      </c>
      <c r="F227" s="317"/>
    </row>
    <row r="228" customFormat="false" ht="21" hidden="false" customHeight="true" outlineLevel="0" collapsed="false">
      <c r="A228" s="318" t="s">
        <v>773</v>
      </c>
      <c r="B228" s="319" t="s">
        <v>774</v>
      </c>
      <c r="C228" s="320" t="n">
        <v>1014</v>
      </c>
      <c r="F228" s="317"/>
    </row>
    <row r="229" customFormat="false" ht="21" hidden="false" customHeight="true" outlineLevel="0" collapsed="false">
      <c r="A229" s="318" t="s">
        <v>775</v>
      </c>
      <c r="B229" s="319" t="s">
        <v>396</v>
      </c>
      <c r="C229" s="320" t="n">
        <v>896</v>
      </c>
      <c r="F229" s="317"/>
    </row>
    <row r="230" customFormat="false" ht="21" hidden="false" customHeight="true" outlineLevel="0" collapsed="false">
      <c r="A230" s="318" t="s">
        <v>776</v>
      </c>
      <c r="B230" s="319" t="s">
        <v>777</v>
      </c>
      <c r="C230" s="320" t="n">
        <v>118</v>
      </c>
      <c r="F230" s="317"/>
    </row>
    <row r="231" customFormat="false" ht="21" hidden="false" customHeight="true" outlineLevel="0" collapsed="false">
      <c r="A231" s="318" t="s">
        <v>778</v>
      </c>
      <c r="B231" s="319" t="s">
        <v>779</v>
      </c>
      <c r="C231" s="320" t="n">
        <f aca="false">SUM(C232:C239)</f>
        <v>6427</v>
      </c>
      <c r="F231" s="317"/>
    </row>
    <row r="232" customFormat="false" ht="21" hidden="false" customHeight="true" outlineLevel="0" collapsed="false">
      <c r="A232" s="318" t="s">
        <v>780</v>
      </c>
      <c r="B232" s="319" t="s">
        <v>781</v>
      </c>
      <c r="C232" s="320" t="n">
        <v>3595</v>
      </c>
      <c r="F232" s="317"/>
    </row>
    <row r="233" customFormat="false" ht="21" hidden="false" customHeight="true" outlineLevel="0" collapsed="false">
      <c r="A233" s="318" t="s">
        <v>782</v>
      </c>
      <c r="B233" s="319" t="s">
        <v>783</v>
      </c>
      <c r="C233" s="320" t="n">
        <v>588</v>
      </c>
      <c r="F233" s="317"/>
    </row>
    <row r="234" customFormat="false" ht="21" hidden="false" customHeight="true" outlineLevel="0" collapsed="false">
      <c r="A234" s="318" t="s">
        <v>784</v>
      </c>
      <c r="B234" s="319" t="s">
        <v>785</v>
      </c>
      <c r="C234" s="320" t="n">
        <v>417</v>
      </c>
      <c r="F234" s="317"/>
    </row>
    <row r="235" customFormat="false" ht="21" hidden="false" customHeight="true" outlineLevel="0" collapsed="false">
      <c r="A235" s="318" t="s">
        <v>786</v>
      </c>
      <c r="B235" s="319" t="s">
        <v>787</v>
      </c>
      <c r="C235" s="320" t="n">
        <v>284</v>
      </c>
      <c r="F235" s="317"/>
    </row>
    <row r="236" customFormat="false" ht="21" hidden="false" customHeight="true" outlineLevel="0" collapsed="false">
      <c r="A236" s="318" t="s">
        <v>788</v>
      </c>
      <c r="B236" s="319" t="s">
        <v>789</v>
      </c>
      <c r="C236" s="320" t="n">
        <v>327</v>
      </c>
      <c r="F236" s="317"/>
    </row>
    <row r="237" customFormat="false" ht="21" hidden="false" customHeight="true" outlineLevel="0" collapsed="false">
      <c r="A237" s="318" t="s">
        <v>790</v>
      </c>
      <c r="B237" s="319" t="s">
        <v>791</v>
      </c>
      <c r="C237" s="320" t="n">
        <v>572</v>
      </c>
      <c r="F237" s="317"/>
    </row>
    <row r="238" customFormat="false" ht="21" hidden="false" customHeight="true" outlineLevel="0" collapsed="false">
      <c r="A238" s="318" t="s">
        <v>792</v>
      </c>
      <c r="B238" s="319" t="s">
        <v>793</v>
      </c>
      <c r="C238" s="320" t="n">
        <v>275</v>
      </c>
      <c r="F238" s="317"/>
    </row>
    <row r="239" customFormat="false" ht="21" hidden="false" customHeight="true" outlineLevel="0" collapsed="false">
      <c r="A239" s="318" t="s">
        <v>794</v>
      </c>
      <c r="B239" s="319" t="s">
        <v>795</v>
      </c>
      <c r="C239" s="320" t="n">
        <v>369</v>
      </c>
      <c r="D239" s="327"/>
      <c r="F239" s="317"/>
    </row>
    <row r="240" customFormat="false" ht="21" hidden="false" customHeight="true" outlineLevel="0" collapsed="false">
      <c r="A240" s="318" t="s">
        <v>796</v>
      </c>
      <c r="B240" s="319" t="s">
        <v>797</v>
      </c>
      <c r="C240" s="320" t="n">
        <v>500</v>
      </c>
      <c r="F240" s="317"/>
    </row>
    <row r="241" customFormat="false" ht="21" hidden="false" customHeight="true" outlineLevel="0" collapsed="false">
      <c r="A241" s="318" t="s">
        <v>798</v>
      </c>
      <c r="B241" s="319" t="s">
        <v>799</v>
      </c>
      <c r="C241" s="320" t="n">
        <v>500</v>
      </c>
      <c r="F241" s="317"/>
    </row>
    <row r="242" customFormat="false" ht="21" hidden="false" customHeight="true" outlineLevel="0" collapsed="false">
      <c r="A242" s="318" t="s">
        <v>800</v>
      </c>
      <c r="B242" s="319" t="s">
        <v>801</v>
      </c>
      <c r="C242" s="320" t="n">
        <v>4628</v>
      </c>
      <c r="F242" s="317"/>
    </row>
    <row r="243" customFormat="false" ht="21" hidden="false" customHeight="true" outlineLevel="0" collapsed="false">
      <c r="A243" s="318" t="s">
        <v>802</v>
      </c>
      <c r="B243" s="319" t="s">
        <v>803</v>
      </c>
      <c r="C243" s="320" t="n">
        <v>1009</v>
      </c>
      <c r="F243" s="317"/>
    </row>
    <row r="244" customFormat="false" ht="21" hidden="false" customHeight="true" outlineLevel="0" collapsed="false">
      <c r="A244" s="318" t="s">
        <v>804</v>
      </c>
      <c r="B244" s="319" t="s">
        <v>805</v>
      </c>
      <c r="C244" s="320" t="n">
        <v>450</v>
      </c>
      <c r="F244" s="317"/>
    </row>
    <row r="245" customFormat="false" ht="21" hidden="false" customHeight="true" outlineLevel="0" collapsed="false">
      <c r="A245" s="318" t="s">
        <v>806</v>
      </c>
      <c r="B245" s="319" t="s">
        <v>807</v>
      </c>
      <c r="C245" s="320" t="n">
        <v>86</v>
      </c>
      <c r="F245" s="317"/>
    </row>
    <row r="246" customFormat="false" ht="21" hidden="false" customHeight="true" outlineLevel="0" collapsed="false">
      <c r="A246" s="318" t="s">
        <v>808</v>
      </c>
      <c r="B246" s="319" t="s">
        <v>809</v>
      </c>
      <c r="C246" s="320" t="n">
        <v>580</v>
      </c>
      <c r="F246" s="317"/>
    </row>
    <row r="247" customFormat="false" ht="21" hidden="false" customHeight="true" outlineLevel="0" collapsed="false">
      <c r="A247" s="318" t="s">
        <v>810</v>
      </c>
      <c r="B247" s="319" t="s">
        <v>811</v>
      </c>
      <c r="C247" s="320" t="n">
        <v>36</v>
      </c>
      <c r="F247" s="317"/>
    </row>
    <row r="248" customFormat="false" ht="21" hidden="false" customHeight="true" outlineLevel="0" collapsed="false">
      <c r="A248" s="318" t="s">
        <v>812</v>
      </c>
      <c r="B248" s="319" t="s">
        <v>813</v>
      </c>
      <c r="C248" s="320" t="n">
        <v>2467</v>
      </c>
      <c r="F248" s="317"/>
    </row>
    <row r="249" customFormat="false" ht="21" hidden="false" customHeight="true" outlineLevel="0" collapsed="false">
      <c r="A249" s="318" t="s">
        <v>814</v>
      </c>
      <c r="B249" s="319" t="s">
        <v>815</v>
      </c>
      <c r="C249" s="320" t="n">
        <f aca="false">SUM(C250:C252)</f>
        <v>10425</v>
      </c>
      <c r="F249" s="317"/>
    </row>
    <row r="250" customFormat="false" ht="21" hidden="false" customHeight="true" outlineLevel="0" collapsed="false">
      <c r="A250" s="318" t="s">
        <v>816</v>
      </c>
      <c r="B250" s="319" t="s">
        <v>817</v>
      </c>
      <c r="C250" s="320" t="n">
        <v>1</v>
      </c>
      <c r="F250" s="317"/>
    </row>
    <row r="251" customFormat="false" ht="21" hidden="false" customHeight="true" outlineLevel="0" collapsed="false">
      <c r="A251" s="318" t="n">
        <v>2100508</v>
      </c>
      <c r="B251" s="319" t="s">
        <v>818</v>
      </c>
      <c r="C251" s="320" t="n">
        <v>166</v>
      </c>
      <c r="D251" s="328"/>
      <c r="F251" s="317"/>
    </row>
    <row r="252" customFormat="false" ht="21" hidden="false" customHeight="true" outlineLevel="0" collapsed="false">
      <c r="A252" s="318" t="s">
        <v>819</v>
      </c>
      <c r="B252" s="319" t="s">
        <v>820</v>
      </c>
      <c r="C252" s="320" t="n">
        <v>10258</v>
      </c>
      <c r="D252" s="327"/>
      <c r="F252" s="317"/>
    </row>
    <row r="253" customFormat="false" ht="21" hidden="false" customHeight="true" outlineLevel="0" collapsed="false">
      <c r="A253" s="318" t="n">
        <v>21006</v>
      </c>
      <c r="B253" s="319" t="s">
        <v>821</v>
      </c>
      <c r="C253" s="320" t="n">
        <v>130</v>
      </c>
      <c r="F253" s="317"/>
    </row>
    <row r="254" customFormat="false" ht="21" hidden="false" customHeight="true" outlineLevel="0" collapsed="false">
      <c r="A254" s="318" t="n">
        <v>2100601</v>
      </c>
      <c r="B254" s="319" t="s">
        <v>822</v>
      </c>
      <c r="C254" s="320" t="n">
        <v>130</v>
      </c>
      <c r="D254" s="327"/>
      <c r="F254" s="317"/>
    </row>
    <row r="255" customFormat="false" ht="21" hidden="false" customHeight="true" outlineLevel="0" collapsed="false">
      <c r="A255" s="318" t="s">
        <v>823</v>
      </c>
      <c r="B255" s="319" t="s">
        <v>824</v>
      </c>
      <c r="C255" s="320" t="n">
        <v>3719</v>
      </c>
      <c r="F255" s="317"/>
    </row>
    <row r="256" customFormat="false" ht="21" hidden="false" customHeight="true" outlineLevel="0" collapsed="false">
      <c r="A256" s="318" t="s">
        <v>825</v>
      </c>
      <c r="B256" s="319" t="s">
        <v>826</v>
      </c>
      <c r="C256" s="320" t="n">
        <v>3719</v>
      </c>
      <c r="F256" s="317"/>
    </row>
    <row r="257" customFormat="false" ht="21" hidden="false" customHeight="true" outlineLevel="0" collapsed="false">
      <c r="A257" s="318" t="s">
        <v>827</v>
      </c>
      <c r="B257" s="319" t="s">
        <v>828</v>
      </c>
      <c r="C257" s="320" t="n">
        <f aca="false">SUM(C258:C259)</f>
        <v>1597</v>
      </c>
      <c r="F257" s="317"/>
    </row>
    <row r="258" customFormat="false" ht="21" hidden="false" customHeight="true" outlineLevel="0" collapsed="false">
      <c r="A258" s="318" t="s">
        <v>829</v>
      </c>
      <c r="B258" s="319" t="s">
        <v>396</v>
      </c>
      <c r="C258" s="320" t="n">
        <v>930</v>
      </c>
      <c r="F258" s="317"/>
    </row>
    <row r="259" customFormat="false" ht="21" hidden="false" customHeight="true" outlineLevel="0" collapsed="false">
      <c r="A259" s="318" t="s">
        <v>830</v>
      </c>
      <c r="B259" s="319" t="s">
        <v>831</v>
      </c>
      <c r="C259" s="320" t="n">
        <v>667</v>
      </c>
      <c r="D259" s="327"/>
      <c r="F259" s="317"/>
    </row>
    <row r="260" customFormat="false" ht="21" hidden="false" customHeight="true" outlineLevel="0" collapsed="false">
      <c r="A260" s="318" t="s">
        <v>832</v>
      </c>
      <c r="B260" s="319" t="s">
        <v>833</v>
      </c>
      <c r="C260" s="320" t="n">
        <f aca="false">SUM(C261)</f>
        <v>236</v>
      </c>
      <c r="F260" s="317"/>
    </row>
    <row r="261" customFormat="false" ht="21" hidden="false" customHeight="true" outlineLevel="0" collapsed="false">
      <c r="A261" s="318" t="s">
        <v>834</v>
      </c>
      <c r="B261" s="319" t="s">
        <v>833</v>
      </c>
      <c r="C261" s="320" t="n">
        <v>236</v>
      </c>
      <c r="F261" s="317"/>
    </row>
    <row r="262" customFormat="false" ht="21" hidden="false" customHeight="true" outlineLevel="0" collapsed="false">
      <c r="A262" s="314" t="s">
        <v>835</v>
      </c>
      <c r="B262" s="315" t="s">
        <v>348</v>
      </c>
      <c r="C262" s="316" t="n">
        <f aca="false">SUM(C263,C266,C268,C272,C274,C276)</f>
        <v>3649</v>
      </c>
      <c r="F262" s="317"/>
    </row>
    <row r="263" customFormat="false" ht="21" hidden="false" customHeight="true" outlineLevel="0" collapsed="false">
      <c r="A263" s="318" t="s">
        <v>836</v>
      </c>
      <c r="B263" s="319" t="s">
        <v>837</v>
      </c>
      <c r="C263" s="320" t="n">
        <f aca="false">SUM(C264:C265)</f>
        <v>983</v>
      </c>
      <c r="F263" s="317"/>
    </row>
    <row r="264" customFormat="false" ht="21" hidden="false" customHeight="true" outlineLevel="0" collapsed="false">
      <c r="A264" s="318" t="s">
        <v>838</v>
      </c>
      <c r="B264" s="319" t="s">
        <v>396</v>
      </c>
      <c r="C264" s="320" t="n">
        <v>715</v>
      </c>
      <c r="F264" s="317"/>
    </row>
    <row r="265" customFormat="false" ht="21" hidden="false" customHeight="true" outlineLevel="0" collapsed="false">
      <c r="A265" s="318" t="s">
        <v>839</v>
      </c>
      <c r="B265" s="319" t="s">
        <v>840</v>
      </c>
      <c r="C265" s="320" t="n">
        <v>268</v>
      </c>
      <c r="E265" s="321"/>
      <c r="F265" s="317"/>
    </row>
    <row r="266" customFormat="false" ht="21" hidden="false" customHeight="true" outlineLevel="0" collapsed="false">
      <c r="A266" s="318" t="s">
        <v>841</v>
      </c>
      <c r="B266" s="319" t="s">
        <v>842</v>
      </c>
      <c r="C266" s="320" t="n">
        <f aca="false">SUM(C267)</f>
        <v>785</v>
      </c>
      <c r="F266" s="317"/>
    </row>
    <row r="267" customFormat="false" ht="21" hidden="false" customHeight="true" outlineLevel="0" collapsed="false">
      <c r="A267" s="318" t="s">
        <v>843</v>
      </c>
      <c r="B267" s="319" t="s">
        <v>844</v>
      </c>
      <c r="C267" s="320" t="n">
        <v>785</v>
      </c>
      <c r="E267" s="321"/>
      <c r="F267" s="317"/>
    </row>
    <row r="268" customFormat="false" ht="21" hidden="false" customHeight="true" outlineLevel="0" collapsed="false">
      <c r="A268" s="318" t="s">
        <v>845</v>
      </c>
      <c r="B268" s="319" t="s">
        <v>846</v>
      </c>
      <c r="C268" s="320" t="n">
        <f aca="false">SUM(C269:C271)</f>
        <v>1138</v>
      </c>
      <c r="F268" s="317"/>
    </row>
    <row r="269" customFormat="false" ht="21" hidden="false" customHeight="true" outlineLevel="0" collapsed="false">
      <c r="A269" s="318" t="n">
        <v>2110301</v>
      </c>
      <c r="B269" s="319" t="s">
        <v>847</v>
      </c>
      <c r="C269" s="320" t="n">
        <v>20</v>
      </c>
      <c r="E269" s="321"/>
      <c r="F269" s="317"/>
    </row>
    <row r="270" customFormat="false" ht="21" hidden="false" customHeight="true" outlineLevel="0" collapsed="false">
      <c r="A270" s="318" t="s">
        <v>848</v>
      </c>
      <c r="B270" s="319" t="s">
        <v>849</v>
      </c>
      <c r="C270" s="320" t="n">
        <v>1098</v>
      </c>
      <c r="F270" s="317"/>
    </row>
    <row r="271" customFormat="false" ht="21" hidden="false" customHeight="true" outlineLevel="0" collapsed="false">
      <c r="A271" s="318" t="s">
        <v>850</v>
      </c>
      <c r="B271" s="319" t="s">
        <v>851</v>
      </c>
      <c r="C271" s="320" t="n">
        <v>20</v>
      </c>
      <c r="F271" s="317"/>
    </row>
    <row r="272" customFormat="false" ht="21" hidden="false" customHeight="true" outlineLevel="0" collapsed="false">
      <c r="A272" s="318" t="s">
        <v>852</v>
      </c>
      <c r="B272" s="319" t="s">
        <v>853</v>
      </c>
      <c r="C272" s="320" t="n">
        <v>500</v>
      </c>
      <c r="F272" s="317"/>
    </row>
    <row r="273" customFormat="false" ht="21" hidden="false" customHeight="true" outlineLevel="0" collapsed="false">
      <c r="A273" s="318" t="s">
        <v>854</v>
      </c>
      <c r="B273" s="319" t="s">
        <v>855</v>
      </c>
      <c r="C273" s="320" t="n">
        <v>500</v>
      </c>
      <c r="F273" s="317"/>
    </row>
    <row r="274" customFormat="false" ht="21" hidden="false" customHeight="true" outlineLevel="0" collapsed="false">
      <c r="A274" s="318" t="s">
        <v>856</v>
      </c>
      <c r="B274" s="319" t="s">
        <v>857</v>
      </c>
      <c r="C274" s="320" t="n">
        <v>226</v>
      </c>
      <c r="F274" s="317"/>
    </row>
    <row r="275" customFormat="false" ht="21" hidden="false" customHeight="true" outlineLevel="0" collapsed="false">
      <c r="A275" s="318" t="s">
        <v>858</v>
      </c>
      <c r="B275" s="319" t="s">
        <v>857</v>
      </c>
      <c r="C275" s="320" t="n">
        <v>226</v>
      </c>
      <c r="F275" s="317"/>
    </row>
    <row r="276" customFormat="false" ht="21" hidden="false" customHeight="true" outlineLevel="0" collapsed="false">
      <c r="A276" s="318" t="n">
        <v>21115</v>
      </c>
      <c r="B276" s="319" t="s">
        <v>859</v>
      </c>
      <c r="C276" s="320" t="n">
        <f aca="false">SUM(C277)</f>
        <v>17</v>
      </c>
      <c r="F276" s="317"/>
    </row>
    <row r="277" customFormat="false" ht="21" hidden="false" customHeight="true" outlineLevel="0" collapsed="false">
      <c r="A277" s="318" t="n">
        <v>2111599</v>
      </c>
      <c r="B277" s="319" t="s">
        <v>860</v>
      </c>
      <c r="C277" s="320" t="n">
        <v>17</v>
      </c>
      <c r="E277" s="321"/>
      <c r="F277" s="317"/>
    </row>
    <row r="278" customFormat="false" ht="21" hidden="false" customHeight="true" outlineLevel="0" collapsed="false">
      <c r="A278" s="314" t="s">
        <v>861</v>
      </c>
      <c r="B278" s="315" t="s">
        <v>349</v>
      </c>
      <c r="C278" s="316" t="n">
        <f aca="false">SUM(C279,C286,C288,C291,C293)</f>
        <v>33011</v>
      </c>
      <c r="F278" s="317"/>
    </row>
    <row r="279" customFormat="false" ht="21" hidden="false" customHeight="true" outlineLevel="0" collapsed="false">
      <c r="A279" s="318" t="s">
        <v>862</v>
      </c>
      <c r="B279" s="319" t="s">
        <v>863</v>
      </c>
      <c r="C279" s="320" t="n">
        <f aca="false">SUM(C280:C285)</f>
        <v>8552</v>
      </c>
      <c r="F279" s="317"/>
    </row>
    <row r="280" customFormat="false" ht="21" hidden="false" customHeight="true" outlineLevel="0" collapsed="false">
      <c r="A280" s="318" t="s">
        <v>864</v>
      </c>
      <c r="B280" s="319" t="s">
        <v>396</v>
      </c>
      <c r="C280" s="320" t="n">
        <v>2928</v>
      </c>
      <c r="E280" s="321"/>
      <c r="F280" s="317"/>
    </row>
    <row r="281" customFormat="false" ht="21" hidden="false" customHeight="true" outlineLevel="0" collapsed="false">
      <c r="A281" s="318" t="s">
        <v>865</v>
      </c>
      <c r="B281" s="319" t="s">
        <v>398</v>
      </c>
      <c r="C281" s="320" t="n">
        <v>3</v>
      </c>
      <c r="E281" s="321"/>
      <c r="F281" s="317"/>
    </row>
    <row r="282" customFormat="false" ht="21" hidden="false" customHeight="true" outlineLevel="0" collapsed="false">
      <c r="A282" s="318" t="s">
        <v>866</v>
      </c>
      <c r="B282" s="319" t="s">
        <v>867</v>
      </c>
      <c r="C282" s="320" t="n">
        <v>948</v>
      </c>
      <c r="F282" s="317"/>
    </row>
    <row r="283" customFormat="false" ht="21" hidden="false" customHeight="true" outlineLevel="0" collapsed="false">
      <c r="A283" s="318" t="s">
        <v>868</v>
      </c>
      <c r="B283" s="319" t="s">
        <v>869</v>
      </c>
      <c r="C283" s="320" t="n">
        <v>103</v>
      </c>
      <c r="F283" s="317"/>
    </row>
    <row r="284" customFormat="false" ht="21" hidden="false" customHeight="true" outlineLevel="0" collapsed="false">
      <c r="A284" s="318" t="s">
        <v>870</v>
      </c>
      <c r="B284" s="319" t="s">
        <v>871</v>
      </c>
      <c r="C284" s="320" t="n">
        <v>228</v>
      </c>
      <c r="F284" s="317"/>
    </row>
    <row r="285" customFormat="false" ht="21" hidden="false" customHeight="true" outlineLevel="0" collapsed="false">
      <c r="A285" s="318" t="s">
        <v>872</v>
      </c>
      <c r="B285" s="319" t="s">
        <v>873</v>
      </c>
      <c r="C285" s="320" t="n">
        <v>4342</v>
      </c>
      <c r="F285" s="317"/>
    </row>
    <row r="286" customFormat="false" ht="21" hidden="false" customHeight="true" outlineLevel="0" collapsed="false">
      <c r="A286" s="318" t="s">
        <v>874</v>
      </c>
      <c r="B286" s="319" t="s">
        <v>875</v>
      </c>
      <c r="C286" s="320" t="n">
        <v>7473</v>
      </c>
      <c r="F286" s="317"/>
    </row>
    <row r="287" customFormat="false" ht="21" hidden="false" customHeight="true" outlineLevel="0" collapsed="false">
      <c r="A287" s="318" t="s">
        <v>876</v>
      </c>
      <c r="B287" s="319" t="s">
        <v>875</v>
      </c>
      <c r="C287" s="320" t="n">
        <v>7473</v>
      </c>
      <c r="F287" s="317"/>
    </row>
    <row r="288" customFormat="false" ht="21" hidden="false" customHeight="true" outlineLevel="0" collapsed="false">
      <c r="A288" s="318" t="s">
        <v>877</v>
      </c>
      <c r="B288" s="319" t="s">
        <v>878</v>
      </c>
      <c r="C288" s="320" t="n">
        <f aca="false">SUM(C289:C290)</f>
        <v>8662</v>
      </c>
      <c r="F288" s="317"/>
    </row>
    <row r="289" customFormat="false" ht="21" hidden="false" customHeight="true" outlineLevel="0" collapsed="false">
      <c r="A289" s="318" t="n">
        <v>2120303</v>
      </c>
      <c r="B289" s="319" t="s">
        <v>879</v>
      </c>
      <c r="C289" s="320" t="n">
        <v>160</v>
      </c>
      <c r="E289" s="321"/>
      <c r="F289" s="317"/>
    </row>
    <row r="290" customFormat="false" ht="21" hidden="false" customHeight="true" outlineLevel="0" collapsed="false">
      <c r="A290" s="318" t="s">
        <v>880</v>
      </c>
      <c r="B290" s="319" t="s">
        <v>881</v>
      </c>
      <c r="C290" s="320" t="n">
        <v>8502</v>
      </c>
      <c r="D290" s="327"/>
      <c r="F290" s="317"/>
    </row>
    <row r="291" customFormat="false" ht="21" hidden="false" customHeight="true" outlineLevel="0" collapsed="false">
      <c r="A291" s="318" t="s">
        <v>882</v>
      </c>
      <c r="B291" s="319" t="s">
        <v>883</v>
      </c>
      <c r="C291" s="320" t="n">
        <f aca="false">SUM(C292)</f>
        <v>4554</v>
      </c>
      <c r="F291" s="317"/>
    </row>
    <row r="292" customFormat="false" ht="21" hidden="false" customHeight="true" outlineLevel="0" collapsed="false">
      <c r="A292" s="318" t="s">
        <v>884</v>
      </c>
      <c r="B292" s="319" t="s">
        <v>883</v>
      </c>
      <c r="C292" s="320" t="n">
        <v>4554</v>
      </c>
      <c r="E292" s="321"/>
      <c r="F292" s="317"/>
    </row>
    <row r="293" customFormat="false" ht="21" hidden="false" customHeight="true" outlineLevel="0" collapsed="false">
      <c r="A293" s="318" t="s">
        <v>885</v>
      </c>
      <c r="B293" s="319" t="s">
        <v>886</v>
      </c>
      <c r="C293" s="320" t="n">
        <f aca="false">SUM(C294)</f>
        <v>3770</v>
      </c>
      <c r="F293" s="317"/>
    </row>
    <row r="294" customFormat="false" ht="21" hidden="false" customHeight="true" outlineLevel="0" collapsed="false">
      <c r="A294" s="318" t="s">
        <v>887</v>
      </c>
      <c r="B294" s="319" t="s">
        <v>886</v>
      </c>
      <c r="C294" s="320" t="n">
        <v>3770</v>
      </c>
      <c r="E294" s="321"/>
      <c r="F294" s="317"/>
    </row>
    <row r="295" customFormat="false" ht="21" hidden="false" customHeight="true" outlineLevel="0" collapsed="false">
      <c r="A295" s="314" t="s">
        <v>888</v>
      </c>
      <c r="B295" s="315" t="s">
        <v>350</v>
      </c>
      <c r="C295" s="316" t="n">
        <v>27460</v>
      </c>
      <c r="F295" s="317"/>
    </row>
    <row r="296" customFormat="false" ht="21" hidden="false" customHeight="true" outlineLevel="0" collapsed="false">
      <c r="A296" s="318" t="s">
        <v>889</v>
      </c>
      <c r="B296" s="319" t="s">
        <v>890</v>
      </c>
      <c r="C296" s="320" t="n">
        <v>4592</v>
      </c>
      <c r="F296" s="317"/>
    </row>
    <row r="297" customFormat="false" ht="21" hidden="false" customHeight="true" outlineLevel="0" collapsed="false">
      <c r="A297" s="318" t="s">
        <v>891</v>
      </c>
      <c r="B297" s="319" t="s">
        <v>396</v>
      </c>
      <c r="C297" s="320" t="n">
        <v>1137</v>
      </c>
      <c r="F297" s="317"/>
    </row>
    <row r="298" customFormat="false" ht="21" hidden="false" customHeight="true" outlineLevel="0" collapsed="false">
      <c r="A298" s="318" t="s">
        <v>892</v>
      </c>
      <c r="B298" s="319" t="s">
        <v>439</v>
      </c>
      <c r="C298" s="320" t="n">
        <v>1121</v>
      </c>
      <c r="F298" s="317"/>
    </row>
    <row r="299" customFormat="false" ht="21" hidden="false" customHeight="true" outlineLevel="0" collapsed="false">
      <c r="A299" s="318" t="s">
        <v>893</v>
      </c>
      <c r="B299" s="319" t="s">
        <v>894</v>
      </c>
      <c r="C299" s="320" t="n">
        <v>16</v>
      </c>
      <c r="F299" s="317"/>
    </row>
    <row r="300" customFormat="false" ht="21" hidden="false" customHeight="true" outlineLevel="0" collapsed="false">
      <c r="A300" s="318" t="s">
        <v>895</v>
      </c>
      <c r="B300" s="319" t="s">
        <v>896</v>
      </c>
      <c r="C300" s="320" t="n">
        <v>217</v>
      </c>
      <c r="F300" s="317"/>
    </row>
    <row r="301" customFormat="false" ht="21" hidden="false" customHeight="true" outlineLevel="0" collapsed="false">
      <c r="A301" s="318" t="s">
        <v>897</v>
      </c>
      <c r="B301" s="319" t="s">
        <v>898</v>
      </c>
      <c r="C301" s="320" t="n">
        <v>59</v>
      </c>
      <c r="F301" s="317"/>
    </row>
    <row r="302" customFormat="false" ht="21" hidden="false" customHeight="true" outlineLevel="0" collapsed="false">
      <c r="A302" s="318" t="s">
        <v>899</v>
      </c>
      <c r="B302" s="319" t="s">
        <v>900</v>
      </c>
      <c r="C302" s="320" t="n">
        <v>27</v>
      </c>
      <c r="F302" s="317"/>
    </row>
    <row r="303" customFormat="false" ht="21" hidden="false" customHeight="true" outlineLevel="0" collapsed="false">
      <c r="A303" s="318" t="s">
        <v>901</v>
      </c>
      <c r="B303" s="319" t="s">
        <v>902</v>
      </c>
      <c r="C303" s="320" t="n">
        <v>17</v>
      </c>
      <c r="F303" s="317"/>
    </row>
    <row r="304" customFormat="false" ht="21" hidden="false" customHeight="true" outlineLevel="0" collapsed="false">
      <c r="A304" s="318" t="s">
        <v>903</v>
      </c>
      <c r="B304" s="319" t="s">
        <v>904</v>
      </c>
      <c r="C304" s="320" t="n">
        <v>500</v>
      </c>
      <c r="F304" s="317"/>
    </row>
    <row r="305" customFormat="false" ht="21" hidden="false" customHeight="true" outlineLevel="0" collapsed="false">
      <c r="A305" s="318" t="s">
        <v>905</v>
      </c>
      <c r="B305" s="319" t="s">
        <v>906</v>
      </c>
      <c r="C305" s="320" t="n">
        <v>42</v>
      </c>
      <c r="F305" s="317"/>
    </row>
    <row r="306" customFormat="false" ht="21" hidden="false" customHeight="true" outlineLevel="0" collapsed="false">
      <c r="A306" s="318" t="s">
        <v>907</v>
      </c>
      <c r="B306" s="319" t="s">
        <v>908</v>
      </c>
      <c r="C306" s="320" t="n">
        <v>20</v>
      </c>
      <c r="F306" s="317"/>
    </row>
    <row r="307" customFormat="false" ht="21" hidden="false" customHeight="true" outlineLevel="0" collapsed="false">
      <c r="A307" s="318" t="s">
        <v>909</v>
      </c>
      <c r="B307" s="319" t="s">
        <v>910</v>
      </c>
      <c r="C307" s="320" t="n">
        <v>40</v>
      </c>
      <c r="F307" s="317"/>
    </row>
    <row r="308" customFormat="false" ht="21" hidden="false" customHeight="true" outlineLevel="0" collapsed="false">
      <c r="A308" s="318" t="s">
        <v>911</v>
      </c>
      <c r="B308" s="319" t="s">
        <v>912</v>
      </c>
      <c r="C308" s="320" t="n">
        <v>10</v>
      </c>
      <c r="F308" s="317"/>
    </row>
    <row r="309" customFormat="false" ht="21" hidden="false" customHeight="true" outlineLevel="0" collapsed="false">
      <c r="A309" s="318" t="s">
        <v>913</v>
      </c>
      <c r="B309" s="319" t="s">
        <v>914</v>
      </c>
      <c r="C309" s="320" t="n">
        <v>1386</v>
      </c>
      <c r="F309" s="317"/>
    </row>
    <row r="310" customFormat="false" ht="21" hidden="false" customHeight="true" outlineLevel="0" collapsed="false">
      <c r="A310" s="318" t="s">
        <v>915</v>
      </c>
      <c r="B310" s="319" t="s">
        <v>916</v>
      </c>
      <c r="C310" s="320" t="n">
        <v>4431</v>
      </c>
      <c r="F310" s="317"/>
    </row>
    <row r="311" customFormat="false" ht="21" hidden="false" customHeight="true" outlineLevel="0" collapsed="false">
      <c r="A311" s="318" t="s">
        <v>917</v>
      </c>
      <c r="B311" s="319" t="s">
        <v>396</v>
      </c>
      <c r="C311" s="320" t="n">
        <v>658</v>
      </c>
      <c r="F311" s="317"/>
    </row>
    <row r="312" customFormat="false" ht="21" hidden="false" customHeight="true" outlineLevel="0" collapsed="false">
      <c r="A312" s="318" t="s">
        <v>918</v>
      </c>
      <c r="B312" s="319" t="s">
        <v>919</v>
      </c>
      <c r="C312" s="320" t="n">
        <v>858</v>
      </c>
      <c r="F312" s="317"/>
    </row>
    <row r="313" customFormat="false" ht="21" hidden="false" customHeight="true" outlineLevel="0" collapsed="false">
      <c r="A313" s="318" t="s">
        <v>920</v>
      </c>
      <c r="B313" s="319" t="s">
        <v>921</v>
      </c>
      <c r="C313" s="320" t="n">
        <v>110</v>
      </c>
      <c r="F313" s="317"/>
    </row>
    <row r="314" customFormat="false" ht="21" hidden="false" customHeight="true" outlineLevel="0" collapsed="false">
      <c r="A314" s="318" t="s">
        <v>922</v>
      </c>
      <c r="B314" s="319" t="s">
        <v>923</v>
      </c>
      <c r="C314" s="320" t="n">
        <v>463</v>
      </c>
      <c r="F314" s="317"/>
    </row>
    <row r="315" customFormat="false" ht="21" hidden="false" customHeight="true" outlineLevel="0" collapsed="false">
      <c r="A315" s="318" t="s">
        <v>924</v>
      </c>
      <c r="B315" s="319" t="s">
        <v>925</v>
      </c>
      <c r="C315" s="320" t="n">
        <v>50</v>
      </c>
      <c r="F315" s="317"/>
    </row>
    <row r="316" customFormat="false" ht="21" hidden="false" customHeight="true" outlineLevel="0" collapsed="false">
      <c r="A316" s="318" t="s">
        <v>926</v>
      </c>
      <c r="B316" s="319" t="s">
        <v>927</v>
      </c>
      <c r="C316" s="320" t="n">
        <v>577</v>
      </c>
      <c r="F316" s="317"/>
    </row>
    <row r="317" customFormat="false" ht="21" hidden="false" customHeight="true" outlineLevel="0" collapsed="false">
      <c r="A317" s="318" t="s">
        <v>928</v>
      </c>
      <c r="B317" s="319" t="s">
        <v>929</v>
      </c>
      <c r="C317" s="320" t="n">
        <v>19</v>
      </c>
      <c r="F317" s="317"/>
    </row>
    <row r="318" customFormat="false" ht="21" hidden="false" customHeight="true" outlineLevel="0" collapsed="false">
      <c r="A318" s="318" t="s">
        <v>930</v>
      </c>
      <c r="B318" s="319" t="s">
        <v>931</v>
      </c>
      <c r="C318" s="320" t="n">
        <v>304</v>
      </c>
      <c r="F318" s="317"/>
    </row>
    <row r="319" customFormat="false" ht="21" hidden="false" customHeight="true" outlineLevel="0" collapsed="false">
      <c r="A319" s="318" t="s">
        <v>932</v>
      </c>
      <c r="B319" s="319" t="s">
        <v>933</v>
      </c>
      <c r="C319" s="320" t="n">
        <v>1391</v>
      </c>
      <c r="F319" s="317"/>
    </row>
    <row r="320" customFormat="false" ht="21" hidden="false" customHeight="true" outlineLevel="0" collapsed="false">
      <c r="A320" s="318" t="s">
        <v>934</v>
      </c>
      <c r="B320" s="319" t="s">
        <v>935</v>
      </c>
      <c r="C320" s="320" t="n">
        <v>12388</v>
      </c>
      <c r="F320" s="317"/>
    </row>
    <row r="321" customFormat="false" ht="21" hidden="false" customHeight="true" outlineLevel="0" collapsed="false">
      <c r="A321" s="318" t="s">
        <v>936</v>
      </c>
      <c r="B321" s="319" t="s">
        <v>396</v>
      </c>
      <c r="C321" s="320" t="n">
        <v>647</v>
      </c>
      <c r="F321" s="317"/>
    </row>
    <row r="322" customFormat="false" ht="21" hidden="false" customHeight="true" outlineLevel="0" collapsed="false">
      <c r="A322" s="318" t="s">
        <v>937</v>
      </c>
      <c r="B322" s="319" t="s">
        <v>409</v>
      </c>
      <c r="C322" s="320" t="n">
        <v>82</v>
      </c>
      <c r="F322" s="317"/>
    </row>
    <row r="323" customFormat="false" ht="21" hidden="false" customHeight="true" outlineLevel="0" collapsed="false">
      <c r="A323" s="318" t="s">
        <v>938</v>
      </c>
      <c r="B323" s="319" t="s">
        <v>939</v>
      </c>
      <c r="C323" s="320" t="n">
        <v>334</v>
      </c>
      <c r="F323" s="317"/>
    </row>
    <row r="324" customFormat="false" ht="21" hidden="false" customHeight="true" outlineLevel="0" collapsed="false">
      <c r="A324" s="318" t="s">
        <v>940</v>
      </c>
      <c r="B324" s="319" t="s">
        <v>941</v>
      </c>
      <c r="C324" s="320" t="n">
        <v>9284</v>
      </c>
      <c r="F324" s="317"/>
    </row>
    <row r="325" customFormat="false" ht="21" hidden="false" customHeight="true" outlineLevel="0" collapsed="false">
      <c r="A325" s="318" t="s">
        <v>942</v>
      </c>
      <c r="B325" s="319" t="s">
        <v>943</v>
      </c>
      <c r="C325" s="320" t="n">
        <v>628</v>
      </c>
      <c r="F325" s="317"/>
    </row>
    <row r="326" customFormat="false" ht="21" hidden="false" customHeight="true" outlineLevel="0" collapsed="false">
      <c r="A326" s="318" t="s">
        <v>944</v>
      </c>
      <c r="B326" s="319" t="s">
        <v>945</v>
      </c>
      <c r="C326" s="320" t="n">
        <v>100</v>
      </c>
      <c r="F326" s="317"/>
    </row>
    <row r="327" customFormat="false" ht="21" hidden="false" customHeight="true" outlineLevel="0" collapsed="false">
      <c r="A327" s="318" t="s">
        <v>946</v>
      </c>
      <c r="B327" s="319" t="s">
        <v>947</v>
      </c>
      <c r="C327" s="320" t="n">
        <v>352</v>
      </c>
      <c r="F327" s="317"/>
    </row>
    <row r="328" customFormat="false" ht="21" hidden="false" customHeight="true" outlineLevel="0" collapsed="false">
      <c r="A328" s="318" t="s">
        <v>948</v>
      </c>
      <c r="B328" s="319" t="s">
        <v>949</v>
      </c>
      <c r="C328" s="320" t="n">
        <v>236</v>
      </c>
      <c r="F328" s="317"/>
    </row>
    <row r="329" customFormat="false" ht="21" hidden="false" customHeight="true" outlineLevel="0" collapsed="false">
      <c r="A329" s="318" t="s">
        <v>950</v>
      </c>
      <c r="B329" s="319" t="s">
        <v>951</v>
      </c>
      <c r="C329" s="320" t="n">
        <v>100</v>
      </c>
      <c r="F329" s="317"/>
    </row>
    <row r="330" customFormat="false" ht="21" hidden="false" customHeight="true" outlineLevel="0" collapsed="false">
      <c r="A330" s="318" t="s">
        <v>952</v>
      </c>
      <c r="B330" s="319" t="s">
        <v>953</v>
      </c>
      <c r="C330" s="320" t="n">
        <v>191</v>
      </c>
      <c r="F330" s="317"/>
    </row>
    <row r="331" customFormat="false" ht="21" hidden="false" customHeight="true" outlineLevel="0" collapsed="false">
      <c r="A331" s="318" t="s">
        <v>954</v>
      </c>
      <c r="B331" s="319" t="s">
        <v>955</v>
      </c>
      <c r="C331" s="320" t="n">
        <v>435</v>
      </c>
      <c r="F331" s="317"/>
    </row>
    <row r="332" customFormat="false" ht="21" hidden="false" customHeight="true" outlineLevel="0" collapsed="false">
      <c r="A332" s="318" t="s">
        <v>956</v>
      </c>
      <c r="B332" s="319" t="s">
        <v>957</v>
      </c>
      <c r="C332" s="320" t="n">
        <v>2410</v>
      </c>
      <c r="F332" s="317"/>
    </row>
    <row r="333" customFormat="false" ht="21" hidden="false" customHeight="true" outlineLevel="0" collapsed="false">
      <c r="A333" s="318" t="s">
        <v>958</v>
      </c>
      <c r="B333" s="319" t="s">
        <v>959</v>
      </c>
      <c r="C333" s="320" t="n">
        <v>2000</v>
      </c>
      <c r="F333" s="317"/>
    </row>
    <row r="334" customFormat="false" ht="21" hidden="false" customHeight="true" outlineLevel="0" collapsed="false">
      <c r="A334" s="318" t="s">
        <v>960</v>
      </c>
      <c r="B334" s="319" t="s">
        <v>961</v>
      </c>
      <c r="C334" s="320" t="n">
        <v>410</v>
      </c>
      <c r="E334" s="321"/>
      <c r="F334" s="317"/>
    </row>
    <row r="335" customFormat="false" ht="21" hidden="false" customHeight="true" outlineLevel="0" collapsed="false">
      <c r="A335" s="318" t="s">
        <v>962</v>
      </c>
      <c r="B335" s="319" t="s">
        <v>963</v>
      </c>
      <c r="C335" s="320" t="n">
        <v>467</v>
      </c>
      <c r="F335" s="317"/>
    </row>
    <row r="336" customFormat="false" ht="21" hidden="false" customHeight="true" outlineLevel="0" collapsed="false">
      <c r="A336" s="318" t="s">
        <v>964</v>
      </c>
      <c r="B336" s="319" t="s">
        <v>965</v>
      </c>
      <c r="C336" s="320" t="n">
        <v>459</v>
      </c>
      <c r="F336" s="317"/>
    </row>
    <row r="337" customFormat="false" ht="21" hidden="false" customHeight="true" outlineLevel="0" collapsed="false">
      <c r="A337" s="318" t="s">
        <v>966</v>
      </c>
      <c r="B337" s="319" t="s">
        <v>967</v>
      </c>
      <c r="C337" s="320" t="n">
        <v>8</v>
      </c>
      <c r="F337" s="317"/>
    </row>
    <row r="338" customFormat="false" ht="21" hidden="false" customHeight="true" outlineLevel="0" collapsed="false">
      <c r="A338" s="318" t="s">
        <v>968</v>
      </c>
      <c r="B338" s="319" t="s">
        <v>969</v>
      </c>
      <c r="C338" s="320" t="n">
        <v>506</v>
      </c>
      <c r="F338" s="317"/>
    </row>
    <row r="339" customFormat="false" ht="21" hidden="false" customHeight="true" outlineLevel="0" collapsed="false">
      <c r="A339" s="318" t="s">
        <v>970</v>
      </c>
      <c r="B339" s="319" t="s">
        <v>971</v>
      </c>
      <c r="C339" s="320" t="n">
        <v>506</v>
      </c>
      <c r="F339" s="317"/>
    </row>
    <row r="340" customFormat="false" ht="21" hidden="false" customHeight="true" outlineLevel="0" collapsed="false">
      <c r="A340" s="318" t="s">
        <v>972</v>
      </c>
      <c r="B340" s="319" t="s">
        <v>973</v>
      </c>
      <c r="C340" s="320" t="n">
        <v>493</v>
      </c>
      <c r="F340" s="317"/>
    </row>
    <row r="341" customFormat="false" ht="21" hidden="false" customHeight="true" outlineLevel="0" collapsed="false">
      <c r="A341" s="318" t="s">
        <v>974</v>
      </c>
      <c r="B341" s="319" t="s">
        <v>975</v>
      </c>
      <c r="C341" s="320" t="n">
        <v>493</v>
      </c>
      <c r="F341" s="317"/>
    </row>
    <row r="342" customFormat="false" ht="21" hidden="false" customHeight="true" outlineLevel="0" collapsed="false">
      <c r="A342" s="318" t="s">
        <v>976</v>
      </c>
      <c r="B342" s="319" t="s">
        <v>977</v>
      </c>
      <c r="C342" s="320" t="n">
        <v>2175</v>
      </c>
      <c r="F342" s="317"/>
    </row>
    <row r="343" customFormat="false" ht="21" hidden="false" customHeight="true" outlineLevel="0" collapsed="false">
      <c r="A343" s="318" t="s">
        <v>978</v>
      </c>
      <c r="B343" s="319" t="s">
        <v>977</v>
      </c>
      <c r="C343" s="320" t="n">
        <v>2175</v>
      </c>
      <c r="F343" s="317"/>
    </row>
    <row r="344" customFormat="false" ht="21" hidden="false" customHeight="true" outlineLevel="0" collapsed="false">
      <c r="A344" s="314" t="s">
        <v>979</v>
      </c>
      <c r="B344" s="315" t="s">
        <v>351</v>
      </c>
      <c r="C344" s="316" t="n">
        <v>20989</v>
      </c>
      <c r="F344" s="317"/>
    </row>
    <row r="345" customFormat="false" ht="21" hidden="false" customHeight="true" outlineLevel="0" collapsed="false">
      <c r="A345" s="318" t="s">
        <v>980</v>
      </c>
      <c r="B345" s="319" t="s">
        <v>981</v>
      </c>
      <c r="C345" s="320" t="n">
        <v>20961</v>
      </c>
      <c r="F345" s="317"/>
    </row>
    <row r="346" customFormat="false" ht="21" hidden="false" customHeight="true" outlineLevel="0" collapsed="false">
      <c r="A346" s="318" t="s">
        <v>982</v>
      </c>
      <c r="B346" s="319" t="s">
        <v>396</v>
      </c>
      <c r="C346" s="320" t="n">
        <v>708</v>
      </c>
      <c r="F346" s="317"/>
    </row>
    <row r="347" customFormat="false" ht="21" hidden="false" customHeight="true" outlineLevel="0" collapsed="false">
      <c r="A347" s="318" t="s">
        <v>983</v>
      </c>
      <c r="B347" s="319" t="s">
        <v>398</v>
      </c>
      <c r="C347" s="320" t="n">
        <v>156</v>
      </c>
      <c r="F347" s="317"/>
    </row>
    <row r="348" customFormat="false" ht="21" hidden="false" customHeight="true" outlineLevel="0" collapsed="false">
      <c r="A348" s="318" t="s">
        <v>984</v>
      </c>
      <c r="B348" s="319" t="s">
        <v>985</v>
      </c>
      <c r="C348" s="320" t="n">
        <v>19146</v>
      </c>
      <c r="F348" s="317"/>
    </row>
    <row r="349" customFormat="false" ht="21" hidden="false" customHeight="true" outlineLevel="0" collapsed="false">
      <c r="A349" s="318" t="s">
        <v>986</v>
      </c>
      <c r="B349" s="319" t="s">
        <v>987</v>
      </c>
      <c r="C349" s="320" t="n">
        <v>571</v>
      </c>
      <c r="F349" s="317"/>
    </row>
    <row r="350" customFormat="false" ht="21" hidden="false" customHeight="true" outlineLevel="0" collapsed="false">
      <c r="A350" s="318" t="s">
        <v>988</v>
      </c>
      <c r="B350" s="319" t="s">
        <v>989</v>
      </c>
      <c r="C350" s="320" t="n">
        <v>5</v>
      </c>
      <c r="F350" s="317"/>
    </row>
    <row r="351" customFormat="false" ht="21" hidden="false" customHeight="true" outlineLevel="0" collapsed="false">
      <c r="A351" s="318" t="s">
        <v>990</v>
      </c>
      <c r="B351" s="319" t="s">
        <v>991</v>
      </c>
      <c r="C351" s="320" t="n">
        <v>67</v>
      </c>
      <c r="F351" s="317"/>
    </row>
    <row r="352" customFormat="false" ht="21" hidden="false" customHeight="true" outlineLevel="0" collapsed="false">
      <c r="A352" s="318" t="s">
        <v>992</v>
      </c>
      <c r="B352" s="319" t="s">
        <v>993</v>
      </c>
      <c r="C352" s="320" t="n">
        <v>39</v>
      </c>
      <c r="F352" s="317"/>
    </row>
    <row r="353" customFormat="false" ht="21" hidden="false" customHeight="true" outlineLevel="0" collapsed="false">
      <c r="A353" s="318" t="s">
        <v>994</v>
      </c>
      <c r="B353" s="319" t="s">
        <v>995</v>
      </c>
      <c r="C353" s="320" t="n">
        <v>297</v>
      </c>
      <c r="F353" s="317"/>
    </row>
    <row r="354" customFormat="false" ht="21" hidden="false" customHeight="true" outlineLevel="0" collapsed="false">
      <c r="A354" s="314" t="s">
        <v>996</v>
      </c>
      <c r="B354" s="315" t="s">
        <v>352</v>
      </c>
      <c r="C354" s="316" t="n">
        <v>4730</v>
      </c>
      <c r="F354" s="317"/>
    </row>
    <row r="355" customFormat="false" ht="21" hidden="false" customHeight="true" outlineLevel="0" collapsed="false">
      <c r="A355" s="318" t="s">
        <v>997</v>
      </c>
      <c r="B355" s="319" t="s">
        <v>998</v>
      </c>
      <c r="C355" s="320" t="n">
        <v>1024</v>
      </c>
      <c r="F355" s="317"/>
    </row>
    <row r="356" customFormat="false" ht="21" hidden="false" customHeight="true" outlineLevel="0" collapsed="false">
      <c r="A356" s="318" t="s">
        <v>999</v>
      </c>
      <c r="B356" s="319" t="s">
        <v>396</v>
      </c>
      <c r="C356" s="320" t="n">
        <v>576</v>
      </c>
      <c r="F356" s="317"/>
    </row>
    <row r="357" customFormat="false" ht="21" hidden="false" customHeight="true" outlineLevel="0" collapsed="false">
      <c r="A357" s="318" t="s">
        <v>1000</v>
      </c>
      <c r="B357" s="319" t="s">
        <v>1001</v>
      </c>
      <c r="C357" s="320" t="n">
        <v>448</v>
      </c>
      <c r="F357" s="317"/>
    </row>
    <row r="358" customFormat="false" ht="21" hidden="false" customHeight="true" outlineLevel="0" collapsed="false">
      <c r="A358" s="318" t="s">
        <v>1002</v>
      </c>
      <c r="B358" s="319" t="s">
        <v>1003</v>
      </c>
      <c r="C358" s="320" t="n">
        <v>706</v>
      </c>
      <c r="F358" s="317"/>
    </row>
    <row r="359" customFormat="false" ht="21" hidden="false" customHeight="true" outlineLevel="0" collapsed="false">
      <c r="A359" s="318" t="s">
        <v>1004</v>
      </c>
      <c r="B359" s="319" t="s">
        <v>396</v>
      </c>
      <c r="C359" s="320" t="n">
        <v>256</v>
      </c>
      <c r="F359" s="317"/>
    </row>
    <row r="360" customFormat="false" ht="21" hidden="false" customHeight="true" outlineLevel="0" collapsed="false">
      <c r="A360" s="318" t="s">
        <v>1005</v>
      </c>
      <c r="B360" s="319" t="s">
        <v>1006</v>
      </c>
      <c r="C360" s="320" t="n">
        <v>450</v>
      </c>
      <c r="F360" s="317"/>
    </row>
    <row r="361" customFormat="false" ht="21" hidden="false" customHeight="true" outlineLevel="0" collapsed="false">
      <c r="A361" s="318" t="n">
        <v>21508</v>
      </c>
      <c r="B361" s="319" t="s">
        <v>1007</v>
      </c>
      <c r="C361" s="320" t="n">
        <v>3000</v>
      </c>
      <c r="F361" s="317"/>
    </row>
    <row r="362" customFormat="false" ht="21" hidden="false" customHeight="true" outlineLevel="0" collapsed="false">
      <c r="A362" s="318" t="n">
        <v>2150899</v>
      </c>
      <c r="B362" s="319" t="s">
        <v>1008</v>
      </c>
      <c r="C362" s="320" t="n">
        <v>3000</v>
      </c>
      <c r="E362" s="321"/>
      <c r="F362" s="317"/>
    </row>
    <row r="363" customFormat="false" ht="21" hidden="false" customHeight="true" outlineLevel="0" collapsed="false">
      <c r="A363" s="314" t="s">
        <v>1009</v>
      </c>
      <c r="B363" s="315" t="s">
        <v>353</v>
      </c>
      <c r="C363" s="316" t="n">
        <v>4678</v>
      </c>
      <c r="F363" s="317"/>
    </row>
    <row r="364" customFormat="false" ht="21" hidden="false" customHeight="true" outlineLevel="0" collapsed="false">
      <c r="A364" s="318" t="s">
        <v>1010</v>
      </c>
      <c r="B364" s="319" t="s">
        <v>1011</v>
      </c>
      <c r="C364" s="320" t="n">
        <v>354</v>
      </c>
      <c r="F364" s="317"/>
    </row>
    <row r="365" customFormat="false" ht="21" hidden="false" customHeight="true" outlineLevel="0" collapsed="false">
      <c r="A365" s="318" t="s">
        <v>1012</v>
      </c>
      <c r="B365" s="319" t="s">
        <v>396</v>
      </c>
      <c r="C365" s="320" t="n">
        <v>287</v>
      </c>
      <c r="F365" s="317"/>
    </row>
    <row r="366" customFormat="false" ht="21" hidden="false" customHeight="true" outlineLevel="0" collapsed="false">
      <c r="A366" s="318" t="s">
        <v>1013</v>
      </c>
      <c r="B366" s="319" t="s">
        <v>1014</v>
      </c>
      <c r="C366" s="320" t="n">
        <v>67</v>
      </c>
      <c r="F366" s="317"/>
    </row>
    <row r="367" customFormat="false" ht="21" hidden="false" customHeight="true" outlineLevel="0" collapsed="false">
      <c r="A367" s="318" t="s">
        <v>1015</v>
      </c>
      <c r="B367" s="319" t="s">
        <v>1016</v>
      </c>
      <c r="C367" s="320" t="n">
        <v>4201</v>
      </c>
      <c r="F367" s="317"/>
    </row>
    <row r="368" customFormat="false" ht="21" hidden="false" customHeight="true" outlineLevel="0" collapsed="false">
      <c r="A368" s="318" t="s">
        <v>1017</v>
      </c>
      <c r="B368" s="319" t="s">
        <v>396</v>
      </c>
      <c r="C368" s="320" t="n">
        <v>681</v>
      </c>
      <c r="F368" s="317"/>
    </row>
    <row r="369" customFormat="false" ht="21" hidden="false" customHeight="true" outlineLevel="0" collapsed="false">
      <c r="A369" s="318" t="s">
        <v>1018</v>
      </c>
      <c r="B369" s="319" t="s">
        <v>1019</v>
      </c>
      <c r="C369" s="320" t="n">
        <v>3260</v>
      </c>
      <c r="F369" s="317"/>
    </row>
    <row r="370" customFormat="false" ht="21" hidden="false" customHeight="true" outlineLevel="0" collapsed="false">
      <c r="A370" s="318" t="s">
        <v>1020</v>
      </c>
      <c r="B370" s="319" t="s">
        <v>1021</v>
      </c>
      <c r="C370" s="320" t="n">
        <v>90</v>
      </c>
      <c r="F370" s="317"/>
    </row>
    <row r="371" customFormat="false" ht="21" hidden="false" customHeight="true" outlineLevel="0" collapsed="false">
      <c r="A371" s="318" t="s">
        <v>1022</v>
      </c>
      <c r="B371" s="319" t="s">
        <v>1023</v>
      </c>
      <c r="C371" s="320" t="n">
        <v>170</v>
      </c>
      <c r="F371" s="317"/>
    </row>
    <row r="372" customFormat="false" ht="21" hidden="false" customHeight="true" outlineLevel="0" collapsed="false">
      <c r="A372" s="318" t="s">
        <v>1024</v>
      </c>
      <c r="B372" s="319" t="s">
        <v>1025</v>
      </c>
      <c r="C372" s="320" t="n">
        <v>124</v>
      </c>
      <c r="F372" s="317"/>
    </row>
    <row r="373" customFormat="false" ht="21" hidden="false" customHeight="true" outlineLevel="0" collapsed="false">
      <c r="A373" s="318" t="s">
        <v>1026</v>
      </c>
      <c r="B373" s="319" t="s">
        <v>1027</v>
      </c>
      <c r="C373" s="320" t="n">
        <v>124</v>
      </c>
      <c r="F373" s="317"/>
    </row>
    <row r="374" customFormat="false" ht="21" hidden="false" customHeight="true" outlineLevel="0" collapsed="false">
      <c r="A374" s="314" t="s">
        <v>1028</v>
      </c>
      <c r="B374" s="315" t="s">
        <v>354</v>
      </c>
      <c r="C374" s="316" t="n">
        <v>462</v>
      </c>
      <c r="F374" s="317"/>
    </row>
    <row r="375" customFormat="false" ht="21" hidden="false" customHeight="true" outlineLevel="0" collapsed="false">
      <c r="A375" s="318" t="s">
        <v>1029</v>
      </c>
      <c r="B375" s="319" t="s">
        <v>1030</v>
      </c>
      <c r="C375" s="320" t="n">
        <v>172</v>
      </c>
      <c r="F375" s="317"/>
    </row>
    <row r="376" customFormat="false" ht="21" hidden="false" customHeight="true" outlineLevel="0" collapsed="false">
      <c r="A376" s="318" t="s">
        <v>1031</v>
      </c>
      <c r="B376" s="319" t="s">
        <v>396</v>
      </c>
      <c r="C376" s="320" t="n">
        <v>172</v>
      </c>
      <c r="F376" s="317"/>
    </row>
    <row r="377" customFormat="false" ht="21" hidden="false" customHeight="true" outlineLevel="0" collapsed="false">
      <c r="A377" s="318" t="s">
        <v>1032</v>
      </c>
      <c r="B377" s="319" t="s">
        <v>1033</v>
      </c>
      <c r="C377" s="320" t="n">
        <v>35</v>
      </c>
      <c r="F377" s="317"/>
    </row>
    <row r="378" customFormat="false" ht="21" hidden="false" customHeight="true" outlineLevel="0" collapsed="false">
      <c r="A378" s="318" t="s">
        <v>1034</v>
      </c>
      <c r="B378" s="319" t="s">
        <v>1035</v>
      </c>
      <c r="C378" s="320" t="n">
        <v>35</v>
      </c>
      <c r="F378" s="317"/>
    </row>
    <row r="379" customFormat="false" ht="21" hidden="false" customHeight="true" outlineLevel="0" collapsed="false">
      <c r="A379" s="318" t="s">
        <v>1036</v>
      </c>
      <c r="B379" s="319" t="s">
        <v>1037</v>
      </c>
      <c r="C379" s="320" t="n">
        <v>255</v>
      </c>
      <c r="F379" s="317"/>
    </row>
    <row r="380" customFormat="false" ht="21" hidden="false" customHeight="true" outlineLevel="0" collapsed="false">
      <c r="A380" s="318" t="s">
        <v>1038</v>
      </c>
      <c r="B380" s="319" t="s">
        <v>1037</v>
      </c>
      <c r="C380" s="320" t="n">
        <v>255</v>
      </c>
      <c r="F380" s="317"/>
    </row>
    <row r="381" customFormat="false" ht="21" hidden="false" customHeight="true" outlineLevel="0" collapsed="false">
      <c r="A381" s="314" t="s">
        <v>1039</v>
      </c>
      <c r="B381" s="315" t="s">
        <v>355</v>
      </c>
      <c r="C381" s="316" t="n">
        <f aca="false">SUM(C382,C394)</f>
        <v>4520</v>
      </c>
      <c r="F381" s="317"/>
    </row>
    <row r="382" customFormat="false" ht="21" hidden="false" customHeight="true" outlineLevel="0" collapsed="false">
      <c r="A382" s="318" t="s">
        <v>1040</v>
      </c>
      <c r="B382" s="319" t="s">
        <v>1041</v>
      </c>
      <c r="C382" s="320" t="n">
        <v>3861</v>
      </c>
      <c r="F382" s="317"/>
    </row>
    <row r="383" customFormat="false" ht="21" hidden="false" customHeight="true" outlineLevel="0" collapsed="false">
      <c r="A383" s="318" t="s">
        <v>1042</v>
      </c>
      <c r="B383" s="319" t="s">
        <v>396</v>
      </c>
      <c r="C383" s="320" t="n">
        <v>1242</v>
      </c>
      <c r="F383" s="317"/>
    </row>
    <row r="384" customFormat="false" ht="21" hidden="false" customHeight="true" outlineLevel="0" collapsed="false">
      <c r="A384" s="318" t="s">
        <v>1043</v>
      </c>
      <c r="B384" s="319" t="s">
        <v>398</v>
      </c>
      <c r="C384" s="320" t="n">
        <v>387</v>
      </c>
      <c r="F384" s="317"/>
    </row>
    <row r="385" customFormat="false" ht="21" hidden="false" customHeight="true" outlineLevel="0" collapsed="false">
      <c r="A385" s="318" t="s">
        <v>1044</v>
      </c>
      <c r="B385" s="319" t="s">
        <v>409</v>
      </c>
      <c r="C385" s="320" t="n">
        <v>23</v>
      </c>
      <c r="F385" s="317"/>
    </row>
    <row r="386" customFormat="false" ht="21" hidden="false" customHeight="true" outlineLevel="0" collapsed="false">
      <c r="A386" s="318" t="s">
        <v>1045</v>
      </c>
      <c r="B386" s="319" t="s">
        <v>1046</v>
      </c>
      <c r="C386" s="320" t="n">
        <v>963</v>
      </c>
      <c r="E386" s="321"/>
      <c r="F386" s="317"/>
    </row>
    <row r="387" customFormat="false" ht="21" hidden="false" customHeight="true" outlineLevel="0" collapsed="false">
      <c r="A387" s="318" t="s">
        <v>1047</v>
      </c>
      <c r="B387" s="319" t="s">
        <v>1048</v>
      </c>
      <c r="C387" s="320" t="n">
        <v>248</v>
      </c>
      <c r="F387" s="317"/>
    </row>
    <row r="388" customFormat="false" ht="21" hidden="false" customHeight="true" outlineLevel="0" collapsed="false">
      <c r="A388" s="318" t="s">
        <v>1049</v>
      </c>
      <c r="B388" s="319" t="s">
        <v>1050</v>
      </c>
      <c r="C388" s="320" t="n">
        <v>351</v>
      </c>
      <c r="F388" s="317"/>
    </row>
    <row r="389" customFormat="false" ht="21" hidden="false" customHeight="true" outlineLevel="0" collapsed="false">
      <c r="A389" s="318" t="s">
        <v>1051</v>
      </c>
      <c r="B389" s="319" t="s">
        <v>1052</v>
      </c>
      <c r="C389" s="320" t="n">
        <v>98</v>
      </c>
      <c r="F389" s="317"/>
    </row>
    <row r="390" customFormat="false" ht="21" hidden="false" customHeight="true" outlineLevel="0" collapsed="false">
      <c r="A390" s="318" t="s">
        <v>1053</v>
      </c>
      <c r="B390" s="319" t="s">
        <v>1054</v>
      </c>
      <c r="C390" s="320" t="n">
        <v>40</v>
      </c>
      <c r="F390" s="317"/>
    </row>
    <row r="391" customFormat="false" ht="21" hidden="false" customHeight="true" outlineLevel="0" collapsed="false">
      <c r="A391" s="318" t="s">
        <v>1055</v>
      </c>
      <c r="B391" s="319" t="s">
        <v>1056</v>
      </c>
      <c r="C391" s="320" t="n">
        <v>271</v>
      </c>
      <c r="F391" s="317"/>
    </row>
    <row r="392" customFormat="false" ht="21" hidden="false" customHeight="true" outlineLevel="0" collapsed="false">
      <c r="A392" s="318" t="s">
        <v>1057</v>
      </c>
      <c r="B392" s="319" t="s">
        <v>1058</v>
      </c>
      <c r="C392" s="320" t="n">
        <v>128</v>
      </c>
      <c r="F392" s="317"/>
    </row>
    <row r="393" customFormat="false" ht="21" hidden="false" customHeight="true" outlineLevel="0" collapsed="false">
      <c r="A393" s="318" t="s">
        <v>1059</v>
      </c>
      <c r="B393" s="319" t="s">
        <v>1060</v>
      </c>
      <c r="C393" s="320" t="n">
        <v>110</v>
      </c>
      <c r="F393" s="317"/>
    </row>
    <row r="394" customFormat="false" ht="21" hidden="false" customHeight="true" outlineLevel="0" collapsed="false">
      <c r="A394" s="318" t="s">
        <v>1061</v>
      </c>
      <c r="B394" s="319" t="s">
        <v>1062</v>
      </c>
      <c r="C394" s="320" t="n">
        <v>659</v>
      </c>
      <c r="F394" s="317"/>
    </row>
    <row r="395" customFormat="false" ht="21" hidden="false" customHeight="true" outlineLevel="0" collapsed="false">
      <c r="A395" s="318" t="s">
        <v>1063</v>
      </c>
      <c r="B395" s="319" t="s">
        <v>396</v>
      </c>
      <c r="C395" s="320" t="n">
        <v>153</v>
      </c>
      <c r="F395" s="317"/>
    </row>
    <row r="396" customFormat="false" ht="21" hidden="false" customHeight="true" outlineLevel="0" collapsed="false">
      <c r="A396" s="318" t="s">
        <v>1064</v>
      </c>
      <c r="B396" s="319" t="s">
        <v>1065</v>
      </c>
      <c r="C396" s="320" t="n">
        <v>88</v>
      </c>
      <c r="F396" s="317"/>
    </row>
    <row r="397" customFormat="false" ht="21" hidden="false" customHeight="true" outlineLevel="0" collapsed="false">
      <c r="A397" s="318" t="s">
        <v>1066</v>
      </c>
      <c r="B397" s="319" t="s">
        <v>1067</v>
      </c>
      <c r="C397" s="320" t="n">
        <v>18</v>
      </c>
      <c r="F397" s="317"/>
    </row>
    <row r="398" customFormat="false" ht="21" hidden="false" customHeight="true" outlineLevel="0" collapsed="false">
      <c r="A398" s="318" t="s">
        <v>1068</v>
      </c>
      <c r="B398" s="319" t="s">
        <v>1069</v>
      </c>
      <c r="C398" s="320" t="n">
        <v>400</v>
      </c>
      <c r="F398" s="317"/>
    </row>
    <row r="399" customFormat="false" ht="21" hidden="false" customHeight="true" outlineLevel="0" collapsed="false">
      <c r="A399" s="314" t="s">
        <v>1070</v>
      </c>
      <c r="B399" s="315" t="s">
        <v>356</v>
      </c>
      <c r="C399" s="316" t="n">
        <v>41441</v>
      </c>
      <c r="F399" s="317"/>
    </row>
    <row r="400" customFormat="false" ht="21" hidden="false" customHeight="true" outlineLevel="0" collapsed="false">
      <c r="A400" s="318" t="s">
        <v>1071</v>
      </c>
      <c r="B400" s="319" t="s">
        <v>1072</v>
      </c>
      <c r="C400" s="320" t="n">
        <v>30180</v>
      </c>
      <c r="F400" s="317"/>
    </row>
    <row r="401" customFormat="false" ht="21" hidden="false" customHeight="true" outlineLevel="0" collapsed="false">
      <c r="A401" s="318" t="s">
        <v>1073</v>
      </c>
      <c r="B401" s="319" t="s">
        <v>1074</v>
      </c>
      <c r="C401" s="320" t="n">
        <v>22195</v>
      </c>
      <c r="F401" s="317"/>
    </row>
    <row r="402" customFormat="false" ht="21" hidden="false" customHeight="true" outlineLevel="0" collapsed="false">
      <c r="A402" s="318" t="s">
        <v>1075</v>
      </c>
      <c r="B402" s="319" t="s">
        <v>1076</v>
      </c>
      <c r="C402" s="320" t="n">
        <v>1887</v>
      </c>
      <c r="F402" s="317"/>
    </row>
    <row r="403" customFormat="false" ht="21" hidden="false" customHeight="true" outlineLevel="0" collapsed="false">
      <c r="A403" s="318" t="s">
        <v>1077</v>
      </c>
      <c r="B403" s="319" t="s">
        <v>1078</v>
      </c>
      <c r="C403" s="320" t="n">
        <v>6086</v>
      </c>
      <c r="F403" s="317"/>
    </row>
    <row r="404" customFormat="false" ht="21" hidden="false" customHeight="true" outlineLevel="0" collapsed="false">
      <c r="A404" s="318" t="s">
        <v>1079</v>
      </c>
      <c r="B404" s="319" t="s">
        <v>1080</v>
      </c>
      <c r="C404" s="320" t="n">
        <v>12</v>
      </c>
      <c r="F404" s="317"/>
    </row>
    <row r="405" customFormat="false" ht="21" hidden="false" customHeight="true" outlineLevel="0" collapsed="false">
      <c r="A405" s="318" t="s">
        <v>1081</v>
      </c>
      <c r="B405" s="319" t="s">
        <v>1082</v>
      </c>
      <c r="C405" s="320" t="n">
        <v>8252</v>
      </c>
      <c r="F405" s="317"/>
    </row>
    <row r="406" customFormat="false" ht="21" hidden="false" customHeight="true" outlineLevel="0" collapsed="false">
      <c r="A406" s="318" t="s">
        <v>1083</v>
      </c>
      <c r="B406" s="319" t="s">
        <v>1084</v>
      </c>
      <c r="C406" s="320" t="n">
        <v>8252</v>
      </c>
      <c r="F406" s="317"/>
    </row>
    <row r="407" customFormat="false" ht="21" hidden="false" customHeight="true" outlineLevel="0" collapsed="false">
      <c r="A407" s="318" t="s">
        <v>1085</v>
      </c>
      <c r="B407" s="319" t="s">
        <v>1086</v>
      </c>
      <c r="C407" s="320" t="n">
        <v>3010</v>
      </c>
      <c r="F407" s="317"/>
    </row>
    <row r="408" customFormat="false" ht="21" hidden="false" customHeight="true" outlineLevel="0" collapsed="false">
      <c r="A408" s="318" t="s">
        <v>1087</v>
      </c>
      <c r="B408" s="319" t="s">
        <v>1088</v>
      </c>
      <c r="C408" s="320" t="n">
        <v>1670</v>
      </c>
      <c r="F408" s="317"/>
    </row>
    <row r="409" customFormat="false" ht="21" hidden="false" customHeight="true" outlineLevel="0" collapsed="false">
      <c r="A409" s="318" t="s">
        <v>1089</v>
      </c>
      <c r="B409" s="319" t="s">
        <v>1090</v>
      </c>
      <c r="C409" s="320" t="n">
        <v>1237</v>
      </c>
      <c r="F409" s="317"/>
    </row>
    <row r="410" customFormat="false" ht="21" hidden="false" customHeight="true" outlineLevel="0" collapsed="false">
      <c r="A410" s="318" t="s">
        <v>1091</v>
      </c>
      <c r="B410" s="319" t="s">
        <v>1092</v>
      </c>
      <c r="C410" s="320" t="n">
        <v>102</v>
      </c>
      <c r="F410" s="317"/>
    </row>
    <row r="411" customFormat="false" ht="21" hidden="false" customHeight="true" outlineLevel="0" collapsed="false">
      <c r="A411" s="314" t="s">
        <v>1093</v>
      </c>
      <c r="B411" s="315" t="s">
        <v>357</v>
      </c>
      <c r="C411" s="316" t="n">
        <v>4697</v>
      </c>
      <c r="F411" s="317"/>
    </row>
    <row r="412" customFormat="false" ht="21" hidden="false" customHeight="true" outlineLevel="0" collapsed="false">
      <c r="A412" s="318" t="s">
        <v>1094</v>
      </c>
      <c r="B412" s="319" t="s">
        <v>1095</v>
      </c>
      <c r="C412" s="320" t="n">
        <v>4697</v>
      </c>
      <c r="F412" s="317"/>
    </row>
    <row r="413" customFormat="false" ht="21" hidden="false" customHeight="true" outlineLevel="0" collapsed="false">
      <c r="A413" s="318" t="s">
        <v>1096</v>
      </c>
      <c r="B413" s="319" t="s">
        <v>396</v>
      </c>
      <c r="C413" s="320" t="n">
        <v>256</v>
      </c>
      <c r="F413" s="317"/>
    </row>
    <row r="414" customFormat="false" ht="21" hidden="false" customHeight="true" outlineLevel="0" collapsed="false">
      <c r="A414" s="318" t="s">
        <v>1097</v>
      </c>
      <c r="B414" s="319" t="s">
        <v>1098</v>
      </c>
      <c r="C414" s="320" t="n">
        <v>23</v>
      </c>
      <c r="F414" s="317"/>
    </row>
    <row r="415" customFormat="false" ht="21" hidden="false" customHeight="true" outlineLevel="0" collapsed="false">
      <c r="A415" s="318" t="s">
        <v>1099</v>
      </c>
      <c r="B415" s="319" t="s">
        <v>1100</v>
      </c>
      <c r="C415" s="320" t="n">
        <v>4417</v>
      </c>
      <c r="F415" s="317"/>
    </row>
    <row r="416" customFormat="false" ht="21" hidden="false" customHeight="true" outlineLevel="0" collapsed="false">
      <c r="A416" s="314" t="s">
        <v>1101</v>
      </c>
      <c r="B416" s="315" t="s">
        <v>358</v>
      </c>
      <c r="C416" s="316" t="n">
        <v>7100</v>
      </c>
      <c r="E416" s="321"/>
      <c r="F416" s="317"/>
    </row>
    <row r="417" customFormat="false" ht="21" hidden="false" customHeight="true" outlineLevel="0" collapsed="false">
      <c r="A417" s="314" t="s">
        <v>1102</v>
      </c>
      <c r="B417" s="315" t="s">
        <v>359</v>
      </c>
      <c r="C417" s="316" t="n">
        <f aca="false">SUM(C418:C419)</f>
        <v>44156</v>
      </c>
      <c r="F417" s="317"/>
    </row>
    <row r="418" customFormat="false" ht="21" hidden="false" customHeight="true" outlineLevel="0" collapsed="false">
      <c r="A418" s="318" t="n">
        <v>22902</v>
      </c>
      <c r="B418" s="319" t="s">
        <v>1103</v>
      </c>
      <c r="C418" s="320" t="n">
        <v>421</v>
      </c>
      <c r="F418" s="317"/>
    </row>
    <row r="419" customFormat="false" ht="21" hidden="false" customHeight="true" outlineLevel="0" collapsed="false">
      <c r="A419" s="318" t="s">
        <v>1104</v>
      </c>
      <c r="B419" s="319" t="s">
        <v>1105</v>
      </c>
      <c r="C419" s="320" t="n">
        <v>43735</v>
      </c>
      <c r="F419" s="317"/>
    </row>
    <row r="420" customFormat="false" ht="21" hidden="false" customHeight="true" outlineLevel="0" collapsed="false">
      <c r="A420" s="318" t="s">
        <v>1106</v>
      </c>
      <c r="B420" s="319" t="s">
        <v>1105</v>
      </c>
      <c r="C420" s="320" t="n">
        <v>43735</v>
      </c>
      <c r="D420" s="327"/>
      <c r="F420" s="317"/>
    </row>
    <row r="421" customFormat="false" ht="21" hidden="false" customHeight="true" outlineLevel="0" collapsed="false">
      <c r="A421" s="314" t="s">
        <v>1107</v>
      </c>
      <c r="B421" s="315" t="s">
        <v>292</v>
      </c>
      <c r="C421" s="316" t="n">
        <v>26000</v>
      </c>
      <c r="F421" s="317"/>
    </row>
    <row r="422" customFormat="false" ht="21" hidden="false" customHeight="true" outlineLevel="0" collapsed="false">
      <c r="A422" s="318" t="n">
        <v>23203</v>
      </c>
      <c r="B422" s="319" t="s">
        <v>1108</v>
      </c>
      <c r="C422" s="320" t="n">
        <v>26000</v>
      </c>
      <c r="F422" s="317"/>
    </row>
    <row r="423" customFormat="false" ht="21" hidden="false" customHeight="true" outlineLevel="0" collapsed="false">
      <c r="A423" s="318" t="n">
        <v>2320301</v>
      </c>
      <c r="B423" s="319" t="s">
        <v>1109</v>
      </c>
      <c r="C423" s="320" t="n">
        <v>26000</v>
      </c>
      <c r="F423" s="317"/>
    </row>
  </sheetData>
  <mergeCells count="2">
    <mergeCell ref="A1:C1"/>
    <mergeCell ref="A2:B2"/>
  </mergeCells>
  <printOptions headings="false" gridLines="false" gridLinesSet="true" horizontalCentered="false" verticalCentered="false"/>
  <pageMargins left="0.7" right="0.540277777777778" top="0.85" bottom="0.620138888888889" header="0.511811023622047" footer="0.5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- &amp;P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3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29" width="43.62"/>
    <col collapsed="false" customWidth="true" hidden="false" outlineLevel="0" max="2" min="2" style="329" width="19.87"/>
    <col collapsed="false" customWidth="true" hidden="false" outlineLevel="0" max="3" min="3" style="329" width="41.62"/>
    <col collapsed="false" customWidth="true" hidden="false" outlineLevel="0" max="4" min="4" style="329" width="21.24"/>
    <col collapsed="false" customWidth="false" hidden="false" outlineLevel="0" max="243" min="5" style="329" width="8.99"/>
    <col collapsed="false" customWidth="false" hidden="false" outlineLevel="0" max="257" min="244" style="330" width="8.99"/>
  </cols>
  <sheetData>
    <row r="1" customFormat="false" ht="32.25" hidden="false" customHeight="true" outlineLevel="0" collapsed="false">
      <c r="A1" s="331" t="s">
        <v>1110</v>
      </c>
      <c r="B1" s="331"/>
      <c r="C1" s="331"/>
      <c r="D1" s="331"/>
    </row>
    <row r="2" customFormat="false" ht="16.5" hidden="false" customHeight="true" outlineLevel="0" collapsed="false">
      <c r="A2" s="332" t="s">
        <v>1111</v>
      </c>
      <c r="B2" s="332"/>
      <c r="C2" s="332"/>
      <c r="D2" s="333" t="s">
        <v>1112</v>
      </c>
    </row>
    <row r="3" customFormat="false" ht="35.25" hidden="false" customHeight="true" outlineLevel="0" collapsed="false">
      <c r="A3" s="334" t="s">
        <v>1113</v>
      </c>
      <c r="B3" s="335" t="s">
        <v>1114</v>
      </c>
      <c r="C3" s="334" t="s">
        <v>184</v>
      </c>
      <c r="D3" s="335" t="s">
        <v>1115</v>
      </c>
    </row>
    <row r="4" customFormat="false" ht="21.95" hidden="false" customHeight="true" outlineLevel="0" collapsed="false">
      <c r="A4" s="336" t="s">
        <v>112</v>
      </c>
      <c r="B4" s="337" t="n">
        <v>77</v>
      </c>
      <c r="C4" s="336" t="s">
        <v>1116</v>
      </c>
      <c r="D4" s="337" t="n">
        <v>0</v>
      </c>
    </row>
    <row r="5" customFormat="false" ht="21.95" hidden="false" customHeight="true" outlineLevel="0" collapsed="false">
      <c r="A5" s="336" t="s">
        <v>114</v>
      </c>
      <c r="B5" s="337" t="n">
        <v>1163</v>
      </c>
      <c r="C5" s="336" t="s">
        <v>1117</v>
      </c>
      <c r="D5" s="337" t="n">
        <v>72</v>
      </c>
    </row>
    <row r="6" customFormat="false" ht="21.95" hidden="false" customHeight="true" outlineLevel="0" collapsed="false">
      <c r="A6" s="338" t="s">
        <v>1118</v>
      </c>
      <c r="B6" s="337" t="n">
        <v>4676</v>
      </c>
      <c r="C6" s="336" t="s">
        <v>1119</v>
      </c>
      <c r="D6" s="337" t="n">
        <v>4667</v>
      </c>
    </row>
    <row r="7" customFormat="false" ht="21.95" hidden="false" customHeight="true" outlineLevel="0" collapsed="false">
      <c r="A7" s="336" t="s">
        <v>1120</v>
      </c>
      <c r="B7" s="337" t="n">
        <v>175733</v>
      </c>
      <c r="C7" s="336" t="s">
        <v>1121</v>
      </c>
      <c r="D7" s="337" t="n">
        <v>151966</v>
      </c>
    </row>
    <row r="8" customFormat="false" ht="21.95" hidden="false" customHeight="true" outlineLevel="0" collapsed="false">
      <c r="A8" s="336" t="s">
        <v>1122</v>
      </c>
      <c r="B8" s="337" t="n">
        <v>3259</v>
      </c>
      <c r="C8" s="336" t="s">
        <v>1123</v>
      </c>
      <c r="D8" s="337"/>
    </row>
    <row r="9" customFormat="false" ht="21.95" hidden="false" customHeight="true" outlineLevel="0" collapsed="false">
      <c r="A9" s="336" t="s">
        <v>1124</v>
      </c>
      <c r="B9" s="337" t="n">
        <v>11300</v>
      </c>
      <c r="C9" s="336" t="s">
        <v>1125</v>
      </c>
      <c r="D9" s="337" t="n">
        <v>11277</v>
      </c>
    </row>
    <row r="10" customFormat="false" ht="21.95" hidden="false" customHeight="true" outlineLevel="0" collapsed="false">
      <c r="A10" s="336" t="s">
        <v>1126</v>
      </c>
      <c r="B10" s="337" t="n">
        <v>4132</v>
      </c>
      <c r="C10" s="336" t="s">
        <v>1127</v>
      </c>
      <c r="D10" s="337" t="n">
        <v>4312</v>
      </c>
    </row>
    <row r="11" customFormat="false" ht="21.95" hidden="false" customHeight="true" outlineLevel="0" collapsed="false">
      <c r="A11" s="336" t="s">
        <v>1128</v>
      </c>
      <c r="B11" s="337" t="n">
        <v>3346.56</v>
      </c>
      <c r="C11" s="338" t="s">
        <v>1129</v>
      </c>
      <c r="D11" s="337" t="n">
        <v>3527</v>
      </c>
    </row>
    <row r="12" customFormat="false" ht="21.95" hidden="false" customHeight="true" outlineLevel="0" collapsed="false">
      <c r="A12" s="336" t="s">
        <v>1130</v>
      </c>
      <c r="B12" s="337" t="n">
        <v>785</v>
      </c>
      <c r="C12" s="338" t="s">
        <v>1131</v>
      </c>
      <c r="D12" s="337" t="n">
        <v>785</v>
      </c>
    </row>
    <row r="13" customFormat="false" ht="21.95" hidden="false" customHeight="true" outlineLevel="0" collapsed="false">
      <c r="A13" s="336" t="s">
        <v>1132</v>
      </c>
      <c r="B13" s="337" t="n">
        <v>1006</v>
      </c>
      <c r="C13" s="336" t="s">
        <v>1133</v>
      </c>
      <c r="D13" s="337" t="n">
        <v>1520</v>
      </c>
    </row>
    <row r="14" customFormat="false" ht="21.95" hidden="false" customHeight="true" outlineLevel="0" collapsed="false">
      <c r="A14" s="336" t="s">
        <v>1134</v>
      </c>
      <c r="B14" s="337" t="n">
        <v>3873</v>
      </c>
      <c r="C14" s="336" t="s">
        <v>1134</v>
      </c>
      <c r="D14" s="337" t="n">
        <v>3870</v>
      </c>
      <c r="E14" s="330"/>
      <c r="F14" s="330"/>
      <c r="G14" s="330"/>
      <c r="H14" s="330"/>
      <c r="I14" s="330"/>
      <c r="J14" s="330"/>
      <c r="K14" s="330"/>
      <c r="L14" s="330"/>
      <c r="M14" s="330"/>
      <c r="N14" s="330"/>
      <c r="O14" s="330"/>
      <c r="P14" s="330"/>
      <c r="Q14" s="330"/>
      <c r="R14" s="330"/>
      <c r="S14" s="330"/>
      <c r="T14" s="330"/>
      <c r="U14" s="330"/>
      <c r="V14" s="330"/>
      <c r="W14" s="330"/>
      <c r="X14" s="330"/>
      <c r="Y14" s="330"/>
      <c r="Z14" s="330"/>
      <c r="AA14" s="330"/>
      <c r="AB14" s="330"/>
      <c r="AC14" s="330"/>
      <c r="AD14" s="330"/>
      <c r="AE14" s="330"/>
      <c r="AF14" s="330"/>
      <c r="AG14" s="330"/>
      <c r="AH14" s="330"/>
      <c r="AI14" s="330"/>
      <c r="AJ14" s="330"/>
      <c r="AK14" s="330"/>
      <c r="AL14" s="330"/>
      <c r="AM14" s="330"/>
      <c r="AN14" s="330"/>
      <c r="AO14" s="330"/>
      <c r="AP14" s="330"/>
      <c r="AQ14" s="330"/>
      <c r="AR14" s="330"/>
      <c r="AS14" s="330"/>
      <c r="AT14" s="330"/>
      <c r="AU14" s="330"/>
      <c r="AV14" s="330"/>
      <c r="AW14" s="330"/>
      <c r="AX14" s="330"/>
      <c r="AY14" s="330"/>
      <c r="AZ14" s="330"/>
      <c r="BA14" s="330"/>
      <c r="BB14" s="330"/>
      <c r="BC14" s="330"/>
      <c r="BD14" s="330"/>
      <c r="BE14" s="330"/>
      <c r="BF14" s="330"/>
      <c r="BG14" s="330"/>
      <c r="BH14" s="330"/>
      <c r="BI14" s="330"/>
      <c r="BJ14" s="330"/>
      <c r="BK14" s="330"/>
      <c r="BL14" s="330"/>
      <c r="BM14" s="330"/>
      <c r="BN14" s="330"/>
      <c r="BO14" s="330"/>
      <c r="BP14" s="330"/>
      <c r="BQ14" s="330"/>
      <c r="BR14" s="330"/>
      <c r="BS14" s="330"/>
      <c r="BT14" s="330"/>
      <c r="BU14" s="330"/>
      <c r="BV14" s="330"/>
      <c r="BW14" s="330"/>
      <c r="BX14" s="330"/>
      <c r="BY14" s="330"/>
      <c r="BZ14" s="330"/>
      <c r="CA14" s="330"/>
      <c r="CB14" s="330"/>
      <c r="CC14" s="330"/>
      <c r="CD14" s="330"/>
      <c r="CE14" s="330"/>
      <c r="CF14" s="330"/>
      <c r="CG14" s="330"/>
      <c r="CH14" s="330"/>
      <c r="CI14" s="330"/>
      <c r="CJ14" s="330"/>
      <c r="CK14" s="330"/>
      <c r="CL14" s="330"/>
      <c r="CM14" s="330"/>
      <c r="CN14" s="330"/>
      <c r="CO14" s="330"/>
      <c r="CP14" s="330"/>
      <c r="CQ14" s="330"/>
      <c r="CR14" s="330"/>
      <c r="CS14" s="330"/>
      <c r="CT14" s="330"/>
      <c r="CU14" s="330"/>
      <c r="CV14" s="330"/>
      <c r="CW14" s="330"/>
      <c r="CX14" s="330"/>
      <c r="CY14" s="330"/>
      <c r="CZ14" s="330"/>
      <c r="DA14" s="330"/>
      <c r="DB14" s="330"/>
      <c r="DC14" s="330"/>
      <c r="DD14" s="330"/>
      <c r="DE14" s="330"/>
      <c r="DF14" s="330"/>
      <c r="DG14" s="330"/>
      <c r="DH14" s="330"/>
      <c r="DI14" s="330"/>
      <c r="DJ14" s="330"/>
      <c r="DK14" s="330"/>
      <c r="DL14" s="330"/>
      <c r="DM14" s="330"/>
      <c r="DN14" s="330"/>
      <c r="DO14" s="330"/>
      <c r="DP14" s="330"/>
      <c r="DQ14" s="330"/>
      <c r="DR14" s="330"/>
      <c r="DS14" s="330"/>
      <c r="DT14" s="330"/>
      <c r="DU14" s="330"/>
      <c r="DV14" s="330"/>
      <c r="DW14" s="330"/>
      <c r="DX14" s="330"/>
      <c r="DY14" s="330"/>
      <c r="DZ14" s="330"/>
      <c r="EA14" s="330"/>
      <c r="EB14" s="330"/>
      <c r="EC14" s="330"/>
      <c r="ED14" s="330"/>
      <c r="EE14" s="330"/>
      <c r="EF14" s="330"/>
      <c r="EG14" s="330"/>
      <c r="EH14" s="330"/>
      <c r="EI14" s="330"/>
      <c r="EJ14" s="330"/>
      <c r="EK14" s="330"/>
      <c r="EL14" s="330"/>
      <c r="EM14" s="330"/>
      <c r="EN14" s="330"/>
      <c r="EO14" s="330"/>
      <c r="EP14" s="330"/>
      <c r="EQ14" s="330"/>
      <c r="ER14" s="330"/>
      <c r="ES14" s="330"/>
      <c r="ET14" s="330"/>
      <c r="EU14" s="330"/>
      <c r="EV14" s="330"/>
      <c r="EW14" s="330"/>
      <c r="EX14" s="330"/>
      <c r="EY14" s="330"/>
      <c r="EZ14" s="330"/>
      <c r="FA14" s="330"/>
      <c r="FB14" s="330"/>
      <c r="FC14" s="330"/>
      <c r="FD14" s="330"/>
      <c r="FE14" s="330"/>
      <c r="FF14" s="330"/>
      <c r="FG14" s="330"/>
      <c r="FH14" s="330"/>
      <c r="FI14" s="330"/>
      <c r="FJ14" s="330"/>
      <c r="FK14" s="330"/>
      <c r="FL14" s="330"/>
      <c r="FM14" s="330"/>
      <c r="FN14" s="330"/>
      <c r="FO14" s="330"/>
      <c r="FP14" s="330"/>
      <c r="FQ14" s="330"/>
      <c r="FR14" s="330"/>
      <c r="FS14" s="330"/>
      <c r="FT14" s="330"/>
      <c r="FU14" s="330"/>
      <c r="FV14" s="330"/>
      <c r="FW14" s="330"/>
      <c r="FX14" s="330"/>
      <c r="FY14" s="330"/>
      <c r="FZ14" s="330"/>
      <c r="GA14" s="330"/>
      <c r="GB14" s="330"/>
      <c r="GC14" s="330"/>
      <c r="GD14" s="330"/>
      <c r="GE14" s="330"/>
      <c r="GF14" s="330"/>
      <c r="GG14" s="330"/>
      <c r="GH14" s="330"/>
      <c r="GI14" s="330"/>
      <c r="GJ14" s="330"/>
      <c r="GK14" s="330"/>
      <c r="GL14" s="330"/>
      <c r="GM14" s="330"/>
      <c r="GN14" s="330"/>
      <c r="GO14" s="330"/>
      <c r="GP14" s="330"/>
      <c r="GQ14" s="330"/>
      <c r="GR14" s="330"/>
      <c r="GS14" s="330"/>
      <c r="GT14" s="330"/>
      <c r="GU14" s="330"/>
      <c r="GV14" s="330"/>
      <c r="GW14" s="330"/>
      <c r="GX14" s="330"/>
      <c r="GY14" s="330"/>
      <c r="GZ14" s="330"/>
      <c r="HA14" s="330"/>
      <c r="HB14" s="330"/>
      <c r="HC14" s="330"/>
      <c r="HD14" s="330"/>
      <c r="HE14" s="330"/>
      <c r="HF14" s="330"/>
      <c r="HG14" s="330"/>
      <c r="HH14" s="330"/>
      <c r="HI14" s="330"/>
      <c r="HJ14" s="330"/>
      <c r="HK14" s="330"/>
      <c r="HL14" s="330"/>
      <c r="HM14" s="330"/>
      <c r="HN14" s="330"/>
      <c r="HO14" s="330"/>
      <c r="HP14" s="330"/>
      <c r="HQ14" s="330"/>
      <c r="HR14" s="330"/>
      <c r="HS14" s="330"/>
      <c r="HT14" s="330"/>
      <c r="HU14" s="330"/>
      <c r="HV14" s="330"/>
      <c r="HW14" s="330"/>
      <c r="HX14" s="330"/>
      <c r="HY14" s="330"/>
      <c r="HZ14" s="330"/>
      <c r="IA14" s="330"/>
      <c r="IB14" s="330"/>
      <c r="IC14" s="330"/>
      <c r="ID14" s="330"/>
      <c r="IE14" s="330"/>
      <c r="IF14" s="330"/>
      <c r="IG14" s="330"/>
      <c r="IH14" s="330"/>
      <c r="II14" s="330"/>
    </row>
    <row r="15" customFormat="false" ht="21.95" hidden="false" customHeight="true" outlineLevel="0" collapsed="false">
      <c r="A15" s="339" t="s">
        <v>134</v>
      </c>
      <c r="B15" s="340" t="n">
        <f aca="false">SUM(B4:B10,B13:B14)</f>
        <v>205219</v>
      </c>
      <c r="C15" s="341" t="s">
        <v>135</v>
      </c>
      <c r="D15" s="340" t="n">
        <f aca="false">SUM(D4:D10,D13:D14)</f>
        <v>177684</v>
      </c>
      <c r="E15" s="330"/>
      <c r="F15" s="330"/>
      <c r="G15" s="330"/>
      <c r="H15" s="330"/>
      <c r="I15" s="330"/>
      <c r="J15" s="330"/>
      <c r="K15" s="330"/>
      <c r="L15" s="330"/>
      <c r="M15" s="330"/>
      <c r="N15" s="330"/>
      <c r="O15" s="330"/>
      <c r="P15" s="330"/>
      <c r="Q15" s="330"/>
      <c r="R15" s="330"/>
      <c r="S15" s="330"/>
      <c r="T15" s="330"/>
      <c r="U15" s="330"/>
      <c r="V15" s="330"/>
      <c r="W15" s="330"/>
      <c r="X15" s="330"/>
      <c r="Y15" s="330"/>
      <c r="Z15" s="330"/>
      <c r="AA15" s="330"/>
      <c r="AB15" s="330"/>
      <c r="AC15" s="330"/>
      <c r="AD15" s="330"/>
      <c r="AE15" s="330"/>
      <c r="AF15" s="330"/>
      <c r="AG15" s="330"/>
      <c r="AH15" s="330"/>
      <c r="AI15" s="330"/>
      <c r="AJ15" s="330"/>
      <c r="AK15" s="330"/>
      <c r="AL15" s="330"/>
      <c r="AM15" s="330"/>
      <c r="AN15" s="330"/>
      <c r="AO15" s="330"/>
      <c r="AP15" s="330"/>
      <c r="AQ15" s="330"/>
      <c r="AR15" s="330"/>
      <c r="AS15" s="330"/>
      <c r="AT15" s="330"/>
      <c r="AU15" s="330"/>
      <c r="AV15" s="330"/>
      <c r="AW15" s="330"/>
      <c r="AX15" s="330"/>
      <c r="AY15" s="330"/>
      <c r="AZ15" s="330"/>
      <c r="BA15" s="330"/>
      <c r="BB15" s="330"/>
      <c r="BC15" s="330"/>
      <c r="BD15" s="330"/>
      <c r="BE15" s="330"/>
      <c r="BF15" s="330"/>
      <c r="BG15" s="330"/>
      <c r="BH15" s="330"/>
      <c r="BI15" s="330"/>
      <c r="BJ15" s="330"/>
      <c r="BK15" s="330"/>
      <c r="BL15" s="330"/>
      <c r="BM15" s="330"/>
      <c r="BN15" s="330"/>
      <c r="BO15" s="330"/>
      <c r="BP15" s="330"/>
      <c r="BQ15" s="330"/>
      <c r="BR15" s="330"/>
      <c r="BS15" s="330"/>
      <c r="BT15" s="330"/>
      <c r="BU15" s="330"/>
      <c r="BV15" s="330"/>
      <c r="BW15" s="330"/>
      <c r="BX15" s="330"/>
      <c r="BY15" s="330"/>
      <c r="BZ15" s="330"/>
      <c r="CA15" s="330"/>
      <c r="CB15" s="330"/>
      <c r="CC15" s="330"/>
      <c r="CD15" s="330"/>
      <c r="CE15" s="330"/>
      <c r="CF15" s="330"/>
      <c r="CG15" s="330"/>
      <c r="CH15" s="330"/>
      <c r="CI15" s="330"/>
      <c r="CJ15" s="330"/>
      <c r="CK15" s="330"/>
      <c r="CL15" s="330"/>
      <c r="CM15" s="330"/>
      <c r="CN15" s="330"/>
      <c r="CO15" s="330"/>
      <c r="CP15" s="330"/>
      <c r="CQ15" s="330"/>
      <c r="CR15" s="330"/>
      <c r="CS15" s="330"/>
      <c r="CT15" s="330"/>
      <c r="CU15" s="330"/>
      <c r="CV15" s="330"/>
      <c r="CW15" s="330"/>
      <c r="CX15" s="330"/>
      <c r="CY15" s="330"/>
      <c r="CZ15" s="330"/>
      <c r="DA15" s="330"/>
      <c r="DB15" s="330"/>
      <c r="DC15" s="330"/>
      <c r="DD15" s="330"/>
      <c r="DE15" s="330"/>
      <c r="DF15" s="330"/>
      <c r="DG15" s="330"/>
      <c r="DH15" s="330"/>
      <c r="DI15" s="330"/>
      <c r="DJ15" s="330"/>
      <c r="DK15" s="330"/>
      <c r="DL15" s="330"/>
      <c r="DM15" s="330"/>
      <c r="DN15" s="330"/>
      <c r="DO15" s="330"/>
      <c r="DP15" s="330"/>
      <c r="DQ15" s="330"/>
      <c r="DR15" s="330"/>
      <c r="DS15" s="330"/>
      <c r="DT15" s="330"/>
      <c r="DU15" s="330"/>
      <c r="DV15" s="330"/>
      <c r="DW15" s="330"/>
      <c r="DX15" s="330"/>
      <c r="DY15" s="330"/>
      <c r="DZ15" s="330"/>
      <c r="EA15" s="330"/>
      <c r="EB15" s="330"/>
      <c r="EC15" s="330"/>
      <c r="ED15" s="330"/>
      <c r="EE15" s="330"/>
      <c r="EF15" s="330"/>
      <c r="EG15" s="330"/>
      <c r="EH15" s="330"/>
      <c r="EI15" s="330"/>
      <c r="EJ15" s="330"/>
      <c r="EK15" s="330"/>
      <c r="EL15" s="330"/>
      <c r="EM15" s="330"/>
      <c r="EN15" s="330"/>
      <c r="EO15" s="330"/>
      <c r="EP15" s="330"/>
      <c r="EQ15" s="330"/>
      <c r="ER15" s="330"/>
      <c r="ES15" s="330"/>
      <c r="ET15" s="330"/>
      <c r="EU15" s="330"/>
      <c r="EV15" s="330"/>
      <c r="EW15" s="330"/>
      <c r="EX15" s="330"/>
      <c r="EY15" s="330"/>
      <c r="EZ15" s="330"/>
      <c r="FA15" s="330"/>
      <c r="FB15" s="330"/>
      <c r="FC15" s="330"/>
      <c r="FD15" s="330"/>
      <c r="FE15" s="330"/>
      <c r="FF15" s="330"/>
      <c r="FG15" s="330"/>
      <c r="FH15" s="330"/>
      <c r="FI15" s="330"/>
      <c r="FJ15" s="330"/>
      <c r="FK15" s="330"/>
      <c r="FL15" s="330"/>
      <c r="FM15" s="330"/>
      <c r="FN15" s="330"/>
      <c r="FO15" s="330"/>
      <c r="FP15" s="330"/>
      <c r="FQ15" s="330"/>
      <c r="FR15" s="330"/>
      <c r="FS15" s="330"/>
      <c r="FT15" s="330"/>
      <c r="FU15" s="330"/>
      <c r="FV15" s="330"/>
      <c r="FW15" s="330"/>
      <c r="FX15" s="330"/>
      <c r="FY15" s="330"/>
      <c r="FZ15" s="330"/>
      <c r="GA15" s="330"/>
      <c r="GB15" s="330"/>
      <c r="GC15" s="330"/>
      <c r="GD15" s="330"/>
      <c r="GE15" s="330"/>
      <c r="GF15" s="330"/>
      <c r="GG15" s="330"/>
      <c r="GH15" s="330"/>
      <c r="GI15" s="330"/>
      <c r="GJ15" s="330"/>
      <c r="GK15" s="330"/>
      <c r="GL15" s="330"/>
      <c r="GM15" s="330"/>
      <c r="GN15" s="330"/>
      <c r="GO15" s="330"/>
      <c r="GP15" s="330"/>
      <c r="GQ15" s="330"/>
      <c r="GR15" s="330"/>
      <c r="GS15" s="330"/>
      <c r="GT15" s="330"/>
      <c r="GU15" s="330"/>
      <c r="GV15" s="330"/>
      <c r="GW15" s="330"/>
      <c r="GX15" s="330"/>
      <c r="GY15" s="330"/>
      <c r="GZ15" s="330"/>
      <c r="HA15" s="330"/>
      <c r="HB15" s="330"/>
      <c r="HC15" s="330"/>
      <c r="HD15" s="330"/>
      <c r="HE15" s="330"/>
      <c r="HF15" s="330"/>
      <c r="HG15" s="330"/>
      <c r="HH15" s="330"/>
      <c r="HI15" s="330"/>
      <c r="HJ15" s="330"/>
      <c r="HK15" s="330"/>
      <c r="HL15" s="330"/>
      <c r="HM15" s="330"/>
      <c r="HN15" s="330"/>
      <c r="HO15" s="330"/>
      <c r="HP15" s="330"/>
      <c r="HQ15" s="330"/>
      <c r="HR15" s="330"/>
      <c r="HS15" s="330"/>
      <c r="HT15" s="330"/>
      <c r="HU15" s="330"/>
      <c r="HV15" s="330"/>
      <c r="HW15" s="330"/>
      <c r="HX15" s="330"/>
      <c r="HY15" s="330"/>
      <c r="HZ15" s="330"/>
      <c r="IA15" s="330"/>
      <c r="IB15" s="330"/>
      <c r="IC15" s="330"/>
      <c r="ID15" s="330"/>
      <c r="IE15" s="330"/>
      <c r="IF15" s="330"/>
      <c r="IG15" s="330"/>
      <c r="IH15" s="330"/>
      <c r="II15" s="330"/>
    </row>
    <row r="16" customFormat="false" ht="21.95" hidden="false" customHeight="true" outlineLevel="0" collapsed="false">
      <c r="A16" s="342" t="s">
        <v>136</v>
      </c>
      <c r="B16" s="340" t="n">
        <f aca="false">SUM(B17,B20:B22)</f>
        <v>41378</v>
      </c>
      <c r="C16" s="342" t="s">
        <v>137</v>
      </c>
      <c r="D16" s="340" t="n">
        <f aca="false">SUM(D17,D20:D22)</f>
        <v>68913</v>
      </c>
      <c r="E16" s="330"/>
      <c r="F16" s="330"/>
      <c r="G16" s="330"/>
      <c r="H16" s="330"/>
      <c r="I16" s="330"/>
      <c r="J16" s="330"/>
      <c r="K16" s="330"/>
      <c r="L16" s="330"/>
      <c r="M16" s="330"/>
      <c r="N16" s="330"/>
      <c r="O16" s="330"/>
      <c r="P16" s="330"/>
      <c r="Q16" s="330"/>
      <c r="R16" s="330"/>
      <c r="S16" s="330"/>
      <c r="T16" s="330"/>
      <c r="U16" s="330"/>
      <c r="V16" s="330"/>
      <c r="W16" s="330"/>
      <c r="X16" s="330"/>
      <c r="Y16" s="330"/>
      <c r="Z16" s="330"/>
      <c r="AA16" s="330"/>
      <c r="AB16" s="330"/>
      <c r="AC16" s="330"/>
      <c r="AD16" s="330"/>
      <c r="AE16" s="330"/>
      <c r="AF16" s="330"/>
      <c r="AG16" s="330"/>
      <c r="AH16" s="330"/>
      <c r="AI16" s="330"/>
      <c r="AJ16" s="330"/>
      <c r="AK16" s="330"/>
      <c r="AL16" s="330"/>
      <c r="AM16" s="330"/>
      <c r="AN16" s="330"/>
      <c r="AO16" s="330"/>
      <c r="AP16" s="330"/>
      <c r="AQ16" s="330"/>
      <c r="AR16" s="330"/>
      <c r="AS16" s="330"/>
      <c r="AT16" s="330"/>
      <c r="AU16" s="330"/>
      <c r="AV16" s="330"/>
      <c r="AW16" s="330"/>
      <c r="AX16" s="330"/>
      <c r="AY16" s="330"/>
      <c r="AZ16" s="330"/>
      <c r="BA16" s="330"/>
      <c r="BB16" s="330"/>
      <c r="BC16" s="330"/>
      <c r="BD16" s="330"/>
      <c r="BE16" s="330"/>
      <c r="BF16" s="330"/>
      <c r="BG16" s="330"/>
      <c r="BH16" s="330"/>
      <c r="BI16" s="330"/>
      <c r="BJ16" s="330"/>
      <c r="BK16" s="330"/>
      <c r="BL16" s="330"/>
      <c r="BM16" s="330"/>
      <c r="BN16" s="330"/>
      <c r="BO16" s="330"/>
      <c r="BP16" s="330"/>
      <c r="BQ16" s="330"/>
      <c r="BR16" s="330"/>
      <c r="BS16" s="330"/>
      <c r="BT16" s="330"/>
      <c r="BU16" s="330"/>
      <c r="BV16" s="330"/>
      <c r="BW16" s="330"/>
      <c r="BX16" s="330"/>
      <c r="BY16" s="330"/>
      <c r="BZ16" s="330"/>
      <c r="CA16" s="330"/>
      <c r="CB16" s="330"/>
      <c r="CC16" s="330"/>
      <c r="CD16" s="330"/>
      <c r="CE16" s="330"/>
      <c r="CF16" s="330"/>
      <c r="CG16" s="330"/>
      <c r="CH16" s="330"/>
      <c r="CI16" s="330"/>
      <c r="CJ16" s="330"/>
      <c r="CK16" s="330"/>
      <c r="CL16" s="330"/>
      <c r="CM16" s="330"/>
      <c r="CN16" s="330"/>
      <c r="CO16" s="330"/>
      <c r="CP16" s="330"/>
      <c r="CQ16" s="330"/>
      <c r="CR16" s="330"/>
      <c r="CS16" s="330"/>
      <c r="CT16" s="330"/>
      <c r="CU16" s="330"/>
      <c r="CV16" s="330"/>
      <c r="CW16" s="330"/>
      <c r="CX16" s="330"/>
      <c r="CY16" s="330"/>
      <c r="CZ16" s="330"/>
      <c r="DA16" s="330"/>
      <c r="DB16" s="330"/>
      <c r="DC16" s="330"/>
      <c r="DD16" s="330"/>
      <c r="DE16" s="330"/>
      <c r="DF16" s="330"/>
      <c r="DG16" s="330"/>
      <c r="DH16" s="330"/>
      <c r="DI16" s="330"/>
      <c r="DJ16" s="330"/>
      <c r="DK16" s="330"/>
      <c r="DL16" s="330"/>
      <c r="DM16" s="330"/>
      <c r="DN16" s="330"/>
      <c r="DO16" s="330"/>
      <c r="DP16" s="330"/>
      <c r="DQ16" s="330"/>
      <c r="DR16" s="330"/>
      <c r="DS16" s="330"/>
      <c r="DT16" s="330"/>
      <c r="DU16" s="330"/>
      <c r="DV16" s="330"/>
      <c r="DW16" s="330"/>
      <c r="DX16" s="330"/>
      <c r="DY16" s="330"/>
      <c r="DZ16" s="330"/>
      <c r="EA16" s="330"/>
      <c r="EB16" s="330"/>
      <c r="EC16" s="330"/>
      <c r="ED16" s="330"/>
      <c r="EE16" s="330"/>
      <c r="EF16" s="330"/>
      <c r="EG16" s="330"/>
      <c r="EH16" s="330"/>
      <c r="EI16" s="330"/>
      <c r="EJ16" s="330"/>
      <c r="EK16" s="330"/>
      <c r="EL16" s="330"/>
      <c r="EM16" s="330"/>
      <c r="EN16" s="330"/>
      <c r="EO16" s="330"/>
      <c r="EP16" s="330"/>
      <c r="EQ16" s="330"/>
      <c r="ER16" s="330"/>
      <c r="ES16" s="330"/>
      <c r="ET16" s="330"/>
      <c r="EU16" s="330"/>
      <c r="EV16" s="330"/>
      <c r="EW16" s="330"/>
      <c r="EX16" s="330"/>
      <c r="EY16" s="330"/>
      <c r="EZ16" s="330"/>
      <c r="FA16" s="330"/>
      <c r="FB16" s="330"/>
      <c r="FC16" s="330"/>
      <c r="FD16" s="330"/>
      <c r="FE16" s="330"/>
      <c r="FF16" s="330"/>
      <c r="FG16" s="330"/>
      <c r="FH16" s="330"/>
      <c r="FI16" s="330"/>
      <c r="FJ16" s="330"/>
      <c r="FK16" s="330"/>
      <c r="FL16" s="330"/>
      <c r="FM16" s="330"/>
      <c r="FN16" s="330"/>
      <c r="FO16" s="330"/>
      <c r="FP16" s="330"/>
      <c r="FQ16" s="330"/>
      <c r="FR16" s="330"/>
      <c r="FS16" s="330"/>
      <c r="FT16" s="330"/>
      <c r="FU16" s="330"/>
      <c r="FV16" s="330"/>
      <c r="FW16" s="330"/>
      <c r="FX16" s="330"/>
      <c r="FY16" s="330"/>
      <c r="FZ16" s="330"/>
      <c r="GA16" s="330"/>
      <c r="GB16" s="330"/>
      <c r="GC16" s="330"/>
      <c r="GD16" s="330"/>
      <c r="GE16" s="330"/>
      <c r="GF16" s="330"/>
      <c r="GG16" s="330"/>
      <c r="GH16" s="330"/>
      <c r="GI16" s="330"/>
      <c r="GJ16" s="330"/>
      <c r="GK16" s="330"/>
      <c r="GL16" s="330"/>
      <c r="GM16" s="330"/>
      <c r="GN16" s="330"/>
      <c r="GO16" s="330"/>
      <c r="GP16" s="330"/>
      <c r="GQ16" s="330"/>
      <c r="GR16" s="330"/>
      <c r="GS16" s="330"/>
      <c r="GT16" s="330"/>
      <c r="GU16" s="330"/>
      <c r="GV16" s="330"/>
      <c r="GW16" s="330"/>
      <c r="GX16" s="330"/>
      <c r="GY16" s="330"/>
      <c r="GZ16" s="330"/>
      <c r="HA16" s="330"/>
      <c r="HB16" s="330"/>
      <c r="HC16" s="330"/>
      <c r="HD16" s="330"/>
      <c r="HE16" s="330"/>
      <c r="HF16" s="330"/>
      <c r="HG16" s="330"/>
      <c r="HH16" s="330"/>
      <c r="HI16" s="330"/>
      <c r="HJ16" s="330"/>
      <c r="HK16" s="330"/>
      <c r="HL16" s="330"/>
      <c r="HM16" s="330"/>
      <c r="HN16" s="330"/>
      <c r="HO16" s="330"/>
      <c r="HP16" s="330"/>
      <c r="HQ16" s="330"/>
      <c r="HR16" s="330"/>
      <c r="HS16" s="330"/>
      <c r="HT16" s="330"/>
      <c r="HU16" s="330"/>
      <c r="HV16" s="330"/>
      <c r="HW16" s="330"/>
      <c r="HX16" s="330"/>
      <c r="HY16" s="330"/>
      <c r="HZ16" s="330"/>
      <c r="IA16" s="330"/>
      <c r="IB16" s="330"/>
      <c r="IC16" s="330"/>
      <c r="ID16" s="330"/>
      <c r="IE16" s="330"/>
      <c r="IF16" s="330"/>
      <c r="IG16" s="330"/>
      <c r="IH16" s="330"/>
      <c r="II16" s="330"/>
    </row>
    <row r="17" customFormat="false" ht="21.95" hidden="false" customHeight="true" outlineLevel="0" collapsed="false">
      <c r="A17" s="343" t="s">
        <v>138</v>
      </c>
      <c r="B17" s="337" t="n">
        <f aca="false">SUM(B18:B19)</f>
        <v>0</v>
      </c>
      <c r="C17" s="344" t="s">
        <v>139</v>
      </c>
      <c r="D17" s="337" t="n">
        <f aca="false">SUM(D18:D19)</f>
        <v>8358</v>
      </c>
      <c r="E17" s="330"/>
      <c r="F17" s="330"/>
      <c r="G17" s="330"/>
      <c r="H17" s="330"/>
      <c r="I17" s="330"/>
      <c r="J17" s="330"/>
      <c r="K17" s="330"/>
      <c r="L17" s="330"/>
      <c r="M17" s="330"/>
      <c r="N17" s="330"/>
      <c r="O17" s="330"/>
      <c r="P17" s="330"/>
      <c r="Q17" s="330"/>
      <c r="R17" s="330"/>
      <c r="S17" s="330"/>
      <c r="T17" s="330"/>
      <c r="U17" s="330"/>
      <c r="V17" s="330"/>
      <c r="W17" s="330"/>
      <c r="X17" s="330"/>
      <c r="Y17" s="330"/>
      <c r="Z17" s="330"/>
      <c r="AA17" s="330"/>
      <c r="AB17" s="330"/>
      <c r="AC17" s="330"/>
      <c r="AD17" s="330"/>
      <c r="AE17" s="330"/>
      <c r="AF17" s="330"/>
      <c r="AG17" s="330"/>
      <c r="AH17" s="330"/>
      <c r="AI17" s="330"/>
      <c r="AJ17" s="330"/>
      <c r="AK17" s="330"/>
      <c r="AL17" s="330"/>
      <c r="AM17" s="330"/>
      <c r="AN17" s="330"/>
      <c r="AO17" s="330"/>
      <c r="AP17" s="330"/>
      <c r="AQ17" s="330"/>
      <c r="AR17" s="330"/>
      <c r="AS17" s="330"/>
      <c r="AT17" s="330"/>
      <c r="AU17" s="330"/>
      <c r="AV17" s="330"/>
      <c r="AW17" s="330"/>
      <c r="AX17" s="330"/>
      <c r="AY17" s="330"/>
      <c r="AZ17" s="330"/>
      <c r="BA17" s="330"/>
      <c r="BB17" s="330"/>
      <c r="BC17" s="330"/>
      <c r="BD17" s="330"/>
      <c r="BE17" s="330"/>
      <c r="BF17" s="330"/>
      <c r="BG17" s="330"/>
      <c r="BH17" s="330"/>
      <c r="BI17" s="330"/>
      <c r="BJ17" s="330"/>
      <c r="BK17" s="330"/>
      <c r="BL17" s="330"/>
      <c r="BM17" s="330"/>
      <c r="BN17" s="330"/>
      <c r="BO17" s="330"/>
      <c r="BP17" s="330"/>
      <c r="BQ17" s="330"/>
      <c r="BR17" s="330"/>
      <c r="BS17" s="330"/>
      <c r="BT17" s="330"/>
      <c r="BU17" s="330"/>
      <c r="BV17" s="330"/>
      <c r="BW17" s="330"/>
      <c r="BX17" s="330"/>
      <c r="BY17" s="330"/>
      <c r="BZ17" s="330"/>
      <c r="CA17" s="330"/>
      <c r="CB17" s="330"/>
      <c r="CC17" s="330"/>
      <c r="CD17" s="330"/>
      <c r="CE17" s="330"/>
      <c r="CF17" s="330"/>
      <c r="CG17" s="330"/>
      <c r="CH17" s="330"/>
      <c r="CI17" s="330"/>
      <c r="CJ17" s="330"/>
      <c r="CK17" s="330"/>
      <c r="CL17" s="330"/>
      <c r="CM17" s="330"/>
      <c r="CN17" s="330"/>
      <c r="CO17" s="330"/>
      <c r="CP17" s="330"/>
      <c r="CQ17" s="330"/>
      <c r="CR17" s="330"/>
      <c r="CS17" s="330"/>
      <c r="CT17" s="330"/>
      <c r="CU17" s="330"/>
      <c r="CV17" s="330"/>
      <c r="CW17" s="330"/>
      <c r="CX17" s="330"/>
      <c r="CY17" s="330"/>
      <c r="CZ17" s="330"/>
      <c r="DA17" s="330"/>
      <c r="DB17" s="330"/>
      <c r="DC17" s="330"/>
      <c r="DD17" s="330"/>
      <c r="DE17" s="330"/>
      <c r="DF17" s="330"/>
      <c r="DG17" s="330"/>
      <c r="DH17" s="330"/>
      <c r="DI17" s="330"/>
      <c r="DJ17" s="330"/>
      <c r="DK17" s="330"/>
      <c r="DL17" s="330"/>
      <c r="DM17" s="330"/>
      <c r="DN17" s="330"/>
      <c r="DO17" s="330"/>
      <c r="DP17" s="330"/>
      <c r="DQ17" s="330"/>
      <c r="DR17" s="330"/>
      <c r="DS17" s="330"/>
      <c r="DT17" s="330"/>
      <c r="DU17" s="330"/>
      <c r="DV17" s="330"/>
      <c r="DW17" s="330"/>
      <c r="DX17" s="330"/>
      <c r="DY17" s="330"/>
      <c r="DZ17" s="330"/>
      <c r="EA17" s="330"/>
      <c r="EB17" s="330"/>
      <c r="EC17" s="330"/>
      <c r="ED17" s="330"/>
      <c r="EE17" s="330"/>
      <c r="EF17" s="330"/>
      <c r="EG17" s="330"/>
      <c r="EH17" s="330"/>
      <c r="EI17" s="330"/>
      <c r="EJ17" s="330"/>
      <c r="EK17" s="330"/>
      <c r="EL17" s="330"/>
      <c r="EM17" s="330"/>
      <c r="EN17" s="330"/>
      <c r="EO17" s="330"/>
      <c r="EP17" s="330"/>
      <c r="EQ17" s="330"/>
      <c r="ER17" s="330"/>
      <c r="ES17" s="330"/>
      <c r="ET17" s="330"/>
      <c r="EU17" s="330"/>
      <c r="EV17" s="330"/>
      <c r="EW17" s="330"/>
      <c r="EX17" s="330"/>
      <c r="EY17" s="330"/>
      <c r="EZ17" s="330"/>
      <c r="FA17" s="330"/>
      <c r="FB17" s="330"/>
      <c r="FC17" s="330"/>
      <c r="FD17" s="330"/>
      <c r="FE17" s="330"/>
      <c r="FF17" s="330"/>
      <c r="FG17" s="330"/>
      <c r="FH17" s="330"/>
      <c r="FI17" s="330"/>
      <c r="FJ17" s="330"/>
      <c r="FK17" s="330"/>
      <c r="FL17" s="330"/>
      <c r="FM17" s="330"/>
      <c r="FN17" s="330"/>
      <c r="FO17" s="330"/>
      <c r="FP17" s="330"/>
      <c r="FQ17" s="330"/>
      <c r="FR17" s="330"/>
      <c r="FS17" s="330"/>
      <c r="FT17" s="330"/>
      <c r="FU17" s="330"/>
      <c r="FV17" s="330"/>
      <c r="FW17" s="330"/>
      <c r="FX17" s="330"/>
      <c r="FY17" s="330"/>
      <c r="FZ17" s="330"/>
      <c r="GA17" s="330"/>
      <c r="GB17" s="330"/>
      <c r="GC17" s="330"/>
      <c r="GD17" s="330"/>
      <c r="GE17" s="330"/>
      <c r="GF17" s="330"/>
      <c r="GG17" s="330"/>
      <c r="GH17" s="330"/>
      <c r="GI17" s="330"/>
      <c r="GJ17" s="330"/>
      <c r="GK17" s="330"/>
      <c r="GL17" s="330"/>
      <c r="GM17" s="330"/>
      <c r="GN17" s="330"/>
      <c r="GO17" s="330"/>
      <c r="GP17" s="330"/>
      <c r="GQ17" s="330"/>
      <c r="GR17" s="330"/>
      <c r="GS17" s="330"/>
      <c r="GT17" s="330"/>
      <c r="GU17" s="330"/>
      <c r="GV17" s="330"/>
      <c r="GW17" s="330"/>
      <c r="GX17" s="330"/>
      <c r="GY17" s="330"/>
      <c r="GZ17" s="330"/>
      <c r="HA17" s="330"/>
      <c r="HB17" s="330"/>
      <c r="HC17" s="330"/>
      <c r="HD17" s="330"/>
      <c r="HE17" s="330"/>
      <c r="HF17" s="330"/>
      <c r="HG17" s="330"/>
      <c r="HH17" s="330"/>
      <c r="HI17" s="330"/>
      <c r="HJ17" s="330"/>
      <c r="HK17" s="330"/>
      <c r="HL17" s="330"/>
      <c r="HM17" s="330"/>
      <c r="HN17" s="330"/>
      <c r="HO17" s="330"/>
      <c r="HP17" s="330"/>
      <c r="HQ17" s="330"/>
      <c r="HR17" s="330"/>
      <c r="HS17" s="330"/>
      <c r="HT17" s="330"/>
      <c r="HU17" s="330"/>
      <c r="HV17" s="330"/>
      <c r="HW17" s="330"/>
      <c r="HX17" s="330"/>
      <c r="HY17" s="330"/>
      <c r="HZ17" s="330"/>
      <c r="IA17" s="330"/>
      <c r="IB17" s="330"/>
      <c r="IC17" s="330"/>
      <c r="ID17" s="330"/>
      <c r="IE17" s="330"/>
      <c r="IF17" s="330"/>
      <c r="IG17" s="330"/>
      <c r="IH17" s="330"/>
      <c r="II17" s="330"/>
    </row>
    <row r="18" customFormat="false" ht="21.95" hidden="false" customHeight="true" outlineLevel="0" collapsed="false">
      <c r="A18" s="343" t="s">
        <v>140</v>
      </c>
      <c r="B18" s="337"/>
      <c r="C18" s="344" t="s">
        <v>141</v>
      </c>
      <c r="D18" s="337"/>
      <c r="E18" s="330"/>
      <c r="F18" s="330"/>
      <c r="G18" s="330"/>
      <c r="H18" s="330"/>
      <c r="I18" s="330"/>
      <c r="J18" s="330"/>
      <c r="K18" s="330"/>
      <c r="L18" s="330"/>
      <c r="M18" s="330"/>
      <c r="N18" s="330"/>
      <c r="O18" s="330"/>
      <c r="P18" s="330"/>
      <c r="Q18" s="330"/>
      <c r="R18" s="330"/>
      <c r="S18" s="330"/>
      <c r="T18" s="330"/>
      <c r="U18" s="330"/>
      <c r="V18" s="330"/>
      <c r="W18" s="330"/>
      <c r="X18" s="330"/>
      <c r="Y18" s="330"/>
      <c r="Z18" s="330"/>
      <c r="AA18" s="330"/>
      <c r="AB18" s="330"/>
      <c r="AC18" s="330"/>
      <c r="AD18" s="330"/>
      <c r="AE18" s="330"/>
      <c r="AF18" s="330"/>
      <c r="AG18" s="330"/>
      <c r="AH18" s="330"/>
      <c r="AI18" s="330"/>
      <c r="AJ18" s="330"/>
      <c r="AK18" s="330"/>
      <c r="AL18" s="330"/>
      <c r="AM18" s="330"/>
      <c r="AN18" s="330"/>
      <c r="AO18" s="330"/>
      <c r="AP18" s="330"/>
      <c r="AQ18" s="330"/>
      <c r="AR18" s="330"/>
      <c r="AS18" s="330"/>
      <c r="AT18" s="330"/>
      <c r="AU18" s="330"/>
      <c r="AV18" s="330"/>
      <c r="AW18" s="330"/>
      <c r="AX18" s="330"/>
      <c r="AY18" s="330"/>
      <c r="AZ18" s="330"/>
      <c r="BA18" s="330"/>
      <c r="BB18" s="330"/>
      <c r="BC18" s="330"/>
      <c r="BD18" s="330"/>
      <c r="BE18" s="330"/>
      <c r="BF18" s="330"/>
      <c r="BG18" s="330"/>
      <c r="BH18" s="330"/>
      <c r="BI18" s="330"/>
      <c r="BJ18" s="330"/>
      <c r="BK18" s="330"/>
      <c r="BL18" s="330"/>
      <c r="BM18" s="330"/>
      <c r="BN18" s="330"/>
      <c r="BO18" s="330"/>
      <c r="BP18" s="330"/>
      <c r="BQ18" s="330"/>
      <c r="BR18" s="330"/>
      <c r="BS18" s="330"/>
      <c r="BT18" s="330"/>
      <c r="BU18" s="330"/>
      <c r="BV18" s="330"/>
      <c r="BW18" s="330"/>
      <c r="BX18" s="330"/>
      <c r="BY18" s="330"/>
      <c r="BZ18" s="330"/>
      <c r="CA18" s="330"/>
      <c r="CB18" s="330"/>
      <c r="CC18" s="330"/>
      <c r="CD18" s="330"/>
      <c r="CE18" s="330"/>
      <c r="CF18" s="330"/>
      <c r="CG18" s="330"/>
      <c r="CH18" s="330"/>
      <c r="CI18" s="330"/>
      <c r="CJ18" s="330"/>
      <c r="CK18" s="330"/>
      <c r="CL18" s="330"/>
      <c r="CM18" s="330"/>
      <c r="CN18" s="330"/>
      <c r="CO18" s="330"/>
      <c r="CP18" s="330"/>
      <c r="CQ18" s="330"/>
      <c r="CR18" s="330"/>
      <c r="CS18" s="330"/>
      <c r="CT18" s="330"/>
      <c r="CU18" s="330"/>
      <c r="CV18" s="330"/>
      <c r="CW18" s="330"/>
      <c r="CX18" s="330"/>
      <c r="CY18" s="330"/>
      <c r="CZ18" s="330"/>
      <c r="DA18" s="330"/>
      <c r="DB18" s="330"/>
      <c r="DC18" s="330"/>
      <c r="DD18" s="330"/>
      <c r="DE18" s="330"/>
      <c r="DF18" s="330"/>
      <c r="DG18" s="330"/>
      <c r="DH18" s="330"/>
      <c r="DI18" s="330"/>
      <c r="DJ18" s="330"/>
      <c r="DK18" s="330"/>
      <c r="DL18" s="330"/>
      <c r="DM18" s="330"/>
      <c r="DN18" s="330"/>
      <c r="DO18" s="330"/>
      <c r="DP18" s="330"/>
      <c r="DQ18" s="330"/>
      <c r="DR18" s="330"/>
      <c r="DS18" s="330"/>
      <c r="DT18" s="330"/>
      <c r="DU18" s="330"/>
      <c r="DV18" s="330"/>
      <c r="DW18" s="330"/>
      <c r="DX18" s="330"/>
      <c r="DY18" s="330"/>
      <c r="DZ18" s="330"/>
      <c r="EA18" s="330"/>
      <c r="EB18" s="330"/>
      <c r="EC18" s="330"/>
      <c r="ED18" s="330"/>
      <c r="EE18" s="330"/>
      <c r="EF18" s="330"/>
      <c r="EG18" s="330"/>
      <c r="EH18" s="330"/>
      <c r="EI18" s="330"/>
      <c r="EJ18" s="330"/>
      <c r="EK18" s="330"/>
      <c r="EL18" s="330"/>
      <c r="EM18" s="330"/>
      <c r="EN18" s="330"/>
      <c r="EO18" s="330"/>
      <c r="EP18" s="330"/>
      <c r="EQ18" s="330"/>
      <c r="ER18" s="330"/>
      <c r="ES18" s="330"/>
      <c r="ET18" s="330"/>
      <c r="EU18" s="330"/>
      <c r="EV18" s="330"/>
      <c r="EW18" s="330"/>
      <c r="EX18" s="330"/>
      <c r="EY18" s="330"/>
      <c r="EZ18" s="330"/>
      <c r="FA18" s="330"/>
      <c r="FB18" s="330"/>
      <c r="FC18" s="330"/>
      <c r="FD18" s="330"/>
      <c r="FE18" s="330"/>
      <c r="FF18" s="330"/>
      <c r="FG18" s="330"/>
      <c r="FH18" s="330"/>
      <c r="FI18" s="330"/>
      <c r="FJ18" s="330"/>
      <c r="FK18" s="330"/>
      <c r="FL18" s="330"/>
      <c r="FM18" s="330"/>
      <c r="FN18" s="330"/>
      <c r="FO18" s="330"/>
      <c r="FP18" s="330"/>
      <c r="FQ18" s="330"/>
      <c r="FR18" s="330"/>
      <c r="FS18" s="330"/>
      <c r="FT18" s="330"/>
      <c r="FU18" s="330"/>
      <c r="FV18" s="330"/>
      <c r="FW18" s="330"/>
      <c r="FX18" s="330"/>
      <c r="FY18" s="330"/>
      <c r="FZ18" s="330"/>
      <c r="GA18" s="330"/>
      <c r="GB18" s="330"/>
      <c r="GC18" s="330"/>
      <c r="GD18" s="330"/>
      <c r="GE18" s="330"/>
      <c r="GF18" s="330"/>
      <c r="GG18" s="330"/>
      <c r="GH18" s="330"/>
      <c r="GI18" s="330"/>
      <c r="GJ18" s="330"/>
      <c r="GK18" s="330"/>
      <c r="GL18" s="330"/>
      <c r="GM18" s="330"/>
      <c r="GN18" s="330"/>
      <c r="GO18" s="330"/>
      <c r="GP18" s="330"/>
      <c r="GQ18" s="330"/>
      <c r="GR18" s="330"/>
      <c r="GS18" s="330"/>
      <c r="GT18" s="330"/>
      <c r="GU18" s="330"/>
      <c r="GV18" s="330"/>
      <c r="GW18" s="330"/>
      <c r="GX18" s="330"/>
      <c r="GY18" s="330"/>
      <c r="GZ18" s="330"/>
      <c r="HA18" s="330"/>
      <c r="HB18" s="330"/>
      <c r="HC18" s="330"/>
      <c r="HD18" s="330"/>
      <c r="HE18" s="330"/>
      <c r="HF18" s="330"/>
      <c r="HG18" s="330"/>
      <c r="HH18" s="330"/>
      <c r="HI18" s="330"/>
      <c r="HJ18" s="330"/>
      <c r="HK18" s="330"/>
      <c r="HL18" s="330"/>
      <c r="HM18" s="330"/>
      <c r="HN18" s="330"/>
      <c r="HO18" s="330"/>
      <c r="HP18" s="330"/>
      <c r="HQ18" s="330"/>
      <c r="HR18" s="330"/>
      <c r="HS18" s="330"/>
      <c r="HT18" s="330"/>
      <c r="HU18" s="330"/>
      <c r="HV18" s="330"/>
      <c r="HW18" s="330"/>
      <c r="HX18" s="330"/>
      <c r="HY18" s="330"/>
      <c r="HZ18" s="330"/>
      <c r="IA18" s="330"/>
      <c r="IB18" s="330"/>
      <c r="IC18" s="330"/>
      <c r="ID18" s="330"/>
      <c r="IE18" s="330"/>
      <c r="IF18" s="330"/>
      <c r="IG18" s="330"/>
      <c r="IH18" s="330"/>
      <c r="II18" s="330"/>
    </row>
    <row r="19" customFormat="false" ht="21.95" hidden="false" customHeight="true" outlineLevel="0" collapsed="false">
      <c r="A19" s="343" t="s">
        <v>142</v>
      </c>
      <c r="B19" s="337"/>
      <c r="C19" s="344" t="s">
        <v>143</v>
      </c>
      <c r="D19" s="337" t="n">
        <v>8358</v>
      </c>
      <c r="E19" s="330"/>
      <c r="F19" s="330"/>
      <c r="G19" s="330"/>
      <c r="H19" s="330"/>
      <c r="I19" s="330"/>
      <c r="J19" s="330"/>
      <c r="K19" s="330"/>
      <c r="L19" s="330"/>
      <c r="M19" s="330"/>
      <c r="N19" s="330"/>
      <c r="O19" s="330"/>
      <c r="P19" s="330"/>
      <c r="Q19" s="330"/>
      <c r="R19" s="330"/>
      <c r="S19" s="330"/>
      <c r="T19" s="330"/>
      <c r="U19" s="330"/>
      <c r="V19" s="330"/>
      <c r="W19" s="330"/>
      <c r="X19" s="330"/>
      <c r="Y19" s="330"/>
      <c r="Z19" s="330"/>
      <c r="AA19" s="330"/>
      <c r="AB19" s="330"/>
      <c r="AC19" s="330"/>
      <c r="AD19" s="330"/>
      <c r="AE19" s="330"/>
      <c r="AF19" s="330"/>
      <c r="AG19" s="330"/>
      <c r="AH19" s="330"/>
      <c r="AI19" s="330"/>
      <c r="AJ19" s="330"/>
      <c r="AK19" s="330"/>
      <c r="AL19" s="330"/>
      <c r="AM19" s="330"/>
      <c r="AN19" s="330"/>
      <c r="AO19" s="330"/>
      <c r="AP19" s="330"/>
      <c r="AQ19" s="330"/>
      <c r="AR19" s="330"/>
      <c r="AS19" s="330"/>
      <c r="AT19" s="330"/>
      <c r="AU19" s="330"/>
      <c r="AV19" s="330"/>
      <c r="AW19" s="330"/>
      <c r="AX19" s="330"/>
      <c r="AY19" s="330"/>
      <c r="AZ19" s="330"/>
      <c r="BA19" s="330"/>
      <c r="BB19" s="330"/>
      <c r="BC19" s="330"/>
      <c r="BD19" s="330"/>
      <c r="BE19" s="330"/>
      <c r="BF19" s="330"/>
      <c r="BG19" s="330"/>
      <c r="BH19" s="330"/>
      <c r="BI19" s="330"/>
      <c r="BJ19" s="330"/>
      <c r="BK19" s="330"/>
      <c r="BL19" s="330"/>
      <c r="BM19" s="330"/>
      <c r="BN19" s="330"/>
      <c r="BO19" s="330"/>
      <c r="BP19" s="330"/>
      <c r="BQ19" s="330"/>
      <c r="BR19" s="330"/>
      <c r="BS19" s="330"/>
      <c r="BT19" s="330"/>
      <c r="BU19" s="330"/>
      <c r="BV19" s="330"/>
      <c r="BW19" s="330"/>
      <c r="BX19" s="330"/>
      <c r="BY19" s="330"/>
      <c r="BZ19" s="330"/>
      <c r="CA19" s="330"/>
      <c r="CB19" s="330"/>
      <c r="CC19" s="330"/>
      <c r="CD19" s="330"/>
      <c r="CE19" s="330"/>
      <c r="CF19" s="330"/>
      <c r="CG19" s="330"/>
      <c r="CH19" s="330"/>
      <c r="CI19" s="330"/>
      <c r="CJ19" s="330"/>
      <c r="CK19" s="330"/>
      <c r="CL19" s="330"/>
      <c r="CM19" s="330"/>
      <c r="CN19" s="330"/>
      <c r="CO19" s="330"/>
      <c r="CP19" s="330"/>
      <c r="CQ19" s="330"/>
      <c r="CR19" s="330"/>
      <c r="CS19" s="330"/>
      <c r="CT19" s="330"/>
      <c r="CU19" s="330"/>
      <c r="CV19" s="330"/>
      <c r="CW19" s="330"/>
      <c r="CX19" s="330"/>
      <c r="CY19" s="330"/>
      <c r="CZ19" s="330"/>
      <c r="DA19" s="330"/>
      <c r="DB19" s="330"/>
      <c r="DC19" s="330"/>
      <c r="DD19" s="330"/>
      <c r="DE19" s="330"/>
      <c r="DF19" s="330"/>
      <c r="DG19" s="330"/>
      <c r="DH19" s="330"/>
      <c r="DI19" s="330"/>
      <c r="DJ19" s="330"/>
      <c r="DK19" s="330"/>
      <c r="DL19" s="330"/>
      <c r="DM19" s="330"/>
      <c r="DN19" s="330"/>
      <c r="DO19" s="330"/>
      <c r="DP19" s="330"/>
      <c r="DQ19" s="330"/>
      <c r="DR19" s="330"/>
      <c r="DS19" s="330"/>
      <c r="DT19" s="330"/>
      <c r="DU19" s="330"/>
      <c r="DV19" s="330"/>
      <c r="DW19" s="330"/>
      <c r="DX19" s="330"/>
      <c r="DY19" s="330"/>
      <c r="DZ19" s="330"/>
      <c r="EA19" s="330"/>
      <c r="EB19" s="330"/>
      <c r="EC19" s="330"/>
      <c r="ED19" s="330"/>
      <c r="EE19" s="330"/>
      <c r="EF19" s="330"/>
      <c r="EG19" s="330"/>
      <c r="EH19" s="330"/>
      <c r="EI19" s="330"/>
      <c r="EJ19" s="330"/>
      <c r="EK19" s="330"/>
      <c r="EL19" s="330"/>
      <c r="EM19" s="330"/>
      <c r="EN19" s="330"/>
      <c r="EO19" s="330"/>
      <c r="EP19" s="330"/>
      <c r="EQ19" s="330"/>
      <c r="ER19" s="330"/>
      <c r="ES19" s="330"/>
      <c r="ET19" s="330"/>
      <c r="EU19" s="330"/>
      <c r="EV19" s="330"/>
      <c r="EW19" s="330"/>
      <c r="EX19" s="330"/>
      <c r="EY19" s="330"/>
      <c r="EZ19" s="330"/>
      <c r="FA19" s="330"/>
      <c r="FB19" s="330"/>
      <c r="FC19" s="330"/>
      <c r="FD19" s="330"/>
      <c r="FE19" s="330"/>
      <c r="FF19" s="330"/>
      <c r="FG19" s="330"/>
      <c r="FH19" s="330"/>
      <c r="FI19" s="330"/>
      <c r="FJ19" s="330"/>
      <c r="FK19" s="330"/>
      <c r="FL19" s="330"/>
      <c r="FM19" s="330"/>
      <c r="FN19" s="330"/>
      <c r="FO19" s="330"/>
      <c r="FP19" s="330"/>
      <c r="FQ19" s="330"/>
      <c r="FR19" s="330"/>
      <c r="FS19" s="330"/>
      <c r="FT19" s="330"/>
      <c r="FU19" s="330"/>
      <c r="FV19" s="330"/>
      <c r="FW19" s="330"/>
      <c r="FX19" s="330"/>
      <c r="FY19" s="330"/>
      <c r="FZ19" s="330"/>
      <c r="GA19" s="330"/>
      <c r="GB19" s="330"/>
      <c r="GC19" s="330"/>
      <c r="GD19" s="330"/>
      <c r="GE19" s="330"/>
      <c r="GF19" s="330"/>
      <c r="GG19" s="330"/>
      <c r="GH19" s="330"/>
      <c r="GI19" s="330"/>
      <c r="GJ19" s="330"/>
      <c r="GK19" s="330"/>
      <c r="GL19" s="330"/>
      <c r="GM19" s="330"/>
      <c r="GN19" s="330"/>
      <c r="GO19" s="330"/>
      <c r="GP19" s="330"/>
      <c r="GQ19" s="330"/>
      <c r="GR19" s="330"/>
      <c r="GS19" s="330"/>
      <c r="GT19" s="330"/>
      <c r="GU19" s="330"/>
      <c r="GV19" s="330"/>
      <c r="GW19" s="330"/>
      <c r="GX19" s="330"/>
      <c r="GY19" s="330"/>
      <c r="GZ19" s="330"/>
      <c r="HA19" s="330"/>
      <c r="HB19" s="330"/>
      <c r="HC19" s="330"/>
      <c r="HD19" s="330"/>
      <c r="HE19" s="330"/>
      <c r="HF19" s="330"/>
      <c r="HG19" s="330"/>
      <c r="HH19" s="330"/>
      <c r="HI19" s="330"/>
      <c r="HJ19" s="330"/>
      <c r="HK19" s="330"/>
      <c r="HL19" s="330"/>
      <c r="HM19" s="330"/>
      <c r="HN19" s="330"/>
      <c r="HO19" s="330"/>
      <c r="HP19" s="330"/>
      <c r="HQ19" s="330"/>
      <c r="HR19" s="330"/>
      <c r="HS19" s="330"/>
      <c r="HT19" s="330"/>
      <c r="HU19" s="330"/>
      <c r="HV19" s="330"/>
      <c r="HW19" s="330"/>
      <c r="HX19" s="330"/>
      <c r="HY19" s="330"/>
      <c r="HZ19" s="330"/>
      <c r="IA19" s="330"/>
      <c r="IB19" s="330"/>
      <c r="IC19" s="330"/>
      <c r="ID19" s="330"/>
      <c r="IE19" s="330"/>
      <c r="IF19" s="330"/>
      <c r="IG19" s="330"/>
      <c r="IH19" s="330"/>
      <c r="II19" s="330"/>
    </row>
    <row r="20" customFormat="false" ht="21.95" hidden="false" customHeight="true" outlineLevel="0" collapsed="false">
      <c r="A20" s="343" t="s">
        <v>144</v>
      </c>
      <c r="B20" s="337"/>
      <c r="C20" s="344" t="s">
        <v>145</v>
      </c>
      <c r="D20" s="337"/>
      <c r="E20" s="330"/>
      <c r="F20" s="330"/>
      <c r="G20" s="330"/>
      <c r="H20" s="330"/>
      <c r="I20" s="330"/>
      <c r="J20" s="330"/>
      <c r="K20" s="330"/>
      <c r="L20" s="330"/>
      <c r="M20" s="330"/>
      <c r="N20" s="330"/>
      <c r="O20" s="330"/>
      <c r="P20" s="330"/>
      <c r="Q20" s="330"/>
      <c r="R20" s="330"/>
      <c r="S20" s="330"/>
      <c r="T20" s="330"/>
      <c r="U20" s="330"/>
      <c r="V20" s="330"/>
      <c r="W20" s="330"/>
      <c r="X20" s="330"/>
      <c r="Y20" s="330"/>
      <c r="Z20" s="330"/>
      <c r="AA20" s="330"/>
      <c r="AB20" s="330"/>
      <c r="AC20" s="330"/>
      <c r="AD20" s="330"/>
      <c r="AE20" s="330"/>
      <c r="AF20" s="330"/>
      <c r="AG20" s="330"/>
      <c r="AH20" s="330"/>
      <c r="AI20" s="330"/>
      <c r="AJ20" s="330"/>
      <c r="AK20" s="330"/>
      <c r="AL20" s="330"/>
      <c r="AM20" s="330"/>
      <c r="AN20" s="330"/>
      <c r="AO20" s="330"/>
      <c r="AP20" s="330"/>
      <c r="AQ20" s="330"/>
      <c r="AR20" s="330"/>
      <c r="AS20" s="330"/>
      <c r="AT20" s="330"/>
      <c r="AU20" s="330"/>
      <c r="AV20" s="330"/>
      <c r="AW20" s="330"/>
      <c r="AX20" s="330"/>
      <c r="AY20" s="330"/>
      <c r="AZ20" s="330"/>
      <c r="BA20" s="330"/>
      <c r="BB20" s="330"/>
      <c r="BC20" s="330"/>
      <c r="BD20" s="330"/>
      <c r="BE20" s="330"/>
      <c r="BF20" s="330"/>
      <c r="BG20" s="330"/>
      <c r="BH20" s="330"/>
      <c r="BI20" s="330"/>
      <c r="BJ20" s="330"/>
      <c r="BK20" s="330"/>
      <c r="BL20" s="330"/>
      <c r="BM20" s="330"/>
      <c r="BN20" s="330"/>
      <c r="BO20" s="330"/>
      <c r="BP20" s="330"/>
      <c r="BQ20" s="330"/>
      <c r="BR20" s="330"/>
      <c r="BS20" s="330"/>
      <c r="BT20" s="330"/>
      <c r="BU20" s="330"/>
      <c r="BV20" s="330"/>
      <c r="BW20" s="330"/>
      <c r="BX20" s="330"/>
      <c r="BY20" s="330"/>
      <c r="BZ20" s="330"/>
      <c r="CA20" s="330"/>
      <c r="CB20" s="330"/>
      <c r="CC20" s="330"/>
      <c r="CD20" s="330"/>
      <c r="CE20" s="330"/>
      <c r="CF20" s="330"/>
      <c r="CG20" s="330"/>
      <c r="CH20" s="330"/>
      <c r="CI20" s="330"/>
      <c r="CJ20" s="330"/>
      <c r="CK20" s="330"/>
      <c r="CL20" s="330"/>
      <c r="CM20" s="330"/>
      <c r="CN20" s="330"/>
      <c r="CO20" s="330"/>
      <c r="CP20" s="330"/>
      <c r="CQ20" s="330"/>
      <c r="CR20" s="330"/>
      <c r="CS20" s="330"/>
      <c r="CT20" s="330"/>
      <c r="CU20" s="330"/>
      <c r="CV20" s="330"/>
      <c r="CW20" s="330"/>
      <c r="CX20" s="330"/>
      <c r="CY20" s="330"/>
      <c r="CZ20" s="330"/>
      <c r="DA20" s="330"/>
      <c r="DB20" s="330"/>
      <c r="DC20" s="330"/>
      <c r="DD20" s="330"/>
      <c r="DE20" s="330"/>
      <c r="DF20" s="330"/>
      <c r="DG20" s="330"/>
      <c r="DH20" s="330"/>
      <c r="DI20" s="330"/>
      <c r="DJ20" s="330"/>
      <c r="DK20" s="330"/>
      <c r="DL20" s="330"/>
      <c r="DM20" s="330"/>
      <c r="DN20" s="330"/>
      <c r="DO20" s="330"/>
      <c r="DP20" s="330"/>
      <c r="DQ20" s="330"/>
      <c r="DR20" s="330"/>
      <c r="DS20" s="330"/>
      <c r="DT20" s="330"/>
      <c r="DU20" s="330"/>
      <c r="DV20" s="330"/>
      <c r="DW20" s="330"/>
      <c r="DX20" s="330"/>
      <c r="DY20" s="330"/>
      <c r="DZ20" s="330"/>
      <c r="EA20" s="330"/>
      <c r="EB20" s="330"/>
      <c r="EC20" s="330"/>
      <c r="ED20" s="330"/>
      <c r="EE20" s="330"/>
      <c r="EF20" s="330"/>
      <c r="EG20" s="330"/>
      <c r="EH20" s="330"/>
      <c r="EI20" s="330"/>
      <c r="EJ20" s="330"/>
      <c r="EK20" s="330"/>
      <c r="EL20" s="330"/>
      <c r="EM20" s="330"/>
      <c r="EN20" s="330"/>
      <c r="EO20" s="330"/>
      <c r="EP20" s="330"/>
      <c r="EQ20" s="330"/>
      <c r="ER20" s="330"/>
      <c r="ES20" s="330"/>
      <c r="ET20" s="330"/>
      <c r="EU20" s="330"/>
      <c r="EV20" s="330"/>
      <c r="EW20" s="330"/>
      <c r="EX20" s="330"/>
      <c r="EY20" s="330"/>
      <c r="EZ20" s="330"/>
      <c r="FA20" s="330"/>
      <c r="FB20" s="330"/>
      <c r="FC20" s="330"/>
      <c r="FD20" s="330"/>
      <c r="FE20" s="330"/>
      <c r="FF20" s="330"/>
      <c r="FG20" s="330"/>
      <c r="FH20" s="330"/>
      <c r="FI20" s="330"/>
      <c r="FJ20" s="330"/>
      <c r="FK20" s="330"/>
      <c r="FL20" s="330"/>
      <c r="FM20" s="330"/>
      <c r="FN20" s="330"/>
      <c r="FO20" s="330"/>
      <c r="FP20" s="330"/>
      <c r="FQ20" s="330"/>
      <c r="FR20" s="330"/>
      <c r="FS20" s="330"/>
      <c r="FT20" s="330"/>
      <c r="FU20" s="330"/>
      <c r="FV20" s="330"/>
      <c r="FW20" s="330"/>
      <c r="FX20" s="330"/>
      <c r="FY20" s="330"/>
      <c r="FZ20" s="330"/>
      <c r="GA20" s="330"/>
      <c r="GB20" s="330"/>
      <c r="GC20" s="330"/>
      <c r="GD20" s="330"/>
      <c r="GE20" s="330"/>
      <c r="GF20" s="330"/>
      <c r="GG20" s="330"/>
      <c r="GH20" s="330"/>
      <c r="GI20" s="330"/>
      <c r="GJ20" s="330"/>
      <c r="GK20" s="330"/>
      <c r="GL20" s="330"/>
      <c r="GM20" s="330"/>
      <c r="GN20" s="330"/>
      <c r="GO20" s="330"/>
      <c r="GP20" s="330"/>
      <c r="GQ20" s="330"/>
      <c r="GR20" s="330"/>
      <c r="GS20" s="330"/>
      <c r="GT20" s="330"/>
      <c r="GU20" s="330"/>
      <c r="GV20" s="330"/>
      <c r="GW20" s="330"/>
      <c r="GX20" s="330"/>
      <c r="GY20" s="330"/>
      <c r="GZ20" s="330"/>
      <c r="HA20" s="330"/>
      <c r="HB20" s="330"/>
      <c r="HC20" s="330"/>
      <c r="HD20" s="330"/>
      <c r="HE20" s="330"/>
      <c r="HF20" s="330"/>
      <c r="HG20" s="330"/>
      <c r="HH20" s="330"/>
      <c r="HI20" s="330"/>
      <c r="HJ20" s="330"/>
      <c r="HK20" s="330"/>
      <c r="HL20" s="330"/>
      <c r="HM20" s="330"/>
      <c r="HN20" s="330"/>
      <c r="HO20" s="330"/>
      <c r="HP20" s="330"/>
      <c r="HQ20" s="330"/>
      <c r="HR20" s="330"/>
      <c r="HS20" s="330"/>
      <c r="HT20" s="330"/>
      <c r="HU20" s="330"/>
      <c r="HV20" s="330"/>
      <c r="HW20" s="330"/>
      <c r="HX20" s="330"/>
      <c r="HY20" s="330"/>
      <c r="HZ20" s="330"/>
      <c r="IA20" s="330"/>
      <c r="IB20" s="330"/>
      <c r="IC20" s="330"/>
      <c r="ID20" s="330"/>
      <c r="IE20" s="330"/>
      <c r="IF20" s="330"/>
      <c r="IG20" s="330"/>
      <c r="IH20" s="330"/>
      <c r="II20" s="330"/>
    </row>
    <row r="21" customFormat="false" ht="21.95" hidden="false" customHeight="true" outlineLevel="0" collapsed="false">
      <c r="A21" s="343" t="s">
        <v>146</v>
      </c>
      <c r="B21" s="337" t="n">
        <v>41378</v>
      </c>
      <c r="C21" s="344" t="s">
        <v>147</v>
      </c>
      <c r="D21" s="337" t="n">
        <v>16386</v>
      </c>
      <c r="E21" s="330"/>
      <c r="F21" s="330"/>
      <c r="G21" s="330"/>
      <c r="H21" s="330"/>
      <c r="I21" s="330"/>
      <c r="J21" s="330"/>
      <c r="K21" s="330"/>
      <c r="L21" s="330"/>
      <c r="M21" s="330"/>
      <c r="N21" s="330"/>
      <c r="O21" s="330"/>
      <c r="P21" s="330"/>
      <c r="Q21" s="330"/>
      <c r="R21" s="330"/>
      <c r="S21" s="330"/>
      <c r="T21" s="330"/>
      <c r="U21" s="330"/>
      <c r="V21" s="330"/>
      <c r="W21" s="330"/>
      <c r="X21" s="330"/>
      <c r="Y21" s="330"/>
      <c r="Z21" s="330"/>
      <c r="AA21" s="330"/>
      <c r="AB21" s="330"/>
      <c r="AC21" s="330"/>
      <c r="AD21" s="330"/>
      <c r="AE21" s="330"/>
      <c r="AF21" s="330"/>
      <c r="AG21" s="330"/>
      <c r="AH21" s="330"/>
      <c r="AI21" s="330"/>
      <c r="AJ21" s="330"/>
      <c r="AK21" s="330"/>
      <c r="AL21" s="330"/>
      <c r="AM21" s="330"/>
      <c r="AN21" s="330"/>
      <c r="AO21" s="330"/>
      <c r="AP21" s="330"/>
      <c r="AQ21" s="330"/>
      <c r="AR21" s="330"/>
      <c r="AS21" s="330"/>
      <c r="AT21" s="330"/>
      <c r="AU21" s="330"/>
      <c r="AV21" s="330"/>
      <c r="AW21" s="330"/>
      <c r="AX21" s="330"/>
      <c r="AY21" s="330"/>
      <c r="AZ21" s="330"/>
      <c r="BA21" s="330"/>
      <c r="BB21" s="330"/>
      <c r="BC21" s="330"/>
      <c r="BD21" s="330"/>
      <c r="BE21" s="330"/>
      <c r="BF21" s="330"/>
      <c r="BG21" s="330"/>
      <c r="BH21" s="330"/>
      <c r="BI21" s="330"/>
      <c r="BJ21" s="330"/>
      <c r="BK21" s="330"/>
      <c r="BL21" s="330"/>
      <c r="BM21" s="330"/>
      <c r="BN21" s="330"/>
      <c r="BO21" s="330"/>
      <c r="BP21" s="330"/>
      <c r="BQ21" s="330"/>
      <c r="BR21" s="330"/>
      <c r="BS21" s="330"/>
      <c r="BT21" s="330"/>
      <c r="BU21" s="330"/>
      <c r="BV21" s="330"/>
      <c r="BW21" s="330"/>
      <c r="BX21" s="330"/>
      <c r="BY21" s="330"/>
      <c r="BZ21" s="330"/>
      <c r="CA21" s="330"/>
      <c r="CB21" s="330"/>
      <c r="CC21" s="330"/>
      <c r="CD21" s="330"/>
      <c r="CE21" s="330"/>
      <c r="CF21" s="330"/>
      <c r="CG21" s="330"/>
      <c r="CH21" s="330"/>
      <c r="CI21" s="330"/>
      <c r="CJ21" s="330"/>
      <c r="CK21" s="330"/>
      <c r="CL21" s="330"/>
      <c r="CM21" s="330"/>
      <c r="CN21" s="330"/>
      <c r="CO21" s="330"/>
      <c r="CP21" s="330"/>
      <c r="CQ21" s="330"/>
      <c r="CR21" s="330"/>
      <c r="CS21" s="330"/>
      <c r="CT21" s="330"/>
      <c r="CU21" s="330"/>
      <c r="CV21" s="330"/>
      <c r="CW21" s="330"/>
      <c r="CX21" s="330"/>
      <c r="CY21" s="330"/>
      <c r="CZ21" s="330"/>
      <c r="DA21" s="330"/>
      <c r="DB21" s="330"/>
      <c r="DC21" s="330"/>
      <c r="DD21" s="330"/>
      <c r="DE21" s="330"/>
      <c r="DF21" s="330"/>
      <c r="DG21" s="330"/>
      <c r="DH21" s="330"/>
      <c r="DI21" s="330"/>
      <c r="DJ21" s="330"/>
      <c r="DK21" s="330"/>
      <c r="DL21" s="330"/>
      <c r="DM21" s="330"/>
      <c r="DN21" s="330"/>
      <c r="DO21" s="330"/>
      <c r="DP21" s="330"/>
      <c r="DQ21" s="330"/>
      <c r="DR21" s="330"/>
      <c r="DS21" s="330"/>
      <c r="DT21" s="330"/>
      <c r="DU21" s="330"/>
      <c r="DV21" s="330"/>
      <c r="DW21" s="330"/>
      <c r="DX21" s="330"/>
      <c r="DY21" s="330"/>
      <c r="DZ21" s="330"/>
      <c r="EA21" s="330"/>
      <c r="EB21" s="330"/>
      <c r="EC21" s="330"/>
      <c r="ED21" s="330"/>
      <c r="EE21" s="330"/>
      <c r="EF21" s="330"/>
      <c r="EG21" s="330"/>
      <c r="EH21" s="330"/>
      <c r="EI21" s="330"/>
      <c r="EJ21" s="330"/>
      <c r="EK21" s="330"/>
      <c r="EL21" s="330"/>
      <c r="EM21" s="330"/>
      <c r="EN21" s="330"/>
      <c r="EO21" s="330"/>
      <c r="EP21" s="330"/>
      <c r="EQ21" s="330"/>
      <c r="ER21" s="330"/>
      <c r="ES21" s="330"/>
      <c r="ET21" s="330"/>
      <c r="EU21" s="330"/>
      <c r="EV21" s="330"/>
      <c r="EW21" s="330"/>
      <c r="EX21" s="330"/>
      <c r="EY21" s="330"/>
      <c r="EZ21" s="330"/>
      <c r="FA21" s="330"/>
      <c r="FB21" s="330"/>
      <c r="FC21" s="330"/>
      <c r="FD21" s="330"/>
      <c r="FE21" s="330"/>
      <c r="FF21" s="330"/>
      <c r="FG21" s="330"/>
      <c r="FH21" s="330"/>
      <c r="FI21" s="330"/>
      <c r="FJ21" s="330"/>
      <c r="FK21" s="330"/>
      <c r="FL21" s="330"/>
      <c r="FM21" s="330"/>
      <c r="FN21" s="330"/>
      <c r="FO21" s="330"/>
      <c r="FP21" s="330"/>
      <c r="FQ21" s="330"/>
      <c r="FR21" s="330"/>
      <c r="FS21" s="330"/>
      <c r="FT21" s="330"/>
      <c r="FU21" s="330"/>
      <c r="FV21" s="330"/>
      <c r="FW21" s="330"/>
      <c r="FX21" s="330"/>
      <c r="FY21" s="330"/>
      <c r="FZ21" s="330"/>
      <c r="GA21" s="330"/>
      <c r="GB21" s="330"/>
      <c r="GC21" s="330"/>
      <c r="GD21" s="330"/>
      <c r="GE21" s="330"/>
      <c r="GF21" s="330"/>
      <c r="GG21" s="330"/>
      <c r="GH21" s="330"/>
      <c r="GI21" s="330"/>
      <c r="GJ21" s="330"/>
      <c r="GK21" s="330"/>
      <c r="GL21" s="330"/>
      <c r="GM21" s="330"/>
      <c r="GN21" s="330"/>
      <c r="GO21" s="330"/>
      <c r="GP21" s="330"/>
      <c r="GQ21" s="330"/>
      <c r="GR21" s="330"/>
      <c r="GS21" s="330"/>
      <c r="GT21" s="330"/>
      <c r="GU21" s="330"/>
      <c r="GV21" s="330"/>
      <c r="GW21" s="330"/>
      <c r="GX21" s="330"/>
      <c r="GY21" s="330"/>
      <c r="GZ21" s="330"/>
      <c r="HA21" s="330"/>
      <c r="HB21" s="330"/>
      <c r="HC21" s="330"/>
      <c r="HD21" s="330"/>
      <c r="HE21" s="330"/>
      <c r="HF21" s="330"/>
      <c r="HG21" s="330"/>
      <c r="HH21" s="330"/>
      <c r="HI21" s="330"/>
      <c r="HJ21" s="330"/>
      <c r="HK21" s="330"/>
      <c r="HL21" s="330"/>
      <c r="HM21" s="330"/>
      <c r="HN21" s="330"/>
      <c r="HO21" s="330"/>
      <c r="HP21" s="330"/>
      <c r="HQ21" s="330"/>
      <c r="HR21" s="330"/>
      <c r="HS21" s="330"/>
      <c r="HT21" s="330"/>
      <c r="HU21" s="330"/>
      <c r="HV21" s="330"/>
      <c r="HW21" s="330"/>
      <c r="HX21" s="330"/>
      <c r="HY21" s="330"/>
      <c r="HZ21" s="330"/>
      <c r="IA21" s="330"/>
      <c r="IB21" s="330"/>
      <c r="IC21" s="330"/>
      <c r="ID21" s="330"/>
      <c r="IE21" s="330"/>
      <c r="IF21" s="330"/>
      <c r="IG21" s="330"/>
      <c r="IH21" s="330"/>
      <c r="II21" s="330"/>
    </row>
    <row r="22" customFormat="false" ht="21.95" hidden="false" customHeight="true" outlineLevel="0" collapsed="false">
      <c r="A22" s="343" t="s">
        <v>148</v>
      </c>
      <c r="B22" s="337"/>
      <c r="C22" s="344" t="s">
        <v>149</v>
      </c>
      <c r="D22" s="337" t="n">
        <v>44169</v>
      </c>
      <c r="E22" s="330"/>
      <c r="F22" s="330"/>
      <c r="G22" s="330"/>
      <c r="H22" s="330"/>
      <c r="I22" s="330"/>
      <c r="J22" s="330"/>
      <c r="K22" s="330"/>
      <c r="L22" s="330"/>
      <c r="M22" s="330"/>
      <c r="N22" s="330"/>
      <c r="O22" s="330"/>
      <c r="P22" s="330"/>
      <c r="Q22" s="330"/>
      <c r="R22" s="330"/>
      <c r="S22" s="330"/>
      <c r="T22" s="330"/>
      <c r="U22" s="330"/>
      <c r="V22" s="330"/>
      <c r="W22" s="330"/>
      <c r="X22" s="330"/>
      <c r="Y22" s="330"/>
      <c r="Z22" s="330"/>
      <c r="AA22" s="330"/>
      <c r="AB22" s="330"/>
      <c r="AC22" s="330"/>
      <c r="AD22" s="330"/>
      <c r="AE22" s="330"/>
      <c r="AF22" s="330"/>
      <c r="AG22" s="330"/>
      <c r="AH22" s="330"/>
      <c r="AI22" s="330"/>
      <c r="AJ22" s="330"/>
      <c r="AK22" s="330"/>
      <c r="AL22" s="330"/>
      <c r="AM22" s="330"/>
      <c r="AN22" s="330"/>
      <c r="AO22" s="330"/>
      <c r="AP22" s="330"/>
      <c r="AQ22" s="330"/>
      <c r="AR22" s="330"/>
      <c r="AS22" s="330"/>
      <c r="AT22" s="330"/>
      <c r="AU22" s="330"/>
      <c r="AV22" s="330"/>
      <c r="AW22" s="330"/>
      <c r="AX22" s="330"/>
      <c r="AY22" s="330"/>
      <c r="AZ22" s="330"/>
      <c r="BA22" s="330"/>
      <c r="BB22" s="330"/>
      <c r="BC22" s="330"/>
      <c r="BD22" s="330"/>
      <c r="BE22" s="330"/>
      <c r="BF22" s="330"/>
      <c r="BG22" s="330"/>
      <c r="BH22" s="330"/>
      <c r="BI22" s="330"/>
      <c r="BJ22" s="330"/>
      <c r="BK22" s="330"/>
      <c r="BL22" s="330"/>
      <c r="BM22" s="330"/>
      <c r="BN22" s="330"/>
      <c r="BO22" s="330"/>
      <c r="BP22" s="330"/>
      <c r="BQ22" s="330"/>
      <c r="BR22" s="330"/>
      <c r="BS22" s="330"/>
      <c r="BT22" s="330"/>
      <c r="BU22" s="330"/>
      <c r="BV22" s="330"/>
      <c r="BW22" s="330"/>
      <c r="BX22" s="330"/>
      <c r="BY22" s="330"/>
      <c r="BZ22" s="330"/>
      <c r="CA22" s="330"/>
      <c r="CB22" s="330"/>
      <c r="CC22" s="330"/>
      <c r="CD22" s="330"/>
      <c r="CE22" s="330"/>
      <c r="CF22" s="330"/>
      <c r="CG22" s="330"/>
      <c r="CH22" s="330"/>
      <c r="CI22" s="330"/>
      <c r="CJ22" s="330"/>
      <c r="CK22" s="330"/>
      <c r="CL22" s="330"/>
      <c r="CM22" s="330"/>
      <c r="CN22" s="330"/>
      <c r="CO22" s="330"/>
      <c r="CP22" s="330"/>
      <c r="CQ22" s="330"/>
      <c r="CR22" s="330"/>
      <c r="CS22" s="330"/>
      <c r="CT22" s="330"/>
      <c r="CU22" s="330"/>
      <c r="CV22" s="330"/>
      <c r="CW22" s="330"/>
      <c r="CX22" s="330"/>
      <c r="CY22" s="330"/>
      <c r="CZ22" s="330"/>
      <c r="DA22" s="330"/>
      <c r="DB22" s="330"/>
      <c r="DC22" s="330"/>
      <c r="DD22" s="330"/>
      <c r="DE22" s="330"/>
      <c r="DF22" s="330"/>
      <c r="DG22" s="330"/>
      <c r="DH22" s="330"/>
      <c r="DI22" s="330"/>
      <c r="DJ22" s="330"/>
      <c r="DK22" s="330"/>
      <c r="DL22" s="330"/>
      <c r="DM22" s="330"/>
      <c r="DN22" s="330"/>
      <c r="DO22" s="330"/>
      <c r="DP22" s="330"/>
      <c r="DQ22" s="330"/>
      <c r="DR22" s="330"/>
      <c r="DS22" s="330"/>
      <c r="DT22" s="330"/>
      <c r="DU22" s="330"/>
      <c r="DV22" s="330"/>
      <c r="DW22" s="330"/>
      <c r="DX22" s="330"/>
      <c r="DY22" s="330"/>
      <c r="DZ22" s="330"/>
      <c r="EA22" s="330"/>
      <c r="EB22" s="330"/>
      <c r="EC22" s="330"/>
      <c r="ED22" s="330"/>
      <c r="EE22" s="330"/>
      <c r="EF22" s="330"/>
      <c r="EG22" s="330"/>
      <c r="EH22" s="330"/>
      <c r="EI22" s="330"/>
      <c r="EJ22" s="330"/>
      <c r="EK22" s="330"/>
      <c r="EL22" s="330"/>
      <c r="EM22" s="330"/>
      <c r="EN22" s="330"/>
      <c r="EO22" s="330"/>
      <c r="EP22" s="330"/>
      <c r="EQ22" s="330"/>
      <c r="ER22" s="330"/>
      <c r="ES22" s="330"/>
      <c r="ET22" s="330"/>
      <c r="EU22" s="330"/>
      <c r="EV22" s="330"/>
      <c r="EW22" s="330"/>
      <c r="EX22" s="330"/>
      <c r="EY22" s="330"/>
      <c r="EZ22" s="330"/>
      <c r="FA22" s="330"/>
      <c r="FB22" s="330"/>
      <c r="FC22" s="330"/>
      <c r="FD22" s="330"/>
      <c r="FE22" s="330"/>
      <c r="FF22" s="330"/>
      <c r="FG22" s="330"/>
      <c r="FH22" s="330"/>
      <c r="FI22" s="330"/>
      <c r="FJ22" s="330"/>
      <c r="FK22" s="330"/>
      <c r="FL22" s="330"/>
      <c r="FM22" s="330"/>
      <c r="FN22" s="330"/>
      <c r="FO22" s="330"/>
      <c r="FP22" s="330"/>
      <c r="FQ22" s="330"/>
      <c r="FR22" s="330"/>
      <c r="FS22" s="330"/>
      <c r="FT22" s="330"/>
      <c r="FU22" s="330"/>
      <c r="FV22" s="330"/>
      <c r="FW22" s="330"/>
      <c r="FX22" s="330"/>
      <c r="FY22" s="330"/>
      <c r="FZ22" s="330"/>
      <c r="GA22" s="330"/>
      <c r="GB22" s="330"/>
      <c r="GC22" s="330"/>
      <c r="GD22" s="330"/>
      <c r="GE22" s="330"/>
      <c r="GF22" s="330"/>
      <c r="GG22" s="330"/>
      <c r="GH22" s="330"/>
      <c r="GI22" s="330"/>
      <c r="GJ22" s="330"/>
      <c r="GK22" s="330"/>
      <c r="GL22" s="330"/>
      <c r="GM22" s="330"/>
      <c r="GN22" s="330"/>
      <c r="GO22" s="330"/>
      <c r="GP22" s="330"/>
      <c r="GQ22" s="330"/>
      <c r="GR22" s="330"/>
      <c r="GS22" s="330"/>
      <c r="GT22" s="330"/>
      <c r="GU22" s="330"/>
      <c r="GV22" s="330"/>
      <c r="GW22" s="330"/>
      <c r="GX22" s="330"/>
      <c r="GY22" s="330"/>
      <c r="GZ22" s="330"/>
      <c r="HA22" s="330"/>
      <c r="HB22" s="330"/>
      <c r="HC22" s="330"/>
      <c r="HD22" s="330"/>
      <c r="HE22" s="330"/>
      <c r="HF22" s="330"/>
      <c r="HG22" s="330"/>
      <c r="HH22" s="330"/>
      <c r="HI22" s="330"/>
      <c r="HJ22" s="330"/>
      <c r="HK22" s="330"/>
      <c r="HL22" s="330"/>
      <c r="HM22" s="330"/>
      <c r="HN22" s="330"/>
      <c r="HO22" s="330"/>
      <c r="HP22" s="330"/>
      <c r="HQ22" s="330"/>
      <c r="HR22" s="330"/>
      <c r="HS22" s="330"/>
      <c r="HT22" s="330"/>
      <c r="HU22" s="330"/>
      <c r="HV22" s="330"/>
      <c r="HW22" s="330"/>
      <c r="HX22" s="330"/>
      <c r="HY22" s="330"/>
      <c r="HZ22" s="330"/>
      <c r="IA22" s="330"/>
      <c r="IB22" s="330"/>
      <c r="IC22" s="330"/>
      <c r="ID22" s="330"/>
      <c r="IE22" s="330"/>
      <c r="IF22" s="330"/>
      <c r="IG22" s="330"/>
      <c r="IH22" s="330"/>
      <c r="II22" s="330"/>
    </row>
    <row r="23" s="347" customFormat="true" ht="21.95" hidden="false" customHeight="true" outlineLevel="0" collapsed="false">
      <c r="A23" s="345" t="s">
        <v>73</v>
      </c>
      <c r="B23" s="346" t="n">
        <f aca="false">SUM(B15:B16)</f>
        <v>246597</v>
      </c>
      <c r="C23" s="345" t="s">
        <v>74</v>
      </c>
      <c r="D23" s="346" t="n">
        <f aca="false">SUM(D15:D16)</f>
        <v>246597</v>
      </c>
    </row>
  </sheetData>
  <mergeCells count="2">
    <mergeCell ref="A1:D1"/>
    <mergeCell ref="A2:C2"/>
  </mergeCells>
  <printOptions headings="false" gridLines="false" gridLinesSet="true" horizontalCentered="true" verticalCentered="false"/>
  <pageMargins left="0.309722222222222" right="0.309722222222222" top="0.509722222222222" bottom="0.590277777777778" header="0.511811023622047" footer="0.35"/>
  <pageSetup paperSize="9" scale="95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/>
    <oddFooter>&amp;C- &amp;P 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selection pane="topLeft" activeCell="J44" activeCellId="0" sqref="J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0" width="59.24"/>
    <col collapsed="false" customWidth="true" hidden="false" outlineLevel="0" max="2" min="2" style="348" width="23.12"/>
    <col collapsed="false" customWidth="false" hidden="false" outlineLevel="0" max="3" min="3" style="330" width="8.99"/>
    <col collapsed="false" customWidth="true" hidden="false" outlineLevel="0" max="4" min="4" style="330" width="12.62"/>
    <col collapsed="false" customWidth="false" hidden="false" outlineLevel="0" max="257" min="5" style="330" width="8.99"/>
  </cols>
  <sheetData>
    <row r="1" customFormat="false" ht="40.5" hidden="false" customHeight="true" outlineLevel="0" collapsed="false">
      <c r="A1" s="349" t="s">
        <v>1135</v>
      </c>
      <c r="B1" s="349"/>
    </row>
    <row r="2" customFormat="false" ht="14.25" hidden="false" customHeight="false" outlineLevel="0" collapsed="false">
      <c r="A2" s="350" t="s">
        <v>1136</v>
      </c>
      <c r="B2" s="351" t="s">
        <v>8</v>
      </c>
    </row>
    <row r="3" customFormat="false" ht="14.25" hidden="false" customHeight="true" outlineLevel="0" collapsed="false">
      <c r="A3" s="352" t="s">
        <v>1137</v>
      </c>
      <c r="B3" s="353" t="s">
        <v>1138</v>
      </c>
    </row>
    <row r="4" customFormat="false" ht="14.25" hidden="false" customHeight="false" outlineLevel="0" collapsed="false">
      <c r="A4" s="352"/>
      <c r="B4" s="353"/>
    </row>
    <row r="5" customFormat="false" ht="20.1" hidden="false" customHeight="true" outlineLevel="0" collapsed="false">
      <c r="A5" s="354" t="s">
        <v>135</v>
      </c>
      <c r="B5" s="340" t="n">
        <f aca="false">SUM(B6,B20,B23)</f>
        <v>177683.9148</v>
      </c>
    </row>
    <row r="6" customFormat="false" ht="20.1" hidden="false" customHeight="true" outlineLevel="0" collapsed="false">
      <c r="A6" s="355" t="s">
        <v>1139</v>
      </c>
      <c r="B6" s="340" t="n">
        <f aca="false">SUM(B7,B12,B15,B18)</f>
        <v>171780</v>
      </c>
    </row>
    <row r="7" customFormat="false" ht="20.1" hidden="false" customHeight="true" outlineLevel="0" collapsed="false">
      <c r="A7" s="355" t="s">
        <v>1140</v>
      </c>
      <c r="B7" s="356" t="n">
        <f aca="false">SUM(B8:B11)</f>
        <v>151966</v>
      </c>
    </row>
    <row r="8" customFormat="false" ht="20.1" hidden="false" customHeight="true" outlineLevel="0" collapsed="false">
      <c r="A8" s="357" t="s">
        <v>1141</v>
      </c>
      <c r="B8" s="358" t="n">
        <v>71967</v>
      </c>
    </row>
    <row r="9" customFormat="false" ht="20.1" hidden="false" customHeight="true" outlineLevel="0" collapsed="false">
      <c r="A9" s="359" t="s">
        <v>1142</v>
      </c>
      <c r="B9" s="337" t="n">
        <v>49999</v>
      </c>
    </row>
    <row r="10" customFormat="false" ht="20.1" hidden="false" customHeight="true" outlineLevel="0" collapsed="false">
      <c r="A10" s="357" t="s">
        <v>1143</v>
      </c>
      <c r="B10" s="360" t="n">
        <v>8343</v>
      </c>
    </row>
    <row r="11" customFormat="false" ht="20.1" hidden="false" customHeight="true" outlineLevel="0" collapsed="false">
      <c r="A11" s="357" t="s">
        <v>1144</v>
      </c>
      <c r="B11" s="361" t="n">
        <v>21657</v>
      </c>
    </row>
    <row r="12" customFormat="false" ht="20.1" hidden="false" customHeight="true" outlineLevel="0" collapsed="false">
      <c r="A12" s="355" t="s">
        <v>1145</v>
      </c>
      <c r="B12" s="340" t="n">
        <v>4667</v>
      </c>
    </row>
    <row r="13" customFormat="false" ht="20.1" hidden="false" customHeight="true" outlineLevel="0" collapsed="false">
      <c r="A13" s="357" t="s">
        <v>1146</v>
      </c>
      <c r="B13" s="337" t="n">
        <v>840</v>
      </c>
    </row>
    <row r="14" customFormat="false" ht="20.1" hidden="false" customHeight="true" outlineLevel="0" collapsed="false">
      <c r="A14" s="357" t="s">
        <v>1147</v>
      </c>
      <c r="B14" s="337" t="n">
        <v>3827</v>
      </c>
    </row>
    <row r="15" customFormat="false" ht="20.1" hidden="false" customHeight="true" outlineLevel="0" collapsed="false">
      <c r="A15" s="355" t="s">
        <v>1148</v>
      </c>
      <c r="B15" s="340" t="n">
        <v>11277</v>
      </c>
    </row>
    <row r="16" customFormat="false" ht="20.1" hidden="false" customHeight="true" outlineLevel="0" collapsed="false">
      <c r="A16" s="357" t="s">
        <v>1149</v>
      </c>
      <c r="B16" s="337" t="n">
        <v>45</v>
      </c>
    </row>
    <row r="17" customFormat="false" ht="20.1" hidden="false" customHeight="true" outlineLevel="0" collapsed="false">
      <c r="A17" s="357" t="s">
        <v>1150</v>
      </c>
      <c r="B17" s="337" t="n">
        <v>11232</v>
      </c>
    </row>
    <row r="18" customFormat="false" ht="20.1" hidden="false" customHeight="true" outlineLevel="0" collapsed="false">
      <c r="A18" s="362" t="s">
        <v>1151</v>
      </c>
      <c r="B18" s="340" t="n">
        <v>3870</v>
      </c>
    </row>
    <row r="19" customFormat="false" ht="20.1" hidden="false" customHeight="true" outlineLevel="0" collapsed="false">
      <c r="A19" s="357" t="s">
        <v>1152</v>
      </c>
      <c r="B19" s="361" t="n">
        <v>3870</v>
      </c>
    </row>
    <row r="20" customFormat="false" ht="20.1" hidden="false" customHeight="true" outlineLevel="0" collapsed="false">
      <c r="A20" s="355" t="s">
        <v>1153</v>
      </c>
      <c r="B20" s="356" t="n">
        <v>72</v>
      </c>
    </row>
    <row r="21" customFormat="false" ht="20.1" hidden="false" customHeight="true" outlineLevel="0" collapsed="false">
      <c r="A21" s="355" t="s">
        <v>1154</v>
      </c>
      <c r="B21" s="340" t="n">
        <v>72</v>
      </c>
    </row>
    <row r="22" customFormat="false" ht="20.1" hidden="false" customHeight="true" outlineLevel="0" collapsed="false">
      <c r="A22" s="357" t="s">
        <v>1155</v>
      </c>
      <c r="B22" s="337" t="n">
        <v>72</v>
      </c>
    </row>
    <row r="23" customFormat="false" ht="20.1" hidden="false" customHeight="true" outlineLevel="0" collapsed="false">
      <c r="A23" s="355" t="s">
        <v>1156</v>
      </c>
      <c r="B23" s="356" t="n">
        <v>5831.9148</v>
      </c>
    </row>
    <row r="24" customFormat="false" ht="20.1" hidden="false" customHeight="true" outlineLevel="0" collapsed="false">
      <c r="A24" s="355" t="s">
        <v>1157</v>
      </c>
      <c r="B24" s="356" t="n">
        <v>1519.9148</v>
      </c>
    </row>
    <row r="25" customFormat="false" ht="20.1" hidden="false" customHeight="true" outlineLevel="0" collapsed="false">
      <c r="A25" s="357" t="s">
        <v>1158</v>
      </c>
      <c r="B25" s="361" t="n">
        <v>1519.9148</v>
      </c>
    </row>
    <row r="26" customFormat="false" ht="20.1" hidden="false" customHeight="true" outlineLevel="0" collapsed="false">
      <c r="A26" s="355" t="s">
        <v>1159</v>
      </c>
      <c r="B26" s="356" t="n">
        <v>4312</v>
      </c>
    </row>
    <row r="27" customFormat="false" ht="20.1" hidden="false" customHeight="true" outlineLevel="0" collapsed="false">
      <c r="A27" s="357" t="s">
        <v>1160</v>
      </c>
      <c r="B27" s="363" t="n">
        <v>3527</v>
      </c>
    </row>
    <row r="28" customFormat="false" ht="19.5" hidden="false" customHeight="true" outlineLevel="0" collapsed="false">
      <c r="A28" s="357" t="s">
        <v>1161</v>
      </c>
      <c r="B28" s="363" t="n">
        <v>785</v>
      </c>
    </row>
  </sheetData>
  <mergeCells count="3">
    <mergeCell ref="A1:B1"/>
    <mergeCell ref="A3:A4"/>
    <mergeCell ref="B3:B4"/>
  </mergeCells>
  <printOptions headings="false" gridLines="false" gridLinesSet="true" horizontalCentered="true" verticalCentered="false"/>
  <pageMargins left="0.170138888888889" right="0.179861111111111" top="0.470138888888889" bottom="0.590277777777778" header="0.511811023622047" footer="0.35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- &amp;P -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4" width="62.62"/>
    <col collapsed="false" customWidth="true" hidden="false" outlineLevel="0" max="2" min="2" style="135" width="19.24"/>
    <col collapsed="false" customWidth="false" hidden="false" outlineLevel="0" max="257" min="3" style="133" width="8.99"/>
  </cols>
  <sheetData>
    <row r="1" customFormat="false" ht="39.75" hidden="false" customHeight="true" outlineLevel="0" collapsed="false">
      <c r="A1" s="136" t="s">
        <v>1162</v>
      </c>
      <c r="B1" s="136"/>
    </row>
    <row r="2" customFormat="false" ht="18" hidden="false" customHeight="true" outlineLevel="0" collapsed="false">
      <c r="A2" s="364" t="s">
        <v>1163</v>
      </c>
      <c r="B2" s="138" t="s">
        <v>8</v>
      </c>
    </row>
    <row r="3" s="142" customFormat="true" ht="20.1" hidden="false" customHeight="true" outlineLevel="0" collapsed="false">
      <c r="A3" s="139" t="s">
        <v>9</v>
      </c>
      <c r="B3" s="141" t="s">
        <v>1164</v>
      </c>
    </row>
    <row r="4" s="142" customFormat="true" ht="20.1" hidden="false" customHeight="true" outlineLevel="0" collapsed="false">
      <c r="A4" s="139" t="s">
        <v>134</v>
      </c>
      <c r="B4" s="365" t="n">
        <v>10848</v>
      </c>
    </row>
    <row r="5" s="142" customFormat="true" ht="20.1" hidden="false" customHeight="true" outlineLevel="0" collapsed="false">
      <c r="A5" s="366" t="s">
        <v>1165</v>
      </c>
      <c r="B5" s="365" t="n">
        <v>1790</v>
      </c>
    </row>
    <row r="6" s="142" customFormat="true" ht="20.1" hidden="false" customHeight="true" outlineLevel="0" collapsed="false">
      <c r="A6" s="366" t="s">
        <v>1166</v>
      </c>
      <c r="B6" s="365" t="n">
        <v>9058</v>
      </c>
    </row>
    <row r="7" s="142" customFormat="true" ht="20.1" hidden="false" customHeight="true" outlineLevel="0" collapsed="false">
      <c r="A7" s="367" t="s">
        <v>1167</v>
      </c>
      <c r="B7" s="365" t="n">
        <v>1850</v>
      </c>
    </row>
    <row r="8" s="142" customFormat="true" ht="20.1" hidden="false" customHeight="true" outlineLevel="0" collapsed="false">
      <c r="A8" s="368" t="s">
        <v>1168</v>
      </c>
      <c r="B8" s="369" t="n">
        <v>1350</v>
      </c>
    </row>
    <row r="9" s="142" customFormat="true" ht="20.1" hidden="false" customHeight="true" outlineLevel="0" collapsed="false">
      <c r="A9" s="370" t="s">
        <v>1169</v>
      </c>
      <c r="B9" s="369" t="n">
        <v>450</v>
      </c>
    </row>
    <row r="10" s="142" customFormat="true" ht="20.1" hidden="false" customHeight="true" outlineLevel="0" collapsed="false">
      <c r="A10" s="368" t="s">
        <v>1170</v>
      </c>
      <c r="B10" s="369" t="n">
        <v>50</v>
      </c>
    </row>
    <row r="11" s="142" customFormat="true" ht="20.1" hidden="false" customHeight="true" outlineLevel="0" collapsed="false">
      <c r="A11" s="366" t="s">
        <v>1171</v>
      </c>
      <c r="B11" s="365" t="n">
        <v>808</v>
      </c>
    </row>
    <row r="12" s="142" customFormat="true" ht="20.1" hidden="false" customHeight="true" outlineLevel="0" collapsed="false">
      <c r="A12" s="368" t="s">
        <v>1172</v>
      </c>
      <c r="B12" s="369" t="n">
        <v>468</v>
      </c>
    </row>
    <row r="13" s="142" customFormat="true" ht="20.1" hidden="false" customHeight="true" outlineLevel="0" collapsed="false">
      <c r="A13" s="368" t="s">
        <v>1173</v>
      </c>
      <c r="B13" s="369" t="n">
        <v>340</v>
      </c>
    </row>
    <row r="14" s="142" customFormat="true" ht="20.1" hidden="false" customHeight="true" outlineLevel="0" collapsed="false">
      <c r="A14" s="366" t="s">
        <v>1174</v>
      </c>
      <c r="B14" s="365" t="n">
        <v>6400</v>
      </c>
    </row>
    <row r="15" s="142" customFormat="true" ht="20.1" hidden="false" customHeight="true" outlineLevel="0" collapsed="false">
      <c r="A15" s="368" t="s">
        <v>1175</v>
      </c>
      <c r="B15" s="369" t="n">
        <v>6400</v>
      </c>
    </row>
    <row r="16" s="142" customFormat="true" ht="20.1" hidden="false" customHeight="true" outlineLevel="0" collapsed="false">
      <c r="A16" s="366" t="s">
        <v>1176</v>
      </c>
      <c r="B16" s="365"/>
    </row>
    <row r="17" s="142" customFormat="true" ht="20.1" hidden="false" customHeight="true" outlineLevel="0" collapsed="false">
      <c r="A17" s="366" t="s">
        <v>1177</v>
      </c>
      <c r="B17" s="365"/>
    </row>
    <row r="18" s="142" customFormat="true" ht="20.1" hidden="false" customHeight="true" outlineLevel="0" collapsed="false">
      <c r="A18" s="139" t="s">
        <v>135</v>
      </c>
      <c r="B18" s="365" t="n">
        <v>10848</v>
      </c>
    </row>
    <row r="19" s="142" customFormat="true" ht="20.1" hidden="false" customHeight="true" outlineLevel="0" collapsed="false">
      <c r="A19" s="366" t="s">
        <v>1178</v>
      </c>
      <c r="B19" s="365" t="n">
        <v>10701</v>
      </c>
    </row>
    <row r="20" s="142" customFormat="true" ht="20.1" hidden="false" customHeight="true" outlineLevel="0" collapsed="false">
      <c r="A20" s="366" t="s">
        <v>1179</v>
      </c>
      <c r="B20" s="365" t="n">
        <v>3401</v>
      </c>
    </row>
    <row r="21" s="142" customFormat="true" ht="20.1" hidden="false" customHeight="true" outlineLevel="0" collapsed="false">
      <c r="A21" s="368" t="s">
        <v>1180</v>
      </c>
      <c r="B21" s="369" t="n">
        <v>200</v>
      </c>
    </row>
    <row r="22" s="142" customFormat="true" ht="20.1" hidden="false" customHeight="true" outlineLevel="0" collapsed="false">
      <c r="A22" s="370" t="s">
        <v>1181</v>
      </c>
      <c r="B22" s="369" t="n">
        <v>2000</v>
      </c>
    </row>
    <row r="23" s="142" customFormat="true" ht="20.1" hidden="false" customHeight="true" outlineLevel="0" collapsed="false">
      <c r="A23" s="368" t="s">
        <v>1182</v>
      </c>
      <c r="B23" s="369" t="n">
        <v>511</v>
      </c>
    </row>
    <row r="24" s="142" customFormat="true" ht="20.1" hidden="false" customHeight="true" outlineLevel="0" collapsed="false">
      <c r="A24" s="368" t="s">
        <v>1183</v>
      </c>
      <c r="B24" s="369" t="n">
        <v>690</v>
      </c>
    </row>
    <row r="25" customFormat="false" ht="20.1" hidden="false" customHeight="true" outlineLevel="0" collapsed="false">
      <c r="A25" s="366" t="s">
        <v>1184</v>
      </c>
      <c r="B25" s="365" t="n">
        <v>200</v>
      </c>
    </row>
    <row r="26" customFormat="false" ht="20.1" hidden="false" customHeight="true" outlineLevel="0" collapsed="false">
      <c r="A26" s="368" t="s">
        <v>1185</v>
      </c>
      <c r="B26" s="369" t="n">
        <v>200</v>
      </c>
    </row>
    <row r="27" customFormat="false" ht="20.1" hidden="false" customHeight="true" outlineLevel="0" collapsed="false">
      <c r="A27" s="366" t="s">
        <v>1186</v>
      </c>
      <c r="B27" s="365" t="n">
        <v>7100</v>
      </c>
    </row>
    <row r="28" customFormat="false" ht="20.1" hidden="false" customHeight="true" outlineLevel="0" collapsed="false">
      <c r="A28" s="368" t="s">
        <v>1187</v>
      </c>
      <c r="B28" s="369" t="n">
        <v>100</v>
      </c>
    </row>
    <row r="29" customFormat="false" ht="20.1" hidden="false" customHeight="true" outlineLevel="0" collapsed="false">
      <c r="A29" s="368" t="s">
        <v>1188</v>
      </c>
      <c r="B29" s="369" t="n">
        <v>6400</v>
      </c>
    </row>
    <row r="30" customFormat="false" ht="20.1" hidden="false" customHeight="true" outlineLevel="0" collapsed="false">
      <c r="A30" s="368" t="s">
        <v>1189</v>
      </c>
      <c r="B30" s="369" t="n">
        <v>600</v>
      </c>
    </row>
    <row r="31" customFormat="false" ht="20.1" hidden="false" customHeight="true" outlineLevel="0" collapsed="false">
      <c r="A31" s="366" t="s">
        <v>180</v>
      </c>
      <c r="B31" s="365" t="n">
        <v>147</v>
      </c>
    </row>
    <row r="32" customFormat="false" ht="20.1" hidden="false" customHeight="true" outlineLevel="0" collapsed="false">
      <c r="A32" s="366" t="s">
        <v>1190</v>
      </c>
      <c r="B32" s="365"/>
    </row>
  </sheetData>
  <mergeCells count="1">
    <mergeCell ref="A1:B1"/>
  </mergeCells>
  <printOptions headings="false" gridLines="false" gridLinesSet="true" horizontalCentered="false" verticalCentered="false"/>
  <pageMargins left="0.790277777777778" right="0" top="0.979861111111111" bottom="0.509722222222222" header="0.511811023622047" footer="0.509722222222222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>&amp;C- &amp;P -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71" width="26.12"/>
    <col collapsed="false" customWidth="true" hidden="false" outlineLevel="0" max="2" min="2" style="371" width="11.99"/>
    <col collapsed="false" customWidth="true" hidden="false" outlineLevel="0" max="3" min="3" style="371" width="10.49"/>
    <col collapsed="false" customWidth="true" hidden="false" outlineLevel="0" max="4" min="4" style="371" width="9.99"/>
    <col collapsed="false" customWidth="true" hidden="false" outlineLevel="0" max="5" min="5" style="371" width="11.74"/>
    <col collapsed="false" customWidth="true" hidden="false" outlineLevel="0" max="6" min="6" style="371" width="9.99"/>
    <col collapsed="false" customWidth="true" hidden="false" outlineLevel="0" max="7" min="7" style="371" width="9.62"/>
    <col collapsed="false" customWidth="true" hidden="false" outlineLevel="0" max="8" min="8" style="371" width="13.12"/>
    <col collapsed="false" customWidth="true" hidden="false" outlineLevel="0" max="9" min="9" style="371" width="11.12"/>
    <col collapsed="false" customWidth="true" hidden="false" outlineLevel="0" max="10" min="10" style="371" width="12.87"/>
    <col collapsed="false" customWidth="false" hidden="false" outlineLevel="0" max="257" min="11" style="371" width="8.99"/>
  </cols>
  <sheetData>
    <row r="1" customFormat="false" ht="28.5" hidden="false" customHeight="true" outlineLevel="0" collapsed="false">
      <c r="A1" s="372" t="s">
        <v>1191</v>
      </c>
      <c r="B1" s="372"/>
      <c r="C1" s="372"/>
      <c r="D1" s="372"/>
      <c r="E1" s="372"/>
      <c r="F1" s="372"/>
      <c r="G1" s="372"/>
      <c r="H1" s="372"/>
      <c r="I1" s="372"/>
      <c r="J1" s="372"/>
    </row>
    <row r="2" customFormat="false" ht="17.25" hidden="false" customHeight="true" outlineLevel="0" collapsed="false">
      <c r="A2" s="373" t="s">
        <v>1192</v>
      </c>
      <c r="H2" s="374" t="s">
        <v>8</v>
      </c>
      <c r="I2" s="374"/>
      <c r="J2" s="374"/>
    </row>
    <row r="3" customFormat="false" ht="57" hidden="false" customHeight="true" outlineLevel="0" collapsed="false">
      <c r="A3" s="375" t="s">
        <v>184</v>
      </c>
      <c r="B3" s="376" t="s">
        <v>185</v>
      </c>
      <c r="C3" s="376" t="s">
        <v>186</v>
      </c>
      <c r="D3" s="376" t="s">
        <v>187</v>
      </c>
      <c r="E3" s="376" t="s">
        <v>188</v>
      </c>
      <c r="F3" s="376" t="s">
        <v>189</v>
      </c>
      <c r="G3" s="376" t="s">
        <v>190</v>
      </c>
      <c r="H3" s="376" t="s">
        <v>191</v>
      </c>
      <c r="I3" s="376" t="s">
        <v>192</v>
      </c>
      <c r="J3" s="376" t="s">
        <v>193</v>
      </c>
    </row>
    <row r="4" s="379" customFormat="true" ht="24.95" hidden="false" customHeight="true" outlineLevel="0" collapsed="false">
      <c r="A4" s="377" t="s">
        <v>194</v>
      </c>
      <c r="B4" s="378" t="n">
        <f aca="false">SUM(B5:B10)</f>
        <v>608399</v>
      </c>
      <c r="C4" s="378" t="n">
        <f aca="false">SUM(C5:C10)</f>
        <v>407235</v>
      </c>
      <c r="D4" s="378" t="n">
        <f aca="false">SUM(D5:D10)</f>
        <v>12019</v>
      </c>
      <c r="E4" s="378" t="n">
        <f aca="false">SUM(E5:E10)</f>
        <v>164769</v>
      </c>
      <c r="F4" s="378" t="n">
        <f aca="false">SUM(F5:F10)</f>
        <v>19261</v>
      </c>
      <c r="G4" s="378" t="n">
        <f aca="false">SUM(G5:G10)</f>
        <v>5115</v>
      </c>
      <c r="H4" s="378" t="n">
        <f aca="false">SUM(H5:H10)</f>
        <v>214416</v>
      </c>
      <c r="I4" s="378" t="n">
        <f aca="false">SUM(I5:I10)</f>
        <v>61173</v>
      </c>
      <c r="J4" s="378" t="n">
        <f aca="false">SUM(J5:J10)</f>
        <v>133385</v>
      </c>
    </row>
    <row r="5" customFormat="false" ht="24.95" hidden="false" customHeight="true" outlineLevel="0" collapsed="false">
      <c r="A5" s="380" t="s">
        <v>195</v>
      </c>
      <c r="B5" s="381" t="n">
        <v>434619</v>
      </c>
      <c r="C5" s="381" t="n">
        <v>253541</v>
      </c>
      <c r="D5" s="381" t="n">
        <v>9218</v>
      </c>
      <c r="E5" s="381" t="n">
        <v>157998</v>
      </c>
      <c r="F5" s="381" t="n">
        <v>9085</v>
      </c>
      <c r="G5" s="381" t="n">
        <v>4777</v>
      </c>
      <c r="H5" s="381" t="n">
        <v>209303</v>
      </c>
      <c r="I5" s="381" t="n">
        <v>11318</v>
      </c>
      <c r="J5" s="381" t="n">
        <v>35096</v>
      </c>
    </row>
    <row r="6" customFormat="false" ht="24.95" hidden="false" customHeight="true" outlineLevel="0" collapsed="false">
      <c r="A6" s="162" t="s">
        <v>196</v>
      </c>
      <c r="B6" s="381" t="n">
        <v>11845</v>
      </c>
      <c r="C6" s="381" t="n">
        <v>3200</v>
      </c>
      <c r="D6" s="381" t="n">
        <v>2800</v>
      </c>
      <c r="E6" s="381" t="n">
        <v>5331</v>
      </c>
      <c r="F6" s="381" t="n">
        <v>176</v>
      </c>
      <c r="G6" s="381" t="n">
        <v>338</v>
      </c>
      <c r="H6" s="381" t="n">
        <v>4533</v>
      </c>
      <c r="I6" s="381" t="n">
        <v>1564</v>
      </c>
      <c r="J6" s="381" t="n">
        <v>2358</v>
      </c>
    </row>
    <row r="7" customFormat="false" ht="24.95" hidden="false" customHeight="true" outlineLevel="0" collapsed="false">
      <c r="A7" s="162" t="s">
        <v>197</v>
      </c>
      <c r="B7" s="381" t="n">
        <v>2794</v>
      </c>
      <c r="C7" s="381" t="n">
        <v>1394</v>
      </c>
      <c r="D7" s="381" t="n">
        <v>0</v>
      </c>
      <c r="E7" s="381" t="n">
        <v>1400</v>
      </c>
      <c r="F7" s="381" t="n">
        <v>0</v>
      </c>
      <c r="G7" s="381" t="n">
        <v>0</v>
      </c>
      <c r="H7" s="381" t="n">
        <v>580</v>
      </c>
      <c r="I7" s="381" t="n">
        <v>48290</v>
      </c>
      <c r="J7" s="381" t="n">
        <v>95931</v>
      </c>
    </row>
    <row r="8" customFormat="false" ht="24.95" hidden="false" customHeight="true" outlineLevel="0" collapsed="false">
      <c r="A8" s="162" t="s">
        <v>198</v>
      </c>
      <c r="B8" s="381" t="n">
        <v>0</v>
      </c>
      <c r="C8" s="381" t="n">
        <v>0</v>
      </c>
      <c r="D8" s="381" t="n">
        <v>0</v>
      </c>
      <c r="E8" s="381" t="n">
        <v>0</v>
      </c>
      <c r="F8" s="381" t="n">
        <v>0</v>
      </c>
      <c r="G8" s="381" t="n">
        <v>0</v>
      </c>
      <c r="H8" s="381" t="n">
        <v>0</v>
      </c>
      <c r="I8" s="381" t="n">
        <v>0</v>
      </c>
      <c r="J8" s="381" t="n">
        <v>0</v>
      </c>
    </row>
    <row r="9" customFormat="false" ht="24.95" hidden="false" customHeight="true" outlineLevel="0" collapsed="false">
      <c r="A9" s="162" t="s">
        <v>199</v>
      </c>
      <c r="B9" s="381" t="n">
        <v>155000</v>
      </c>
      <c r="C9" s="381" t="n">
        <v>145000</v>
      </c>
      <c r="D9" s="381" t="n">
        <v>0</v>
      </c>
      <c r="E9" s="381" t="n">
        <v>0</v>
      </c>
      <c r="F9" s="381" t="n">
        <v>10000</v>
      </c>
      <c r="G9" s="381" t="n">
        <v>0</v>
      </c>
      <c r="H9" s="381" t="n">
        <v>0</v>
      </c>
      <c r="I9" s="381" t="n">
        <v>0</v>
      </c>
      <c r="J9" s="381" t="n">
        <v>0</v>
      </c>
    </row>
    <row r="10" customFormat="false" ht="24.95" hidden="false" customHeight="true" outlineLevel="0" collapsed="false">
      <c r="A10" s="162" t="s">
        <v>200</v>
      </c>
      <c r="B10" s="381" t="n">
        <v>4141</v>
      </c>
      <c r="C10" s="381" t="n">
        <v>4100</v>
      </c>
      <c r="D10" s="381" t="n">
        <v>1</v>
      </c>
      <c r="E10" s="381" t="n">
        <v>40</v>
      </c>
      <c r="F10" s="381" t="n">
        <v>0</v>
      </c>
      <c r="G10" s="381" t="n">
        <v>0</v>
      </c>
      <c r="H10" s="381" t="n">
        <v>0</v>
      </c>
      <c r="I10" s="381" t="n">
        <v>1</v>
      </c>
      <c r="J10" s="381" t="n">
        <v>0</v>
      </c>
    </row>
    <row r="11" s="379" customFormat="true" ht="24.95" hidden="false" customHeight="true" outlineLevel="0" collapsed="false">
      <c r="A11" s="377" t="s">
        <v>201</v>
      </c>
      <c r="B11" s="378" t="n">
        <f aca="false">SUM(B12:B15)</f>
        <v>544388</v>
      </c>
      <c r="C11" s="378" t="n">
        <f aca="false">SUM(C12:C15)</f>
        <v>370431</v>
      </c>
      <c r="D11" s="378" t="n">
        <f aca="false">SUM(D12:D15)</f>
        <v>6061</v>
      </c>
      <c r="E11" s="378" t="n">
        <f aca="false">SUM(E12:E15)</f>
        <v>148550</v>
      </c>
      <c r="F11" s="378" t="n">
        <f aca="false">SUM(F12:F15)</f>
        <v>17648</v>
      </c>
      <c r="G11" s="378" t="n">
        <f aca="false">SUM(G12:G15)</f>
        <v>1698</v>
      </c>
      <c r="H11" s="378" t="n">
        <f aca="false">SUM(H12:H15)</f>
        <v>164866</v>
      </c>
      <c r="I11" s="378" t="n">
        <f aca="false">SUM(I12:I15)</f>
        <v>46787</v>
      </c>
      <c r="J11" s="378" t="n">
        <f aca="false">SUM(J12:J15)</f>
        <v>105162</v>
      </c>
    </row>
    <row r="12" customFormat="false" ht="31.5" hidden="false" customHeight="true" outlineLevel="0" collapsed="false">
      <c r="A12" s="380" t="s">
        <v>202</v>
      </c>
      <c r="B12" s="381" t="n">
        <v>525518</v>
      </c>
      <c r="C12" s="381" t="n">
        <v>353467</v>
      </c>
      <c r="D12" s="381" t="n">
        <v>4966</v>
      </c>
      <c r="E12" s="381" t="n">
        <v>148550</v>
      </c>
      <c r="F12" s="381" t="n">
        <v>16837</v>
      </c>
      <c r="G12" s="381" t="n">
        <v>1698</v>
      </c>
      <c r="H12" s="381" t="n">
        <v>164851</v>
      </c>
      <c r="I12" s="381" t="n">
        <v>46787</v>
      </c>
      <c r="J12" s="381" t="n">
        <v>105162</v>
      </c>
    </row>
    <row r="13" customFormat="false" ht="24.95" hidden="false" customHeight="true" outlineLevel="0" collapsed="false">
      <c r="A13" s="162" t="s">
        <v>203</v>
      </c>
      <c r="B13" s="381" t="n">
        <v>0</v>
      </c>
      <c r="C13" s="381" t="n">
        <v>0</v>
      </c>
      <c r="D13" s="381" t="n">
        <v>0</v>
      </c>
      <c r="E13" s="381" t="n">
        <v>0</v>
      </c>
      <c r="F13" s="381" t="n">
        <v>0</v>
      </c>
      <c r="G13" s="381" t="n">
        <v>0</v>
      </c>
      <c r="H13" s="381" t="n">
        <v>0</v>
      </c>
      <c r="I13" s="381" t="n">
        <v>0</v>
      </c>
      <c r="J13" s="381" t="n">
        <v>0</v>
      </c>
    </row>
    <row r="14" customFormat="false" ht="24.95" hidden="false" customHeight="true" outlineLevel="0" collapsed="false">
      <c r="A14" s="162" t="s">
        <v>204</v>
      </c>
      <c r="B14" s="381" t="n">
        <v>15070</v>
      </c>
      <c r="C14" s="381" t="n">
        <v>13164</v>
      </c>
      <c r="D14" s="381" t="n">
        <v>1095</v>
      </c>
      <c r="E14" s="381" t="n">
        <v>0</v>
      </c>
      <c r="F14" s="381" t="n">
        <v>811</v>
      </c>
      <c r="G14" s="381" t="n">
        <v>0</v>
      </c>
      <c r="H14" s="381" t="n">
        <v>0</v>
      </c>
      <c r="I14" s="381" t="n">
        <v>0</v>
      </c>
      <c r="J14" s="381"/>
    </row>
    <row r="15" customFormat="false" ht="24.95" hidden="false" customHeight="true" outlineLevel="0" collapsed="false">
      <c r="A15" s="162" t="s">
        <v>205</v>
      </c>
      <c r="B15" s="381" t="n">
        <v>3800</v>
      </c>
      <c r="C15" s="381" t="n">
        <v>3800</v>
      </c>
      <c r="D15" s="381" t="n">
        <v>0</v>
      </c>
      <c r="E15" s="381" t="n">
        <v>0</v>
      </c>
      <c r="F15" s="381" t="n">
        <v>0</v>
      </c>
      <c r="G15" s="381" t="n">
        <v>0</v>
      </c>
      <c r="H15" s="381" t="n">
        <v>15</v>
      </c>
      <c r="I15" s="381" t="n">
        <v>0</v>
      </c>
      <c r="J15" s="381" t="n">
        <v>0</v>
      </c>
    </row>
    <row r="16" s="379" customFormat="true" ht="24.95" hidden="false" customHeight="true" outlineLevel="0" collapsed="false">
      <c r="A16" s="377" t="s">
        <v>206</v>
      </c>
      <c r="B16" s="378" t="n">
        <v>64011</v>
      </c>
      <c r="C16" s="378" t="n">
        <v>36804</v>
      </c>
      <c r="D16" s="378" t="n">
        <v>5958</v>
      </c>
      <c r="E16" s="378" t="n">
        <v>16219</v>
      </c>
      <c r="F16" s="378" t="n">
        <v>1613</v>
      </c>
      <c r="G16" s="378" t="n">
        <v>3417</v>
      </c>
      <c r="H16" s="378" t="n">
        <v>49550</v>
      </c>
      <c r="I16" s="378" t="n">
        <v>14386</v>
      </c>
      <c r="J16" s="378" t="n">
        <v>28223</v>
      </c>
    </row>
    <row r="17" s="379" customFormat="true" ht="24.95" hidden="false" customHeight="true" outlineLevel="0" collapsed="false">
      <c r="A17" s="377" t="s">
        <v>207</v>
      </c>
      <c r="B17" s="378" t="n">
        <v>474938</v>
      </c>
      <c r="C17" s="378" t="n">
        <v>129613</v>
      </c>
      <c r="D17" s="378" t="n">
        <v>103488</v>
      </c>
      <c r="E17" s="378" t="n">
        <v>208242</v>
      </c>
      <c r="F17" s="378" t="n">
        <v>18572</v>
      </c>
      <c r="G17" s="378" t="n">
        <v>15023</v>
      </c>
      <c r="H17" s="378" t="n">
        <v>214499</v>
      </c>
      <c r="I17" s="378" t="n">
        <v>85618</v>
      </c>
      <c r="J17" s="378" t="n">
        <v>134900</v>
      </c>
    </row>
    <row r="18" customFormat="false" ht="24.95" hidden="false" customHeight="true" outlineLevel="0" collapsed="false"/>
    <row r="19" customFormat="false" ht="24.95" hidden="false" customHeight="true" outlineLevel="0" collapsed="false"/>
    <row r="24" customFormat="false" ht="15.75" hidden="false" customHeight="false" outlineLevel="0" collapsed="false">
      <c r="A24" s="167"/>
      <c r="B24" s="168"/>
      <c r="C24" s="168"/>
      <c r="D24" s="168"/>
      <c r="E24" s="168"/>
      <c r="F24" s="168"/>
      <c r="G24" s="168"/>
      <c r="H24" s="168"/>
      <c r="I24" s="168"/>
      <c r="J24" s="168"/>
      <c r="K24" s="382"/>
      <c r="L24" s="382"/>
    </row>
    <row r="25" customFormat="false" ht="15.75" hidden="false" customHeight="false" outlineLevel="0" collapsed="false">
      <c r="A25" s="169"/>
      <c r="B25" s="170"/>
      <c r="C25" s="170"/>
      <c r="D25" s="170"/>
      <c r="E25" s="170"/>
      <c r="F25" s="170"/>
      <c r="G25" s="170"/>
      <c r="H25" s="170"/>
      <c r="I25" s="170"/>
      <c r="J25" s="170"/>
      <c r="K25" s="382"/>
      <c r="L25" s="382"/>
    </row>
    <row r="26" customFormat="false" ht="15.75" hidden="false" customHeight="false" outlineLevel="0" collapsed="false">
      <c r="A26" s="169"/>
      <c r="B26" s="170"/>
      <c r="C26" s="170"/>
      <c r="D26" s="170"/>
      <c r="E26" s="170"/>
      <c r="F26" s="170"/>
      <c r="G26" s="170"/>
      <c r="H26" s="170"/>
      <c r="I26" s="170"/>
      <c r="J26" s="170"/>
      <c r="K26" s="382"/>
      <c r="L26" s="382"/>
    </row>
    <row r="27" customFormat="false" ht="15.75" hidden="false" customHeight="false" outlineLevel="0" collapsed="false">
      <c r="A27" s="169"/>
      <c r="B27" s="170"/>
      <c r="C27" s="170"/>
      <c r="D27" s="170"/>
      <c r="E27" s="170"/>
      <c r="F27" s="170"/>
      <c r="G27" s="170"/>
      <c r="H27" s="170"/>
      <c r="I27" s="170"/>
      <c r="J27" s="170"/>
      <c r="K27" s="382"/>
      <c r="L27" s="382"/>
    </row>
    <row r="28" customFormat="false" ht="15.75" hidden="false" customHeight="false" outlineLevel="0" collapsed="false">
      <c r="A28" s="171"/>
      <c r="B28" s="170"/>
      <c r="C28" s="170"/>
      <c r="D28" s="170"/>
      <c r="E28" s="170"/>
      <c r="F28" s="170"/>
      <c r="G28" s="170"/>
      <c r="H28" s="170"/>
      <c r="I28" s="170"/>
      <c r="J28" s="170"/>
      <c r="K28" s="382"/>
      <c r="L28" s="382"/>
    </row>
    <row r="29" customFormat="false" ht="15.75" hidden="false" customHeight="false" outlineLevel="0" collapsed="false">
      <c r="A29" s="171"/>
      <c r="B29" s="170"/>
      <c r="C29" s="170"/>
      <c r="D29" s="170"/>
      <c r="E29" s="170"/>
      <c r="F29" s="170"/>
      <c r="G29" s="170"/>
      <c r="H29" s="170"/>
      <c r="I29" s="170"/>
      <c r="J29" s="170"/>
      <c r="K29" s="382"/>
      <c r="L29" s="382"/>
    </row>
    <row r="30" customFormat="false" ht="15.75" hidden="false" customHeight="false" outlineLevel="0" collapsed="false">
      <c r="A30" s="171"/>
      <c r="B30" s="170"/>
      <c r="C30" s="170"/>
      <c r="D30" s="170"/>
      <c r="E30" s="170"/>
      <c r="F30" s="170"/>
      <c r="G30" s="170"/>
      <c r="H30" s="170"/>
      <c r="I30" s="170"/>
      <c r="J30" s="170"/>
      <c r="K30" s="382"/>
      <c r="L30" s="382"/>
    </row>
    <row r="31" customFormat="false" ht="15.75" hidden="false" customHeight="false" outlineLevel="0" collapsed="false">
      <c r="A31" s="169"/>
      <c r="B31" s="170"/>
      <c r="C31" s="170"/>
      <c r="D31" s="170"/>
      <c r="E31" s="170"/>
      <c r="F31" s="170"/>
      <c r="G31" s="170"/>
      <c r="H31" s="170"/>
      <c r="I31" s="170"/>
      <c r="J31" s="170"/>
      <c r="K31" s="382"/>
      <c r="L31" s="382"/>
    </row>
    <row r="32" customFormat="false" ht="15.75" hidden="false" customHeight="false" outlineLevel="0" collapsed="false">
      <c r="A32" s="169"/>
      <c r="B32" s="170"/>
      <c r="C32" s="170"/>
      <c r="D32" s="170"/>
      <c r="E32" s="170"/>
      <c r="F32" s="170"/>
      <c r="G32" s="170"/>
      <c r="H32" s="170"/>
      <c r="I32" s="170"/>
      <c r="J32" s="170"/>
      <c r="K32" s="382"/>
      <c r="L32" s="382"/>
    </row>
    <row r="33" customFormat="false" ht="15.75" hidden="false" customHeight="false" outlineLevel="0" collapsed="false">
      <c r="A33" s="169"/>
      <c r="B33" s="170"/>
      <c r="C33" s="170"/>
      <c r="D33" s="170"/>
      <c r="E33" s="170"/>
      <c r="F33" s="170"/>
      <c r="G33" s="170"/>
      <c r="H33" s="170"/>
      <c r="I33" s="170"/>
      <c r="J33" s="170"/>
      <c r="K33" s="382"/>
      <c r="L33" s="382"/>
    </row>
    <row r="34" customFormat="false" ht="15.75" hidden="false" customHeight="false" outlineLevel="0" collapsed="false">
      <c r="A34" s="171"/>
      <c r="B34" s="170"/>
      <c r="C34" s="170"/>
      <c r="D34" s="170"/>
      <c r="E34" s="170"/>
      <c r="F34" s="170"/>
      <c r="G34" s="170"/>
      <c r="H34" s="170"/>
      <c r="I34" s="170"/>
      <c r="J34" s="170"/>
      <c r="K34" s="382"/>
      <c r="L34" s="382"/>
    </row>
    <row r="35" customFormat="false" ht="15.75" hidden="false" customHeight="false" outlineLevel="0" collapsed="false">
      <c r="A35" s="169"/>
      <c r="B35" s="170"/>
      <c r="C35" s="170"/>
      <c r="D35" s="170"/>
      <c r="E35" s="170"/>
      <c r="F35" s="170"/>
      <c r="G35" s="170"/>
      <c r="H35" s="170"/>
      <c r="I35" s="170"/>
      <c r="J35" s="170"/>
      <c r="K35" s="382"/>
      <c r="L35" s="382"/>
    </row>
    <row r="36" customFormat="false" ht="15.75" hidden="false" customHeight="false" outlineLevel="0" collapsed="false">
      <c r="A36" s="169"/>
      <c r="B36" s="170"/>
      <c r="C36" s="170"/>
      <c r="D36" s="170"/>
      <c r="E36" s="170"/>
      <c r="F36" s="170"/>
      <c r="G36" s="170"/>
      <c r="H36" s="170"/>
      <c r="I36" s="170"/>
      <c r="J36" s="170"/>
      <c r="K36" s="382"/>
      <c r="L36" s="382"/>
    </row>
    <row r="37" customFormat="false" ht="14.25" hidden="false" customHeight="false" outlineLevel="0" collapsed="false">
      <c r="A37" s="382"/>
      <c r="B37" s="382"/>
      <c r="C37" s="382"/>
      <c r="D37" s="382"/>
      <c r="E37" s="382"/>
      <c r="F37" s="382"/>
      <c r="G37" s="382"/>
      <c r="H37" s="382"/>
      <c r="I37" s="382"/>
      <c r="J37" s="382"/>
      <c r="K37" s="382"/>
      <c r="L37" s="382"/>
    </row>
    <row r="38" customFormat="false" ht="14.25" hidden="false" customHeight="false" outlineLevel="0" collapsed="false">
      <c r="A38" s="382"/>
      <c r="B38" s="382"/>
      <c r="C38" s="382"/>
      <c r="D38" s="382"/>
      <c r="E38" s="382"/>
      <c r="F38" s="382"/>
      <c r="G38" s="382"/>
      <c r="H38" s="382"/>
      <c r="I38" s="382"/>
      <c r="J38" s="382"/>
      <c r="K38" s="382"/>
      <c r="L38" s="382"/>
    </row>
    <row r="39" customFormat="false" ht="14.25" hidden="false" customHeight="false" outlineLevel="0" collapsed="false">
      <c r="A39" s="382"/>
      <c r="B39" s="382"/>
      <c r="C39" s="382"/>
      <c r="D39" s="382"/>
      <c r="E39" s="382"/>
      <c r="F39" s="382"/>
      <c r="G39" s="382"/>
      <c r="H39" s="382"/>
      <c r="I39" s="382"/>
      <c r="J39" s="382"/>
      <c r="K39" s="382"/>
      <c r="L39" s="382"/>
    </row>
    <row r="40" customFormat="false" ht="14.25" hidden="false" customHeight="false" outlineLevel="0" collapsed="false">
      <c r="A40" s="382"/>
      <c r="B40" s="382"/>
      <c r="C40" s="382"/>
      <c r="D40" s="382"/>
      <c r="E40" s="382"/>
      <c r="F40" s="382"/>
      <c r="G40" s="382"/>
      <c r="H40" s="382"/>
      <c r="I40" s="382"/>
      <c r="J40" s="382"/>
      <c r="K40" s="382"/>
      <c r="L40" s="382"/>
    </row>
    <row r="41" customFormat="false" ht="14.25" hidden="false" customHeight="false" outlineLevel="0" collapsed="false">
      <c r="A41" s="382"/>
      <c r="B41" s="382"/>
      <c r="C41" s="382"/>
      <c r="D41" s="382"/>
      <c r="E41" s="382"/>
      <c r="F41" s="382"/>
      <c r="G41" s="382"/>
      <c r="H41" s="382"/>
      <c r="I41" s="382"/>
      <c r="J41" s="382"/>
      <c r="K41" s="382"/>
      <c r="L41" s="382"/>
    </row>
  </sheetData>
  <mergeCells count="2">
    <mergeCell ref="A1:J1"/>
    <mergeCell ref="H2:J2"/>
  </mergeCells>
  <printOptions headings="false" gridLines="false" gridLinesSet="true" horizontalCentered="true" verticalCentered="false"/>
  <pageMargins left="0.159722222222222" right="0.159722222222222" top="0.459722222222222" bottom="0.590277777777778" header="0.511811023622047" footer="0.35"/>
  <pageSetup paperSize="9" scale="10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/>
    <oddFooter>&amp;C- &amp;P -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83" width="31.62"/>
    <col collapsed="false" customWidth="true" hidden="false" outlineLevel="0" max="2" min="2" style="383" width="19.24"/>
    <col collapsed="false" customWidth="true" hidden="false" outlineLevel="0" max="3" min="3" style="383" width="19.49"/>
    <col collapsed="false" customWidth="true" hidden="false" outlineLevel="0" max="4" min="4" style="384" width="12.24"/>
    <col collapsed="false" customWidth="false" hidden="false" outlineLevel="0" max="8" min="5" style="383" width="8.99"/>
    <col collapsed="false" customWidth="true" hidden="false" outlineLevel="0" max="9" min="9" style="383" width="18.37"/>
    <col collapsed="false" customWidth="false" hidden="false" outlineLevel="0" max="257" min="10" style="383" width="8.99"/>
  </cols>
  <sheetData>
    <row r="1" customFormat="false" ht="36" hidden="false" customHeight="true" outlineLevel="0" collapsed="false">
      <c r="A1" s="372" t="s">
        <v>1193</v>
      </c>
      <c r="B1" s="372"/>
      <c r="C1" s="372"/>
      <c r="D1" s="372"/>
    </row>
    <row r="2" customFormat="false" ht="15.75" hidden="false" customHeight="true" outlineLevel="0" collapsed="false">
      <c r="A2" s="385" t="s">
        <v>1194</v>
      </c>
      <c r="D2" s="386" t="s">
        <v>8</v>
      </c>
    </row>
    <row r="3" customFormat="false" ht="39" hidden="false" customHeight="true" outlineLevel="0" collapsed="false">
      <c r="A3" s="387" t="s">
        <v>1195</v>
      </c>
      <c r="B3" s="388" t="s">
        <v>228</v>
      </c>
      <c r="C3" s="388" t="s">
        <v>1196</v>
      </c>
      <c r="D3" s="389" t="s">
        <v>1197</v>
      </c>
    </row>
    <row r="4" customFormat="false" ht="20.1" hidden="false" customHeight="true" outlineLevel="0" collapsed="false">
      <c r="A4" s="390" t="s">
        <v>230</v>
      </c>
      <c r="B4" s="391" t="n">
        <f aca="false">SUM(B5:B10)</f>
        <v>556939</v>
      </c>
      <c r="C4" s="391" t="n">
        <f aca="false">SUM(C5:C10)</f>
        <v>608399</v>
      </c>
      <c r="D4" s="392" t="n">
        <f aca="false">(C4-B4)/B4*100</f>
        <v>9.23979107227183</v>
      </c>
    </row>
    <row r="5" customFormat="false" ht="20.1" hidden="false" customHeight="true" outlineLevel="0" collapsed="false">
      <c r="A5" s="159" t="s">
        <v>215</v>
      </c>
      <c r="B5" s="393" t="n">
        <v>415120</v>
      </c>
      <c r="C5" s="393" t="n">
        <v>434619</v>
      </c>
      <c r="D5" s="394" t="n">
        <f aca="false">(C5-B5)/B5*100</f>
        <v>4.69719599152052</v>
      </c>
    </row>
    <row r="6" customFormat="false" ht="20.1" hidden="false" customHeight="true" outlineLevel="0" collapsed="false">
      <c r="A6" s="161" t="s">
        <v>196</v>
      </c>
      <c r="B6" s="393" t="n">
        <v>10989</v>
      </c>
      <c r="C6" s="393" t="n">
        <v>11845</v>
      </c>
      <c r="D6" s="394" t="n">
        <f aca="false">(C6-B6)/B6*100</f>
        <v>7.78960778960779</v>
      </c>
    </row>
    <row r="7" customFormat="false" ht="20.1" hidden="false" customHeight="true" outlineLevel="0" collapsed="false">
      <c r="A7" s="161" t="s">
        <v>197</v>
      </c>
      <c r="B7" s="393" t="n">
        <v>2696</v>
      </c>
      <c r="C7" s="393" t="n">
        <v>2794</v>
      </c>
      <c r="D7" s="394" t="n">
        <f aca="false">(C7-B7)/B7*100</f>
        <v>3.63501483679525</v>
      </c>
    </row>
    <row r="8" customFormat="false" ht="20.1" hidden="false" customHeight="true" outlineLevel="0" collapsed="false">
      <c r="A8" s="161" t="s">
        <v>198</v>
      </c>
      <c r="B8" s="393" t="n">
        <v>0</v>
      </c>
      <c r="C8" s="393" t="n">
        <v>0</v>
      </c>
      <c r="D8" s="394"/>
    </row>
    <row r="9" customFormat="false" ht="20.1" hidden="false" customHeight="true" outlineLevel="0" collapsed="false">
      <c r="A9" s="161" t="s">
        <v>199</v>
      </c>
      <c r="B9" s="393" t="n">
        <v>124000</v>
      </c>
      <c r="C9" s="393" t="n">
        <v>155000</v>
      </c>
      <c r="D9" s="394" t="n">
        <f aca="false">(C9-B9)/B9*100</f>
        <v>25</v>
      </c>
    </row>
    <row r="10" customFormat="false" ht="20.1" hidden="false" customHeight="true" outlineLevel="0" collapsed="false">
      <c r="A10" s="161" t="s">
        <v>200</v>
      </c>
      <c r="B10" s="393" t="n">
        <v>4134</v>
      </c>
      <c r="C10" s="393" t="n">
        <v>4141</v>
      </c>
      <c r="D10" s="394" t="n">
        <f aca="false">(C10-B10)/B10*100</f>
        <v>0.169327527818094</v>
      </c>
    </row>
    <row r="11" customFormat="false" ht="20.1" hidden="false" customHeight="true" outlineLevel="0" collapsed="false">
      <c r="A11" s="390" t="s">
        <v>231</v>
      </c>
      <c r="B11" s="391" t="n">
        <f aca="false">SUM(B12:B17)</f>
        <v>350304</v>
      </c>
      <c r="C11" s="391" t="n">
        <f aca="false">SUM(C12:C17)</f>
        <v>407235</v>
      </c>
      <c r="D11" s="392" t="n">
        <f aca="false">(C11-B11)/B11*100</f>
        <v>16.2518840778295</v>
      </c>
    </row>
    <row r="12" customFormat="false" ht="20.1" hidden="false" customHeight="true" outlineLevel="0" collapsed="false">
      <c r="A12" s="159" t="s">
        <v>215</v>
      </c>
      <c r="B12" s="393" t="n">
        <v>227912</v>
      </c>
      <c r="C12" s="393" t="n">
        <v>253541</v>
      </c>
      <c r="D12" s="394" t="n">
        <f aca="false">(C12-B12)/B12*100</f>
        <v>11.2451296991821</v>
      </c>
    </row>
    <row r="13" customFormat="false" ht="20.1" hidden="false" customHeight="true" outlineLevel="0" collapsed="false">
      <c r="A13" s="162" t="s">
        <v>196</v>
      </c>
      <c r="B13" s="393" t="n">
        <v>3000</v>
      </c>
      <c r="C13" s="393" t="n">
        <v>3200</v>
      </c>
      <c r="D13" s="394" t="n">
        <f aca="false">(C13-B13)/B13*100</f>
        <v>6.66666666666667</v>
      </c>
    </row>
    <row r="14" customFormat="false" ht="20.1" hidden="false" customHeight="true" outlineLevel="0" collapsed="false">
      <c r="A14" s="162" t="s">
        <v>197</v>
      </c>
      <c r="B14" s="393" t="n">
        <v>1296</v>
      </c>
      <c r="C14" s="393" t="n">
        <v>1394</v>
      </c>
      <c r="D14" s="394" t="n">
        <f aca="false">(C14-B14)/B14*100</f>
        <v>7.56172839506173</v>
      </c>
    </row>
    <row r="15" customFormat="false" ht="20.1" hidden="false" customHeight="true" outlineLevel="0" collapsed="false">
      <c r="A15" s="162" t="s">
        <v>198</v>
      </c>
      <c r="B15" s="393" t="n">
        <v>0</v>
      </c>
      <c r="C15" s="393" t="n">
        <v>0</v>
      </c>
      <c r="D15" s="394"/>
    </row>
    <row r="16" customFormat="false" ht="20.1" hidden="false" customHeight="true" outlineLevel="0" collapsed="false">
      <c r="A16" s="162" t="s">
        <v>199</v>
      </c>
      <c r="B16" s="393" t="n">
        <v>114000</v>
      </c>
      <c r="C16" s="393" t="n">
        <v>145000</v>
      </c>
      <c r="D16" s="394" t="n">
        <f aca="false">(C16-B16)/B16*100</f>
        <v>27.1929824561404</v>
      </c>
    </row>
    <row r="17" customFormat="false" ht="20.1" hidden="false" customHeight="true" outlineLevel="0" collapsed="false">
      <c r="A17" s="162" t="s">
        <v>200</v>
      </c>
      <c r="B17" s="393" t="n">
        <v>4096</v>
      </c>
      <c r="C17" s="393" t="n">
        <v>4100</v>
      </c>
      <c r="D17" s="394" t="n">
        <f aca="false">(C17-B17)/B17*100</f>
        <v>0.09765625</v>
      </c>
    </row>
    <row r="18" customFormat="false" ht="20.1" hidden="false" customHeight="true" outlineLevel="0" collapsed="false">
      <c r="A18" s="390" t="s">
        <v>232</v>
      </c>
      <c r="B18" s="391" t="n">
        <f aca="false">SUM(B19:B24)</f>
        <v>18997</v>
      </c>
      <c r="C18" s="391" t="n">
        <f aca="false">SUM(C19:C24)</f>
        <v>12019</v>
      </c>
      <c r="D18" s="392" t="n">
        <f aca="false">(C18-B18)/B18*100</f>
        <v>-36.7321155971996</v>
      </c>
    </row>
    <row r="19" customFormat="false" ht="20.1" hidden="false" customHeight="true" outlineLevel="0" collapsed="false">
      <c r="A19" s="159" t="s">
        <v>215</v>
      </c>
      <c r="B19" s="393" t="n">
        <v>16503</v>
      </c>
      <c r="C19" s="393" t="n">
        <v>9218</v>
      </c>
      <c r="D19" s="394" t="n">
        <f aca="false">(C19-B19)/B19*100</f>
        <v>-44.1434890625947</v>
      </c>
    </row>
    <row r="20" customFormat="false" ht="20.1" hidden="false" customHeight="true" outlineLevel="0" collapsed="false">
      <c r="A20" s="161" t="s">
        <v>196</v>
      </c>
      <c r="B20" s="393" t="n">
        <v>2493</v>
      </c>
      <c r="C20" s="393" t="n">
        <v>2800</v>
      </c>
      <c r="D20" s="394" t="n">
        <f aca="false">(C20-B20)/B20*100</f>
        <v>12.3144805455275</v>
      </c>
    </row>
    <row r="21" customFormat="false" ht="20.1" hidden="false" customHeight="true" outlineLevel="0" collapsed="false">
      <c r="A21" s="162" t="s">
        <v>197</v>
      </c>
      <c r="B21" s="393" t="n">
        <v>0</v>
      </c>
      <c r="C21" s="393" t="n">
        <v>0</v>
      </c>
      <c r="D21" s="394"/>
    </row>
    <row r="22" customFormat="false" ht="20.1" hidden="false" customHeight="true" outlineLevel="0" collapsed="false">
      <c r="A22" s="162" t="s">
        <v>198</v>
      </c>
      <c r="B22" s="393" t="n">
        <v>0</v>
      </c>
      <c r="C22" s="393" t="n">
        <v>0</v>
      </c>
      <c r="D22" s="394"/>
    </row>
    <row r="23" customFormat="false" ht="20.1" hidden="false" customHeight="true" outlineLevel="0" collapsed="false">
      <c r="A23" s="162" t="s">
        <v>199</v>
      </c>
      <c r="B23" s="393" t="n">
        <v>0</v>
      </c>
      <c r="C23" s="393" t="n">
        <v>0</v>
      </c>
      <c r="D23" s="394"/>
    </row>
    <row r="24" customFormat="false" ht="20.1" hidden="false" customHeight="true" outlineLevel="0" collapsed="false">
      <c r="A24" s="162" t="s">
        <v>200</v>
      </c>
      <c r="B24" s="393" t="n">
        <v>1</v>
      </c>
      <c r="C24" s="393" t="n">
        <v>1</v>
      </c>
      <c r="D24" s="394" t="n">
        <f aca="false">(C24-B24)/B24*100</f>
        <v>0</v>
      </c>
    </row>
    <row r="25" customFormat="false" ht="20.1" hidden="false" customHeight="true" outlineLevel="0" collapsed="false">
      <c r="A25" s="390" t="s">
        <v>233</v>
      </c>
      <c r="B25" s="391" t="n">
        <f aca="false">SUM(B26:B31)</f>
        <v>162400</v>
      </c>
      <c r="C25" s="391" t="n">
        <f aca="false">SUM(C26:C31)</f>
        <v>164769</v>
      </c>
      <c r="D25" s="392" t="n">
        <f aca="false">(C25-B25)/B25*100</f>
        <v>1.45874384236453</v>
      </c>
    </row>
    <row r="26" customFormat="false" ht="20.1" hidden="false" customHeight="true" outlineLevel="0" collapsed="false">
      <c r="A26" s="159" t="s">
        <v>215</v>
      </c>
      <c r="B26" s="393" t="n">
        <v>155963</v>
      </c>
      <c r="C26" s="393" t="n">
        <v>157998</v>
      </c>
      <c r="D26" s="394" t="n">
        <f aca="false">(C26-B26)/B26*100</f>
        <v>1.30479665048762</v>
      </c>
    </row>
    <row r="27" customFormat="false" ht="20.1" hidden="false" customHeight="true" outlineLevel="0" collapsed="false">
      <c r="A27" s="161" t="s">
        <v>196</v>
      </c>
      <c r="B27" s="393" t="n">
        <v>5000</v>
      </c>
      <c r="C27" s="393" t="n">
        <v>5331</v>
      </c>
      <c r="D27" s="394" t="n">
        <f aca="false">(C27-B27)/B27*100</f>
        <v>6.62</v>
      </c>
    </row>
    <row r="28" customFormat="false" ht="20.1" hidden="false" customHeight="true" outlineLevel="0" collapsed="false">
      <c r="A28" s="162" t="s">
        <v>197</v>
      </c>
      <c r="B28" s="393" t="n">
        <v>1400</v>
      </c>
      <c r="C28" s="393" t="n">
        <v>1400</v>
      </c>
      <c r="D28" s="394" t="n">
        <f aca="false">(C28-B28)/B28*100</f>
        <v>0</v>
      </c>
    </row>
    <row r="29" customFormat="false" ht="20.1" hidden="false" customHeight="true" outlineLevel="0" collapsed="false">
      <c r="A29" s="162" t="s">
        <v>198</v>
      </c>
      <c r="B29" s="393" t="n">
        <v>0</v>
      </c>
      <c r="C29" s="393" t="n">
        <v>0</v>
      </c>
      <c r="D29" s="394"/>
    </row>
    <row r="30" customFormat="false" ht="20.1" hidden="false" customHeight="true" outlineLevel="0" collapsed="false">
      <c r="A30" s="162" t="s">
        <v>199</v>
      </c>
      <c r="B30" s="393" t="n">
        <v>0</v>
      </c>
      <c r="C30" s="393" t="n">
        <v>0</v>
      </c>
      <c r="D30" s="394"/>
    </row>
    <row r="31" customFormat="false" ht="20.1" hidden="false" customHeight="true" outlineLevel="0" collapsed="false">
      <c r="A31" s="162" t="s">
        <v>200</v>
      </c>
      <c r="B31" s="393" t="n">
        <v>37</v>
      </c>
      <c r="C31" s="393" t="n">
        <v>40</v>
      </c>
      <c r="D31" s="394" t="n">
        <f aca="false">(C31-B31)/B31*100</f>
        <v>8.10810810810811</v>
      </c>
    </row>
    <row r="32" customFormat="false" ht="20.1" hidden="false" customHeight="true" outlineLevel="0" collapsed="false">
      <c r="A32" s="390" t="s">
        <v>234</v>
      </c>
      <c r="B32" s="391" t="n">
        <f aca="false">SUM(B33:B38)</f>
        <v>20763</v>
      </c>
      <c r="C32" s="391" t="n">
        <f aca="false">SUM(C33:C38)</f>
        <v>19261</v>
      </c>
      <c r="D32" s="392" t="n">
        <f aca="false">(C32-B32)/B32*100</f>
        <v>-7.23402205846939</v>
      </c>
    </row>
    <row r="33" customFormat="false" ht="20.1" hidden="false" customHeight="true" outlineLevel="0" collapsed="false">
      <c r="A33" s="159" t="s">
        <v>215</v>
      </c>
      <c r="B33" s="393" t="n">
        <v>10595</v>
      </c>
      <c r="C33" s="393" t="n">
        <v>9085</v>
      </c>
      <c r="D33" s="394" t="n">
        <f aca="false">(C33-B33)/B33*100</f>
        <v>-14.2520056630486</v>
      </c>
    </row>
    <row r="34" customFormat="false" ht="20.1" hidden="false" customHeight="true" outlineLevel="0" collapsed="false">
      <c r="A34" s="161" t="s">
        <v>196</v>
      </c>
      <c r="B34" s="393" t="n">
        <v>168</v>
      </c>
      <c r="C34" s="393" t="n">
        <v>176</v>
      </c>
      <c r="D34" s="394" t="n">
        <f aca="false">(C34-B34)/B34*100</f>
        <v>4.76190476190476</v>
      </c>
    </row>
    <row r="35" customFormat="false" ht="20.1" hidden="false" customHeight="true" outlineLevel="0" collapsed="false">
      <c r="A35" s="162" t="s">
        <v>197</v>
      </c>
      <c r="B35" s="393" t="n">
        <v>0</v>
      </c>
      <c r="C35" s="393" t="n">
        <v>0</v>
      </c>
      <c r="D35" s="394"/>
    </row>
    <row r="36" customFormat="false" ht="20.1" hidden="false" customHeight="true" outlineLevel="0" collapsed="false">
      <c r="A36" s="162" t="s">
        <v>198</v>
      </c>
      <c r="B36" s="393" t="n">
        <v>0</v>
      </c>
      <c r="C36" s="393" t="n">
        <v>0</v>
      </c>
      <c r="D36" s="394"/>
    </row>
    <row r="37" customFormat="false" ht="20.1" hidden="false" customHeight="true" outlineLevel="0" collapsed="false">
      <c r="A37" s="162" t="s">
        <v>199</v>
      </c>
      <c r="B37" s="393" t="n">
        <v>10000</v>
      </c>
      <c r="C37" s="393" t="n">
        <v>10000</v>
      </c>
      <c r="D37" s="394" t="n">
        <f aca="false">(C37-B37)/B37*100</f>
        <v>0</v>
      </c>
    </row>
    <row r="38" customFormat="false" ht="20.1" hidden="false" customHeight="true" outlineLevel="0" collapsed="false">
      <c r="A38" s="162" t="s">
        <v>200</v>
      </c>
      <c r="B38" s="393" t="n">
        <v>0</v>
      </c>
      <c r="C38" s="393" t="n">
        <v>0</v>
      </c>
      <c r="D38" s="394"/>
    </row>
    <row r="39" customFormat="false" ht="20.1" hidden="false" customHeight="true" outlineLevel="0" collapsed="false">
      <c r="A39" s="390" t="s">
        <v>235</v>
      </c>
      <c r="B39" s="391" t="n">
        <f aca="false">SUM(B40:B45)</f>
        <v>4475</v>
      </c>
      <c r="C39" s="391" t="n">
        <f aca="false">SUM(C40:C45)</f>
        <v>5115</v>
      </c>
      <c r="D39" s="392" t="n">
        <f aca="false">(C39-B39)/B39*100</f>
        <v>14.3016759776536</v>
      </c>
    </row>
    <row r="40" customFormat="false" ht="20.1" hidden="false" customHeight="true" outlineLevel="0" collapsed="false">
      <c r="A40" s="159" t="s">
        <v>215</v>
      </c>
      <c r="B40" s="393" t="n">
        <v>4147</v>
      </c>
      <c r="C40" s="393" t="n">
        <v>4777</v>
      </c>
      <c r="D40" s="394" t="n">
        <f aca="false">(C40-B40)/B40*100</f>
        <v>15.1917048468773</v>
      </c>
    </row>
    <row r="41" customFormat="false" ht="20.1" hidden="false" customHeight="true" outlineLevel="0" collapsed="false">
      <c r="A41" s="161" t="s">
        <v>196</v>
      </c>
      <c r="B41" s="393" t="n">
        <v>328</v>
      </c>
      <c r="C41" s="393" t="n">
        <v>338</v>
      </c>
      <c r="D41" s="394" t="n">
        <f aca="false">(C41-B41)/B41*100</f>
        <v>3.04878048780488</v>
      </c>
    </row>
    <row r="42" customFormat="false" ht="20.1" hidden="false" customHeight="true" outlineLevel="0" collapsed="false">
      <c r="A42" s="162" t="s">
        <v>197</v>
      </c>
      <c r="B42" s="393" t="n">
        <v>0</v>
      </c>
      <c r="C42" s="393" t="n">
        <v>0</v>
      </c>
      <c r="D42" s="394"/>
    </row>
    <row r="43" customFormat="false" ht="20.1" hidden="false" customHeight="true" outlineLevel="0" collapsed="false">
      <c r="A43" s="162" t="s">
        <v>198</v>
      </c>
      <c r="B43" s="393" t="n">
        <v>0</v>
      </c>
      <c r="C43" s="393" t="n">
        <v>0</v>
      </c>
      <c r="D43" s="394"/>
    </row>
    <row r="44" customFormat="false" ht="20.1" hidden="false" customHeight="true" outlineLevel="0" collapsed="false">
      <c r="A44" s="162" t="s">
        <v>199</v>
      </c>
      <c r="B44" s="393" t="n">
        <v>0</v>
      </c>
      <c r="C44" s="393" t="n">
        <v>0</v>
      </c>
      <c r="D44" s="394"/>
    </row>
    <row r="45" customFormat="false" ht="20.1" hidden="false" customHeight="true" outlineLevel="0" collapsed="false">
      <c r="A45" s="162" t="s">
        <v>200</v>
      </c>
      <c r="B45" s="393" t="n">
        <v>0</v>
      </c>
      <c r="C45" s="393" t="n">
        <v>0</v>
      </c>
      <c r="D45" s="394"/>
    </row>
    <row r="46" customFormat="false" ht="20.1" hidden="false" customHeight="true" outlineLevel="0" collapsed="false">
      <c r="A46" s="390" t="s">
        <v>1198</v>
      </c>
      <c r="B46" s="391" t="n">
        <f aca="false">SUM(B47:B52)</f>
        <v>24510</v>
      </c>
      <c r="C46" s="391" t="n">
        <f aca="false">SUM(C47:C52)</f>
        <v>214416</v>
      </c>
      <c r="D46" s="392" t="n">
        <f aca="false">(C46-B46)/B46*100</f>
        <v>774.810281517748</v>
      </c>
    </row>
    <row r="47" customFormat="false" ht="20.1" hidden="false" customHeight="true" outlineLevel="0" collapsed="false">
      <c r="A47" s="159" t="s">
        <v>215</v>
      </c>
      <c r="B47" s="393" t="n">
        <v>19861</v>
      </c>
      <c r="C47" s="393" t="n">
        <v>209303</v>
      </c>
      <c r="D47" s="394" t="n">
        <f aca="false">(C47-B47)/B47*100</f>
        <v>953.839182317104</v>
      </c>
    </row>
    <row r="48" customFormat="false" ht="20.1" hidden="false" customHeight="true" outlineLevel="0" collapsed="false">
      <c r="A48" s="161" t="s">
        <v>196</v>
      </c>
      <c r="B48" s="393" t="n">
        <v>4121</v>
      </c>
      <c r="C48" s="393" t="n">
        <v>4533</v>
      </c>
      <c r="D48" s="394" t="n">
        <f aca="false">(C48-B48)/B48*100</f>
        <v>9.99757340451347</v>
      </c>
    </row>
    <row r="49" customFormat="false" ht="20.1" hidden="false" customHeight="true" outlineLevel="0" collapsed="false">
      <c r="A49" s="162" t="s">
        <v>197</v>
      </c>
      <c r="B49" s="393" t="n">
        <v>528</v>
      </c>
      <c r="C49" s="393" t="n">
        <v>580</v>
      </c>
      <c r="D49" s="394" t="n">
        <f aca="false">(C49-B49)/B49*100</f>
        <v>9.84848484848485</v>
      </c>
    </row>
    <row r="50" customFormat="false" ht="20.1" hidden="false" customHeight="true" outlineLevel="0" collapsed="false">
      <c r="A50" s="162" t="s">
        <v>198</v>
      </c>
      <c r="B50" s="393" t="n">
        <v>0</v>
      </c>
      <c r="C50" s="393" t="n">
        <v>0</v>
      </c>
      <c r="D50" s="394"/>
    </row>
    <row r="51" customFormat="false" ht="20.1" hidden="false" customHeight="true" outlineLevel="0" collapsed="false">
      <c r="A51" s="162" t="s">
        <v>199</v>
      </c>
      <c r="B51" s="393" t="n">
        <v>0</v>
      </c>
      <c r="C51" s="393" t="n">
        <v>0</v>
      </c>
      <c r="D51" s="394"/>
    </row>
    <row r="52" customFormat="false" ht="20.1" hidden="false" customHeight="true" outlineLevel="0" collapsed="false">
      <c r="A52" s="162" t="s">
        <v>200</v>
      </c>
      <c r="B52" s="393" t="n">
        <v>0</v>
      </c>
      <c r="C52" s="393" t="n">
        <v>0</v>
      </c>
      <c r="D52" s="394"/>
    </row>
    <row r="53" customFormat="false" ht="20.1" hidden="false" customHeight="true" outlineLevel="0" collapsed="false">
      <c r="A53" s="390" t="s">
        <v>1199</v>
      </c>
      <c r="B53" s="391" t="n">
        <f aca="false">SUM(B54:B59)</f>
        <v>56114</v>
      </c>
      <c r="C53" s="391" t="n">
        <f aca="false">SUM(C54:C59)</f>
        <v>61173</v>
      </c>
      <c r="D53" s="392" t="n">
        <f aca="false">(C53-B53)/B53*100</f>
        <v>9.01557543572014</v>
      </c>
    </row>
    <row r="54" customFormat="false" ht="20.1" hidden="false" customHeight="true" outlineLevel="0" collapsed="false">
      <c r="A54" s="159" t="s">
        <v>215</v>
      </c>
      <c r="B54" s="393" t="n">
        <v>10624</v>
      </c>
      <c r="C54" s="393" t="n">
        <v>11318</v>
      </c>
      <c r="D54" s="394" t="n">
        <f aca="false">(C54-B54)/B54*100</f>
        <v>6.53237951807229</v>
      </c>
    </row>
    <row r="55" customFormat="false" ht="20.1" hidden="false" customHeight="true" outlineLevel="0" collapsed="false">
      <c r="A55" s="161" t="s">
        <v>196</v>
      </c>
      <c r="B55" s="393" t="n">
        <v>1422</v>
      </c>
      <c r="C55" s="393" t="n">
        <v>1564</v>
      </c>
      <c r="D55" s="394" t="n">
        <f aca="false">(C55-B55)/B55*100</f>
        <v>9.985935302391</v>
      </c>
    </row>
    <row r="56" customFormat="false" ht="20.1" hidden="false" customHeight="true" outlineLevel="0" collapsed="false">
      <c r="A56" s="162" t="s">
        <v>197</v>
      </c>
      <c r="B56" s="393" t="n">
        <v>44067</v>
      </c>
      <c r="C56" s="393" t="n">
        <v>48290</v>
      </c>
      <c r="D56" s="394" t="n">
        <f aca="false">(C56-B56)/B56*100</f>
        <v>9.58313477205165</v>
      </c>
    </row>
    <row r="57" customFormat="false" ht="20.1" hidden="false" customHeight="true" outlineLevel="0" collapsed="false">
      <c r="A57" s="162" t="s">
        <v>198</v>
      </c>
      <c r="B57" s="393" t="n">
        <v>0</v>
      </c>
      <c r="C57" s="393" t="n">
        <v>0</v>
      </c>
      <c r="D57" s="394"/>
    </row>
    <row r="58" customFormat="false" ht="20.1" hidden="false" customHeight="true" outlineLevel="0" collapsed="false">
      <c r="A58" s="162" t="s">
        <v>199</v>
      </c>
      <c r="B58" s="393" t="n">
        <v>0</v>
      </c>
      <c r="C58" s="393" t="n">
        <v>0</v>
      </c>
      <c r="D58" s="394"/>
    </row>
    <row r="59" customFormat="false" ht="20.1" hidden="false" customHeight="true" outlineLevel="0" collapsed="false">
      <c r="A59" s="162" t="s">
        <v>200</v>
      </c>
      <c r="B59" s="393" t="n">
        <v>1</v>
      </c>
      <c r="C59" s="393" t="n">
        <v>1</v>
      </c>
      <c r="D59" s="394" t="n">
        <f aca="false">(C59-B59)/B59*100</f>
        <v>0</v>
      </c>
    </row>
    <row r="60" customFormat="false" ht="20.1" hidden="false" customHeight="true" outlineLevel="0" collapsed="false">
      <c r="A60" s="390" t="s">
        <v>1200</v>
      </c>
      <c r="B60" s="391" t="n">
        <f aca="false">SUM(B61:B66)</f>
        <v>116940</v>
      </c>
      <c r="C60" s="391" t="n">
        <f aca="false">SUM(C61:C66)</f>
        <v>133385</v>
      </c>
      <c r="D60" s="392" t="n">
        <f aca="false">(C60-B60)/B60*100</f>
        <v>14.0627672310587</v>
      </c>
    </row>
    <row r="61" customFormat="false" ht="20.1" hidden="false" customHeight="true" outlineLevel="0" collapsed="false">
      <c r="A61" s="159" t="s">
        <v>215</v>
      </c>
      <c r="B61" s="393" t="n">
        <v>27526</v>
      </c>
      <c r="C61" s="393" t="n">
        <v>35096</v>
      </c>
      <c r="D61" s="394" t="n">
        <f aca="false">(C61-B61)/B61*100</f>
        <v>27.5012715251035</v>
      </c>
    </row>
    <row r="62" customFormat="false" ht="20.1" hidden="false" customHeight="true" outlineLevel="0" collapsed="false">
      <c r="A62" s="161" t="s">
        <v>196</v>
      </c>
      <c r="B62" s="393" t="n">
        <v>2246</v>
      </c>
      <c r="C62" s="393" t="n">
        <v>2358</v>
      </c>
      <c r="D62" s="394" t="n">
        <f aca="false">(C62-B62)/B62*100</f>
        <v>4.986642920748</v>
      </c>
    </row>
    <row r="63" customFormat="false" ht="20.1" hidden="false" customHeight="true" outlineLevel="0" collapsed="false">
      <c r="A63" s="162" t="s">
        <v>197</v>
      </c>
      <c r="B63" s="393" t="n">
        <v>87168</v>
      </c>
      <c r="C63" s="393" t="n">
        <v>95931</v>
      </c>
      <c r="D63" s="394" t="n">
        <f aca="false">(C63-B63)/B63*100</f>
        <v>10.0530011013216</v>
      </c>
    </row>
    <row r="64" customFormat="false" ht="20.1" hidden="false" customHeight="true" outlineLevel="0" collapsed="false">
      <c r="A64" s="162" t="s">
        <v>198</v>
      </c>
      <c r="B64" s="393" t="n">
        <v>0</v>
      </c>
      <c r="C64" s="393" t="n">
        <v>0</v>
      </c>
      <c r="D64" s="394"/>
    </row>
    <row r="65" customFormat="false" ht="20.1" hidden="false" customHeight="true" outlineLevel="0" collapsed="false">
      <c r="A65" s="162" t="s">
        <v>199</v>
      </c>
      <c r="B65" s="393" t="n">
        <v>0</v>
      </c>
      <c r="C65" s="393" t="n">
        <v>0</v>
      </c>
      <c r="D65" s="394"/>
    </row>
    <row r="66" customFormat="false" ht="20.1" hidden="false" customHeight="true" outlineLevel="0" collapsed="false">
      <c r="A66" s="162" t="s">
        <v>200</v>
      </c>
      <c r="B66" s="393" t="n">
        <v>0</v>
      </c>
      <c r="C66" s="393" t="n">
        <v>0</v>
      </c>
      <c r="D66" s="394"/>
    </row>
  </sheetData>
  <mergeCells count="1">
    <mergeCell ref="A1:D1"/>
  </mergeCells>
  <printOptions headings="false" gridLines="false" gridLinesSet="true" horizontalCentered="true" verticalCentered="false"/>
  <pageMargins left="0.159722222222222" right="0.2" top="0.429861111111111" bottom="0.590277777777778" header="0.511811023622047" footer="0.35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/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L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24.99"/>
    <col collapsed="false" customWidth="false" hidden="false" outlineLevel="0" max="2" min="2" style="4" width="8.99"/>
    <col collapsed="false" customWidth="false" hidden="false" outlineLevel="0" max="3" min="3" style="5" width="8.99"/>
    <col collapsed="false" customWidth="true" hidden="false" outlineLevel="0" max="4" min="4" style="5" width="8.62"/>
    <col collapsed="false" customWidth="true" hidden="false" outlineLevel="0" max="5" min="5" style="5" width="8.11"/>
    <col collapsed="false" customWidth="true" hidden="false" outlineLevel="0" max="6" min="6" style="5" width="7.99"/>
    <col collapsed="false" customWidth="true" hidden="false" outlineLevel="0" max="7" min="7" style="6" width="21.75"/>
    <col collapsed="false" customWidth="true" hidden="false" outlineLevel="0" max="8" min="8" style="5" width="8.87"/>
    <col collapsed="false" customWidth="true" hidden="false" outlineLevel="0" max="9" min="9" style="5" width="8.11"/>
    <col collapsed="false" customWidth="true" hidden="false" outlineLevel="0" max="10" min="10" style="5" width="8.36"/>
    <col collapsed="false" customWidth="true" hidden="false" outlineLevel="0" max="12" min="11" style="7" width="8.11"/>
    <col collapsed="false" customWidth="true" hidden="false" outlineLevel="0" max="14" min="13" style="8" width="9.5"/>
    <col collapsed="false" customWidth="false" hidden="false" outlineLevel="0" max="257" min="15" style="8" width="8.99"/>
  </cols>
  <sheetData>
    <row r="1" customFormat="false" ht="25.5" hidden="false" customHeight="true" outlineLevel="0" collapsed="false">
      <c r="A1" s="9" t="s">
        <v>6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</row>
    <row r="2" s="14" customFormat="true" ht="15" hidden="false" customHeight="true" outlineLevel="0" collapsed="false">
      <c r="A2" s="10" t="s">
        <v>7</v>
      </c>
      <c r="B2" s="11"/>
      <c r="C2" s="11"/>
      <c r="D2" s="11"/>
      <c r="E2" s="11"/>
      <c r="F2" s="12"/>
      <c r="G2" s="10"/>
      <c r="H2" s="11"/>
      <c r="I2" s="11"/>
      <c r="J2" s="11"/>
      <c r="K2" s="11"/>
      <c r="L2" s="13" t="s">
        <v>8</v>
      </c>
    </row>
    <row r="3" s="17" customFormat="true" ht="36.75" hidden="false" customHeight="true" outlineLevel="0" collapsed="false">
      <c r="A3" s="15" t="s">
        <v>9</v>
      </c>
      <c r="B3" s="16" t="s">
        <v>10</v>
      </c>
      <c r="C3" s="16" t="s">
        <v>11</v>
      </c>
      <c r="D3" s="16" t="s">
        <v>12</v>
      </c>
      <c r="E3" s="16" t="s">
        <v>13</v>
      </c>
      <c r="F3" s="16" t="s">
        <v>14</v>
      </c>
      <c r="G3" s="15" t="s">
        <v>9</v>
      </c>
      <c r="H3" s="16" t="s">
        <v>10</v>
      </c>
      <c r="I3" s="16" t="s">
        <v>11</v>
      </c>
      <c r="J3" s="16" t="s">
        <v>12</v>
      </c>
      <c r="K3" s="16" t="s">
        <v>15</v>
      </c>
      <c r="L3" s="16" t="s">
        <v>16</v>
      </c>
    </row>
    <row r="4" customFormat="false" ht="14.25" hidden="false" customHeight="false" outlineLevel="0" collapsed="false">
      <c r="A4" s="18" t="s">
        <v>17</v>
      </c>
      <c r="B4" s="19" t="n">
        <f aca="false">SUM(B5,B21)</f>
        <v>839024</v>
      </c>
      <c r="C4" s="19" t="n">
        <f aca="false">SUM(C5,C21)</f>
        <v>852266</v>
      </c>
      <c r="D4" s="19" t="n">
        <f aca="false">SUM(D5,D21)</f>
        <v>820082</v>
      </c>
      <c r="E4" s="20" t="n">
        <f aca="false">C4/B4*100</f>
        <v>101.578262361982</v>
      </c>
      <c r="F4" s="20" t="n">
        <f aca="false">IF(D4=0,0,100*(C4-D4)/D4)</f>
        <v>3.92448560022047</v>
      </c>
      <c r="G4" s="18" t="s">
        <v>18</v>
      </c>
      <c r="H4" s="21" t="n">
        <f aca="false">SUM(H5:H25)</f>
        <v>1687985.998</v>
      </c>
      <c r="I4" s="21" t="n">
        <f aca="false">SUM(I5:I25)</f>
        <v>2815130</v>
      </c>
      <c r="J4" s="21" t="n">
        <f aca="false">SUM(J5:J25)</f>
        <v>1971822</v>
      </c>
      <c r="K4" s="20" t="n">
        <f aca="false">I4/H4*100</f>
        <v>166.77448766373</v>
      </c>
      <c r="L4" s="20" t="n">
        <f aca="false">IF(J4=0,0,100*(I4-J4)/J4)</f>
        <v>42.7679577568361</v>
      </c>
      <c r="N4" s="22"/>
    </row>
    <row r="5" customFormat="false" ht="14.25" hidden="false" customHeight="false" outlineLevel="0" collapsed="false">
      <c r="A5" s="23" t="s">
        <v>19</v>
      </c>
      <c r="B5" s="19" t="n">
        <f aca="false">SUM(B6:B20)</f>
        <v>545434</v>
      </c>
      <c r="C5" s="19" t="n">
        <f aca="false">SUM(C6:C19)</f>
        <v>521520</v>
      </c>
      <c r="D5" s="19" t="n">
        <f aca="false">SUM(D6:D19)</f>
        <v>541222</v>
      </c>
      <c r="E5" s="20" t="n">
        <f aca="false">C5/B5*100</f>
        <v>95.6156015209906</v>
      </c>
      <c r="F5" s="20" t="n">
        <f aca="false">IF(D5=0,0,100*(C5-D5)/D5)</f>
        <v>-3.64028069812388</v>
      </c>
      <c r="G5" s="24" t="s">
        <v>20</v>
      </c>
      <c r="H5" s="21" t="n">
        <f aca="false">256874-21900</f>
        <v>234974</v>
      </c>
      <c r="I5" s="21" t="n">
        <v>249872</v>
      </c>
      <c r="J5" s="21" t="n">
        <v>293555</v>
      </c>
      <c r="K5" s="20" t="n">
        <f aca="false">I5/H5*100</f>
        <v>106.340275945424</v>
      </c>
      <c r="L5" s="20" t="n">
        <f aca="false">IF(J5=0,0,100*(I5-J5)/J5)</f>
        <v>-14.8806867537599</v>
      </c>
      <c r="M5" s="25"/>
      <c r="N5" s="26"/>
    </row>
    <row r="6" customFormat="false" ht="14.25" hidden="false" customHeight="false" outlineLevel="0" collapsed="false">
      <c r="A6" s="27" t="s">
        <v>21</v>
      </c>
      <c r="B6" s="21" t="n">
        <v>113650</v>
      </c>
      <c r="C6" s="21" t="n">
        <v>110108</v>
      </c>
      <c r="D6" s="21" t="n">
        <v>114423</v>
      </c>
      <c r="E6" s="20" t="n">
        <f aca="false">C6/B6*100</f>
        <v>96.8834139903212</v>
      </c>
      <c r="F6" s="20" t="n">
        <f aca="false">IF(D6=0,0,100*(C6-D6)/D6)</f>
        <v>-3.77109497216469</v>
      </c>
      <c r="G6" s="24" t="s">
        <v>22</v>
      </c>
      <c r="H6" s="21" t="n">
        <v>2630</v>
      </c>
      <c r="I6" s="21" t="n">
        <v>3491</v>
      </c>
      <c r="J6" s="21" t="n">
        <v>3955</v>
      </c>
      <c r="K6" s="20" t="n">
        <f aca="false">I6/H6*100</f>
        <v>132.737642585551</v>
      </c>
      <c r="L6" s="20" t="n">
        <f aca="false">IF(J6=0,0,100*(I6-J6)/J6)</f>
        <v>-11.73198482933</v>
      </c>
      <c r="M6" s="25"/>
      <c r="N6" s="22"/>
    </row>
    <row r="7" customFormat="false" ht="14.25" hidden="false" customHeight="false" outlineLevel="0" collapsed="false">
      <c r="A7" s="27" t="s">
        <v>23</v>
      </c>
      <c r="B7" s="21" t="n">
        <v>83601</v>
      </c>
      <c r="C7" s="21" t="n">
        <v>88492</v>
      </c>
      <c r="D7" s="21" t="n">
        <v>91522</v>
      </c>
      <c r="E7" s="20" t="n">
        <f aca="false">C7/B7*100</f>
        <v>105.850408487937</v>
      </c>
      <c r="F7" s="20" t="n">
        <f aca="false">IF(D7=0,0,100*(C7-D7)/D7)</f>
        <v>-3.31067939948865</v>
      </c>
      <c r="G7" s="24" t="s">
        <v>24</v>
      </c>
      <c r="H7" s="21" t="n">
        <v>108028</v>
      </c>
      <c r="I7" s="21" t="n">
        <v>135260</v>
      </c>
      <c r="J7" s="28" t="n">
        <v>112904</v>
      </c>
      <c r="K7" s="20" t="n">
        <f aca="false">I7/H7*100</f>
        <v>125.208279334987</v>
      </c>
      <c r="L7" s="20" t="n">
        <f aca="false">IF(J7=0,0,100*(I7-J7)/J7)</f>
        <v>19.800892793878</v>
      </c>
      <c r="M7" s="25"/>
      <c r="N7" s="22"/>
    </row>
    <row r="8" customFormat="false" ht="14.25" hidden="false" customHeight="false" outlineLevel="0" collapsed="false">
      <c r="A8" s="29" t="s">
        <v>25</v>
      </c>
      <c r="B8" s="21" t="n">
        <v>36010</v>
      </c>
      <c r="C8" s="21" t="n">
        <v>29676</v>
      </c>
      <c r="D8" s="21" t="n">
        <v>34046</v>
      </c>
      <c r="E8" s="20" t="n">
        <f aca="false">C8/B8*100</f>
        <v>82.4104415440156</v>
      </c>
      <c r="F8" s="20" t="n">
        <f aca="false">IF(D8=0,0,100*(C8-D8)/D8)</f>
        <v>-12.835575397991</v>
      </c>
      <c r="G8" s="24" t="s">
        <v>26</v>
      </c>
      <c r="H8" s="21" t="n">
        <v>333935.998</v>
      </c>
      <c r="I8" s="21" t="n">
        <v>459055</v>
      </c>
      <c r="J8" s="21" t="n">
        <v>396989</v>
      </c>
      <c r="K8" s="20" t="n">
        <f aca="false">I8/H8*100</f>
        <v>137.467958755378</v>
      </c>
      <c r="L8" s="20" t="n">
        <f aca="false">IF(J8=0,0,100*(I8-J8)/J8)</f>
        <v>15.6341863376567</v>
      </c>
      <c r="M8" s="25"/>
      <c r="N8" s="22"/>
    </row>
    <row r="9" customFormat="false" ht="14.25" hidden="false" customHeight="false" outlineLevel="0" collapsed="false">
      <c r="A9" s="29" t="s">
        <v>27</v>
      </c>
      <c r="B9" s="21" t="n">
        <v>17248</v>
      </c>
      <c r="C9" s="21" t="n">
        <v>14974</v>
      </c>
      <c r="D9" s="21" t="n">
        <v>13877</v>
      </c>
      <c r="E9" s="20" t="n">
        <f aca="false">C9/B9*100</f>
        <v>86.8158627087199</v>
      </c>
      <c r="F9" s="20" t="n">
        <f aca="false">IF(D9=0,0,100*(C9-D9)/D9)</f>
        <v>7.90516682280032</v>
      </c>
      <c r="G9" s="24" t="s">
        <v>28</v>
      </c>
      <c r="H9" s="21" t="n">
        <v>20608</v>
      </c>
      <c r="I9" s="21" t="n">
        <v>53657</v>
      </c>
      <c r="J9" s="21" t="n">
        <v>24233</v>
      </c>
      <c r="K9" s="20" t="n">
        <f aca="false">I9/H9*100</f>
        <v>260.36975931677</v>
      </c>
      <c r="L9" s="20" t="n">
        <f aca="false">IF(J9=0,0,100*(I9-J9)/J9)</f>
        <v>121.421202492469</v>
      </c>
      <c r="M9" s="25"/>
      <c r="N9" s="22"/>
    </row>
    <row r="10" customFormat="false" ht="14.25" hidden="false" customHeight="false" outlineLevel="0" collapsed="false">
      <c r="A10" s="29" t="s">
        <v>29</v>
      </c>
      <c r="B10" s="21" t="n">
        <v>11877</v>
      </c>
      <c r="C10" s="21" t="n">
        <v>11245</v>
      </c>
      <c r="D10" s="21" t="n">
        <v>11864</v>
      </c>
      <c r="E10" s="20" t="n">
        <f aca="false">C10/B10*100</f>
        <v>94.6787909404732</v>
      </c>
      <c r="F10" s="20" t="n">
        <f aca="false">IF(D10=0,0,100*(C10-D10)/D10)</f>
        <v>-5.21746459878624</v>
      </c>
      <c r="G10" s="24" t="s">
        <v>30</v>
      </c>
      <c r="H10" s="21" t="n">
        <v>32427</v>
      </c>
      <c r="I10" s="21" t="n">
        <v>51857</v>
      </c>
      <c r="J10" s="21" t="n">
        <v>34306</v>
      </c>
      <c r="K10" s="20" t="n">
        <f aca="false">I10/H10*100</f>
        <v>159.919203133191</v>
      </c>
      <c r="L10" s="20" t="n">
        <f aca="false">IF(J10=0,0,100*(I10-J10)/J10)</f>
        <v>51.1601469130764</v>
      </c>
      <c r="M10" s="25"/>
      <c r="N10" s="22"/>
    </row>
    <row r="11" customFormat="false" ht="14.25" hidden="false" customHeight="false" outlineLevel="0" collapsed="false">
      <c r="A11" s="29" t="s">
        <v>31</v>
      </c>
      <c r="B11" s="21" t="n">
        <v>62438</v>
      </c>
      <c r="C11" s="21" t="n">
        <v>60690</v>
      </c>
      <c r="D11" s="21" t="n">
        <v>60033</v>
      </c>
      <c r="E11" s="20" t="n">
        <f aca="false">C11/B11*100</f>
        <v>97.2004228194369</v>
      </c>
      <c r="F11" s="20" t="n">
        <f aca="false">IF(D11=0,0,100*(C11-D11)/D11)</f>
        <v>1.09439808105542</v>
      </c>
      <c r="G11" s="24" t="s">
        <v>32</v>
      </c>
      <c r="H11" s="21" t="n">
        <v>270929</v>
      </c>
      <c r="I11" s="21" t="n">
        <v>305023</v>
      </c>
      <c r="J11" s="21" t="n">
        <v>244528</v>
      </c>
      <c r="K11" s="20" t="n">
        <f aca="false">I11/H11*100</f>
        <v>112.584108751739</v>
      </c>
      <c r="L11" s="20" t="n">
        <f aca="false">IF(J11=0,0,100*(I11-J11)/J11)</f>
        <v>24.7394981351829</v>
      </c>
      <c r="M11" s="25"/>
      <c r="N11" s="22"/>
    </row>
    <row r="12" customFormat="false" ht="14.25" hidden="false" customHeight="false" outlineLevel="0" collapsed="false">
      <c r="A12" s="29" t="s">
        <v>33</v>
      </c>
      <c r="B12" s="21" t="n">
        <v>31148</v>
      </c>
      <c r="C12" s="21" t="n">
        <v>26983</v>
      </c>
      <c r="D12" s="21" t="n">
        <v>26748</v>
      </c>
      <c r="E12" s="20" t="n">
        <f aca="false">C12/B12*100</f>
        <v>86.6283549505586</v>
      </c>
      <c r="F12" s="20" t="n">
        <f aca="false">IF(D12=0,0,100*(C12-D12)/D12)</f>
        <v>0.878570360400778</v>
      </c>
      <c r="G12" s="24" t="s">
        <v>34</v>
      </c>
      <c r="H12" s="21" t="n">
        <v>147112</v>
      </c>
      <c r="I12" s="21" t="n">
        <v>236328</v>
      </c>
      <c r="J12" s="21" t="n">
        <v>194537</v>
      </c>
      <c r="K12" s="20" t="n">
        <f aca="false">I12/H12*100</f>
        <v>160.644950785796</v>
      </c>
      <c r="L12" s="20" t="n">
        <f aca="false">IF(J12=0,0,100*(I12-J12)/J12)</f>
        <v>21.4822887162853</v>
      </c>
      <c r="M12" s="25"/>
      <c r="N12" s="22"/>
    </row>
    <row r="13" customFormat="false" ht="14.25" hidden="false" customHeight="false" outlineLevel="0" collapsed="false">
      <c r="A13" s="29" t="s">
        <v>35</v>
      </c>
      <c r="B13" s="21" t="n">
        <v>9988</v>
      </c>
      <c r="C13" s="21" t="n">
        <v>8152</v>
      </c>
      <c r="D13" s="21" t="n">
        <v>7973</v>
      </c>
      <c r="E13" s="20" t="n">
        <f aca="false">C13/B13*100</f>
        <v>81.6179415298358</v>
      </c>
      <c r="F13" s="20" t="n">
        <f aca="false">IF(D13=0,0,100*(C13-D13)/D13)</f>
        <v>2.24507713533174</v>
      </c>
      <c r="G13" s="24" t="s">
        <v>36</v>
      </c>
      <c r="H13" s="21" t="n">
        <v>32686</v>
      </c>
      <c r="I13" s="21" t="n">
        <v>114233</v>
      </c>
      <c r="J13" s="21" t="n">
        <v>52032</v>
      </c>
      <c r="K13" s="20" t="n">
        <f aca="false">I13/H13*100</f>
        <v>349.48601847886</v>
      </c>
      <c r="L13" s="20" t="n">
        <f aca="false">IF(J13=0,0,100*(I13-J13)/J13)</f>
        <v>119.543742312423</v>
      </c>
      <c r="M13" s="25"/>
      <c r="N13" s="22"/>
    </row>
    <row r="14" customFormat="false" ht="14.25" hidden="false" customHeight="false" outlineLevel="0" collapsed="false">
      <c r="A14" s="29" t="s">
        <v>37</v>
      </c>
      <c r="B14" s="21" t="n">
        <v>35219</v>
      </c>
      <c r="C14" s="21" t="n">
        <v>35691</v>
      </c>
      <c r="D14" s="21" t="n">
        <v>39908</v>
      </c>
      <c r="E14" s="20" t="n">
        <f aca="false">C14/B14*100</f>
        <v>101.340185695221</v>
      </c>
      <c r="F14" s="20" t="n">
        <f aca="false">IF(D14=0,0,100*(C14-D14)/D14)</f>
        <v>-10.5668036483913</v>
      </c>
      <c r="G14" s="24" t="s">
        <v>38</v>
      </c>
      <c r="H14" s="21" t="n">
        <v>59733</v>
      </c>
      <c r="I14" s="21" t="n">
        <v>188406</v>
      </c>
      <c r="J14" s="21" t="n">
        <v>111057</v>
      </c>
      <c r="K14" s="20" t="n">
        <f aca="false">I14/H14*100</f>
        <v>315.413590477625</v>
      </c>
      <c r="L14" s="20" t="n">
        <f aca="false">IF(J14=0,0,100*(I14-J14)/J14)</f>
        <v>69.6480185850509</v>
      </c>
      <c r="M14" s="25"/>
      <c r="N14" s="22"/>
    </row>
    <row r="15" customFormat="false" ht="14.25" hidden="false" customHeight="false" outlineLevel="0" collapsed="false">
      <c r="A15" s="29" t="s">
        <v>39</v>
      </c>
      <c r="B15" s="21" t="n">
        <v>20360</v>
      </c>
      <c r="C15" s="21" t="n">
        <v>20007</v>
      </c>
      <c r="D15" s="21" t="n">
        <v>19327</v>
      </c>
      <c r="E15" s="20" t="n">
        <f aca="false">C15/B15*100</f>
        <v>98.2662082514735</v>
      </c>
      <c r="F15" s="20" t="n">
        <f aca="false">IF(D15=0,0,100*(C15-D15)/D15)</f>
        <v>3.51839395664097</v>
      </c>
      <c r="G15" s="24" t="s">
        <v>40</v>
      </c>
      <c r="H15" s="21" t="n">
        <v>194371</v>
      </c>
      <c r="I15" s="21" t="n">
        <v>469621</v>
      </c>
      <c r="J15" s="21" t="n">
        <v>210393</v>
      </c>
      <c r="K15" s="20" t="n">
        <f aca="false">I15/H15*100</f>
        <v>241.610631215562</v>
      </c>
      <c r="L15" s="20" t="n">
        <f aca="false">IF(J15=0,0,100*(I15-J15)/J15)</f>
        <v>123.211323570651</v>
      </c>
      <c r="M15" s="25"/>
      <c r="N15" s="22"/>
    </row>
    <row r="16" customFormat="false" ht="14.25" hidden="false" customHeight="false" outlineLevel="0" collapsed="false">
      <c r="A16" s="29" t="s">
        <v>41</v>
      </c>
      <c r="B16" s="21" t="n">
        <v>9139</v>
      </c>
      <c r="C16" s="21" t="n">
        <v>8303</v>
      </c>
      <c r="D16" s="21" t="n">
        <v>7509</v>
      </c>
      <c r="E16" s="20" t="n">
        <f aca="false">C16/B16*100</f>
        <v>90.8523908523909</v>
      </c>
      <c r="F16" s="20" t="n">
        <f aca="false">IF(D16=0,0,100*(C16-D16)/D16)</f>
        <v>10.5739778931948</v>
      </c>
      <c r="G16" s="24" t="s">
        <v>42</v>
      </c>
      <c r="H16" s="21" t="n">
        <v>35170</v>
      </c>
      <c r="I16" s="21" t="n">
        <v>251713</v>
      </c>
      <c r="J16" s="21" t="n">
        <v>108308</v>
      </c>
      <c r="K16" s="20" t="n">
        <f aca="false">I16/H16*100</f>
        <v>715.703724765425</v>
      </c>
      <c r="L16" s="20" t="n">
        <f aca="false">IF(J16=0,0,100*(I16-J16)/J16)</f>
        <v>132.404808509067</v>
      </c>
      <c r="M16" s="25"/>
      <c r="N16" s="22"/>
    </row>
    <row r="17" customFormat="false" ht="14.25" hidden="false" customHeight="false" outlineLevel="0" collapsed="false">
      <c r="A17" s="29" t="s">
        <v>43</v>
      </c>
      <c r="B17" s="21" t="n">
        <v>48792</v>
      </c>
      <c r="C17" s="21" t="n">
        <v>54778</v>
      </c>
      <c r="D17" s="21" t="n">
        <v>56732</v>
      </c>
      <c r="E17" s="20" t="n">
        <f aca="false">C17/B17*100</f>
        <v>112.268404656501</v>
      </c>
      <c r="F17" s="20" t="n">
        <f aca="false">IF(D17=0,0,100*(C17-D17)/D17)</f>
        <v>-3.44426426002961</v>
      </c>
      <c r="G17" s="24" t="s">
        <v>44</v>
      </c>
      <c r="H17" s="21" t="n">
        <v>7338</v>
      </c>
      <c r="I17" s="21" t="n">
        <v>30580</v>
      </c>
      <c r="J17" s="21" t="n">
        <v>16756</v>
      </c>
      <c r="K17" s="20" t="n">
        <f aca="false">I17/H17*100</f>
        <v>416.734805124012</v>
      </c>
      <c r="L17" s="20" t="n">
        <f aca="false">IF(J17=0,0,100*(I17-J17)/J17)</f>
        <v>82.5017904034376</v>
      </c>
      <c r="M17" s="25"/>
      <c r="N17" s="22"/>
    </row>
    <row r="18" customFormat="false" ht="14.25" hidden="false" customHeight="false" outlineLevel="0" collapsed="false">
      <c r="A18" s="29" t="s">
        <v>45</v>
      </c>
      <c r="B18" s="21" t="n">
        <v>52184</v>
      </c>
      <c r="C18" s="21" t="n">
        <v>41516</v>
      </c>
      <c r="D18" s="21" t="n">
        <v>46101</v>
      </c>
      <c r="E18" s="20" t="n">
        <f aca="false">C18/B18*100</f>
        <v>79.556952322551</v>
      </c>
      <c r="F18" s="20" t="n">
        <f aca="false">IF(D18=0,0,100*(C18-D18)/D18)</f>
        <v>-9.94555432637036</v>
      </c>
      <c r="G18" s="24" t="s">
        <v>46</v>
      </c>
      <c r="H18" s="21" t="n">
        <v>6724</v>
      </c>
      <c r="I18" s="21" t="n">
        <v>10556</v>
      </c>
      <c r="J18" s="21" t="n">
        <v>9469</v>
      </c>
      <c r="K18" s="20" t="n">
        <f aca="false">I18/H18*100</f>
        <v>156.98988697204</v>
      </c>
      <c r="L18" s="20" t="n">
        <f aca="false">IF(J18=0,0,100*(I18-J18)/J18)</f>
        <v>11.4795648959763</v>
      </c>
      <c r="M18" s="25"/>
      <c r="N18" s="22"/>
    </row>
    <row r="19" customFormat="false" ht="14.25" hidden="false" customHeight="false" outlineLevel="0" collapsed="false">
      <c r="A19" s="29" t="s">
        <v>47</v>
      </c>
      <c r="B19" s="19" t="n">
        <v>12380</v>
      </c>
      <c r="C19" s="19" t="n">
        <v>10905</v>
      </c>
      <c r="D19" s="19" t="n">
        <v>11159</v>
      </c>
      <c r="E19" s="20" t="n">
        <f aca="false">C19/B19*100</f>
        <v>88.0856219709208</v>
      </c>
      <c r="F19" s="20" t="n">
        <f aca="false">IF(D19=0,0,100*(C19-D19)/D19)</f>
        <v>-2.27618962272605</v>
      </c>
      <c r="G19" s="24" t="s">
        <v>48</v>
      </c>
      <c r="H19" s="21" t="n">
        <v>762</v>
      </c>
      <c r="I19" s="21" t="n">
        <v>769</v>
      </c>
      <c r="J19" s="21" t="n">
        <v>847</v>
      </c>
      <c r="K19" s="20" t="n">
        <f aca="false">I19/H19*100</f>
        <v>100.918635170604</v>
      </c>
      <c r="L19" s="20" t="n">
        <f aca="false">IF(J19=0,0,100*(I19-J19)/J19)</f>
        <v>-9.20897284533648</v>
      </c>
      <c r="M19" s="25"/>
      <c r="N19" s="22"/>
    </row>
    <row r="20" customFormat="false" ht="14.25" hidden="false" customHeight="false" outlineLevel="0" collapsed="false">
      <c r="A20" s="29" t="s">
        <v>49</v>
      </c>
      <c r="B20" s="19" t="n">
        <v>1400</v>
      </c>
      <c r="C20" s="19"/>
      <c r="D20" s="19"/>
      <c r="E20" s="20"/>
      <c r="F20" s="20"/>
      <c r="G20" s="24" t="s">
        <v>50</v>
      </c>
      <c r="H20" s="21" t="n">
        <v>11442</v>
      </c>
      <c r="I20" s="21" t="n">
        <v>12140</v>
      </c>
      <c r="J20" s="21" t="n">
        <v>11930</v>
      </c>
      <c r="K20" s="20" t="n">
        <f aca="false">I20/H20*100</f>
        <v>106.100332109771</v>
      </c>
      <c r="L20" s="20" t="n">
        <f aca="false">IF(J20=0,0,100*(I20-J20)/J20)</f>
        <v>1.76026823134954</v>
      </c>
      <c r="M20" s="25"/>
      <c r="N20" s="22"/>
    </row>
    <row r="21" customFormat="false" ht="14.25" hidden="false" customHeight="false" outlineLevel="0" collapsed="false">
      <c r="A21" s="23" t="s">
        <v>51</v>
      </c>
      <c r="B21" s="21" t="n">
        <f aca="false">SUM(B22:B27)</f>
        <v>293590</v>
      </c>
      <c r="C21" s="21" t="n">
        <f aca="false">SUM(C22:C27)</f>
        <v>330746</v>
      </c>
      <c r="D21" s="21" t="n">
        <f aca="false">SUM(D22:D27)</f>
        <v>278860</v>
      </c>
      <c r="E21" s="20" t="n">
        <f aca="false">C21/B21*100</f>
        <v>112.655744405463</v>
      </c>
      <c r="F21" s="20" t="n">
        <f aca="false">IF(D21=0,0,100*(C21-D21)/D21)</f>
        <v>18.6064691960123</v>
      </c>
      <c r="G21" s="24" t="s">
        <v>52</v>
      </c>
      <c r="H21" s="21" t="n">
        <v>77429</v>
      </c>
      <c r="I21" s="21" t="n">
        <v>184178</v>
      </c>
      <c r="J21" s="21" t="n">
        <v>77227</v>
      </c>
      <c r="K21" s="20" t="n">
        <f aca="false">I21/H21*100</f>
        <v>237.866949075928</v>
      </c>
      <c r="L21" s="20" t="n">
        <f aca="false">IF(J21=0,0,100*(I21-J21)/J21)</f>
        <v>138.489129449545</v>
      </c>
      <c r="M21" s="25"/>
      <c r="N21" s="22"/>
    </row>
    <row r="22" customFormat="false" ht="14.25" hidden="false" customHeight="false" outlineLevel="0" collapsed="false">
      <c r="A22" s="29" t="s">
        <v>53</v>
      </c>
      <c r="B22" s="21" t="n">
        <v>57493</v>
      </c>
      <c r="C22" s="21" t="n">
        <v>67007</v>
      </c>
      <c r="D22" s="21" t="n">
        <v>46229</v>
      </c>
      <c r="E22" s="20" t="n">
        <f aca="false">C22/B22*100</f>
        <v>116.54810150801</v>
      </c>
      <c r="F22" s="20" t="n">
        <f aca="false">IF(D22=0,0,100*(C22-D22)/D22)</f>
        <v>44.9458132341171</v>
      </c>
      <c r="G22" s="24" t="s">
        <v>54</v>
      </c>
      <c r="H22" s="21" t="n">
        <v>5264</v>
      </c>
      <c r="I22" s="21" t="n">
        <v>8695</v>
      </c>
      <c r="J22" s="21" t="n">
        <v>6324</v>
      </c>
      <c r="K22" s="20" t="n">
        <f aca="false">I22/H22*100</f>
        <v>165.178571428571</v>
      </c>
      <c r="L22" s="20" t="n">
        <f aca="false">IF(J22=0,0,100*(I22-J22)/J22)</f>
        <v>37.4920936116382</v>
      </c>
      <c r="M22" s="25"/>
      <c r="N22" s="22"/>
    </row>
    <row r="23" customFormat="false" ht="14.25" hidden="false" customHeight="false" outlineLevel="0" collapsed="false">
      <c r="A23" s="29" t="s">
        <v>55</v>
      </c>
      <c r="B23" s="21" t="n">
        <v>67792</v>
      </c>
      <c r="C23" s="21" t="n">
        <v>68876</v>
      </c>
      <c r="D23" s="21" t="n">
        <v>70718</v>
      </c>
      <c r="E23" s="20" t="n">
        <f aca="false">C23/B23*100</f>
        <v>101.599008732594</v>
      </c>
      <c r="F23" s="20" t="n">
        <f aca="false">IF(D23=0,0,100*(C23-D23)/D23)</f>
        <v>-2.60471167171017</v>
      </c>
      <c r="G23" s="24" t="s">
        <v>56</v>
      </c>
      <c r="H23" s="21" t="n">
        <v>30115</v>
      </c>
      <c r="I23" s="21"/>
      <c r="J23" s="21"/>
      <c r="K23" s="20" t="n">
        <f aca="false">I23/H23*100</f>
        <v>0</v>
      </c>
      <c r="L23" s="20" t="n">
        <f aca="false">IF(J23=0,0,100*(I23-J23)/J23)</f>
        <v>0</v>
      </c>
      <c r="M23" s="25"/>
      <c r="N23" s="22"/>
    </row>
    <row r="24" customFormat="false" ht="14.25" hidden="false" customHeight="false" outlineLevel="0" collapsed="false">
      <c r="A24" s="29" t="s">
        <v>57</v>
      </c>
      <c r="B24" s="21" t="n">
        <v>25512</v>
      </c>
      <c r="C24" s="21" t="n">
        <v>36895</v>
      </c>
      <c r="D24" s="21" t="n">
        <v>30698</v>
      </c>
      <c r="E24" s="20" t="n">
        <f aca="false">C24/B24*100</f>
        <v>144.618218877391</v>
      </c>
      <c r="F24" s="20" t="n">
        <f aca="false">IF(D24=0,0,100*(C24-D24)/D24)</f>
        <v>20.1869828653332</v>
      </c>
      <c r="G24" s="24" t="s">
        <v>58</v>
      </c>
      <c r="H24" s="21" t="n">
        <v>8526</v>
      </c>
      <c r="I24" s="21"/>
      <c r="J24" s="21" t="n">
        <v>2041</v>
      </c>
      <c r="K24" s="20" t="n">
        <f aca="false">I24/H24*100</f>
        <v>0</v>
      </c>
      <c r="L24" s="20" t="n">
        <f aca="false">IF(J24=0,0,100*(I24-J24)/J24)</f>
        <v>-100</v>
      </c>
      <c r="M24" s="25"/>
      <c r="N24" s="22"/>
    </row>
    <row r="25" customFormat="false" ht="14.25" hidden="false" customHeight="false" outlineLevel="0" collapsed="false">
      <c r="A25" s="29" t="s">
        <v>59</v>
      </c>
      <c r="B25" s="21" t="n">
        <v>14912</v>
      </c>
      <c r="C25" s="21" t="n">
        <v>6745</v>
      </c>
      <c r="D25" s="21" t="n">
        <v>20833</v>
      </c>
      <c r="E25" s="20" t="n">
        <f aca="false">C25/B25*100</f>
        <v>45.2320278969957</v>
      </c>
      <c r="F25" s="20" t="n">
        <f aca="false">IF(D25=0,0,100*(C25-D25)/D25)</f>
        <v>-67.6234819757116</v>
      </c>
      <c r="G25" s="24" t="s">
        <v>60</v>
      </c>
      <c r="H25" s="21" t="n">
        <v>67782</v>
      </c>
      <c r="I25" s="21" t="n">
        <v>49696</v>
      </c>
      <c r="J25" s="21" t="n">
        <v>60431</v>
      </c>
      <c r="K25" s="20" t="n">
        <f aca="false">I25/H25*100</f>
        <v>73.3173998996784</v>
      </c>
      <c r="L25" s="20" t="n">
        <f aca="false">IF(J25=0,0,100*(I25-J25)/J25)</f>
        <v>-17.7640614916185</v>
      </c>
      <c r="M25" s="25"/>
      <c r="N25" s="22"/>
    </row>
    <row r="26" customFormat="false" ht="14.25" hidden="false" customHeight="false" outlineLevel="0" collapsed="false">
      <c r="A26" s="29" t="s">
        <v>61</v>
      </c>
      <c r="B26" s="21" t="n">
        <v>75538</v>
      </c>
      <c r="C26" s="21" t="n">
        <v>96877</v>
      </c>
      <c r="D26" s="21" t="n">
        <v>56896</v>
      </c>
      <c r="E26" s="20" t="n">
        <f aca="false">C26/B26*100</f>
        <v>128.249357939051</v>
      </c>
      <c r="F26" s="20" t="n">
        <f aca="false">IF(D26=0,0,100*(C26-D26)/D26)</f>
        <v>70.2703177727784</v>
      </c>
      <c r="G26" s="30" t="s">
        <v>62</v>
      </c>
      <c r="H26" s="21" t="n">
        <v>35667</v>
      </c>
      <c r="I26" s="21" t="n">
        <v>31874</v>
      </c>
      <c r="J26" s="21" t="n">
        <v>62073</v>
      </c>
      <c r="K26" s="20" t="n">
        <f aca="false">I26/H26*100</f>
        <v>89.3655199484117</v>
      </c>
      <c r="L26" s="20" t="n">
        <f aca="false">IF(J26=0,0,100*(I26-J26)/J26)</f>
        <v>-48.6507821436051</v>
      </c>
      <c r="M26" s="25"/>
      <c r="N26" s="22"/>
    </row>
    <row r="27" customFormat="false" ht="14.25" hidden="false" customHeight="false" outlineLevel="0" collapsed="false">
      <c r="A27" s="29" t="s">
        <v>63</v>
      </c>
      <c r="B27" s="21" t="n">
        <v>52343</v>
      </c>
      <c r="C27" s="21" t="n">
        <v>54346</v>
      </c>
      <c r="D27" s="21" t="n">
        <v>53486</v>
      </c>
      <c r="E27" s="20" t="n">
        <f aca="false">C27/B27*100</f>
        <v>103.826681695738</v>
      </c>
      <c r="F27" s="20" t="n">
        <f aca="false">IF(D27=0,0,100*(C27-D27)/D27)</f>
        <v>1.6078973937105</v>
      </c>
      <c r="G27" s="30" t="s">
        <v>64</v>
      </c>
      <c r="H27" s="21"/>
      <c r="I27" s="21" t="n">
        <v>243614</v>
      </c>
      <c r="J27" s="21" t="n">
        <v>8448</v>
      </c>
      <c r="K27" s="20" t="n">
        <v>0</v>
      </c>
      <c r="L27" s="20" t="n">
        <f aca="false">IF(J27=0,0,100*(I27-J27)/J27)</f>
        <v>2783.6884469697</v>
      </c>
      <c r="M27" s="25"/>
      <c r="N27" s="22"/>
    </row>
    <row r="28" customFormat="false" ht="14.25" hidden="false" customHeight="false" outlineLevel="0" collapsed="false">
      <c r="A28" s="31" t="s">
        <v>65</v>
      </c>
      <c r="B28" s="19" t="n">
        <v>637938</v>
      </c>
      <c r="C28" s="19" t="n">
        <v>1609371</v>
      </c>
      <c r="D28" s="19" t="n">
        <v>1469972</v>
      </c>
      <c r="E28" s="32" t="n">
        <f aca="false">C28/B28*100</f>
        <v>252.277023786011</v>
      </c>
      <c r="F28" s="32" t="n">
        <f aca="false">IF(D28=0,0,100*(C28-D28)/D28)</f>
        <v>9.48310580065471</v>
      </c>
      <c r="G28" s="30" t="s">
        <v>66</v>
      </c>
      <c r="H28" s="21"/>
      <c r="I28" s="21"/>
      <c r="J28" s="21" t="n">
        <v>1200</v>
      </c>
      <c r="K28" s="20" t="n">
        <v>0</v>
      </c>
      <c r="L28" s="20" t="n">
        <v>0</v>
      </c>
      <c r="M28" s="25"/>
      <c r="N28" s="22"/>
    </row>
    <row r="29" customFormat="false" ht="14.25" hidden="false" customHeight="false" outlineLevel="0" collapsed="false">
      <c r="A29" s="33" t="s">
        <v>67</v>
      </c>
      <c r="B29" s="19"/>
      <c r="C29" s="19" t="n">
        <v>414912</v>
      </c>
      <c r="D29" s="19" t="n">
        <v>64989</v>
      </c>
      <c r="E29" s="32" t="n">
        <v>0</v>
      </c>
      <c r="F29" s="32" t="n">
        <f aca="false">IF(D29=0,0,100*(C29-D29)/D29)</f>
        <v>538.43419655634</v>
      </c>
      <c r="G29" s="30" t="s">
        <v>68</v>
      </c>
      <c r="H29" s="21"/>
      <c r="I29" s="21" t="n">
        <v>110124</v>
      </c>
      <c r="J29" s="21" t="n">
        <v>2800</v>
      </c>
      <c r="K29" s="20"/>
      <c r="L29" s="20"/>
    </row>
    <row r="30" customFormat="false" ht="14.25" hidden="false" customHeight="false" outlineLevel="0" collapsed="false">
      <c r="A30" s="34" t="s">
        <v>69</v>
      </c>
      <c r="B30" s="19" t="n">
        <v>219136</v>
      </c>
      <c r="C30" s="19" t="n">
        <f aca="false">675886</f>
        <v>675886</v>
      </c>
      <c r="D30" s="19" t="n">
        <v>317768</v>
      </c>
      <c r="E30" s="32" t="n">
        <f aca="false">C30/B30*100</f>
        <v>308.432206483645</v>
      </c>
      <c r="F30" s="32" t="n">
        <f aca="false">IF(D30=0,0,100*(C30-D30)/D30)</f>
        <v>112.697943153496</v>
      </c>
      <c r="G30" s="30" t="s">
        <v>70</v>
      </c>
      <c r="H30" s="21" t="n">
        <v>4377</v>
      </c>
      <c r="I30" s="21" t="n">
        <v>421733</v>
      </c>
      <c r="J30" s="21" t="n">
        <v>675886</v>
      </c>
      <c r="K30" s="20" t="n">
        <f aca="false">I30/H30*100</f>
        <v>9635.2067626228</v>
      </c>
      <c r="L30" s="20" t="n">
        <f aca="false">IF(J30=0,0,100*(I30-J30)/J30)</f>
        <v>-37.6029389571614</v>
      </c>
    </row>
    <row r="31" customFormat="false" ht="14.25" hidden="false" customHeight="false" outlineLevel="0" collapsed="false">
      <c r="A31" s="35" t="s">
        <v>71</v>
      </c>
      <c r="B31" s="36" t="n">
        <v>31932</v>
      </c>
      <c r="C31" s="36" t="n">
        <v>70040</v>
      </c>
      <c r="D31" s="36" t="n">
        <v>49418</v>
      </c>
      <c r="E31" s="32" t="n">
        <v>0</v>
      </c>
      <c r="F31" s="32" t="n">
        <f aca="false">IF(D31=0,0,100*(C31-D31)/D31)</f>
        <v>41.729734104982</v>
      </c>
      <c r="G31" s="30" t="s">
        <v>72</v>
      </c>
      <c r="H31" s="21" t="n">
        <v>4377</v>
      </c>
      <c r="I31" s="21" t="n">
        <v>13584</v>
      </c>
      <c r="J31" s="21" t="n">
        <v>12357</v>
      </c>
      <c r="K31" s="20" t="n">
        <f aca="false">I31/H31*100</f>
        <v>310.349554489376</v>
      </c>
      <c r="L31" s="20" t="n">
        <f aca="false">IF(J31=0,0,100*(I31-J31)/J31)</f>
        <v>9.92959456178684</v>
      </c>
    </row>
    <row r="32" customFormat="false" ht="14.25" hidden="false" customHeight="false" outlineLevel="0" collapsed="false">
      <c r="A32" s="37" t="s">
        <v>73</v>
      </c>
      <c r="B32" s="19" t="n">
        <f aca="false">SUM(B4,B28:B31)</f>
        <v>1728030</v>
      </c>
      <c r="C32" s="19" t="n">
        <f aca="false">SUM(C4,C28:C31)</f>
        <v>3622475</v>
      </c>
      <c r="D32" s="19" t="n">
        <f aca="false">SUM(D4,D28:D31)</f>
        <v>2722229</v>
      </c>
      <c r="E32" s="38" t="n">
        <f aca="false">C32/B32*100</f>
        <v>209.630330491948</v>
      </c>
      <c r="F32" s="38" t="n">
        <f aca="false">IF(D32=0,0,100*(C32-D32)/D32)</f>
        <v>33.0701788864934</v>
      </c>
      <c r="G32" s="37" t="s">
        <v>74</v>
      </c>
      <c r="H32" s="21" t="n">
        <f aca="false">SUM(H4,H26:H30)</f>
        <v>1728029.998</v>
      </c>
      <c r="I32" s="21" t="n">
        <f aca="false">SUM(I4,I26:I30)</f>
        <v>3622475</v>
      </c>
      <c r="J32" s="21" t="n">
        <f aca="false">SUM(J4,J26:J30)</f>
        <v>2722229</v>
      </c>
      <c r="K32" s="20" t="n">
        <f aca="false">I32/H32*100</f>
        <v>209.630330734571</v>
      </c>
      <c r="L32" s="20" t="n">
        <f aca="false">IF(J32=0,0,100*(I32-J32)/J32)</f>
        <v>33.0701788864934</v>
      </c>
    </row>
    <row r="33" customFormat="false" ht="14.25" hidden="true" customHeight="false" outlineLevel="0" collapsed="false">
      <c r="I33" s="39"/>
      <c r="J33" s="39"/>
      <c r="K33" s="4"/>
      <c r="L33" s="40"/>
    </row>
  </sheetData>
  <mergeCells count="1">
    <mergeCell ref="A1:L1"/>
  </mergeCells>
  <printOptions headings="false" gridLines="false" gridLinesSet="true" horizontalCentered="false" verticalCentered="false"/>
  <pageMargins left="0.6" right="0.320138888888889" top="0.659722222222222" bottom="0.670138888888889" header="0.511811023622047" footer="0.5"/>
  <pageSetup paperSize="9" scale="95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/>
    <oddFooter>&amp;C- &amp;P -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83" width="35.12"/>
    <col collapsed="false" customWidth="true" hidden="false" outlineLevel="0" max="3" min="2" style="383" width="18.75"/>
    <col collapsed="false" customWidth="true" hidden="false" outlineLevel="0" max="4" min="4" style="384" width="13.49"/>
    <col collapsed="false" customWidth="true" hidden="false" outlineLevel="0" max="5" min="5" style="383" width="8.11"/>
    <col collapsed="false" customWidth="true" hidden="false" outlineLevel="0" max="6" min="6" style="383" width="6.12"/>
    <col collapsed="false" customWidth="true" hidden="false" outlineLevel="0" max="7" min="7" style="383" width="8.11"/>
    <col collapsed="false" customWidth="true" hidden="false" outlineLevel="0" max="8" min="8" style="383" width="7.12"/>
    <col collapsed="false" customWidth="true" hidden="false" outlineLevel="0" max="10" min="9" style="383" width="6.12"/>
    <col collapsed="false" customWidth="true" hidden="false" outlineLevel="0" max="12" min="11" style="383" width="7.12"/>
    <col collapsed="false" customWidth="false" hidden="false" outlineLevel="0" max="257" min="13" style="383" width="8.99"/>
  </cols>
  <sheetData>
    <row r="1" customFormat="false" ht="42.75" hidden="false" customHeight="true" outlineLevel="0" collapsed="false">
      <c r="A1" s="372" t="s">
        <v>1201</v>
      </c>
      <c r="B1" s="372"/>
      <c r="C1" s="372"/>
      <c r="D1" s="372"/>
    </row>
    <row r="2" customFormat="false" ht="17.25" hidden="false" customHeight="true" outlineLevel="0" collapsed="false">
      <c r="A2" s="385" t="s">
        <v>1202</v>
      </c>
      <c r="D2" s="386" t="s">
        <v>8</v>
      </c>
    </row>
    <row r="3" customFormat="false" ht="45" hidden="false" customHeight="true" outlineLevel="0" collapsed="false">
      <c r="A3" s="387" t="s">
        <v>1195</v>
      </c>
      <c r="B3" s="388" t="s">
        <v>228</v>
      </c>
      <c r="C3" s="388" t="s">
        <v>1196</v>
      </c>
      <c r="D3" s="389" t="s">
        <v>1197</v>
      </c>
    </row>
    <row r="4" s="396" customFormat="true" ht="20.1" hidden="false" customHeight="true" outlineLevel="0" collapsed="false">
      <c r="A4" s="395" t="s">
        <v>240</v>
      </c>
      <c r="B4" s="391" t="n">
        <v>516185</v>
      </c>
      <c r="C4" s="391" t="n">
        <v>544388</v>
      </c>
      <c r="D4" s="392" t="n">
        <f aca="false">(C4-B4)/B4*100</f>
        <v>5.4637387758265</v>
      </c>
    </row>
    <row r="5" customFormat="false" ht="20.1" hidden="false" customHeight="true" outlineLevel="0" collapsed="false">
      <c r="A5" s="397" t="s">
        <v>220</v>
      </c>
      <c r="B5" s="393" t="n">
        <v>499565</v>
      </c>
      <c r="C5" s="393" t="n">
        <v>525518</v>
      </c>
      <c r="D5" s="394" t="n">
        <f aca="false">(C5-B5)/B5*100</f>
        <v>5.19511975418614</v>
      </c>
    </row>
    <row r="6" customFormat="false" ht="20.1" hidden="false" customHeight="true" outlineLevel="0" collapsed="false">
      <c r="A6" s="162" t="s">
        <v>203</v>
      </c>
      <c r="B6" s="393" t="n">
        <v>0</v>
      </c>
      <c r="C6" s="393" t="n">
        <v>0</v>
      </c>
      <c r="D6" s="394"/>
    </row>
    <row r="7" customFormat="false" ht="20.1" hidden="false" customHeight="true" outlineLevel="0" collapsed="false">
      <c r="A7" s="162" t="s">
        <v>204</v>
      </c>
      <c r="B7" s="393" t="n">
        <v>13072</v>
      </c>
      <c r="C7" s="393" t="n">
        <v>15070</v>
      </c>
      <c r="D7" s="394" t="n">
        <f aca="false">(C7-B7)/B7*100</f>
        <v>15.2845777233782</v>
      </c>
    </row>
    <row r="8" customFormat="false" ht="20.1" hidden="false" customHeight="true" outlineLevel="0" collapsed="false">
      <c r="A8" s="162" t="s">
        <v>205</v>
      </c>
      <c r="B8" s="393" t="n">
        <v>3548</v>
      </c>
      <c r="C8" s="393" t="n">
        <v>3800</v>
      </c>
      <c r="D8" s="394" t="n">
        <f aca="false">(C8-B8)/B8*100</f>
        <v>7.10259301014656</v>
      </c>
    </row>
    <row r="9" customFormat="false" ht="20.1" hidden="false" customHeight="true" outlineLevel="0" collapsed="false">
      <c r="A9" s="395" t="s">
        <v>241</v>
      </c>
      <c r="B9" s="391" t="n">
        <v>353001</v>
      </c>
      <c r="C9" s="391" t="n">
        <v>370431</v>
      </c>
      <c r="D9" s="392" t="n">
        <f aca="false">(C9-B9)/B9*100</f>
        <v>4.93766306611029</v>
      </c>
    </row>
    <row r="10" customFormat="false" ht="20.1" hidden="false" customHeight="true" outlineLevel="0" collapsed="false">
      <c r="A10" s="397" t="s">
        <v>220</v>
      </c>
      <c r="B10" s="393" t="n">
        <v>337486</v>
      </c>
      <c r="C10" s="393" t="n">
        <v>353467</v>
      </c>
      <c r="D10" s="394" t="n">
        <f aca="false">(C10-B10)/B10*100</f>
        <v>4.73530753868309</v>
      </c>
    </row>
    <row r="11" customFormat="false" ht="20.1" hidden="false" customHeight="true" outlineLevel="0" collapsed="false">
      <c r="A11" s="162" t="s">
        <v>203</v>
      </c>
      <c r="B11" s="393" t="n">
        <v>0</v>
      </c>
      <c r="C11" s="393" t="n">
        <v>0</v>
      </c>
      <c r="D11" s="394"/>
    </row>
    <row r="12" customFormat="false" ht="20.1" hidden="false" customHeight="true" outlineLevel="0" collapsed="false">
      <c r="A12" s="162" t="s">
        <v>204</v>
      </c>
      <c r="B12" s="393" t="n">
        <v>11966</v>
      </c>
      <c r="C12" s="393" t="n">
        <v>13164</v>
      </c>
      <c r="D12" s="394" t="n">
        <f aca="false">(C12-B12)/B12*100</f>
        <v>10.0116998161457</v>
      </c>
    </row>
    <row r="13" customFormat="false" ht="20.1" hidden="false" customHeight="true" outlineLevel="0" collapsed="false">
      <c r="A13" s="162" t="s">
        <v>205</v>
      </c>
      <c r="B13" s="393" t="n">
        <v>3548</v>
      </c>
      <c r="C13" s="393" t="n">
        <v>3800</v>
      </c>
      <c r="D13" s="394" t="n">
        <f aca="false">(C13-B13)/B13*100</f>
        <v>7.10259301014656</v>
      </c>
    </row>
    <row r="14" customFormat="false" ht="20.1" hidden="false" customHeight="true" outlineLevel="0" collapsed="false">
      <c r="A14" s="395" t="s">
        <v>242</v>
      </c>
      <c r="B14" s="391" t="n">
        <v>4970</v>
      </c>
      <c r="C14" s="391" t="n">
        <v>6061</v>
      </c>
      <c r="D14" s="392" t="n">
        <f aca="false">(C14-B14)/B14*100</f>
        <v>21.9517102615694</v>
      </c>
    </row>
    <row r="15" customFormat="false" ht="20.1" hidden="false" customHeight="true" outlineLevel="0" collapsed="false">
      <c r="A15" s="397" t="s">
        <v>220</v>
      </c>
      <c r="B15" s="393" t="n">
        <v>4675</v>
      </c>
      <c r="C15" s="393" t="n">
        <v>4966</v>
      </c>
      <c r="D15" s="394" t="n">
        <f aca="false">(C15-B15)/B15*100</f>
        <v>6.22459893048128</v>
      </c>
    </row>
    <row r="16" customFormat="false" ht="20.1" hidden="false" customHeight="true" outlineLevel="0" collapsed="false">
      <c r="A16" s="162" t="s">
        <v>203</v>
      </c>
      <c r="B16" s="393" t="n">
        <v>0</v>
      </c>
      <c r="C16" s="393" t="n">
        <v>0</v>
      </c>
      <c r="D16" s="394"/>
    </row>
    <row r="17" customFormat="false" ht="20.1" hidden="false" customHeight="true" outlineLevel="0" collapsed="false">
      <c r="A17" s="162" t="s">
        <v>204</v>
      </c>
      <c r="B17" s="393" t="n">
        <v>295</v>
      </c>
      <c r="C17" s="393" t="n">
        <v>1095</v>
      </c>
      <c r="D17" s="394" t="n">
        <f aca="false">(C17-B17)/B17*100</f>
        <v>271.186440677966</v>
      </c>
    </row>
    <row r="18" customFormat="false" ht="20.1" hidden="false" customHeight="true" outlineLevel="0" collapsed="false">
      <c r="A18" s="162" t="s">
        <v>205</v>
      </c>
      <c r="B18" s="393" t="n">
        <v>0</v>
      </c>
      <c r="C18" s="393" t="n">
        <v>0</v>
      </c>
      <c r="D18" s="394"/>
    </row>
    <row r="19" customFormat="false" ht="20.1" hidden="false" customHeight="true" outlineLevel="0" collapsed="false">
      <c r="A19" s="395" t="s">
        <v>243</v>
      </c>
      <c r="B19" s="391" t="n">
        <v>140122</v>
      </c>
      <c r="C19" s="391" t="n">
        <v>148550</v>
      </c>
      <c r="D19" s="392" t="n">
        <f aca="false">(C19-B19)/B19*100</f>
        <v>6.01475856753401</v>
      </c>
    </row>
    <row r="20" customFormat="false" ht="20.1" hidden="false" customHeight="true" outlineLevel="0" collapsed="false">
      <c r="A20" s="397" t="s">
        <v>220</v>
      </c>
      <c r="B20" s="393" t="n">
        <v>140122</v>
      </c>
      <c r="C20" s="393" t="n">
        <v>148550</v>
      </c>
      <c r="D20" s="394" t="n">
        <f aca="false">(C20-B20)/B20*100</f>
        <v>6.01475856753401</v>
      </c>
    </row>
    <row r="21" customFormat="false" ht="20.1" hidden="false" customHeight="true" outlineLevel="0" collapsed="false">
      <c r="A21" s="162" t="s">
        <v>203</v>
      </c>
      <c r="B21" s="393" t="n">
        <v>0</v>
      </c>
      <c r="C21" s="393" t="n">
        <v>0</v>
      </c>
      <c r="D21" s="394"/>
    </row>
    <row r="22" customFormat="false" ht="20.1" hidden="false" customHeight="true" outlineLevel="0" collapsed="false">
      <c r="A22" s="162" t="s">
        <v>204</v>
      </c>
      <c r="B22" s="393" t="n">
        <v>0</v>
      </c>
      <c r="C22" s="393" t="n">
        <v>0</v>
      </c>
      <c r="D22" s="394"/>
    </row>
    <row r="23" customFormat="false" ht="20.1" hidden="false" customHeight="true" outlineLevel="0" collapsed="false">
      <c r="A23" s="162" t="s">
        <v>205</v>
      </c>
      <c r="B23" s="393" t="n">
        <v>0</v>
      </c>
      <c r="C23" s="393" t="n">
        <v>0</v>
      </c>
      <c r="D23" s="394"/>
    </row>
    <row r="24" customFormat="false" ht="20.1" hidden="false" customHeight="true" outlineLevel="0" collapsed="false">
      <c r="A24" s="395" t="s">
        <v>244</v>
      </c>
      <c r="B24" s="391" t="n">
        <v>16691</v>
      </c>
      <c r="C24" s="391" t="n">
        <v>17648</v>
      </c>
      <c r="D24" s="392" t="n">
        <f aca="false">(C24-B24)/B24*100</f>
        <v>5.73362890180337</v>
      </c>
    </row>
    <row r="25" customFormat="false" ht="20.1" hidden="false" customHeight="true" outlineLevel="0" collapsed="false">
      <c r="A25" s="397" t="s">
        <v>220</v>
      </c>
      <c r="B25" s="393" t="n">
        <v>15879</v>
      </c>
      <c r="C25" s="393" t="n">
        <v>16837</v>
      </c>
      <c r="D25" s="394" t="n">
        <f aca="false">(C25-B25)/B25*100</f>
        <v>6.0331255116821</v>
      </c>
    </row>
    <row r="26" customFormat="false" ht="20.1" hidden="false" customHeight="true" outlineLevel="0" collapsed="false">
      <c r="A26" s="162" t="s">
        <v>203</v>
      </c>
      <c r="B26" s="393" t="n">
        <v>0</v>
      </c>
      <c r="C26" s="393" t="n">
        <v>0</v>
      </c>
      <c r="D26" s="394"/>
    </row>
    <row r="27" customFormat="false" ht="20.1" hidden="false" customHeight="true" outlineLevel="0" collapsed="false">
      <c r="A27" s="162" t="s">
        <v>204</v>
      </c>
      <c r="B27" s="393" t="n">
        <v>811</v>
      </c>
      <c r="C27" s="393" t="n">
        <v>811</v>
      </c>
      <c r="D27" s="394" t="n">
        <f aca="false">(C27-B27)/B27*100</f>
        <v>0</v>
      </c>
    </row>
    <row r="28" customFormat="false" ht="20.1" hidden="false" customHeight="true" outlineLevel="0" collapsed="false">
      <c r="A28" s="162" t="s">
        <v>205</v>
      </c>
      <c r="B28" s="393" t="n">
        <v>0</v>
      </c>
      <c r="C28" s="393" t="n">
        <v>0</v>
      </c>
      <c r="D28" s="394"/>
    </row>
    <row r="29" customFormat="false" ht="20.1" hidden="false" customHeight="true" outlineLevel="0" collapsed="false">
      <c r="A29" s="395" t="s">
        <v>245</v>
      </c>
      <c r="B29" s="391" t="n">
        <v>1403</v>
      </c>
      <c r="C29" s="391" t="n">
        <v>1698</v>
      </c>
      <c r="D29" s="392" t="n">
        <f aca="false">(C29-B29)/B29*100</f>
        <v>21.0263720598717</v>
      </c>
    </row>
    <row r="30" customFormat="false" ht="20.1" hidden="false" customHeight="true" outlineLevel="0" collapsed="false">
      <c r="A30" s="397" t="s">
        <v>220</v>
      </c>
      <c r="B30" s="393" t="n">
        <v>1403</v>
      </c>
      <c r="C30" s="393" t="n">
        <v>1698</v>
      </c>
      <c r="D30" s="394" t="n">
        <f aca="false">(C30-B30)/B30*100</f>
        <v>21.0263720598717</v>
      </c>
    </row>
    <row r="31" customFormat="false" ht="20.1" hidden="false" customHeight="true" outlineLevel="0" collapsed="false">
      <c r="A31" s="162" t="s">
        <v>203</v>
      </c>
      <c r="B31" s="393" t="n">
        <v>0</v>
      </c>
      <c r="C31" s="393" t="n">
        <v>0</v>
      </c>
      <c r="D31" s="394"/>
    </row>
    <row r="32" customFormat="false" ht="20.1" hidden="false" customHeight="true" outlineLevel="0" collapsed="false">
      <c r="A32" s="162" t="s">
        <v>204</v>
      </c>
      <c r="B32" s="393" t="n">
        <v>0</v>
      </c>
      <c r="C32" s="393" t="n">
        <v>0</v>
      </c>
      <c r="D32" s="394"/>
    </row>
    <row r="33" customFormat="false" ht="20.1" hidden="false" customHeight="true" outlineLevel="0" collapsed="false">
      <c r="A33" s="162" t="s">
        <v>205</v>
      </c>
      <c r="B33" s="393" t="n">
        <v>0</v>
      </c>
      <c r="C33" s="393" t="n">
        <v>0</v>
      </c>
      <c r="D33" s="394"/>
    </row>
    <row r="34" customFormat="false" ht="20.1" hidden="false" customHeight="true" outlineLevel="0" collapsed="false">
      <c r="A34" s="395" t="s">
        <v>1203</v>
      </c>
      <c r="B34" s="391" t="n">
        <v>6722</v>
      </c>
      <c r="C34" s="391" t="n">
        <v>164866</v>
      </c>
      <c r="D34" s="392" t="n">
        <f aca="false">(C34-B34)/B34*100</f>
        <v>2352.63314489735</v>
      </c>
    </row>
    <row r="35" customFormat="false" ht="20.1" hidden="false" customHeight="true" outlineLevel="0" collapsed="false">
      <c r="A35" s="397" t="s">
        <v>220</v>
      </c>
      <c r="B35" s="393" t="n">
        <v>6712</v>
      </c>
      <c r="C35" s="393" t="n">
        <v>164851</v>
      </c>
      <c r="D35" s="394" t="n">
        <f aca="false">(C35-B35)/B35*100</f>
        <v>2356.06376638856</v>
      </c>
    </row>
    <row r="36" customFormat="false" ht="20.1" hidden="false" customHeight="true" outlineLevel="0" collapsed="false">
      <c r="A36" s="162" t="s">
        <v>203</v>
      </c>
      <c r="B36" s="393" t="n">
        <v>0</v>
      </c>
      <c r="C36" s="393" t="n">
        <v>0</v>
      </c>
      <c r="D36" s="394"/>
    </row>
    <row r="37" customFormat="false" ht="20.1" hidden="false" customHeight="true" outlineLevel="0" collapsed="false">
      <c r="A37" s="162" t="s">
        <v>204</v>
      </c>
      <c r="B37" s="393" t="n">
        <v>0</v>
      </c>
      <c r="C37" s="393" t="n">
        <v>0</v>
      </c>
      <c r="D37" s="394"/>
    </row>
    <row r="38" customFormat="false" ht="20.1" hidden="false" customHeight="true" outlineLevel="0" collapsed="false">
      <c r="A38" s="162" t="s">
        <v>205</v>
      </c>
      <c r="B38" s="393" t="n">
        <v>10</v>
      </c>
      <c r="C38" s="393" t="n">
        <v>15</v>
      </c>
      <c r="D38" s="394" t="n">
        <f aca="false">(C38-B38)/B38*100</f>
        <v>50</v>
      </c>
    </row>
    <row r="39" customFormat="false" ht="20.1" hidden="false" customHeight="true" outlineLevel="0" collapsed="false">
      <c r="A39" s="395" t="s">
        <v>1204</v>
      </c>
      <c r="B39" s="391" t="n">
        <v>40360</v>
      </c>
      <c r="C39" s="391" t="n">
        <v>46787</v>
      </c>
      <c r="D39" s="392" t="n">
        <f aca="false">(C39-B39)/B39*100</f>
        <v>15.9241823587711</v>
      </c>
    </row>
    <row r="40" customFormat="false" ht="20.1" hidden="false" customHeight="true" outlineLevel="0" collapsed="false">
      <c r="A40" s="397" t="s">
        <v>220</v>
      </c>
      <c r="B40" s="393" t="n">
        <v>40360</v>
      </c>
      <c r="C40" s="393" t="n">
        <v>46787</v>
      </c>
      <c r="D40" s="394" t="n">
        <f aca="false">(C40-B40)/B40*100</f>
        <v>15.9241823587711</v>
      </c>
    </row>
    <row r="41" customFormat="false" ht="20.1" hidden="false" customHeight="true" outlineLevel="0" collapsed="false">
      <c r="A41" s="162" t="s">
        <v>203</v>
      </c>
      <c r="B41" s="393" t="n">
        <v>0</v>
      </c>
      <c r="C41" s="393" t="n">
        <v>0</v>
      </c>
      <c r="D41" s="394"/>
    </row>
    <row r="42" customFormat="false" ht="20.1" hidden="false" customHeight="true" outlineLevel="0" collapsed="false">
      <c r="A42" s="162" t="s">
        <v>204</v>
      </c>
      <c r="B42" s="393" t="n">
        <v>0</v>
      </c>
      <c r="C42" s="393" t="n">
        <v>0</v>
      </c>
      <c r="D42" s="394"/>
    </row>
    <row r="43" customFormat="false" ht="20.1" hidden="false" customHeight="true" outlineLevel="0" collapsed="false">
      <c r="A43" s="162" t="s">
        <v>205</v>
      </c>
      <c r="B43" s="393" t="n">
        <v>0</v>
      </c>
      <c r="C43" s="393" t="n">
        <v>0</v>
      </c>
      <c r="D43" s="394"/>
    </row>
    <row r="44" customFormat="false" ht="20.1" hidden="false" customHeight="true" outlineLevel="0" collapsed="false">
      <c r="A44" s="395" t="s">
        <v>1205</v>
      </c>
      <c r="B44" s="391" t="n">
        <v>99080</v>
      </c>
      <c r="C44" s="391" t="n">
        <v>105162</v>
      </c>
      <c r="D44" s="392" t="n">
        <f aca="false">(C44-B44)/B44*100</f>
        <v>6.13847396043601</v>
      </c>
    </row>
    <row r="45" customFormat="false" ht="20.1" hidden="false" customHeight="true" outlineLevel="0" collapsed="false">
      <c r="A45" s="397" t="s">
        <v>220</v>
      </c>
      <c r="B45" s="393" t="n">
        <v>99080</v>
      </c>
      <c r="C45" s="393" t="n">
        <v>105162</v>
      </c>
      <c r="D45" s="394" t="n">
        <f aca="false">(C45-B45)/B45*100</f>
        <v>6.13847396043601</v>
      </c>
    </row>
    <row r="46" customFormat="false" ht="20.1" hidden="false" customHeight="true" outlineLevel="0" collapsed="false">
      <c r="A46" s="162" t="s">
        <v>203</v>
      </c>
      <c r="B46" s="393" t="n">
        <v>0</v>
      </c>
      <c r="C46" s="393" t="n">
        <v>0</v>
      </c>
      <c r="D46" s="394"/>
    </row>
    <row r="47" customFormat="false" ht="20.1" hidden="false" customHeight="true" outlineLevel="0" collapsed="false">
      <c r="A47" s="162" t="s">
        <v>204</v>
      </c>
      <c r="B47" s="393" t="n">
        <v>0</v>
      </c>
      <c r="C47" s="393"/>
      <c r="D47" s="394"/>
    </row>
    <row r="48" customFormat="false" ht="20.1" hidden="false" customHeight="true" outlineLevel="0" collapsed="false">
      <c r="A48" s="162" t="s">
        <v>205</v>
      </c>
      <c r="B48" s="393" t="n">
        <v>0</v>
      </c>
      <c r="C48" s="393" t="n">
        <v>0</v>
      </c>
      <c r="D48" s="394"/>
    </row>
  </sheetData>
  <mergeCells count="1">
    <mergeCell ref="A1:D1"/>
  </mergeCells>
  <printOptions headings="false" gridLines="false" gridLinesSet="true" horizontalCentered="true" verticalCentered="false"/>
  <pageMargins left="0.159722222222222" right="0.2" top="0.629861111111111" bottom="0.629861111111111" header="0.511811023622047" footer="0.35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41" width="13.74"/>
    <col collapsed="false" customWidth="true" hidden="false" outlineLevel="0" max="2" min="2" style="41" width="10.99"/>
    <col collapsed="false" customWidth="true" hidden="false" outlineLevel="0" max="3" min="3" style="42" width="11.24"/>
    <col collapsed="false" customWidth="true" hidden="false" outlineLevel="0" max="4" min="4" style="41" width="10.99"/>
    <col collapsed="false" customWidth="true" hidden="false" outlineLevel="0" max="5" min="5" style="41" width="9.12"/>
    <col collapsed="false" customWidth="true" hidden="false" outlineLevel="0" max="6" min="6" style="41" width="9.5"/>
    <col collapsed="false" customWidth="true" hidden="false" outlineLevel="0" max="7" min="7" style="41" width="10.62"/>
    <col collapsed="false" customWidth="true" hidden="false" outlineLevel="0" max="8" min="8" style="42" width="10.87"/>
    <col collapsed="false" customWidth="true" hidden="false" outlineLevel="0" max="9" min="9" style="41" width="11.5"/>
    <col collapsed="false" customWidth="true" hidden="false" outlineLevel="0" max="10" min="10" style="41" width="9.36"/>
    <col collapsed="false" customWidth="false" hidden="false" outlineLevel="0" max="257" min="11" style="41" width="8.99"/>
  </cols>
  <sheetData>
    <row r="1" customFormat="false" ht="33" hidden="false" customHeight="true" outlineLevel="0" collapsed="false">
      <c r="A1" s="43" t="s">
        <v>6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2" customFormat="false" ht="18.75" hidden="false" customHeight="true" outlineLevel="0" collapsed="false">
      <c r="A2" s="44" t="s">
        <v>75</v>
      </c>
      <c r="B2" s="45"/>
      <c r="C2" s="45"/>
      <c r="D2" s="45"/>
      <c r="E2" s="45"/>
      <c r="F2" s="46"/>
      <c r="G2" s="45"/>
      <c r="H2" s="45"/>
      <c r="I2" s="45"/>
      <c r="J2" s="45"/>
      <c r="K2" s="47" t="s">
        <v>8</v>
      </c>
    </row>
    <row r="3" s="49" customFormat="true" ht="31.5" hidden="false" customHeight="true" outlineLevel="0" collapsed="false">
      <c r="A3" s="48" t="s">
        <v>76</v>
      </c>
      <c r="B3" s="48" t="s">
        <v>77</v>
      </c>
      <c r="C3" s="48"/>
      <c r="D3" s="48"/>
      <c r="E3" s="48"/>
      <c r="F3" s="48"/>
      <c r="G3" s="48" t="s">
        <v>78</v>
      </c>
      <c r="H3" s="48"/>
      <c r="I3" s="48"/>
      <c r="J3" s="48"/>
      <c r="K3" s="48"/>
    </row>
    <row r="4" s="49" customFormat="true" ht="49.5" hidden="false" customHeight="true" outlineLevel="0" collapsed="false">
      <c r="A4" s="48"/>
      <c r="B4" s="50" t="s">
        <v>10</v>
      </c>
      <c r="C4" s="50" t="s">
        <v>11</v>
      </c>
      <c r="D4" s="50" t="s">
        <v>12</v>
      </c>
      <c r="E4" s="50" t="s">
        <v>13</v>
      </c>
      <c r="F4" s="50" t="s">
        <v>14</v>
      </c>
      <c r="G4" s="50" t="s">
        <v>10</v>
      </c>
      <c r="H4" s="50" t="s">
        <v>11</v>
      </c>
      <c r="I4" s="50" t="s">
        <v>12</v>
      </c>
      <c r="J4" s="50" t="s">
        <v>13</v>
      </c>
      <c r="K4" s="50" t="s">
        <v>14</v>
      </c>
    </row>
    <row r="5" customFormat="false" ht="21.95" hidden="false" customHeight="true" outlineLevel="0" collapsed="false">
      <c r="A5" s="51" t="s">
        <v>79</v>
      </c>
      <c r="B5" s="52" t="n">
        <f aca="false">B6+B7</f>
        <v>839024</v>
      </c>
      <c r="C5" s="52" t="n">
        <f aca="false">C6+C7</f>
        <v>852266</v>
      </c>
      <c r="D5" s="52" t="n">
        <f aca="false">D6+D7</f>
        <v>820082</v>
      </c>
      <c r="E5" s="53" t="n">
        <f aca="false">C5/B5*100</f>
        <v>101.578262361982</v>
      </c>
      <c r="F5" s="54" t="n">
        <f aca="false">IF(D5=0,0,100*(C5-D5)/D5)</f>
        <v>3.92448560022047</v>
      </c>
      <c r="G5" s="55" t="n">
        <f aca="false">G6+G7</f>
        <v>1687985.998</v>
      </c>
      <c r="H5" s="55" t="n">
        <f aca="false">H6+H7</f>
        <v>2815130</v>
      </c>
      <c r="I5" s="55" t="n">
        <f aca="false">I6+I7</f>
        <v>1971822</v>
      </c>
      <c r="J5" s="53" t="n">
        <f aca="false">H5/G5*100</f>
        <v>166.77448766373</v>
      </c>
      <c r="K5" s="53" t="n">
        <f aca="false">IF(I5=0,0,100*(H5-I5)/I5)</f>
        <v>42.7679577568361</v>
      </c>
      <c r="M5" s="56"/>
    </row>
    <row r="6" customFormat="false" ht="21.95" hidden="false" customHeight="true" outlineLevel="0" collapsed="false">
      <c r="A6" s="51" t="s">
        <v>80</v>
      </c>
      <c r="B6" s="52" t="n">
        <v>337278</v>
      </c>
      <c r="C6" s="57" t="n">
        <v>340355</v>
      </c>
      <c r="D6" s="57" t="n">
        <v>327454</v>
      </c>
      <c r="E6" s="53" t="n">
        <f aca="false">C6/B6*100</f>
        <v>100.912303796868</v>
      </c>
      <c r="F6" s="54" t="n">
        <f aca="false">IF(D6=0,0,100*(C6-D6)/D6)</f>
        <v>3.93979001630763</v>
      </c>
      <c r="G6" s="58" t="n">
        <v>474765</v>
      </c>
      <c r="H6" s="57" t="n">
        <v>879835</v>
      </c>
      <c r="I6" s="57" t="n">
        <v>565595</v>
      </c>
      <c r="J6" s="53" t="n">
        <f aca="false">H6/G6*100</f>
        <v>185.320105736522</v>
      </c>
      <c r="K6" s="53" t="n">
        <f aca="false">IF(I6=0,0,100*(H6-I6)/I6)</f>
        <v>55.5591898796842</v>
      </c>
      <c r="M6" s="56"/>
    </row>
    <row r="7" customFormat="false" ht="21.95" hidden="false" customHeight="true" outlineLevel="0" collapsed="false">
      <c r="A7" s="51" t="s">
        <v>81</v>
      </c>
      <c r="B7" s="52" t="n">
        <f aca="false">SUM(B8:B17)</f>
        <v>501746</v>
      </c>
      <c r="C7" s="52" t="n">
        <f aca="false">SUM(C8:C17)</f>
        <v>511911</v>
      </c>
      <c r="D7" s="52" t="n">
        <f aca="false">SUM(D8:D17)</f>
        <v>492628</v>
      </c>
      <c r="E7" s="53" t="n">
        <f aca="false">C7/B7*100</f>
        <v>102.025925468265</v>
      </c>
      <c r="F7" s="54" t="n">
        <f aca="false">IF(D7=0,0,100*(C7-D7)/D7)</f>
        <v>3.91431262534813</v>
      </c>
      <c r="G7" s="58" t="n">
        <f aca="false">SUM(G8:G17)</f>
        <v>1213220.998</v>
      </c>
      <c r="H7" s="58" t="n">
        <f aca="false">SUM(H8:H17)</f>
        <v>1935295</v>
      </c>
      <c r="I7" s="58" t="n">
        <f aca="false">SUM(I8:I17)</f>
        <v>1406227</v>
      </c>
      <c r="J7" s="53" t="n">
        <f aca="false">H7/G7*100</f>
        <v>159.517103906901</v>
      </c>
      <c r="K7" s="53" t="n">
        <f aca="false">IF(I7=0,0,100*(H7-I7)/I7)</f>
        <v>37.6232286821402</v>
      </c>
      <c r="M7" s="56"/>
    </row>
    <row r="8" customFormat="false" ht="21.95" hidden="false" customHeight="true" outlineLevel="0" collapsed="false">
      <c r="A8" s="51" t="s">
        <v>82</v>
      </c>
      <c r="B8" s="52" t="n">
        <v>39530</v>
      </c>
      <c r="C8" s="58" t="n">
        <v>40072</v>
      </c>
      <c r="D8" s="57" t="n">
        <v>41610</v>
      </c>
      <c r="E8" s="53" t="n">
        <f aca="false">C8/B8*100</f>
        <v>101.37111054895</v>
      </c>
      <c r="F8" s="54" t="n">
        <f aca="false">IF(D8=0,0,100*(C8-D8)/D8)</f>
        <v>-3.69622686854122</v>
      </c>
      <c r="G8" s="58" t="n">
        <v>92068</v>
      </c>
      <c r="H8" s="57" t="n">
        <v>92098</v>
      </c>
      <c r="I8" s="57" t="n">
        <v>86788</v>
      </c>
      <c r="J8" s="53" t="n">
        <f aca="false">H8/G8*100</f>
        <v>100.032584611374</v>
      </c>
      <c r="K8" s="53" t="n">
        <f aca="false">IF(I8=0,0,100*(H8-I8)/I8)</f>
        <v>6.11835737659584</v>
      </c>
      <c r="L8" s="59"/>
      <c r="M8" s="56"/>
    </row>
    <row r="9" customFormat="false" ht="21.95" hidden="false" customHeight="true" outlineLevel="0" collapsed="false">
      <c r="A9" s="51" t="s">
        <v>83</v>
      </c>
      <c r="B9" s="52" t="n">
        <v>42037</v>
      </c>
      <c r="C9" s="58" t="n">
        <v>42197</v>
      </c>
      <c r="D9" s="57" t="n">
        <v>40036</v>
      </c>
      <c r="E9" s="53" t="n">
        <f aca="false">C9/B9*100</f>
        <v>100.380617075434</v>
      </c>
      <c r="F9" s="54" t="n">
        <f aca="false">IF(D9=0,0,100*(C9-D9)/D9)</f>
        <v>5.39764212209012</v>
      </c>
      <c r="G9" s="58" t="n">
        <v>56761</v>
      </c>
      <c r="H9" s="57" t="n">
        <v>99257</v>
      </c>
      <c r="I9" s="57" t="n">
        <v>79235</v>
      </c>
      <c r="J9" s="53" t="n">
        <f aca="false">H9/G9*100</f>
        <v>174.868307464632</v>
      </c>
      <c r="K9" s="53" t="n">
        <f aca="false">IF(I9=0,0,100*(H9-I9)/I9)</f>
        <v>25.269136114091</v>
      </c>
      <c r="L9" s="59"/>
      <c r="M9" s="56"/>
    </row>
    <row r="10" customFormat="false" ht="21.95" hidden="false" customHeight="true" outlineLevel="0" collapsed="false">
      <c r="A10" s="51" t="s">
        <v>84</v>
      </c>
      <c r="B10" s="52" t="n">
        <v>56508</v>
      </c>
      <c r="C10" s="58" t="n">
        <v>59728</v>
      </c>
      <c r="D10" s="57" t="n">
        <v>60600</v>
      </c>
      <c r="E10" s="53" t="n">
        <f aca="false">C10/B10*100</f>
        <v>105.698308204148</v>
      </c>
      <c r="F10" s="54" t="n">
        <f aca="false">IF(D10=0,0,100*(C10-D10)/D10)</f>
        <v>-1.43894389438944</v>
      </c>
      <c r="G10" s="58" t="n">
        <v>191760</v>
      </c>
      <c r="H10" s="57" t="n">
        <v>240790</v>
      </c>
      <c r="I10" s="57" t="n">
        <v>211388</v>
      </c>
      <c r="J10" s="53" t="n">
        <f aca="false">H10/G10*100</f>
        <v>125.568418856904</v>
      </c>
      <c r="K10" s="53" t="n">
        <f aca="false">IF(I10=0,0,100*(H10-I10)/I10)</f>
        <v>13.9090203795864</v>
      </c>
      <c r="L10" s="59"/>
      <c r="M10" s="56"/>
    </row>
    <row r="11" customFormat="false" ht="21.95" hidden="false" customHeight="true" outlineLevel="0" collapsed="false">
      <c r="A11" s="51" t="s">
        <v>85</v>
      </c>
      <c r="B11" s="52" t="n">
        <v>58570</v>
      </c>
      <c r="C11" s="58" t="n">
        <v>60033</v>
      </c>
      <c r="D11" s="57" t="n">
        <v>55781</v>
      </c>
      <c r="E11" s="53" t="n">
        <f aca="false">C11/B11*100</f>
        <v>102.497865801605</v>
      </c>
      <c r="F11" s="54" t="n">
        <f aca="false">IF(D11=0,0,100*(C11-D11)/D11)</f>
        <v>7.6226672164357</v>
      </c>
      <c r="G11" s="58" t="n">
        <v>183790</v>
      </c>
      <c r="H11" s="57" t="n">
        <v>277218</v>
      </c>
      <c r="I11" s="57" t="n">
        <v>184442</v>
      </c>
      <c r="J11" s="53" t="n">
        <f aca="false">H11/G11*100</f>
        <v>150.834104140595</v>
      </c>
      <c r="K11" s="53" t="n">
        <f aca="false">IF(I11=0,0,100*(H11-I11)/I11)</f>
        <v>50.3009076023899</v>
      </c>
      <c r="L11" s="59"/>
      <c r="M11" s="56"/>
    </row>
    <row r="12" customFormat="false" ht="21.95" hidden="false" customHeight="true" outlineLevel="0" collapsed="false">
      <c r="A12" s="51" t="s">
        <v>86</v>
      </c>
      <c r="B12" s="52" t="n">
        <v>59983</v>
      </c>
      <c r="C12" s="58" t="n">
        <v>60988</v>
      </c>
      <c r="D12" s="57" t="n">
        <v>61017</v>
      </c>
      <c r="E12" s="53" t="n">
        <f aca="false">C12/B12*100</f>
        <v>101.675474717837</v>
      </c>
      <c r="F12" s="54" t="n">
        <f aca="false">IF(D12=0,0,100*(C12-D12)/D12)</f>
        <v>-0.0475277381713293</v>
      </c>
      <c r="G12" s="58" t="n">
        <v>102574.998</v>
      </c>
      <c r="H12" s="57" t="n">
        <v>219558</v>
      </c>
      <c r="I12" s="57" t="n">
        <v>158476</v>
      </c>
      <c r="J12" s="53" t="n">
        <f aca="false">H12/G12*100</f>
        <v>214.046311753279</v>
      </c>
      <c r="K12" s="53" t="n">
        <f aca="false">IF(I12=0,0,100*(H12-I12)/I12)</f>
        <v>38.5433756530957</v>
      </c>
      <c r="L12" s="59"/>
      <c r="M12" s="56"/>
    </row>
    <row r="13" customFormat="false" ht="21.95" hidden="false" customHeight="true" outlineLevel="0" collapsed="false">
      <c r="A13" s="51" t="s">
        <v>87</v>
      </c>
      <c r="B13" s="52" t="n">
        <v>37645</v>
      </c>
      <c r="C13" s="58" t="n">
        <v>38481</v>
      </c>
      <c r="D13" s="57" t="n">
        <v>35852</v>
      </c>
      <c r="E13" s="53" t="n">
        <f aca="false">C13/B13*100</f>
        <v>102.220746447071</v>
      </c>
      <c r="F13" s="54" t="n">
        <f aca="false">IF(D13=0,0,100*(C13-D13)/D13)</f>
        <v>7.33292424411469</v>
      </c>
      <c r="G13" s="58" t="n">
        <v>97191</v>
      </c>
      <c r="H13" s="57" t="n">
        <v>165359</v>
      </c>
      <c r="I13" s="57" t="n">
        <v>115036</v>
      </c>
      <c r="J13" s="53" t="n">
        <f aca="false">H13/G13*100</f>
        <v>170.138181518865</v>
      </c>
      <c r="K13" s="53" t="n">
        <f aca="false">IF(I13=0,0,100*(H13-I13)/I13)</f>
        <v>43.745436211273</v>
      </c>
      <c r="L13" s="59"/>
      <c r="M13" s="56"/>
    </row>
    <row r="14" customFormat="false" ht="21.95" hidden="false" customHeight="true" outlineLevel="0" collapsed="false">
      <c r="A14" s="51" t="s">
        <v>88</v>
      </c>
      <c r="B14" s="52" t="n">
        <v>40838</v>
      </c>
      <c r="C14" s="58" t="n">
        <v>41223</v>
      </c>
      <c r="D14" s="57" t="n">
        <v>37752</v>
      </c>
      <c r="E14" s="53" t="n">
        <f aca="false">C14/B14*100</f>
        <v>100.942749400069</v>
      </c>
      <c r="F14" s="54" t="n">
        <f aca="false">IF(D14=0,0,100*(C14-D14)/D14)</f>
        <v>9.19421487603306</v>
      </c>
      <c r="G14" s="58" t="n">
        <v>101925</v>
      </c>
      <c r="H14" s="57" t="n">
        <v>213780</v>
      </c>
      <c r="I14" s="57" t="n">
        <v>147478</v>
      </c>
      <c r="J14" s="53" t="n">
        <f aca="false">H14/G14*100</f>
        <v>209.742457689478</v>
      </c>
      <c r="K14" s="53" t="n">
        <f aca="false">IF(I14=0,0,100*(H14-I14)/I14)</f>
        <v>44.957213957336</v>
      </c>
      <c r="L14" s="59"/>
      <c r="M14" s="56"/>
    </row>
    <row r="15" customFormat="false" ht="21.95" hidden="false" customHeight="true" outlineLevel="0" collapsed="false">
      <c r="A15" s="51" t="s">
        <v>89</v>
      </c>
      <c r="B15" s="52" t="n">
        <v>36655</v>
      </c>
      <c r="C15" s="58" t="n">
        <v>37746</v>
      </c>
      <c r="D15" s="57" t="n">
        <v>34580</v>
      </c>
      <c r="E15" s="53" t="n">
        <f aca="false">C15/B15*100</f>
        <v>102.976401582322</v>
      </c>
      <c r="F15" s="54" t="n">
        <f aca="false">IF(D15=0,0,100*(C15-D15)/D15)</f>
        <v>9.15558126084442</v>
      </c>
      <c r="G15" s="58" t="n">
        <v>81732</v>
      </c>
      <c r="H15" s="57" t="n">
        <v>182452</v>
      </c>
      <c r="I15" s="57" t="n">
        <v>142213</v>
      </c>
      <c r="J15" s="53" t="n">
        <f aca="false">H15/G15*100</f>
        <v>223.232026623599</v>
      </c>
      <c r="K15" s="53" t="n">
        <f aca="false">IF(I15=0,0,100*(H15-I15)/I15)</f>
        <v>28.2948816212301</v>
      </c>
      <c r="L15" s="59"/>
      <c r="M15" s="56"/>
    </row>
    <row r="16" customFormat="false" ht="21.95" hidden="false" customHeight="true" outlineLevel="0" collapsed="false">
      <c r="A16" s="51" t="s">
        <v>90</v>
      </c>
      <c r="B16" s="52" t="n">
        <v>79080</v>
      </c>
      <c r="C16" s="58" t="n">
        <v>79080</v>
      </c>
      <c r="D16" s="57" t="n">
        <v>75340</v>
      </c>
      <c r="E16" s="53" t="n">
        <f aca="false">C16/B16*100</f>
        <v>100</v>
      </c>
      <c r="F16" s="54" t="n">
        <f aca="false">IF(D16=0,0,100*(C16-D16)/D16)</f>
        <v>4.96416246349881</v>
      </c>
      <c r="G16" s="58" t="n">
        <v>154742</v>
      </c>
      <c r="H16" s="57" t="n">
        <v>199813</v>
      </c>
      <c r="I16" s="57" t="n">
        <v>140688</v>
      </c>
      <c r="J16" s="53" t="n">
        <f aca="false">H16/G16*100</f>
        <v>129.126546121932</v>
      </c>
      <c r="K16" s="53" t="n">
        <f aca="false">IF(I16=0,0,100*(H16-I16)/I16)</f>
        <v>42.0256169680428</v>
      </c>
      <c r="L16" s="59"/>
      <c r="M16" s="56"/>
    </row>
    <row r="17" customFormat="false" ht="21.95" hidden="false" customHeight="true" outlineLevel="0" collapsed="false">
      <c r="A17" s="51" t="s">
        <v>91</v>
      </c>
      <c r="B17" s="52" t="n">
        <v>50900</v>
      </c>
      <c r="C17" s="58" t="n">
        <v>52363</v>
      </c>
      <c r="D17" s="57" t="n">
        <v>50060</v>
      </c>
      <c r="E17" s="53" t="n">
        <f aca="false">C17/B17*100</f>
        <v>102.874263261297</v>
      </c>
      <c r="F17" s="54" t="n">
        <f aca="false">IF(D17=0,0,100*(C17-D17)/D17)</f>
        <v>4.60047942469037</v>
      </c>
      <c r="G17" s="58" t="n">
        <v>150677</v>
      </c>
      <c r="H17" s="57" t="n">
        <v>244970</v>
      </c>
      <c r="I17" s="57" t="n">
        <v>140483</v>
      </c>
      <c r="J17" s="53" t="n">
        <f aca="false">H17/G17*100</f>
        <v>162.579557596714</v>
      </c>
      <c r="K17" s="53" t="n">
        <f aca="false">IF(I17=0,0,100*(H17-I17)/I17)</f>
        <v>74.3769708790388</v>
      </c>
      <c r="L17" s="59"/>
      <c r="M17" s="56"/>
    </row>
    <row r="18" customFormat="false" ht="16.5" hidden="false" customHeight="true" outlineLevel="0" collapsed="false">
      <c r="A18" s="60"/>
      <c r="B18" s="60"/>
      <c r="C18" s="60"/>
      <c r="D18" s="60"/>
      <c r="E18" s="60"/>
      <c r="F18" s="60"/>
      <c r="G18" s="61"/>
      <c r="H18" s="62"/>
      <c r="I18" s="61"/>
      <c r="J18" s="61"/>
      <c r="K18" s="61"/>
    </row>
    <row r="19" customFormat="false" ht="12.75" hidden="false" customHeight="false" outlineLevel="0" collapsed="false">
      <c r="C19" s="63"/>
      <c r="D19" s="64"/>
    </row>
  </sheetData>
  <mergeCells count="5">
    <mergeCell ref="A1:K1"/>
    <mergeCell ref="A3:A4"/>
    <mergeCell ref="B3:F3"/>
    <mergeCell ref="G3:K3"/>
    <mergeCell ref="A18:F18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90277777777778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/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0.5" zeroHeight="false" outlineLevelRow="0" outlineLevelCol="0"/>
  <cols>
    <col collapsed="false" customWidth="true" hidden="false" outlineLevel="0" max="1" min="1" style="61" width="23.87"/>
    <col collapsed="false" customWidth="true" hidden="false" outlineLevel="0" max="2" min="2" style="41" width="8.11"/>
    <col collapsed="false" customWidth="true" hidden="false" outlineLevel="0" max="3" min="3" style="42" width="8.11"/>
    <col collapsed="false" customWidth="true" hidden="false" outlineLevel="0" max="6" min="4" style="41" width="8.11"/>
    <col collapsed="false" customWidth="true" hidden="false" outlineLevel="0" max="7" min="7" style="61" width="21.62"/>
    <col collapsed="false" customWidth="true" hidden="false" outlineLevel="0" max="8" min="8" style="41" width="8.11"/>
    <col collapsed="false" customWidth="true" hidden="false" outlineLevel="0" max="9" min="9" style="42" width="8.11"/>
    <col collapsed="false" customWidth="true" hidden="false" outlineLevel="0" max="12" min="10" style="41" width="8.11"/>
    <col collapsed="false" customWidth="false" hidden="false" outlineLevel="0" max="257" min="13" style="61" width="8.99"/>
  </cols>
  <sheetData>
    <row r="1" customFormat="false" ht="25.5" hidden="false" customHeight="true" outlineLevel="0" collapsed="false">
      <c r="A1" s="65" t="s">
        <v>92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</row>
    <row r="2" s="41" customFormat="true" ht="13.5" hidden="false" customHeight="true" outlineLevel="0" collapsed="false">
      <c r="A2" s="44" t="s">
        <v>93</v>
      </c>
      <c r="B2" s="45"/>
      <c r="C2" s="45"/>
      <c r="D2" s="45"/>
      <c r="E2" s="45"/>
      <c r="F2" s="45"/>
      <c r="G2" s="45"/>
      <c r="H2" s="45"/>
      <c r="I2" s="46"/>
      <c r="J2" s="46"/>
      <c r="K2" s="46"/>
      <c r="L2" s="47" t="s">
        <v>8</v>
      </c>
      <c r="M2" s="61"/>
      <c r="N2" s="61"/>
    </row>
    <row r="3" s="69" customFormat="true" ht="38.25" hidden="false" customHeight="true" outlineLevel="0" collapsed="false">
      <c r="A3" s="66" t="s">
        <v>94</v>
      </c>
      <c r="B3" s="67" t="s">
        <v>10</v>
      </c>
      <c r="C3" s="68" t="s">
        <v>11</v>
      </c>
      <c r="D3" s="68" t="s">
        <v>12</v>
      </c>
      <c r="E3" s="68" t="s">
        <v>95</v>
      </c>
      <c r="F3" s="68" t="s">
        <v>16</v>
      </c>
      <c r="G3" s="48" t="s">
        <v>96</v>
      </c>
      <c r="H3" s="67" t="s">
        <v>10</v>
      </c>
      <c r="I3" s="68" t="s">
        <v>11</v>
      </c>
      <c r="J3" s="68" t="s">
        <v>12</v>
      </c>
      <c r="K3" s="68" t="s">
        <v>97</v>
      </c>
      <c r="L3" s="68" t="s">
        <v>16</v>
      </c>
    </row>
    <row r="4" s="77" customFormat="true" ht="13.5" hidden="false" customHeight="true" outlineLevel="0" collapsed="false">
      <c r="A4" s="70" t="s">
        <v>17</v>
      </c>
      <c r="B4" s="71" t="n">
        <f aca="false">SUM(B5,B19)</f>
        <v>337278</v>
      </c>
      <c r="C4" s="71" t="n">
        <f aca="false">SUM(C5,C19)</f>
        <v>340355</v>
      </c>
      <c r="D4" s="71" t="n">
        <f aca="false">SUM(D5,D19)</f>
        <v>327454</v>
      </c>
      <c r="E4" s="72" t="n">
        <f aca="false">C4/B4*100</f>
        <v>100.912303796868</v>
      </c>
      <c r="F4" s="72" t="n">
        <f aca="false">IF(D4=0,0,100*(C4-D4)/D4)</f>
        <v>3.93979001630763</v>
      </c>
      <c r="G4" s="70" t="s">
        <v>18</v>
      </c>
      <c r="H4" s="73" t="n">
        <f aca="false">SUM(H5:H25)</f>
        <v>474765</v>
      </c>
      <c r="I4" s="73" t="n">
        <f aca="false">SUM(I5:I25)</f>
        <v>879835</v>
      </c>
      <c r="J4" s="73" t="n">
        <f aca="false">SUM(J5:J25)</f>
        <v>565595</v>
      </c>
      <c r="K4" s="74" t="n">
        <f aca="false">I4/H4*100</f>
        <v>185.320105736522</v>
      </c>
      <c r="L4" s="74" t="n">
        <f aca="false">IF(J4=0,0,100*(I4-J4)/J4)</f>
        <v>55.5591898796842</v>
      </c>
      <c r="M4" s="75"/>
      <c r="N4" s="76"/>
    </row>
    <row r="5" s="77" customFormat="true" ht="13.5" hidden="false" customHeight="true" outlineLevel="0" collapsed="false">
      <c r="A5" s="78" t="s">
        <v>19</v>
      </c>
      <c r="B5" s="73" t="n">
        <f aca="false">SUM(B6:B18)</f>
        <v>213185</v>
      </c>
      <c r="C5" s="73" t="n">
        <f aca="false">SUM(C6:C18)</f>
        <v>187964</v>
      </c>
      <c r="D5" s="73" t="n">
        <f aca="false">SUM(D6:D18)</f>
        <v>204471</v>
      </c>
      <c r="E5" s="72" t="n">
        <f aca="false">C5/B5*100</f>
        <v>88.1694303070103</v>
      </c>
      <c r="F5" s="72" t="n">
        <f aca="false">IF(D5=0,0,100*(C5-D5)/D5)</f>
        <v>-8.07302747088829</v>
      </c>
      <c r="G5" s="79" t="s">
        <v>20</v>
      </c>
      <c r="H5" s="73" t="n">
        <v>70158</v>
      </c>
      <c r="I5" s="73" t="n">
        <v>46387</v>
      </c>
      <c r="J5" s="73" t="n">
        <v>71332</v>
      </c>
      <c r="K5" s="74" t="n">
        <f aca="false">I5/H5*100</f>
        <v>66.1179052994669</v>
      </c>
      <c r="L5" s="74" t="n">
        <f aca="false">IF(J5=0,0,100*(I5-J5)/J5)</f>
        <v>-34.9702798183144</v>
      </c>
      <c r="M5" s="75"/>
      <c r="N5" s="76"/>
    </row>
    <row r="6" s="77" customFormat="true" ht="13.5" hidden="false" customHeight="true" outlineLevel="0" collapsed="false">
      <c r="A6" s="80" t="s">
        <v>98</v>
      </c>
      <c r="B6" s="73" t="n">
        <v>49247</v>
      </c>
      <c r="C6" s="73" t="n">
        <v>44140</v>
      </c>
      <c r="D6" s="73" t="n">
        <v>45599</v>
      </c>
      <c r="E6" s="72" t="n">
        <f aca="false">C6/B6*100</f>
        <v>89.6298251670153</v>
      </c>
      <c r="F6" s="72" t="n">
        <f aca="false">IF(D6=0,0,100*(C6-D6)/D6)</f>
        <v>-3.19963157086778</v>
      </c>
      <c r="G6" s="79" t="s">
        <v>22</v>
      </c>
      <c r="H6" s="73" t="n">
        <v>587</v>
      </c>
      <c r="I6" s="73" t="n">
        <v>579</v>
      </c>
      <c r="J6" s="73" t="n">
        <v>817</v>
      </c>
      <c r="K6" s="74" t="n">
        <f aca="false">I6/H6*100</f>
        <v>98.6371379897785</v>
      </c>
      <c r="L6" s="74" t="n">
        <f aca="false">IF(J6=0,0,100*(I6-J6)/J6)</f>
        <v>-29.1309669522644</v>
      </c>
      <c r="M6" s="75"/>
      <c r="N6" s="76"/>
    </row>
    <row r="7" s="77" customFormat="true" ht="13.5" hidden="false" customHeight="true" outlineLevel="0" collapsed="false">
      <c r="A7" s="81" t="s">
        <v>23</v>
      </c>
      <c r="B7" s="73" t="n">
        <v>21135</v>
      </c>
      <c r="C7" s="73" t="n">
        <v>20795</v>
      </c>
      <c r="D7" s="73" t="n">
        <v>19569</v>
      </c>
      <c r="E7" s="72" t="n">
        <f aca="false">C7/B7*100</f>
        <v>98.3912940619825</v>
      </c>
      <c r="F7" s="72" t="n">
        <f aca="false">IF(D7=0,0,100*(C7-D7)/D7)</f>
        <v>6.26501098676478</v>
      </c>
      <c r="G7" s="79" t="s">
        <v>24</v>
      </c>
      <c r="H7" s="73" t="n">
        <v>41136</v>
      </c>
      <c r="I7" s="73" t="n">
        <v>48449</v>
      </c>
      <c r="J7" s="73" t="n">
        <v>46511</v>
      </c>
      <c r="K7" s="74" t="n">
        <f aca="false">I7/H7*100</f>
        <v>117.77761571373</v>
      </c>
      <c r="L7" s="74" t="n">
        <f aca="false">IF(J7=0,0,100*(I7-J7)/J7)</f>
        <v>4.16675625120939</v>
      </c>
      <c r="M7" s="75"/>
      <c r="N7" s="76"/>
    </row>
    <row r="8" s="77" customFormat="true" ht="13.5" hidden="false" customHeight="true" outlineLevel="0" collapsed="false">
      <c r="A8" s="82" t="s">
        <v>25</v>
      </c>
      <c r="B8" s="73" t="n">
        <v>11590</v>
      </c>
      <c r="C8" s="73" t="n">
        <v>10452</v>
      </c>
      <c r="D8" s="73" t="n">
        <v>9982</v>
      </c>
      <c r="E8" s="72" t="n">
        <f aca="false">C8/B8*100</f>
        <v>90.1811906816221</v>
      </c>
      <c r="F8" s="72" t="n">
        <f aca="false">IF(D8=0,0,100*(C8-D8)/D8)</f>
        <v>4.70847525545983</v>
      </c>
      <c r="G8" s="79" t="s">
        <v>26</v>
      </c>
      <c r="H8" s="73" t="n">
        <v>70354</v>
      </c>
      <c r="I8" s="73" t="n">
        <v>70429</v>
      </c>
      <c r="J8" s="73" t="n">
        <v>60678</v>
      </c>
      <c r="K8" s="74" t="n">
        <f aca="false">I8/H8*100</f>
        <v>100.106603746766</v>
      </c>
      <c r="L8" s="74" t="n">
        <f aca="false">IF(J8=0,0,100*(I8-J8)/J8)</f>
        <v>16.0700748211873</v>
      </c>
      <c r="M8" s="75"/>
      <c r="N8" s="76"/>
    </row>
    <row r="9" s="77" customFormat="true" ht="13.5" hidden="false" customHeight="true" outlineLevel="0" collapsed="false">
      <c r="A9" s="82" t="s">
        <v>27</v>
      </c>
      <c r="B9" s="73" t="n">
        <v>5717</v>
      </c>
      <c r="C9" s="73" t="n">
        <v>5694</v>
      </c>
      <c r="D9" s="73" t="n">
        <v>4904</v>
      </c>
      <c r="E9" s="72" t="n">
        <f aca="false">C9/B9*100</f>
        <v>99.5976910967291</v>
      </c>
      <c r="F9" s="72" t="n">
        <f aca="false">IF(D9=0,0,100*(C9-D9)/D9)</f>
        <v>16.1092985318108</v>
      </c>
      <c r="G9" s="79" t="s">
        <v>28</v>
      </c>
      <c r="H9" s="73" t="n">
        <v>6407</v>
      </c>
      <c r="I9" s="73" t="n">
        <v>28116</v>
      </c>
      <c r="J9" s="73" t="n">
        <v>7141</v>
      </c>
      <c r="K9" s="74" t="n">
        <f aca="false">I9/H9*100</f>
        <v>438.832526923677</v>
      </c>
      <c r="L9" s="74" t="n">
        <f aca="false">IF(J9=0,0,100*(I9-J9)/J9)</f>
        <v>293.726368855903</v>
      </c>
      <c r="M9" s="75"/>
      <c r="N9" s="76"/>
    </row>
    <row r="10" s="77" customFormat="true" ht="13.5" hidden="false" customHeight="true" outlineLevel="0" collapsed="false">
      <c r="A10" s="82" t="s">
        <v>29</v>
      </c>
      <c r="B10" s="73" t="n">
        <v>1631</v>
      </c>
      <c r="C10" s="73" t="n">
        <v>1092</v>
      </c>
      <c r="D10" s="73" t="n">
        <v>1272</v>
      </c>
      <c r="E10" s="72" t="n">
        <f aca="false">C10/B10*100</f>
        <v>66.9527896995708</v>
      </c>
      <c r="F10" s="72" t="n">
        <f aca="false">IF(D10=0,0,100*(C10-D10)/D10)</f>
        <v>-14.1509433962264</v>
      </c>
      <c r="G10" s="83" t="s">
        <v>30</v>
      </c>
      <c r="H10" s="73" t="n">
        <v>13879</v>
      </c>
      <c r="I10" s="73" t="n">
        <v>10001</v>
      </c>
      <c r="J10" s="73" t="n">
        <v>6302</v>
      </c>
      <c r="K10" s="74" t="n">
        <f aca="false">I10/H10*100</f>
        <v>72.0585056560271</v>
      </c>
      <c r="L10" s="74" t="n">
        <f aca="false">IF(J10=0,0,100*(I10-J10)/J10)</f>
        <v>58.6956521739131</v>
      </c>
      <c r="M10" s="75"/>
      <c r="N10" s="76"/>
    </row>
    <row r="11" s="77" customFormat="true" ht="13.5" hidden="false" customHeight="true" outlineLevel="0" collapsed="false">
      <c r="A11" s="80" t="s">
        <v>31</v>
      </c>
      <c r="B11" s="73" t="n">
        <v>39520</v>
      </c>
      <c r="C11" s="73" t="n">
        <v>36650</v>
      </c>
      <c r="D11" s="73" t="n">
        <v>34951</v>
      </c>
      <c r="E11" s="72" t="n">
        <f aca="false">C11/B11*100</f>
        <v>92.7378542510121</v>
      </c>
      <c r="F11" s="72" t="n">
        <f aca="false">IF(D11=0,0,100*(C11-D11)/D11)</f>
        <v>4.86109124202455</v>
      </c>
      <c r="G11" s="84" t="s">
        <v>32</v>
      </c>
      <c r="H11" s="73" t="n">
        <v>68020</v>
      </c>
      <c r="I11" s="73" t="n">
        <v>65456</v>
      </c>
      <c r="J11" s="73" t="n">
        <v>62621</v>
      </c>
      <c r="K11" s="74" t="n">
        <f aca="false">I11/H11*100</f>
        <v>96.2305204351661</v>
      </c>
      <c r="L11" s="74" t="n">
        <f aca="false">IF(J11=0,0,100*(I11-J11)/J11)</f>
        <v>4.52723527251242</v>
      </c>
      <c r="M11" s="75"/>
      <c r="N11" s="76"/>
    </row>
    <row r="12" s="77" customFormat="true" ht="13.5" hidden="false" customHeight="true" outlineLevel="0" collapsed="false">
      <c r="A12" s="80" t="s">
        <v>33</v>
      </c>
      <c r="B12" s="73" t="n">
        <v>11523</v>
      </c>
      <c r="C12" s="73" t="n">
        <v>9457</v>
      </c>
      <c r="D12" s="73" t="n">
        <v>9177</v>
      </c>
      <c r="E12" s="72" t="n">
        <f aca="false">C12/B12*100</f>
        <v>82.0706413260436</v>
      </c>
      <c r="F12" s="72" t="n">
        <f aca="false">IF(D12=0,0,100*(C12-D12)/D12)</f>
        <v>3.0511060259344</v>
      </c>
      <c r="G12" s="85" t="s">
        <v>34</v>
      </c>
      <c r="H12" s="73" t="n">
        <v>26719</v>
      </c>
      <c r="I12" s="73" t="n">
        <v>24133</v>
      </c>
      <c r="J12" s="73" t="n">
        <v>20993</v>
      </c>
      <c r="K12" s="74" t="n">
        <f aca="false">I12/H12*100</f>
        <v>90.3214940678918</v>
      </c>
      <c r="L12" s="74" t="n">
        <f aca="false">IF(J12=0,0,100*(I12-J12)/J12)</f>
        <v>14.9573667412947</v>
      </c>
      <c r="M12" s="75"/>
      <c r="N12" s="76"/>
    </row>
    <row r="13" s="77" customFormat="true" ht="13.5" hidden="false" customHeight="true" outlineLevel="0" collapsed="false">
      <c r="A13" s="80" t="s">
        <v>35</v>
      </c>
      <c r="B13" s="73" t="n">
        <v>3969</v>
      </c>
      <c r="C13" s="73" t="n">
        <v>2910</v>
      </c>
      <c r="D13" s="73" t="n">
        <v>3350</v>
      </c>
      <c r="E13" s="72" t="n">
        <f aca="false">C13/B13*100</f>
        <v>73.318216175359</v>
      </c>
      <c r="F13" s="72" t="n">
        <f aca="false">IF(D13=0,0,100*(C13-D13)/D13)</f>
        <v>-13.134328358209</v>
      </c>
      <c r="G13" s="85" t="s">
        <v>36</v>
      </c>
      <c r="H13" s="73" t="n">
        <v>8448</v>
      </c>
      <c r="I13" s="73" t="n">
        <v>51027</v>
      </c>
      <c r="J13" s="73" t="n">
        <v>13959</v>
      </c>
      <c r="K13" s="74" t="n">
        <f aca="false">I13/H13*100</f>
        <v>604.012784090909</v>
      </c>
      <c r="L13" s="74" t="n">
        <f aca="false">IF(J13=0,0,100*(I13-J13)/J13)</f>
        <v>265.5491081023</v>
      </c>
      <c r="M13" s="75"/>
      <c r="N13" s="76"/>
    </row>
    <row r="14" s="77" customFormat="true" ht="13.5" hidden="false" customHeight="true" outlineLevel="0" collapsed="false">
      <c r="A14" s="80" t="s">
        <v>37</v>
      </c>
      <c r="B14" s="73" t="n">
        <v>17139</v>
      </c>
      <c r="C14" s="73" t="n">
        <v>15144</v>
      </c>
      <c r="D14" s="73" t="n">
        <v>14168</v>
      </c>
      <c r="E14" s="72" t="n">
        <f aca="false">C14/B14*100</f>
        <v>88.359880973219</v>
      </c>
      <c r="F14" s="72" t="n">
        <f aca="false">IF(D14=0,0,100*(C14-D14)/D14)</f>
        <v>6.88876341050254</v>
      </c>
      <c r="G14" s="85" t="s">
        <v>38</v>
      </c>
      <c r="H14" s="73" t="n">
        <v>30830</v>
      </c>
      <c r="I14" s="73" t="n">
        <v>144333</v>
      </c>
      <c r="J14" s="73" t="n">
        <v>88302</v>
      </c>
      <c r="K14" s="74" t="n">
        <f aca="false">I14/H14*100</f>
        <v>468.157638663639</v>
      </c>
      <c r="L14" s="74" t="n">
        <f aca="false">IF(J14=0,0,100*(I14-J14)/J14)</f>
        <v>63.4538289053476</v>
      </c>
      <c r="M14" s="75"/>
      <c r="N14" s="76"/>
    </row>
    <row r="15" s="77" customFormat="true" ht="13.5" hidden="false" customHeight="true" outlineLevel="0" collapsed="false">
      <c r="A15" s="80" t="s">
        <v>39</v>
      </c>
      <c r="B15" s="73" t="n">
        <v>9558</v>
      </c>
      <c r="C15" s="73" t="n">
        <v>10198</v>
      </c>
      <c r="D15" s="73" t="n">
        <v>8318</v>
      </c>
      <c r="E15" s="72" t="n">
        <f aca="false">C15/B15*100</f>
        <v>106.695961498221</v>
      </c>
      <c r="F15" s="72" t="n">
        <f aca="false">IF(D15=0,0,100*(C15-D15)/D15)</f>
        <v>22.6015869199327</v>
      </c>
      <c r="G15" s="85" t="s">
        <v>40</v>
      </c>
      <c r="H15" s="73" t="n">
        <v>22215</v>
      </c>
      <c r="I15" s="73" t="n">
        <v>34470</v>
      </c>
      <c r="J15" s="73" t="n">
        <v>13870</v>
      </c>
      <c r="K15" s="74" t="n">
        <f aca="false">I15/H15*100</f>
        <v>155.165428764348</v>
      </c>
      <c r="L15" s="74" t="n">
        <f aca="false">IF(J15=0,0,100*(I15-J15)/J15)</f>
        <v>148.521989906273</v>
      </c>
      <c r="M15" s="75"/>
      <c r="N15" s="76"/>
    </row>
    <row r="16" s="77" customFormat="true" ht="13.5" hidden="false" customHeight="true" outlineLevel="0" collapsed="false">
      <c r="A16" s="80" t="s">
        <v>41</v>
      </c>
      <c r="B16" s="73" t="n">
        <v>5385</v>
      </c>
      <c r="C16" s="73" t="n">
        <v>5734</v>
      </c>
      <c r="D16" s="73" t="n">
        <v>4609</v>
      </c>
      <c r="E16" s="72" t="n">
        <f aca="false">C16/B16*100</f>
        <v>106.480965645311</v>
      </c>
      <c r="F16" s="72" t="n">
        <f aca="false">IF(D16=0,0,100*(C16-D16)/D16)</f>
        <v>24.4087654588848</v>
      </c>
      <c r="G16" s="85" t="s">
        <v>42</v>
      </c>
      <c r="H16" s="73" t="n">
        <v>19968</v>
      </c>
      <c r="I16" s="73" t="n">
        <v>179666</v>
      </c>
      <c r="J16" s="73" t="n">
        <v>58475</v>
      </c>
      <c r="K16" s="74" t="n">
        <f aca="false">I16/H16*100</f>
        <v>899.769631410256</v>
      </c>
      <c r="L16" s="74" t="n">
        <f aca="false">IF(J16=0,0,100*(I16-J16)/J16)</f>
        <v>207.252672082086</v>
      </c>
      <c r="M16" s="75"/>
      <c r="N16" s="76"/>
    </row>
    <row r="17" s="77" customFormat="true" ht="13.5" hidden="false" customHeight="true" outlineLevel="0" collapsed="false">
      <c r="A17" s="80" t="s">
        <v>43</v>
      </c>
      <c r="B17" s="73" t="n">
        <f aca="false">20360-16273</f>
        <v>4087</v>
      </c>
      <c r="C17" s="73" t="n">
        <v>279</v>
      </c>
      <c r="D17" s="73" t="n">
        <v>22364</v>
      </c>
      <c r="E17" s="72" t="n">
        <f aca="false">C17/B17*100</f>
        <v>6.82652312209445</v>
      </c>
      <c r="F17" s="72" t="n">
        <f aca="false">IF(D17=0,0,100*(C17-D17)/D17)</f>
        <v>-98.7524593096047</v>
      </c>
      <c r="G17" s="85" t="s">
        <v>44</v>
      </c>
      <c r="H17" s="73" t="n">
        <v>699</v>
      </c>
      <c r="I17" s="73" t="n">
        <v>12249</v>
      </c>
      <c r="J17" s="73" t="n">
        <v>6716</v>
      </c>
      <c r="K17" s="74" t="n">
        <f aca="false">I17/H17*100</f>
        <v>1752.36051502146</v>
      </c>
      <c r="L17" s="74" t="n">
        <f aca="false">IF(J17=0,0,100*(I17-J17)/J17)</f>
        <v>82.3853484216796</v>
      </c>
      <c r="M17" s="75"/>
      <c r="N17" s="76"/>
    </row>
    <row r="18" s="77" customFormat="true" ht="13.5" hidden="false" customHeight="true" outlineLevel="0" collapsed="false">
      <c r="A18" s="80" t="s">
        <v>45</v>
      </c>
      <c r="B18" s="73" t="n">
        <v>32684</v>
      </c>
      <c r="C18" s="73" t="n">
        <v>25419</v>
      </c>
      <c r="D18" s="73" t="n">
        <v>26208</v>
      </c>
      <c r="E18" s="72" t="n">
        <f aca="false">C18/B18*100</f>
        <v>77.7719985313915</v>
      </c>
      <c r="F18" s="72" t="n">
        <f aca="false">IF(D18=0,0,100*(C18-D18)/D18)</f>
        <v>-3.01053113553114</v>
      </c>
      <c r="G18" s="85" t="s">
        <v>46</v>
      </c>
      <c r="H18" s="73" t="n">
        <v>3145</v>
      </c>
      <c r="I18" s="73" t="n">
        <v>5700</v>
      </c>
      <c r="J18" s="73" t="n">
        <v>6758</v>
      </c>
      <c r="K18" s="74" t="n">
        <f aca="false">I18/H18*100</f>
        <v>181.240063593005</v>
      </c>
      <c r="L18" s="74" t="n">
        <f aca="false">IF(J18=0,0,100*(I18-J18)/J18)</f>
        <v>-15.6555193844333</v>
      </c>
      <c r="M18" s="75"/>
      <c r="N18" s="76"/>
    </row>
    <row r="19" s="77" customFormat="true" ht="13.5" hidden="false" customHeight="true" outlineLevel="0" collapsed="false">
      <c r="A19" s="86" t="s">
        <v>51</v>
      </c>
      <c r="B19" s="73" t="n">
        <f aca="false">SUM(B20:B25)</f>
        <v>124093</v>
      </c>
      <c r="C19" s="73" t="n">
        <f aca="false">SUM(C20:C25)</f>
        <v>152391</v>
      </c>
      <c r="D19" s="73" t="n">
        <f aca="false">SUM(D20:D25)</f>
        <v>122983</v>
      </c>
      <c r="E19" s="72" t="n">
        <f aca="false">C19/B19*100</f>
        <v>122.803864843303</v>
      </c>
      <c r="F19" s="72" t="n">
        <f aca="false">IF(D19=0,0,100*(C19-D19)/D19)</f>
        <v>23.9122480342812</v>
      </c>
      <c r="G19" s="79" t="s">
        <v>48</v>
      </c>
      <c r="H19" s="73" t="n">
        <v>496</v>
      </c>
      <c r="I19" s="73" t="n">
        <v>477</v>
      </c>
      <c r="J19" s="73" t="n">
        <v>583</v>
      </c>
      <c r="K19" s="74" t="n">
        <f aca="false">I19/H19*100</f>
        <v>96.1693548387097</v>
      </c>
      <c r="L19" s="74" t="n">
        <f aca="false">IF(J19=0,0,100*(I19-J19)/J19)</f>
        <v>-18.1818181818182</v>
      </c>
      <c r="M19" s="75"/>
      <c r="N19" s="76"/>
    </row>
    <row r="20" s="77" customFormat="true" ht="13.5" hidden="false" customHeight="true" outlineLevel="0" collapsed="false">
      <c r="A20" s="82" t="s">
        <v>53</v>
      </c>
      <c r="B20" s="73" t="n">
        <v>31171</v>
      </c>
      <c r="C20" s="73" t="n">
        <v>39678</v>
      </c>
      <c r="D20" s="73" t="n">
        <v>26348</v>
      </c>
      <c r="E20" s="72" t="n">
        <f aca="false">C20/B20*100</f>
        <v>127.291392640595</v>
      </c>
      <c r="F20" s="72" t="n">
        <f aca="false">IF(D20=0,0,100*(C20-D20)/D20)</f>
        <v>50.592075299833</v>
      </c>
      <c r="G20" s="79" t="s">
        <v>50</v>
      </c>
      <c r="H20" s="73" t="n">
        <v>2654</v>
      </c>
      <c r="I20" s="73" t="n">
        <v>4564</v>
      </c>
      <c r="J20" s="73" t="n">
        <v>4024</v>
      </c>
      <c r="K20" s="74" t="n">
        <f aca="false">I20/H20*100</f>
        <v>171.966842501884</v>
      </c>
      <c r="L20" s="74" t="n">
        <f aca="false">IF(J20=0,0,100*(I20-J20)/J20)</f>
        <v>13.4194831013917</v>
      </c>
      <c r="M20" s="75"/>
      <c r="N20" s="76"/>
    </row>
    <row r="21" s="77" customFormat="true" ht="13.5" hidden="false" customHeight="true" outlineLevel="0" collapsed="false">
      <c r="A21" s="82" t="s">
        <v>55</v>
      </c>
      <c r="B21" s="73" t="n">
        <v>22416</v>
      </c>
      <c r="C21" s="73" t="n">
        <v>22831</v>
      </c>
      <c r="D21" s="73" t="n">
        <v>19698</v>
      </c>
      <c r="E21" s="72" t="n">
        <f aca="false">C21/B21*100</f>
        <v>101.851356174161</v>
      </c>
      <c r="F21" s="72" t="n">
        <f aca="false">IF(D21=0,0,100*(C21-D21)/D21)</f>
        <v>15.9051680373642</v>
      </c>
      <c r="G21" s="79" t="s">
        <v>52</v>
      </c>
      <c r="H21" s="73" t="n">
        <v>49466</v>
      </c>
      <c r="I21" s="73" t="n">
        <v>136313</v>
      </c>
      <c r="J21" s="73" t="n">
        <v>55639</v>
      </c>
      <c r="K21" s="74" t="n">
        <f aca="false">I21/H21*100</f>
        <v>275.569077750374</v>
      </c>
      <c r="L21" s="74" t="n">
        <f aca="false">IF(J21=0,0,100*(I21-J21)/J21)</f>
        <v>144.99541688384</v>
      </c>
      <c r="M21" s="75"/>
      <c r="N21" s="76"/>
    </row>
    <row r="22" s="77" customFormat="true" ht="13.5" hidden="false" customHeight="true" outlineLevel="0" collapsed="false">
      <c r="A22" s="82" t="s">
        <v>57</v>
      </c>
      <c r="B22" s="73" t="n">
        <v>7275</v>
      </c>
      <c r="C22" s="73" t="n">
        <v>18216</v>
      </c>
      <c r="D22" s="73" t="n">
        <v>11097</v>
      </c>
      <c r="E22" s="72" t="n">
        <f aca="false">C22/B22*100</f>
        <v>250.39175257732</v>
      </c>
      <c r="F22" s="72" t="n">
        <f aca="false">IF(D22=0,0,100*(C22-D22)/D22)</f>
        <v>64.1524736415247</v>
      </c>
      <c r="G22" s="79" t="s">
        <v>54</v>
      </c>
      <c r="H22" s="73" t="n">
        <v>2660</v>
      </c>
      <c r="I22" s="73" t="n">
        <v>3429</v>
      </c>
      <c r="J22" s="73" t="n">
        <v>3238</v>
      </c>
      <c r="K22" s="74" t="n">
        <f aca="false">I22/H22*100</f>
        <v>128.90977443609</v>
      </c>
      <c r="L22" s="74" t="n">
        <f aca="false">IF(J22=0,0,100*(I22-J22)/J22)</f>
        <v>5.89870290302656</v>
      </c>
      <c r="M22" s="75"/>
      <c r="N22" s="76"/>
    </row>
    <row r="23" s="77" customFormat="true" ht="13.5" hidden="false" customHeight="true" outlineLevel="0" collapsed="false">
      <c r="A23" s="80" t="s">
        <v>59</v>
      </c>
      <c r="B23" s="73" t="n">
        <v>9940</v>
      </c>
      <c r="C23" s="73" t="n">
        <v>1875</v>
      </c>
      <c r="D23" s="73" t="n">
        <v>14819</v>
      </c>
      <c r="E23" s="72" t="n">
        <f aca="false">C23/B23*100</f>
        <v>18.8631790744467</v>
      </c>
      <c r="F23" s="72" t="n">
        <f aca="false">IF(D23=0,0,100*(C23-D23)/D23)</f>
        <v>-87.3473243808624</v>
      </c>
      <c r="G23" s="80" t="s">
        <v>56</v>
      </c>
      <c r="H23" s="73" t="n">
        <v>11000</v>
      </c>
      <c r="I23" s="73"/>
      <c r="J23" s="73"/>
      <c r="K23" s="74" t="n">
        <f aca="false">I23/H23*100</f>
        <v>0</v>
      </c>
      <c r="L23" s="74" t="n">
        <f aca="false">IF(J23=0,0,100*(I23-J23)/J23)</f>
        <v>0</v>
      </c>
      <c r="M23" s="75"/>
      <c r="N23" s="76"/>
    </row>
    <row r="24" s="77" customFormat="true" ht="13.5" hidden="false" customHeight="true" outlineLevel="0" collapsed="false">
      <c r="A24" s="80" t="s">
        <v>61</v>
      </c>
      <c r="B24" s="73" t="n">
        <v>29718</v>
      </c>
      <c r="C24" s="73" t="n">
        <v>48780</v>
      </c>
      <c r="D24" s="73" t="n">
        <v>16588</v>
      </c>
      <c r="E24" s="72" t="n">
        <f aca="false">C24/B24*100</f>
        <v>164.142943670503</v>
      </c>
      <c r="F24" s="72" t="n">
        <f aca="false">IF(D24=0,0,100*(C24-D24)/D24)</f>
        <v>194.068000964553</v>
      </c>
      <c r="G24" s="80" t="s">
        <v>58</v>
      </c>
      <c r="H24" s="73" t="n">
        <v>6000</v>
      </c>
      <c r="I24" s="73"/>
      <c r="J24" s="73" t="n">
        <v>484</v>
      </c>
      <c r="K24" s="74" t="n">
        <v>0</v>
      </c>
      <c r="L24" s="74" t="n">
        <f aca="false">IF(J24=0,0,100*(I24-J24)/J24)</f>
        <v>-100</v>
      </c>
      <c r="M24" s="75"/>
      <c r="N24" s="76"/>
    </row>
    <row r="25" s="77" customFormat="true" ht="13.5" hidden="false" customHeight="true" outlineLevel="0" collapsed="false">
      <c r="A25" s="82" t="s">
        <v>63</v>
      </c>
      <c r="B25" s="73" t="n">
        <v>23573</v>
      </c>
      <c r="C25" s="73" t="n">
        <v>21011</v>
      </c>
      <c r="D25" s="73" t="n">
        <v>34433</v>
      </c>
      <c r="E25" s="72" t="n">
        <f aca="false">C25/B25*100</f>
        <v>89.1316336486658</v>
      </c>
      <c r="F25" s="72" t="n">
        <f aca="false">IF(D25=0,0,100*(C25-D25)/D25)</f>
        <v>-38.9800482095664</v>
      </c>
      <c r="G25" s="80" t="s">
        <v>60</v>
      </c>
      <c r="H25" s="73" t="n">
        <f aca="false">36197-16273</f>
        <v>19924</v>
      </c>
      <c r="I25" s="73" t="n">
        <v>14057</v>
      </c>
      <c r="J25" s="73" t="n">
        <v>37152</v>
      </c>
      <c r="K25" s="74" t="n">
        <f aca="false">I25/H25*100</f>
        <v>70.5531017867898</v>
      </c>
      <c r="L25" s="74" t="n">
        <f aca="false">IF(J25=0,0,100*(I25-J25)/J25)</f>
        <v>-62.1635443583118</v>
      </c>
      <c r="M25" s="75"/>
      <c r="N25" s="76"/>
    </row>
    <row r="26" s="89" customFormat="true" ht="13.5" hidden="false" customHeight="true" outlineLevel="0" collapsed="false">
      <c r="A26" s="78" t="s">
        <v>65</v>
      </c>
      <c r="B26" s="73" t="n">
        <v>140368</v>
      </c>
      <c r="C26" s="73" t="n">
        <v>388049</v>
      </c>
      <c r="D26" s="73" t="n">
        <v>442277</v>
      </c>
      <c r="E26" s="72" t="n">
        <f aca="false">C26/B26*100</f>
        <v>276.451185455374</v>
      </c>
      <c r="F26" s="72" t="n">
        <f aca="false">IF(D26=0,0,100*(C26-D26)/D26)</f>
        <v>-12.2610942915865</v>
      </c>
      <c r="G26" s="78" t="s">
        <v>99</v>
      </c>
      <c r="H26" s="73" t="n">
        <v>29305</v>
      </c>
      <c r="I26" s="73" t="n">
        <v>132523</v>
      </c>
      <c r="J26" s="73" t="n">
        <v>52894</v>
      </c>
      <c r="K26" s="74" t="n">
        <f aca="false">I26/H26*100</f>
        <v>452.219757720526</v>
      </c>
      <c r="L26" s="74" t="n">
        <f aca="false">IF(J26=0,0,100*(I26-J26)/J26)</f>
        <v>150.544485196809</v>
      </c>
      <c r="M26" s="87"/>
      <c r="N26" s="88"/>
    </row>
    <row r="27" s="89" customFormat="true" ht="13.5" hidden="false" customHeight="true" outlineLevel="0" collapsed="false">
      <c r="A27" s="90" t="s">
        <v>100</v>
      </c>
      <c r="B27" s="73" t="n">
        <v>21047</v>
      </c>
      <c r="C27" s="73" t="n">
        <v>24644</v>
      </c>
      <c r="D27" s="73" t="n">
        <v>24199</v>
      </c>
      <c r="E27" s="72" t="n">
        <f aca="false">C27/B27*100</f>
        <v>117.090321661044</v>
      </c>
      <c r="F27" s="72" t="n">
        <f aca="false">IF(D27=0,0,100*(C27-D27)/D27)</f>
        <v>1.83891896359354</v>
      </c>
      <c r="G27" s="91" t="s">
        <v>101</v>
      </c>
      <c r="H27" s="73" t="n">
        <v>21274</v>
      </c>
      <c r="I27" s="73" t="n">
        <v>21243</v>
      </c>
      <c r="J27" s="73" t="n">
        <v>51405</v>
      </c>
      <c r="K27" s="74" t="n">
        <f aca="false">I27/H27*100</f>
        <v>99.8542822224311</v>
      </c>
      <c r="L27" s="74" t="n">
        <f aca="false">IF(J27=0,0,100*(I27-J27)/J27)</f>
        <v>-58.6752261453166</v>
      </c>
      <c r="M27" s="87"/>
      <c r="N27" s="87"/>
    </row>
    <row r="28" s="77" customFormat="true" ht="13.5" hidden="false" customHeight="true" outlineLevel="0" collapsed="false">
      <c r="A28" s="90" t="s">
        <v>102</v>
      </c>
      <c r="B28" s="73"/>
      <c r="C28" s="73" t="n">
        <v>332363</v>
      </c>
      <c r="D28" s="73" t="n">
        <v>59107</v>
      </c>
      <c r="E28" s="72" t="n">
        <v>0</v>
      </c>
      <c r="F28" s="72" t="n">
        <f aca="false">IF(D28=0,0,100*(C28-D28)/D28)</f>
        <v>462.307340924087</v>
      </c>
      <c r="G28" s="91" t="s">
        <v>103</v>
      </c>
      <c r="H28" s="73"/>
      <c r="I28" s="73" t="n">
        <v>186447</v>
      </c>
      <c r="J28" s="73" t="n">
        <v>2549</v>
      </c>
      <c r="K28" s="74" t="n">
        <v>0</v>
      </c>
      <c r="L28" s="74" t="n">
        <f aca="false">IF(J28=0,0,100*(I28-J28)/J28)</f>
        <v>7214.51549627305</v>
      </c>
      <c r="M28" s="75"/>
    </row>
    <row r="29" s="77" customFormat="true" ht="13.5" hidden="false" customHeight="true" outlineLevel="0" collapsed="false">
      <c r="A29" s="92" t="s">
        <v>104</v>
      </c>
      <c r="B29" s="73" t="n">
        <v>3300</v>
      </c>
      <c r="C29" s="73" t="n">
        <v>348712</v>
      </c>
      <c r="D29" s="73" t="n">
        <v>134728</v>
      </c>
      <c r="E29" s="72" t="n">
        <f aca="false">C29/B29*100</f>
        <v>10567.0303030303</v>
      </c>
      <c r="F29" s="72" t="n">
        <f aca="false">IF(D29=0,0,100*(C29-D29)/D29)</f>
        <v>158.826673000416</v>
      </c>
      <c r="G29" s="30" t="s">
        <v>68</v>
      </c>
      <c r="H29" s="73"/>
      <c r="I29" s="73" t="n">
        <v>93508</v>
      </c>
      <c r="J29" s="73"/>
      <c r="K29" s="74"/>
      <c r="L29" s="74"/>
      <c r="M29" s="75"/>
    </row>
    <row r="30" s="77" customFormat="true" ht="13.5" hidden="false" customHeight="true" outlineLevel="0" collapsed="false">
      <c r="A30" s="92" t="s">
        <v>105</v>
      </c>
      <c r="B30" s="73" t="n">
        <v>25551</v>
      </c>
      <c r="C30" s="73" t="n">
        <v>32108</v>
      </c>
      <c r="D30" s="73" t="n">
        <v>33390</v>
      </c>
      <c r="E30" s="72" t="n">
        <v>0</v>
      </c>
      <c r="F30" s="72" t="n">
        <f aca="false">IF(D30=0,0,100*(C30-D30)/D30)</f>
        <v>-3.83947289607667</v>
      </c>
      <c r="G30" s="91" t="s">
        <v>70</v>
      </c>
      <c r="H30" s="73" t="n">
        <v>2200</v>
      </c>
      <c r="I30" s="73" t="n">
        <f aca="false">C32-I4-I26-I27-I28-I29</f>
        <v>152675</v>
      </c>
      <c r="J30" s="73" t="n">
        <v>348712</v>
      </c>
      <c r="K30" s="74" t="n">
        <f aca="false">I30/H30*100</f>
        <v>6939.77272727273</v>
      </c>
      <c r="L30" s="74" t="n">
        <f aca="false">IF(J30=0,0,100*(I30-J30)/J30)</f>
        <v>-56.2174516506458</v>
      </c>
      <c r="M30" s="75"/>
    </row>
    <row r="31" s="77" customFormat="true" ht="13.5" hidden="false" customHeight="true" outlineLevel="0" collapsed="false">
      <c r="A31" s="92"/>
      <c r="B31" s="73"/>
      <c r="C31" s="73"/>
      <c r="D31" s="73"/>
      <c r="E31" s="72"/>
      <c r="F31" s="72"/>
      <c r="G31" s="91" t="s">
        <v>72</v>
      </c>
      <c r="H31" s="73" t="n">
        <v>2200</v>
      </c>
      <c r="I31" s="73" t="n">
        <v>2200</v>
      </c>
      <c r="J31" s="73" t="n">
        <v>3300</v>
      </c>
      <c r="K31" s="74" t="n">
        <f aca="false">I31/H31*100</f>
        <v>100</v>
      </c>
      <c r="L31" s="74" t="n">
        <f aca="false">IF(J31=0,0,100*(I31-J31)/J31)</f>
        <v>-33.3333333333333</v>
      </c>
    </row>
    <row r="32" s="77" customFormat="true" ht="13.5" hidden="false" customHeight="true" outlineLevel="0" collapsed="false">
      <c r="A32" s="93" t="s">
        <v>73</v>
      </c>
      <c r="B32" s="73" t="n">
        <f aca="false">B4+B26+B27+B28+B29+B30</f>
        <v>527544</v>
      </c>
      <c r="C32" s="73" t="n">
        <f aca="false">C4+C26+C27+C28+C29+C30</f>
        <v>1466231</v>
      </c>
      <c r="D32" s="73" t="n">
        <f aca="false">D4+D26+D27+D28+D29+D30</f>
        <v>1021155</v>
      </c>
      <c r="E32" s="74" t="n">
        <f aca="false">C32/B32*100</f>
        <v>277.935300183492</v>
      </c>
      <c r="F32" s="74" t="n">
        <f aca="false">IF(D32=0,0,100*(C32-D32)/D32)</f>
        <v>43.5855477376108</v>
      </c>
      <c r="G32" s="93" t="s">
        <v>74</v>
      </c>
      <c r="H32" s="73" t="n">
        <f aca="false">H4+H26+H27+H28+H30</f>
        <v>527544</v>
      </c>
      <c r="I32" s="73" t="n">
        <f aca="false">I4+I26+I27+I28+I29+I30</f>
        <v>1466231</v>
      </c>
      <c r="J32" s="73" t="n">
        <f aca="false">J4+J26+J27+J28+J30</f>
        <v>1021155</v>
      </c>
      <c r="K32" s="74" t="n">
        <f aca="false">I32/H32*100</f>
        <v>277.935300183492</v>
      </c>
      <c r="L32" s="74" t="n">
        <f aca="false">IF(J32=0,0,100*(I32-J32)/J32)</f>
        <v>43.5855477376108</v>
      </c>
    </row>
    <row r="33" customFormat="false" ht="18" hidden="false" customHeight="true" outlineLevel="0" collapsed="false">
      <c r="A33" s="94"/>
      <c r="B33" s="95"/>
      <c r="C33" s="96"/>
      <c r="D33" s="95"/>
      <c r="E33" s="95"/>
      <c r="F33" s="95"/>
      <c r="G33" s="97"/>
      <c r="H33" s="95"/>
      <c r="I33" s="96"/>
      <c r="J33" s="95"/>
      <c r="K33" s="95"/>
      <c r="L33" s="95"/>
      <c r="M33" s="41"/>
      <c r="N33" s="41"/>
    </row>
    <row r="34" customFormat="false" ht="15" hidden="false" customHeight="true" outlineLevel="0" collapsed="false"/>
    <row r="35" customFormat="false" ht="15" hidden="false" customHeight="true" outlineLevel="0" collapsed="false"/>
  </sheetData>
  <mergeCells count="1">
    <mergeCell ref="A1:L1"/>
  </mergeCells>
  <printOptions headings="false" gridLines="false" gridLinesSet="true" horizontalCentered="true" verticalCentered="false"/>
  <pageMargins left="0.520138888888889" right="0.579861111111111" top="0.679861111111111" bottom="0.75" header="0.511811023622047" footer="0.490277777777778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/>
    <oddFooter>&amp;C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A1" activeCellId="0" sqref="A1:H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8" width="26.99"/>
    <col collapsed="false" customWidth="true" hidden="false" outlineLevel="0" max="2" min="2" style="99" width="10.12"/>
    <col collapsed="false" customWidth="true" hidden="false" outlineLevel="0" max="3" min="3" style="100" width="10.12"/>
    <col collapsed="false" customWidth="true" hidden="false" outlineLevel="0" max="4" min="4" style="99" width="10.12"/>
    <col collapsed="false" customWidth="true" hidden="false" outlineLevel="0" max="5" min="5" style="98" width="32.24"/>
    <col collapsed="false" customWidth="true" hidden="false" outlineLevel="0" max="6" min="6" style="99" width="10.12"/>
    <col collapsed="false" customWidth="true" hidden="false" outlineLevel="0" max="7" min="7" style="100" width="10.12"/>
    <col collapsed="false" customWidth="true" hidden="false" outlineLevel="0" max="8" min="8" style="99" width="10.12"/>
    <col collapsed="false" customWidth="false" hidden="false" outlineLevel="0" max="257" min="9" style="98" width="8.99"/>
  </cols>
  <sheetData>
    <row r="1" customFormat="false" ht="24" hidden="false" customHeight="true" outlineLevel="0" collapsed="false">
      <c r="A1" s="101" t="s">
        <v>106</v>
      </c>
      <c r="B1" s="101"/>
      <c r="C1" s="101"/>
      <c r="D1" s="101"/>
      <c r="E1" s="101"/>
      <c r="F1" s="101"/>
      <c r="G1" s="101"/>
      <c r="H1" s="101"/>
    </row>
    <row r="2" s="105" customFormat="true" ht="15.75" hidden="false" customHeight="true" outlineLevel="0" collapsed="false">
      <c r="A2" s="102" t="s">
        <v>107</v>
      </c>
      <c r="B2" s="103"/>
      <c r="C2" s="103"/>
      <c r="D2" s="103"/>
      <c r="E2" s="102"/>
      <c r="F2" s="103"/>
      <c r="G2" s="103"/>
      <c r="H2" s="104" t="s">
        <v>8</v>
      </c>
    </row>
    <row r="3" s="109" customFormat="true" ht="28.5" hidden="false" customHeight="true" outlineLevel="0" collapsed="false">
      <c r="A3" s="106" t="s">
        <v>108</v>
      </c>
      <c r="B3" s="107" t="s">
        <v>10</v>
      </c>
      <c r="C3" s="107" t="s">
        <v>109</v>
      </c>
      <c r="D3" s="108" t="s">
        <v>110</v>
      </c>
      <c r="E3" s="106" t="s">
        <v>111</v>
      </c>
      <c r="F3" s="107" t="s">
        <v>10</v>
      </c>
      <c r="G3" s="107" t="s">
        <v>109</v>
      </c>
      <c r="H3" s="108" t="s">
        <v>110</v>
      </c>
    </row>
    <row r="4" s="105" customFormat="true" ht="16.5" hidden="false" customHeight="true" outlineLevel="0" collapsed="false">
      <c r="A4" s="110" t="s">
        <v>112</v>
      </c>
      <c r="B4" s="111" t="n">
        <v>348</v>
      </c>
      <c r="C4" s="111" t="n">
        <v>1118</v>
      </c>
      <c r="D4" s="112" t="n">
        <f aca="false">C4/B4*100</f>
        <v>321.264367816092</v>
      </c>
      <c r="E4" s="113" t="s">
        <v>113</v>
      </c>
      <c r="F4" s="108"/>
      <c r="G4" s="108"/>
      <c r="H4" s="108"/>
    </row>
    <row r="5" s="105" customFormat="true" ht="16.5" hidden="false" customHeight="true" outlineLevel="0" collapsed="false">
      <c r="A5" s="110" t="s">
        <v>114</v>
      </c>
      <c r="B5" s="111" t="n">
        <v>2784</v>
      </c>
      <c r="C5" s="111" t="n">
        <v>3102</v>
      </c>
      <c r="D5" s="112" t="n">
        <f aca="false">C5/B5*100</f>
        <v>111.422413793103</v>
      </c>
      <c r="E5" s="114" t="s">
        <v>115</v>
      </c>
      <c r="F5" s="115" t="n">
        <v>8610</v>
      </c>
      <c r="G5" s="115" t="n">
        <v>14421</v>
      </c>
      <c r="H5" s="112" t="n">
        <f aca="false">G5/F5*100</f>
        <v>167.491289198606</v>
      </c>
      <c r="J5" s="116"/>
    </row>
    <row r="6" s="105" customFormat="true" ht="16.5" hidden="false" customHeight="true" outlineLevel="0" collapsed="false">
      <c r="A6" s="117" t="s">
        <v>116</v>
      </c>
      <c r="B6" s="111"/>
      <c r="C6" s="111" t="n">
        <v>0</v>
      </c>
      <c r="D6" s="112"/>
      <c r="E6" s="114" t="s">
        <v>117</v>
      </c>
      <c r="F6" s="115"/>
      <c r="G6" s="115"/>
      <c r="H6" s="112"/>
    </row>
    <row r="7" s="105" customFormat="true" ht="16.5" hidden="false" customHeight="true" outlineLevel="0" collapsed="false">
      <c r="A7" s="118" t="s">
        <v>118</v>
      </c>
      <c r="B7" s="119" t="n">
        <v>11511</v>
      </c>
      <c r="C7" s="119" t="n">
        <v>10278</v>
      </c>
      <c r="D7" s="112" t="n">
        <f aca="false">C7/B7*100</f>
        <v>89.2885066458171</v>
      </c>
      <c r="E7" s="114" t="s">
        <v>119</v>
      </c>
      <c r="F7" s="115" t="n">
        <v>397631</v>
      </c>
      <c r="G7" s="115" t="n">
        <v>448148</v>
      </c>
      <c r="H7" s="112" t="n">
        <f aca="false">G7/F7*100</f>
        <v>112.704492355978</v>
      </c>
    </row>
    <row r="8" s="105" customFormat="true" ht="16.5" hidden="false" customHeight="true" outlineLevel="0" collapsed="false">
      <c r="A8" s="118" t="s">
        <v>120</v>
      </c>
      <c r="B8" s="119" t="n">
        <v>11076</v>
      </c>
      <c r="C8" s="119" t="n">
        <v>10676</v>
      </c>
      <c r="D8" s="112" t="n">
        <f aca="false">C8/B8*100</f>
        <v>96.3885879378837</v>
      </c>
      <c r="E8" s="114" t="s">
        <v>121</v>
      </c>
      <c r="F8" s="115" t="n">
        <v>134</v>
      </c>
      <c r="G8" s="115" t="n">
        <v>327</v>
      </c>
      <c r="H8" s="112" t="n">
        <f aca="false">G8/F8*100</f>
        <v>244.029850746269</v>
      </c>
    </row>
    <row r="9" s="105" customFormat="true" ht="16.5" hidden="false" customHeight="true" outlineLevel="0" collapsed="false">
      <c r="A9" s="118" t="s">
        <v>122</v>
      </c>
      <c r="B9" s="119" t="n">
        <v>16723</v>
      </c>
      <c r="C9" s="119" t="n">
        <v>1231</v>
      </c>
      <c r="D9" s="112" t="n">
        <f aca="false">C9/B9*100</f>
        <v>7.36111941637266</v>
      </c>
      <c r="E9" s="114" t="s">
        <v>123</v>
      </c>
      <c r="F9" s="115"/>
      <c r="G9" s="115"/>
      <c r="H9" s="112"/>
    </row>
    <row r="10" s="105" customFormat="true" ht="16.5" hidden="false" customHeight="true" outlineLevel="0" collapsed="false">
      <c r="A10" s="118" t="s">
        <v>124</v>
      </c>
      <c r="B10" s="119" t="n">
        <v>3635</v>
      </c>
      <c r="C10" s="119" t="n">
        <v>1274</v>
      </c>
      <c r="D10" s="112" t="n">
        <f aca="false">C10/B10*100</f>
        <v>35.0481430536451</v>
      </c>
      <c r="E10" s="114" t="s">
        <v>125</v>
      </c>
      <c r="F10" s="115" t="n">
        <v>4567</v>
      </c>
      <c r="G10" s="115" t="n">
        <v>2653</v>
      </c>
      <c r="H10" s="112" t="n">
        <f aca="false">G10/F10*100</f>
        <v>58.0906503174951</v>
      </c>
    </row>
    <row r="11" s="105" customFormat="true" ht="16.5" hidden="false" customHeight="true" outlineLevel="0" collapsed="false">
      <c r="A11" s="118" t="s">
        <v>126</v>
      </c>
      <c r="B11" s="119" t="n">
        <v>269894</v>
      </c>
      <c r="C11" s="119" t="n">
        <v>277264</v>
      </c>
      <c r="D11" s="112" t="n">
        <f aca="false">C11/B11*100</f>
        <v>102.730701682883</v>
      </c>
      <c r="E11" s="114" t="s">
        <v>127</v>
      </c>
      <c r="F11" s="115"/>
      <c r="G11" s="115" t="n">
        <v>21</v>
      </c>
      <c r="H11" s="112"/>
    </row>
    <row r="12" s="105" customFormat="true" ht="16.5" hidden="false" customHeight="true" outlineLevel="0" collapsed="false">
      <c r="A12" s="118" t="s">
        <v>128</v>
      </c>
      <c r="B12" s="119" t="n">
        <v>4620</v>
      </c>
      <c r="C12" s="119" t="n">
        <v>10674</v>
      </c>
      <c r="D12" s="112" t="n">
        <f aca="false">C12/B12*100</f>
        <v>231.038961038961</v>
      </c>
      <c r="E12" s="114" t="s">
        <v>129</v>
      </c>
      <c r="F12" s="115" t="n">
        <v>20684</v>
      </c>
      <c r="G12" s="115" t="n">
        <v>18400</v>
      </c>
      <c r="H12" s="112" t="n">
        <f aca="false">G12/F12*100</f>
        <v>88.9576484239025</v>
      </c>
    </row>
    <row r="13" s="105" customFormat="true" ht="16.5" hidden="false" customHeight="true" outlineLevel="0" collapsed="false">
      <c r="A13" s="110" t="s">
        <v>130</v>
      </c>
      <c r="B13" s="111" t="n">
        <v>18844</v>
      </c>
      <c r="C13" s="111" t="n">
        <v>23329</v>
      </c>
      <c r="D13" s="112" t="n">
        <f aca="false">C13/B13*100</f>
        <v>123.800679261303</v>
      </c>
      <c r="E13" s="114"/>
      <c r="F13" s="115"/>
      <c r="G13" s="115"/>
      <c r="H13" s="112"/>
    </row>
    <row r="14" s="120" customFormat="true" ht="16.5" hidden="false" customHeight="true" outlineLevel="0" collapsed="false">
      <c r="A14" s="110" t="s">
        <v>131</v>
      </c>
      <c r="B14" s="111" t="n">
        <v>159</v>
      </c>
      <c r="C14" s="111" t="n">
        <v>286</v>
      </c>
      <c r="D14" s="112"/>
      <c r="E14" s="114"/>
      <c r="F14" s="115"/>
      <c r="G14" s="115"/>
      <c r="H14" s="112"/>
    </row>
    <row r="15" s="120" customFormat="true" ht="16.5" hidden="false" customHeight="true" outlineLevel="0" collapsed="false">
      <c r="A15" s="110" t="s">
        <v>132</v>
      </c>
      <c r="B15" s="111" t="n">
        <v>2459</v>
      </c>
      <c r="C15" s="111" t="n">
        <v>6309</v>
      </c>
      <c r="D15" s="112"/>
      <c r="E15" s="114"/>
      <c r="F15" s="115"/>
      <c r="G15" s="115"/>
      <c r="H15" s="112"/>
    </row>
    <row r="16" s="105" customFormat="true" ht="16.5" hidden="false" customHeight="true" outlineLevel="0" collapsed="false">
      <c r="A16" s="121" t="s">
        <v>133</v>
      </c>
      <c r="B16" s="111" t="n">
        <v>1300</v>
      </c>
      <c r="C16" s="111" t="n">
        <v>1176</v>
      </c>
      <c r="D16" s="112" t="n">
        <f aca="false">C16/B16*100</f>
        <v>90.4615384615385</v>
      </c>
      <c r="E16" s="114"/>
      <c r="F16" s="115"/>
      <c r="G16" s="115"/>
      <c r="H16" s="112"/>
    </row>
    <row r="17" s="105" customFormat="true" ht="20.1" hidden="false" customHeight="true" outlineLevel="0" collapsed="false">
      <c r="A17" s="122" t="s">
        <v>134</v>
      </c>
      <c r="B17" s="123" t="n">
        <f aca="false">SUM(B4:B16)</f>
        <v>343353</v>
      </c>
      <c r="C17" s="123" t="n">
        <f aca="false">SUM(C4:C16)</f>
        <v>346717</v>
      </c>
      <c r="D17" s="112" t="n">
        <f aca="false">C17/B17*100</f>
        <v>100.979749703658</v>
      </c>
      <c r="E17" s="122" t="s">
        <v>135</v>
      </c>
      <c r="F17" s="123" t="n">
        <f aca="false">SUM(F5,F7,F8,F10,F12)</f>
        <v>431626</v>
      </c>
      <c r="G17" s="123" t="n">
        <f aca="false">SUM(G4:G12)</f>
        <v>483970</v>
      </c>
      <c r="H17" s="112" t="n">
        <f aca="false">G17/F17*100</f>
        <v>112.127165648038</v>
      </c>
    </row>
    <row r="18" s="105" customFormat="true" ht="20.1" hidden="false" customHeight="true" outlineLevel="0" collapsed="false">
      <c r="A18" s="124" t="s">
        <v>136</v>
      </c>
      <c r="B18" s="123" t="n">
        <f aca="false">B19+B23+B22+B24</f>
        <v>127400</v>
      </c>
      <c r="C18" s="123" t="n">
        <f aca="false">C19+C23+C22</f>
        <v>311974</v>
      </c>
      <c r="D18" s="112" t="n">
        <f aca="false">C18/B18*100</f>
        <v>244.877551020408</v>
      </c>
      <c r="E18" s="124" t="s">
        <v>137</v>
      </c>
      <c r="F18" s="123" t="n">
        <v>39127</v>
      </c>
      <c r="G18" s="123" t="n">
        <f aca="false">SUM(G22:G24)</f>
        <v>174721</v>
      </c>
      <c r="H18" s="112" t="n">
        <f aca="false">G18/F18*100</f>
        <v>446.548419250134</v>
      </c>
    </row>
    <row r="19" s="105" customFormat="true" ht="20.1" hidden="false" customHeight="true" outlineLevel="0" collapsed="false">
      <c r="A19" s="125" t="s">
        <v>138</v>
      </c>
      <c r="B19" s="126" t="n">
        <v>7285</v>
      </c>
      <c r="C19" s="126" t="n">
        <v>83760</v>
      </c>
      <c r="D19" s="112" t="n">
        <f aca="false">C19/B19*100</f>
        <v>1149.75978037062</v>
      </c>
      <c r="E19" s="110" t="s">
        <v>139</v>
      </c>
      <c r="F19" s="126" t="n">
        <v>800</v>
      </c>
      <c r="G19" s="126"/>
      <c r="H19" s="112"/>
    </row>
    <row r="20" s="127" customFormat="true" ht="20.1" hidden="false" customHeight="true" outlineLevel="0" collapsed="false">
      <c r="A20" s="125" t="s">
        <v>140</v>
      </c>
      <c r="B20" s="126" t="n">
        <v>7285</v>
      </c>
      <c r="C20" s="126" t="n">
        <v>83760</v>
      </c>
      <c r="D20" s="112" t="n">
        <f aca="false">C20/B20*100</f>
        <v>1149.75978037062</v>
      </c>
      <c r="E20" s="110" t="s">
        <v>141</v>
      </c>
      <c r="F20" s="126"/>
      <c r="G20" s="126"/>
      <c r="H20" s="112"/>
    </row>
    <row r="21" s="127" customFormat="true" ht="20.1" hidden="false" customHeight="true" outlineLevel="0" collapsed="false">
      <c r="A21" s="125" t="s">
        <v>142</v>
      </c>
      <c r="B21" s="126"/>
      <c r="C21" s="126"/>
      <c r="D21" s="112"/>
      <c r="E21" s="110" t="s">
        <v>143</v>
      </c>
      <c r="F21" s="126" t="n">
        <v>800</v>
      </c>
      <c r="G21" s="126"/>
      <c r="H21" s="112"/>
    </row>
    <row r="22" s="105" customFormat="true" ht="20.1" hidden="false" customHeight="true" outlineLevel="0" collapsed="false">
      <c r="A22" s="125" t="s">
        <v>144</v>
      </c>
      <c r="B22" s="126"/>
      <c r="C22" s="126" t="n">
        <v>49500</v>
      </c>
      <c r="D22" s="112"/>
      <c r="E22" s="110" t="s">
        <v>145</v>
      </c>
      <c r="F22" s="126"/>
      <c r="G22" s="126" t="n">
        <v>19496</v>
      </c>
      <c r="H22" s="112"/>
    </row>
    <row r="23" s="105" customFormat="true" ht="20.1" hidden="false" customHeight="true" outlineLevel="0" collapsed="false">
      <c r="A23" s="125" t="s">
        <v>146</v>
      </c>
      <c r="B23" s="126" t="n">
        <v>120115</v>
      </c>
      <c r="C23" s="126" t="n">
        <v>178714</v>
      </c>
      <c r="D23" s="112" t="n">
        <f aca="false">C23/B23*100</f>
        <v>148.785746992466</v>
      </c>
      <c r="E23" s="110" t="s">
        <v>147</v>
      </c>
      <c r="F23" s="126" t="n">
        <v>153</v>
      </c>
      <c r="G23" s="126" t="n">
        <v>39526</v>
      </c>
      <c r="H23" s="112"/>
    </row>
    <row r="24" s="105" customFormat="true" ht="20.1" hidden="false" customHeight="true" outlineLevel="0" collapsed="false">
      <c r="A24" s="125" t="s">
        <v>148</v>
      </c>
      <c r="B24" s="126"/>
      <c r="C24" s="126"/>
      <c r="D24" s="112"/>
      <c r="E24" s="110" t="s">
        <v>149</v>
      </c>
      <c r="F24" s="126" t="n">
        <v>38174</v>
      </c>
      <c r="G24" s="126" t="n">
        <f aca="false">C25-G17-G22-G23</f>
        <v>115699</v>
      </c>
      <c r="H24" s="112"/>
    </row>
    <row r="25" s="105" customFormat="true" ht="20.1" hidden="false" customHeight="true" outlineLevel="0" collapsed="false">
      <c r="A25" s="122" t="s">
        <v>73</v>
      </c>
      <c r="B25" s="123" t="n">
        <f aca="false">B17+B18</f>
        <v>470753</v>
      </c>
      <c r="C25" s="123" t="n">
        <f aca="false">C17+C18</f>
        <v>658691</v>
      </c>
      <c r="D25" s="112" t="n">
        <f aca="false">C25/B25*100</f>
        <v>139.92284701319</v>
      </c>
      <c r="E25" s="122" t="s">
        <v>74</v>
      </c>
      <c r="F25" s="123" t="n">
        <f aca="false">F18+F17</f>
        <v>470753</v>
      </c>
      <c r="G25" s="123" t="n">
        <f aca="false">G18+G17</f>
        <v>658691</v>
      </c>
      <c r="H25" s="112" t="n">
        <f aca="false">G25/F25*100</f>
        <v>139.92284701319</v>
      </c>
    </row>
    <row r="26" s="105" customFormat="true" ht="20.1" hidden="false" customHeight="true" outlineLevel="0" collapsed="false">
      <c r="A26" s="98"/>
      <c r="B26" s="99"/>
      <c r="C26" s="100"/>
      <c r="D26" s="99"/>
      <c r="E26" s="98"/>
      <c r="F26" s="99"/>
      <c r="G26" s="100"/>
      <c r="H26" s="99"/>
    </row>
    <row r="27" s="105" customFormat="true" ht="20.1" hidden="false" customHeight="true" outlineLevel="0" collapsed="false">
      <c r="A27" s="98"/>
      <c r="B27" s="99"/>
      <c r="C27" s="100"/>
      <c r="D27" s="99"/>
      <c r="E27" s="98"/>
      <c r="F27" s="99"/>
      <c r="G27" s="100"/>
      <c r="H27" s="99"/>
    </row>
    <row r="28" s="105" customFormat="true" ht="20.1" hidden="false" customHeight="true" outlineLevel="0" collapsed="false">
      <c r="A28" s="98"/>
      <c r="B28" s="99"/>
      <c r="C28" s="100"/>
      <c r="D28" s="99"/>
      <c r="E28" s="98"/>
      <c r="F28" s="99"/>
      <c r="G28" s="100"/>
      <c r="H28" s="99"/>
    </row>
    <row r="29" s="105" customFormat="true" ht="20.1" hidden="false" customHeight="true" outlineLevel="0" collapsed="false">
      <c r="A29" s="98"/>
      <c r="B29" s="99"/>
      <c r="C29" s="100"/>
      <c r="D29" s="99"/>
      <c r="E29" s="98"/>
      <c r="F29" s="99"/>
      <c r="G29" s="100"/>
      <c r="H29" s="99"/>
    </row>
    <row r="30" s="105" customFormat="true" ht="20.1" hidden="false" customHeight="true" outlineLevel="0" collapsed="false">
      <c r="A30" s="98"/>
      <c r="B30" s="99"/>
      <c r="C30" s="100"/>
      <c r="D30" s="99"/>
      <c r="E30" s="98"/>
      <c r="F30" s="99"/>
      <c r="G30" s="100"/>
      <c r="H30" s="99"/>
    </row>
    <row r="31" s="105" customFormat="true" ht="20.1" hidden="false" customHeight="true" outlineLevel="0" collapsed="false">
      <c r="A31" s="98"/>
      <c r="B31" s="99"/>
      <c r="C31" s="100"/>
      <c r="D31" s="99"/>
      <c r="E31" s="98"/>
      <c r="F31" s="99"/>
      <c r="G31" s="100"/>
      <c r="H31" s="99"/>
    </row>
    <row r="32" s="105" customFormat="true" ht="20.1" hidden="false" customHeight="true" outlineLevel="0" collapsed="false">
      <c r="A32" s="98"/>
      <c r="B32" s="99"/>
      <c r="C32" s="100"/>
      <c r="D32" s="99"/>
      <c r="E32" s="98"/>
      <c r="F32" s="99"/>
      <c r="G32" s="100"/>
      <c r="H32" s="99"/>
    </row>
    <row r="33" s="105" customFormat="true" ht="20.1" hidden="false" customHeight="true" outlineLevel="0" collapsed="false">
      <c r="A33" s="98"/>
      <c r="B33" s="99"/>
      <c r="C33" s="100"/>
      <c r="D33" s="99"/>
      <c r="E33" s="98"/>
      <c r="F33" s="99"/>
      <c r="G33" s="100"/>
      <c r="H33" s="99"/>
    </row>
    <row r="34" s="105" customFormat="true" ht="20.1" hidden="false" customHeight="true" outlineLevel="0" collapsed="false">
      <c r="A34" s="98"/>
      <c r="B34" s="99"/>
      <c r="C34" s="100"/>
      <c r="D34" s="99"/>
      <c r="E34" s="98"/>
      <c r="F34" s="99"/>
      <c r="G34" s="100"/>
      <c r="H34" s="99"/>
    </row>
    <row r="35" s="105" customFormat="true" ht="20.1" hidden="false" customHeight="true" outlineLevel="0" collapsed="false">
      <c r="A35" s="98"/>
      <c r="B35" s="99"/>
      <c r="C35" s="100"/>
      <c r="D35" s="99"/>
      <c r="E35" s="98"/>
      <c r="F35" s="99"/>
      <c r="G35" s="100"/>
      <c r="H35" s="99"/>
    </row>
    <row r="36" s="105" customFormat="true" ht="20.1" hidden="false" customHeight="true" outlineLevel="0" collapsed="false">
      <c r="A36" s="98"/>
      <c r="B36" s="99"/>
      <c r="C36" s="100"/>
      <c r="D36" s="99"/>
      <c r="E36" s="98"/>
      <c r="F36" s="99"/>
      <c r="G36" s="100"/>
      <c r="H36" s="99"/>
    </row>
    <row r="37" s="105" customFormat="true" ht="20.1" hidden="false" customHeight="true" outlineLevel="0" collapsed="false">
      <c r="A37" s="98"/>
      <c r="B37" s="99"/>
      <c r="C37" s="100"/>
      <c r="D37" s="99"/>
      <c r="E37" s="98"/>
      <c r="F37" s="99"/>
      <c r="G37" s="100"/>
      <c r="H37" s="99"/>
    </row>
    <row r="38" s="105" customFormat="true" ht="20.1" hidden="false" customHeight="true" outlineLevel="0" collapsed="false">
      <c r="A38" s="98"/>
      <c r="B38" s="99"/>
      <c r="C38" s="100"/>
      <c r="D38" s="99"/>
      <c r="E38" s="98"/>
      <c r="F38" s="99"/>
      <c r="G38" s="100"/>
      <c r="H38" s="99"/>
    </row>
    <row r="39" s="105" customFormat="true" ht="20.1" hidden="false" customHeight="true" outlineLevel="0" collapsed="false">
      <c r="A39" s="98"/>
      <c r="B39" s="99"/>
      <c r="C39" s="100"/>
      <c r="D39" s="99"/>
      <c r="E39" s="98"/>
      <c r="F39" s="99"/>
      <c r="G39" s="100"/>
      <c r="H39" s="99"/>
    </row>
    <row r="40" s="105" customFormat="true" ht="20.1" hidden="false" customHeight="true" outlineLevel="0" collapsed="false">
      <c r="A40" s="98"/>
      <c r="B40" s="99"/>
      <c r="C40" s="100"/>
      <c r="D40" s="99"/>
      <c r="E40" s="98"/>
      <c r="F40" s="99"/>
      <c r="G40" s="100"/>
      <c r="H40" s="99"/>
    </row>
    <row r="41" s="105" customFormat="true" ht="20.1" hidden="false" customHeight="true" outlineLevel="0" collapsed="false">
      <c r="A41" s="98"/>
      <c r="B41" s="99"/>
      <c r="C41" s="100"/>
      <c r="D41" s="99"/>
      <c r="E41" s="98"/>
      <c r="F41" s="99"/>
      <c r="G41" s="100"/>
      <c r="H41" s="99"/>
    </row>
    <row r="42" s="105" customFormat="true" ht="20.1" hidden="false" customHeight="true" outlineLevel="0" collapsed="false">
      <c r="A42" s="98"/>
      <c r="B42" s="99"/>
      <c r="C42" s="100"/>
      <c r="D42" s="99"/>
      <c r="E42" s="98"/>
      <c r="F42" s="99"/>
      <c r="G42" s="100"/>
      <c r="H42" s="99"/>
    </row>
    <row r="43" s="105" customFormat="true" ht="20.1" hidden="false" customHeight="true" outlineLevel="0" collapsed="false">
      <c r="A43" s="98"/>
      <c r="B43" s="99"/>
      <c r="C43" s="100"/>
      <c r="D43" s="99"/>
      <c r="E43" s="98"/>
      <c r="F43" s="99"/>
      <c r="G43" s="100"/>
      <c r="H43" s="99"/>
    </row>
  </sheetData>
  <mergeCells count="1">
    <mergeCell ref="A1:H1"/>
  </mergeCells>
  <printOptions headings="false" gridLines="false" gridLinesSet="true" horizontalCentered="true" verticalCentered="false"/>
  <pageMargins left="0.790277777777778" right="0.790277777777778" top="0.790277777777778" bottom="0.590277777777778" header="0.511811023622047" footer="0.590277777777778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>&amp;C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H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8" width="27.75"/>
    <col collapsed="false" customWidth="true" hidden="false" outlineLevel="0" max="4" min="2" style="99" width="9.62"/>
    <col collapsed="false" customWidth="true" hidden="false" outlineLevel="0" max="5" min="5" style="98" width="32.24"/>
    <col collapsed="false" customWidth="true" hidden="false" outlineLevel="0" max="8" min="6" style="99" width="9.62"/>
    <col collapsed="false" customWidth="false" hidden="false" outlineLevel="0" max="257" min="9" style="98" width="8.99"/>
  </cols>
  <sheetData>
    <row r="1" customFormat="false" ht="27" hidden="false" customHeight="true" outlineLevel="0" collapsed="false">
      <c r="A1" s="101" t="s">
        <v>150</v>
      </c>
      <c r="B1" s="101"/>
      <c r="C1" s="101"/>
      <c r="D1" s="101"/>
      <c r="E1" s="101"/>
      <c r="F1" s="101"/>
      <c r="G1" s="101"/>
      <c r="H1" s="101"/>
    </row>
    <row r="2" s="105" customFormat="true" ht="9.75" hidden="false" customHeight="true" outlineLevel="0" collapsed="false">
      <c r="A2" s="102" t="s">
        <v>151</v>
      </c>
      <c r="B2" s="103"/>
      <c r="C2" s="103"/>
      <c r="D2" s="103"/>
      <c r="E2" s="102"/>
      <c r="F2" s="103"/>
      <c r="G2" s="128" t="s">
        <v>8</v>
      </c>
      <c r="H2" s="128"/>
    </row>
    <row r="3" s="109" customFormat="true" ht="38.25" hidden="false" customHeight="true" outlineLevel="0" collapsed="false">
      <c r="A3" s="106" t="s">
        <v>108</v>
      </c>
      <c r="B3" s="107" t="s">
        <v>10</v>
      </c>
      <c r="C3" s="107" t="s">
        <v>109</v>
      </c>
      <c r="D3" s="108" t="s">
        <v>110</v>
      </c>
      <c r="E3" s="106" t="s">
        <v>111</v>
      </c>
      <c r="F3" s="107" t="s">
        <v>10</v>
      </c>
      <c r="G3" s="107" t="s">
        <v>109</v>
      </c>
      <c r="H3" s="108" t="s">
        <v>110</v>
      </c>
    </row>
    <row r="4" customFormat="false" ht="20.1" hidden="false" customHeight="true" outlineLevel="0" collapsed="false">
      <c r="A4" s="110" t="s">
        <v>112</v>
      </c>
      <c r="B4" s="129" t="n">
        <v>80</v>
      </c>
      <c r="C4" s="129" t="n">
        <v>891</v>
      </c>
      <c r="D4" s="130" t="n">
        <f aca="false">C4/B4*100</f>
        <v>1113.75</v>
      </c>
      <c r="E4" s="113" t="s">
        <v>113</v>
      </c>
      <c r="F4" s="115"/>
      <c r="G4" s="115"/>
      <c r="H4" s="130"/>
    </row>
    <row r="5" customFormat="false" ht="20.1" hidden="false" customHeight="true" outlineLevel="0" collapsed="false">
      <c r="A5" s="110" t="s">
        <v>114</v>
      </c>
      <c r="B5" s="129" t="n">
        <v>1160</v>
      </c>
      <c r="C5" s="129" t="n">
        <v>1428</v>
      </c>
      <c r="D5" s="130" t="n">
        <f aca="false">C5/B5*100</f>
        <v>123.103448275862</v>
      </c>
      <c r="E5" s="114" t="s">
        <v>115</v>
      </c>
      <c r="F5" s="115"/>
      <c r="G5" s="115" t="n">
        <v>38</v>
      </c>
      <c r="H5" s="130"/>
    </row>
    <row r="6" customFormat="false" ht="20.1" hidden="false" customHeight="true" outlineLevel="0" collapsed="false">
      <c r="A6" s="110" t="s">
        <v>152</v>
      </c>
      <c r="B6" s="115"/>
      <c r="C6" s="115"/>
      <c r="D6" s="130"/>
      <c r="E6" s="114" t="s">
        <v>117</v>
      </c>
      <c r="F6" s="115"/>
      <c r="G6" s="115"/>
      <c r="H6" s="130"/>
    </row>
    <row r="7" customFormat="false" ht="20.1" hidden="false" customHeight="true" outlineLevel="0" collapsed="false">
      <c r="A7" s="110" t="s">
        <v>118</v>
      </c>
      <c r="B7" s="115" t="n">
        <v>11447</v>
      </c>
      <c r="C7" s="115" t="n">
        <v>10207</v>
      </c>
      <c r="D7" s="130" t="n">
        <f aca="false">C7/B7*100</f>
        <v>89.1674674587228</v>
      </c>
      <c r="E7" s="114" t="s">
        <v>119</v>
      </c>
      <c r="F7" s="115" t="n">
        <f aca="false">332243-150000</f>
        <v>182243</v>
      </c>
      <c r="G7" s="115" t="n">
        <v>163222</v>
      </c>
      <c r="H7" s="130" t="n">
        <f aca="false">G7/F7*100</f>
        <v>89.5628364326751</v>
      </c>
    </row>
    <row r="8" customFormat="false" ht="20.1" hidden="false" customHeight="true" outlineLevel="0" collapsed="false">
      <c r="A8" s="110" t="s">
        <v>120</v>
      </c>
      <c r="B8" s="115" t="n">
        <v>5350</v>
      </c>
      <c r="C8" s="115" t="n">
        <v>4524</v>
      </c>
      <c r="D8" s="130" t="n">
        <f aca="false">C8/B8*100</f>
        <v>84.5607476635514</v>
      </c>
      <c r="E8" s="114" t="s">
        <v>121</v>
      </c>
      <c r="F8" s="115"/>
      <c r="G8" s="115"/>
      <c r="H8" s="130"/>
    </row>
    <row r="9" customFormat="false" ht="20.1" hidden="false" customHeight="true" outlineLevel="0" collapsed="false">
      <c r="A9" s="110" t="s">
        <v>122</v>
      </c>
      <c r="B9" s="115"/>
      <c r="C9" s="115"/>
      <c r="D9" s="130"/>
      <c r="E9" s="114" t="s">
        <v>123</v>
      </c>
      <c r="F9" s="115"/>
      <c r="G9" s="115"/>
      <c r="H9" s="130"/>
    </row>
    <row r="10" s="105" customFormat="true" ht="20.1" hidden="false" customHeight="true" outlineLevel="0" collapsed="false">
      <c r="A10" s="110" t="s">
        <v>124</v>
      </c>
      <c r="B10" s="115" t="n">
        <v>2987</v>
      </c>
      <c r="C10" s="115" t="n">
        <v>0</v>
      </c>
      <c r="D10" s="130" t="n">
        <f aca="false">C10/B10*100</f>
        <v>0</v>
      </c>
      <c r="E10" s="114" t="s">
        <v>125</v>
      </c>
      <c r="F10" s="115" t="n">
        <v>1240</v>
      </c>
      <c r="G10" s="115" t="n">
        <v>266</v>
      </c>
      <c r="H10" s="130" t="n">
        <f aca="false">G10/F10*100</f>
        <v>21.4516129032258</v>
      </c>
    </row>
    <row r="11" s="105" customFormat="true" ht="20.1" hidden="false" customHeight="true" outlineLevel="0" collapsed="false">
      <c r="A11" s="110" t="s">
        <v>126</v>
      </c>
      <c r="B11" s="115" t="n">
        <v>147013</v>
      </c>
      <c r="C11" s="115" t="n">
        <v>121548</v>
      </c>
      <c r="D11" s="130" t="n">
        <f aca="false">C11/B11*100</f>
        <v>82.6784025902471</v>
      </c>
      <c r="E11" s="114" t="s">
        <v>127</v>
      </c>
      <c r="F11" s="115"/>
      <c r="G11" s="115"/>
      <c r="H11" s="130"/>
    </row>
    <row r="12" s="105" customFormat="true" ht="20.1" hidden="false" customHeight="true" outlineLevel="0" collapsed="false">
      <c r="A12" s="110" t="s">
        <v>128</v>
      </c>
      <c r="B12" s="115" t="n">
        <v>3560</v>
      </c>
      <c r="C12" s="115" t="n">
        <v>9536</v>
      </c>
      <c r="D12" s="130" t="n">
        <f aca="false">C12/B12*100</f>
        <v>267.865168539326</v>
      </c>
      <c r="E12" s="114" t="s">
        <v>129</v>
      </c>
      <c r="F12" s="115" t="n">
        <v>5025</v>
      </c>
      <c r="G12" s="115" t="n">
        <v>3700</v>
      </c>
      <c r="H12" s="130" t="n">
        <f aca="false">G12/F12*100</f>
        <v>73.6318407960199</v>
      </c>
    </row>
    <row r="13" s="105" customFormat="true" ht="20.1" hidden="false" customHeight="true" outlineLevel="0" collapsed="false">
      <c r="A13" s="110" t="s">
        <v>130</v>
      </c>
      <c r="B13" s="115" t="n">
        <v>11200</v>
      </c>
      <c r="C13" s="115" t="n">
        <v>15923</v>
      </c>
      <c r="D13" s="130" t="n">
        <f aca="false">C13/B13*100</f>
        <v>142.169642857143</v>
      </c>
      <c r="E13" s="114"/>
      <c r="F13" s="115"/>
      <c r="G13" s="115"/>
      <c r="H13" s="112"/>
    </row>
    <row r="14" s="105" customFormat="true" ht="20.1" hidden="false" customHeight="true" outlineLevel="0" collapsed="false">
      <c r="A14" s="110" t="s">
        <v>131</v>
      </c>
      <c r="B14" s="115"/>
      <c r="C14" s="115" t="n">
        <v>126</v>
      </c>
      <c r="D14" s="130"/>
      <c r="E14" s="114"/>
      <c r="F14" s="115"/>
      <c r="G14" s="115"/>
      <c r="H14" s="112"/>
    </row>
    <row r="15" s="105" customFormat="true" ht="20.1" hidden="false" customHeight="true" outlineLevel="0" collapsed="false">
      <c r="A15" s="110" t="s">
        <v>132</v>
      </c>
      <c r="B15" s="115"/>
      <c r="C15" s="115" t="n">
        <v>3667</v>
      </c>
      <c r="D15" s="130"/>
      <c r="E15" s="114"/>
      <c r="F15" s="115"/>
      <c r="G15" s="115"/>
      <c r="H15" s="112"/>
    </row>
    <row r="16" s="105" customFormat="true" ht="20.1" hidden="false" customHeight="true" outlineLevel="0" collapsed="false">
      <c r="A16" s="121" t="s">
        <v>133</v>
      </c>
      <c r="B16" s="131" t="n">
        <v>1300</v>
      </c>
      <c r="C16" s="131" t="n">
        <v>1176</v>
      </c>
      <c r="D16" s="130" t="n">
        <f aca="false">C16/B16*100</f>
        <v>90.4615384615385</v>
      </c>
      <c r="E16" s="132"/>
      <c r="F16" s="115"/>
      <c r="G16" s="115"/>
      <c r="H16" s="112"/>
    </row>
    <row r="17" s="105" customFormat="true" ht="20.1" hidden="false" customHeight="true" outlineLevel="0" collapsed="false">
      <c r="A17" s="122" t="s">
        <v>134</v>
      </c>
      <c r="B17" s="123" t="n">
        <f aca="false">SUM(B4:B16)</f>
        <v>184097</v>
      </c>
      <c r="C17" s="123" t="n">
        <f aca="false">SUM(C4:C16)</f>
        <v>169026</v>
      </c>
      <c r="D17" s="112" t="n">
        <f aca="false">C17/B17*100</f>
        <v>91.8135548107791</v>
      </c>
      <c r="E17" s="122" t="s">
        <v>135</v>
      </c>
      <c r="F17" s="123" t="n">
        <f aca="false">SUM(F4:F12)</f>
        <v>188508</v>
      </c>
      <c r="G17" s="123" t="n">
        <f aca="false">SUM(G4:G12)</f>
        <v>167226</v>
      </c>
      <c r="H17" s="112" t="n">
        <f aca="false">G17/F17*100</f>
        <v>88.7102934623464</v>
      </c>
    </row>
    <row r="18" s="105" customFormat="true" ht="20.1" hidden="false" customHeight="true" outlineLevel="0" collapsed="false">
      <c r="A18" s="124" t="s">
        <v>136</v>
      </c>
      <c r="B18" s="123" t="n">
        <v>26585</v>
      </c>
      <c r="C18" s="123" t="n">
        <f aca="false">SUM(C19,C22:C23)</f>
        <v>96793</v>
      </c>
      <c r="D18" s="112" t="n">
        <f aca="false">C18/B18*100</f>
        <v>364.088771863833</v>
      </c>
      <c r="E18" s="124" t="s">
        <v>137</v>
      </c>
      <c r="F18" s="123" t="n">
        <v>22174</v>
      </c>
      <c r="G18" s="123" t="n">
        <f aca="false">SUM(G20:G24)</f>
        <v>98593</v>
      </c>
      <c r="H18" s="112" t="n">
        <f aca="false">G18/F18*100</f>
        <v>444.633354379002</v>
      </c>
    </row>
    <row r="19" s="105" customFormat="true" ht="20.1" hidden="false" customHeight="true" outlineLevel="0" collapsed="false">
      <c r="A19" s="125" t="s">
        <v>138</v>
      </c>
      <c r="B19" s="126"/>
      <c r="C19" s="126" t="n">
        <f aca="false">SUM(C20:C21)</f>
        <v>2970</v>
      </c>
      <c r="D19" s="112"/>
      <c r="E19" s="110" t="s">
        <v>139</v>
      </c>
      <c r="F19" s="126"/>
      <c r="G19" s="126" t="n">
        <f aca="false">SUM(G20:G21)</f>
        <v>16382</v>
      </c>
      <c r="H19" s="112"/>
    </row>
    <row r="20" s="105" customFormat="true" ht="20.1" hidden="false" customHeight="true" outlineLevel="0" collapsed="false">
      <c r="A20" s="125" t="s">
        <v>140</v>
      </c>
      <c r="B20" s="126"/>
      <c r="C20" s="126" t="n">
        <v>2970</v>
      </c>
      <c r="D20" s="112"/>
      <c r="E20" s="110" t="s">
        <v>141</v>
      </c>
      <c r="F20" s="126"/>
      <c r="G20" s="126" t="n">
        <v>16382</v>
      </c>
      <c r="H20" s="112"/>
    </row>
    <row r="21" s="105" customFormat="true" ht="20.1" hidden="false" customHeight="true" outlineLevel="0" collapsed="false">
      <c r="A21" s="125" t="s">
        <v>142</v>
      </c>
      <c r="B21" s="126"/>
      <c r="C21" s="126"/>
      <c r="D21" s="112"/>
      <c r="E21" s="110" t="s">
        <v>143</v>
      </c>
      <c r="F21" s="126"/>
      <c r="G21" s="126"/>
      <c r="H21" s="112"/>
    </row>
    <row r="22" s="105" customFormat="true" ht="20.1" hidden="false" customHeight="true" outlineLevel="0" collapsed="false">
      <c r="A22" s="125" t="s">
        <v>144</v>
      </c>
      <c r="B22" s="126"/>
      <c r="C22" s="126" t="n">
        <v>44294</v>
      </c>
      <c r="D22" s="112"/>
      <c r="E22" s="110" t="s">
        <v>145</v>
      </c>
      <c r="F22" s="126"/>
      <c r="G22" s="126" t="n">
        <v>14294</v>
      </c>
      <c r="H22" s="112"/>
    </row>
    <row r="23" s="105" customFormat="true" ht="20.1" hidden="false" customHeight="true" outlineLevel="0" collapsed="false">
      <c r="A23" s="125" t="s">
        <v>146</v>
      </c>
      <c r="B23" s="126" t="n">
        <v>26585</v>
      </c>
      <c r="C23" s="126" t="n">
        <v>49529</v>
      </c>
      <c r="D23" s="112"/>
      <c r="E23" s="110" t="s">
        <v>147</v>
      </c>
      <c r="F23" s="126"/>
      <c r="G23" s="126" t="n">
        <v>9114</v>
      </c>
      <c r="H23" s="112"/>
    </row>
    <row r="24" s="105" customFormat="true" ht="20.1" hidden="false" customHeight="true" outlineLevel="0" collapsed="false">
      <c r="A24" s="125" t="s">
        <v>148</v>
      </c>
      <c r="B24" s="126"/>
      <c r="C24" s="126"/>
      <c r="D24" s="112"/>
      <c r="E24" s="110" t="s">
        <v>149</v>
      </c>
      <c r="F24" s="126" t="n">
        <v>22174</v>
      </c>
      <c r="G24" s="126" t="n">
        <f aca="false">C25-G17-G19-G22-G23</f>
        <v>58803</v>
      </c>
      <c r="H24" s="112"/>
    </row>
    <row r="25" s="105" customFormat="true" ht="20.1" hidden="false" customHeight="true" outlineLevel="0" collapsed="false">
      <c r="A25" s="122" t="s">
        <v>73</v>
      </c>
      <c r="B25" s="123" t="n">
        <f aca="false">B17+B18</f>
        <v>210682</v>
      </c>
      <c r="C25" s="123" t="n">
        <f aca="false">C17+C18</f>
        <v>265819</v>
      </c>
      <c r="D25" s="112" t="n">
        <f aca="false">C25/B25*100</f>
        <v>126.170721751265</v>
      </c>
      <c r="E25" s="122" t="s">
        <v>74</v>
      </c>
      <c r="F25" s="123" t="n">
        <f aca="false">F18+F17</f>
        <v>210682</v>
      </c>
      <c r="G25" s="123" t="n">
        <f aca="false">G18+G17</f>
        <v>265819</v>
      </c>
      <c r="H25" s="112" t="n">
        <f aca="false">G25/F25*100</f>
        <v>126.170721751265</v>
      </c>
    </row>
    <row r="26" s="105" customFormat="true" ht="20.1" hidden="false" customHeight="true" outlineLevel="0" collapsed="false">
      <c r="A26" s="98"/>
      <c r="B26" s="99"/>
      <c r="C26" s="99"/>
      <c r="D26" s="99"/>
      <c r="E26" s="98"/>
      <c r="F26" s="99"/>
      <c r="G26" s="99"/>
      <c r="H26" s="99"/>
    </row>
    <row r="27" s="105" customFormat="true" ht="20.1" hidden="false" customHeight="true" outlineLevel="0" collapsed="false">
      <c r="A27" s="98"/>
      <c r="B27" s="99"/>
      <c r="C27" s="99"/>
      <c r="D27" s="99"/>
      <c r="E27" s="98"/>
      <c r="F27" s="99"/>
      <c r="G27" s="99"/>
      <c r="H27" s="99"/>
    </row>
    <row r="28" s="105" customFormat="true" ht="20.1" hidden="false" customHeight="true" outlineLevel="0" collapsed="false">
      <c r="A28" s="98"/>
      <c r="B28" s="99"/>
      <c r="C28" s="99"/>
      <c r="D28" s="99"/>
      <c r="E28" s="98"/>
      <c r="F28" s="99"/>
      <c r="G28" s="99"/>
      <c r="H28" s="99"/>
    </row>
    <row r="29" s="105" customFormat="true" ht="20.1" hidden="false" customHeight="true" outlineLevel="0" collapsed="false">
      <c r="A29" s="98"/>
      <c r="B29" s="99"/>
      <c r="C29" s="99"/>
      <c r="D29" s="99"/>
      <c r="E29" s="98"/>
      <c r="F29" s="99"/>
      <c r="G29" s="99"/>
      <c r="H29" s="99"/>
    </row>
    <row r="30" s="105" customFormat="true" ht="20.1" hidden="false" customHeight="true" outlineLevel="0" collapsed="false">
      <c r="A30" s="98"/>
      <c r="B30" s="99"/>
      <c r="C30" s="99"/>
      <c r="D30" s="99"/>
      <c r="E30" s="98"/>
      <c r="F30" s="99"/>
      <c r="G30" s="99"/>
      <c r="H30" s="99"/>
    </row>
    <row r="31" s="105" customFormat="true" ht="20.1" hidden="false" customHeight="true" outlineLevel="0" collapsed="false">
      <c r="A31" s="98"/>
      <c r="B31" s="99"/>
      <c r="C31" s="99"/>
      <c r="D31" s="99"/>
      <c r="E31" s="98"/>
      <c r="F31" s="99"/>
      <c r="G31" s="99"/>
      <c r="H31" s="99"/>
    </row>
  </sheetData>
  <mergeCells count="2">
    <mergeCell ref="A1:H1"/>
    <mergeCell ref="G2:H2"/>
  </mergeCells>
  <printOptions headings="false" gridLines="false" gridLinesSet="true" horizontalCentered="true" verticalCentered="false"/>
  <pageMargins left="0.790277777777778" right="0.790277777777778" top="0.559722222222222" bottom="0.520138888888889" header="0.511811023622047" footer="0.429861111111111"/>
  <pageSetup paperSize="9" scale="95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/>
    <oddFooter>&amp;C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3" width="9.24"/>
    <col collapsed="false" customWidth="true" hidden="false" outlineLevel="0" max="2" min="2" style="134" width="39.74"/>
    <col collapsed="false" customWidth="true" hidden="false" outlineLevel="0" max="3" min="3" style="134" width="15.24"/>
    <col collapsed="false" customWidth="true" hidden="false" outlineLevel="0" max="4" min="4" style="135" width="18.12"/>
    <col collapsed="false" customWidth="false" hidden="false" outlineLevel="0" max="257" min="5" style="133" width="8.99"/>
  </cols>
  <sheetData>
    <row r="1" customFormat="false" ht="30" hidden="false" customHeight="true" outlineLevel="0" collapsed="false">
      <c r="A1" s="136" t="s">
        <v>153</v>
      </c>
      <c r="B1" s="136"/>
      <c r="C1" s="136"/>
      <c r="D1" s="136"/>
    </row>
    <row r="2" customFormat="false" ht="30" hidden="false" customHeight="true" outlineLevel="0" collapsed="false">
      <c r="A2" s="137" t="s">
        <v>154</v>
      </c>
      <c r="B2" s="138" t="s">
        <v>8</v>
      </c>
      <c r="C2" s="138"/>
      <c r="D2" s="138"/>
    </row>
    <row r="3" s="142" customFormat="true" ht="21.95" hidden="false" customHeight="true" outlineLevel="0" collapsed="false">
      <c r="A3" s="139" t="s">
        <v>155</v>
      </c>
      <c r="B3" s="140" t="s">
        <v>9</v>
      </c>
      <c r="C3" s="141" t="s">
        <v>156</v>
      </c>
      <c r="D3" s="141" t="s">
        <v>157</v>
      </c>
    </row>
    <row r="4" s="142" customFormat="true" ht="21.95" hidden="false" customHeight="true" outlineLevel="0" collapsed="false">
      <c r="A4" s="139"/>
      <c r="B4" s="140" t="s">
        <v>134</v>
      </c>
      <c r="C4" s="143" t="n">
        <v>2665</v>
      </c>
      <c r="D4" s="143" t="n">
        <v>3390.2</v>
      </c>
    </row>
    <row r="5" s="142" customFormat="true" ht="21.95" hidden="false" customHeight="true" outlineLevel="0" collapsed="false">
      <c r="A5" s="139"/>
      <c r="B5" s="144" t="s">
        <v>158</v>
      </c>
      <c r="C5" s="143" t="n">
        <v>225</v>
      </c>
      <c r="D5" s="143" t="n">
        <v>225</v>
      </c>
    </row>
    <row r="6" s="142" customFormat="true" ht="21.95" hidden="false" customHeight="true" outlineLevel="0" collapsed="false">
      <c r="A6" s="145"/>
      <c r="B6" s="144" t="s">
        <v>159</v>
      </c>
      <c r="C6" s="143" t="n">
        <v>2440</v>
      </c>
      <c r="D6" s="146" t="n">
        <v>3165.2</v>
      </c>
    </row>
    <row r="7" s="142" customFormat="true" ht="21.95" hidden="false" customHeight="true" outlineLevel="0" collapsed="false">
      <c r="A7" s="145" t="n">
        <v>1030601</v>
      </c>
      <c r="B7" s="147" t="s">
        <v>160</v>
      </c>
      <c r="C7" s="146" t="n">
        <v>1632.2</v>
      </c>
      <c r="D7" s="146" t="n">
        <v>1605.7</v>
      </c>
    </row>
    <row r="8" s="142" customFormat="true" ht="21.95" hidden="false" customHeight="true" outlineLevel="0" collapsed="false">
      <c r="A8" s="145"/>
      <c r="B8" s="144" t="s">
        <v>161</v>
      </c>
      <c r="C8" s="146" t="n">
        <v>1200</v>
      </c>
      <c r="D8" s="146" t="n">
        <v>1200</v>
      </c>
    </row>
    <row r="9" s="142" customFormat="true" ht="33" hidden="false" customHeight="true" outlineLevel="0" collapsed="false">
      <c r="A9" s="145"/>
      <c r="B9" s="148" t="s">
        <v>162</v>
      </c>
      <c r="C9" s="146" t="n">
        <v>392.2</v>
      </c>
      <c r="D9" s="146" t="n">
        <v>400</v>
      </c>
    </row>
    <row r="10" s="142" customFormat="true" ht="21.95" hidden="false" customHeight="true" outlineLevel="0" collapsed="false">
      <c r="A10" s="145"/>
      <c r="B10" s="144" t="s">
        <v>163</v>
      </c>
      <c r="C10" s="146" t="n">
        <v>40</v>
      </c>
      <c r="D10" s="146" t="n">
        <v>5.7</v>
      </c>
    </row>
    <row r="11" s="142" customFormat="true" ht="21.95" hidden="false" customHeight="true" outlineLevel="0" collapsed="false">
      <c r="A11" s="145" t="n">
        <v>1030602</v>
      </c>
      <c r="B11" s="144" t="s">
        <v>164</v>
      </c>
      <c r="C11" s="146" t="n">
        <v>807.8</v>
      </c>
      <c r="D11" s="146" t="n">
        <v>1559.5</v>
      </c>
    </row>
    <row r="12" s="142" customFormat="true" ht="21.95" hidden="false" customHeight="true" outlineLevel="0" collapsed="false">
      <c r="A12" s="145"/>
      <c r="B12" s="144" t="s">
        <v>165</v>
      </c>
      <c r="C12" s="146" t="n">
        <v>467.8</v>
      </c>
      <c r="D12" s="146" t="n">
        <v>1559.5</v>
      </c>
    </row>
    <row r="13" s="142" customFormat="true" ht="21.95" hidden="false" customHeight="true" outlineLevel="0" collapsed="false">
      <c r="A13" s="145"/>
      <c r="B13" s="144" t="s">
        <v>166</v>
      </c>
      <c r="C13" s="146" t="n">
        <v>340</v>
      </c>
      <c r="D13" s="146" t="n">
        <v>0</v>
      </c>
    </row>
    <row r="14" s="142" customFormat="true" ht="21.95" hidden="false" customHeight="true" outlineLevel="0" collapsed="false">
      <c r="A14" s="145" t="n">
        <v>1030603</v>
      </c>
      <c r="B14" s="144" t="s">
        <v>167</v>
      </c>
      <c r="C14" s="149"/>
      <c r="D14" s="149"/>
    </row>
    <row r="15" s="142" customFormat="true" ht="21.95" hidden="false" customHeight="true" outlineLevel="0" collapsed="false">
      <c r="A15" s="145"/>
      <c r="B15" s="144" t="s">
        <v>168</v>
      </c>
      <c r="C15" s="149"/>
      <c r="D15" s="149"/>
    </row>
    <row r="16" s="142" customFormat="true" ht="18" hidden="false" customHeight="true" outlineLevel="0" collapsed="false">
      <c r="A16" s="145"/>
      <c r="B16" s="144"/>
      <c r="C16" s="149"/>
      <c r="D16" s="149"/>
    </row>
    <row r="17" s="142" customFormat="true" ht="21.95" hidden="false" customHeight="true" outlineLevel="0" collapsed="false">
      <c r="A17" s="145" t="n">
        <v>1030604</v>
      </c>
      <c r="B17" s="144" t="s">
        <v>169</v>
      </c>
      <c r="C17" s="149"/>
      <c r="D17" s="149"/>
    </row>
    <row r="18" s="142" customFormat="true" ht="21.95" hidden="false" customHeight="true" outlineLevel="0" collapsed="false">
      <c r="A18" s="145" t="n">
        <v>1030698</v>
      </c>
      <c r="B18" s="144" t="s">
        <v>170</v>
      </c>
      <c r="C18" s="149"/>
      <c r="D18" s="149"/>
    </row>
    <row r="19" s="142" customFormat="true" ht="21.95" hidden="false" customHeight="true" outlineLevel="0" collapsed="false">
      <c r="A19" s="145"/>
      <c r="B19" s="140" t="s">
        <v>135</v>
      </c>
      <c r="C19" s="143" t="n">
        <v>2665</v>
      </c>
      <c r="D19" s="143" t="n">
        <v>3390.2</v>
      </c>
    </row>
    <row r="20" s="142" customFormat="true" ht="21.95" hidden="false" customHeight="true" outlineLevel="0" collapsed="false">
      <c r="A20" s="145"/>
      <c r="B20" s="144" t="s">
        <v>171</v>
      </c>
      <c r="C20" s="143" t="n">
        <v>2665</v>
      </c>
      <c r="D20" s="143" t="n">
        <v>1600.2</v>
      </c>
    </row>
    <row r="21" s="142" customFormat="true" ht="21.95" hidden="false" customHeight="true" outlineLevel="0" collapsed="false">
      <c r="A21" s="145"/>
      <c r="B21" s="144" t="s">
        <v>172</v>
      </c>
      <c r="C21" s="143" t="n">
        <v>2434</v>
      </c>
      <c r="D21" s="143" t="n">
        <v>1050</v>
      </c>
    </row>
    <row r="22" s="142" customFormat="true" ht="21.95" hidden="false" customHeight="true" outlineLevel="0" collapsed="false">
      <c r="A22" s="145" t="n">
        <v>2295108</v>
      </c>
      <c r="B22" s="144" t="s">
        <v>173</v>
      </c>
      <c r="C22" s="146" t="n">
        <v>900</v>
      </c>
      <c r="D22" s="143" t="n">
        <v>0</v>
      </c>
    </row>
    <row r="23" s="142" customFormat="true" ht="21.95" hidden="false" customHeight="true" outlineLevel="0" collapsed="false">
      <c r="A23" s="145"/>
      <c r="B23" s="150" t="s">
        <v>174</v>
      </c>
      <c r="C23" s="146" t="n">
        <v>790</v>
      </c>
      <c r="D23" s="146" t="n">
        <v>0</v>
      </c>
    </row>
    <row r="24" s="142" customFormat="true" ht="21.95" hidden="false" customHeight="true" outlineLevel="0" collapsed="false">
      <c r="A24" s="145"/>
      <c r="B24" s="150" t="s">
        <v>175</v>
      </c>
      <c r="C24" s="146" t="n">
        <v>110</v>
      </c>
      <c r="D24" s="146" t="n">
        <v>0</v>
      </c>
    </row>
    <row r="25" customFormat="false" ht="21.95" hidden="false" customHeight="true" outlineLevel="0" collapsed="false">
      <c r="A25" s="145" t="n">
        <v>2295199</v>
      </c>
      <c r="B25" s="144" t="s">
        <v>176</v>
      </c>
      <c r="C25" s="146" t="n">
        <v>1534</v>
      </c>
      <c r="D25" s="143" t="n">
        <v>1050</v>
      </c>
    </row>
    <row r="26" customFormat="false" ht="21.95" hidden="false" customHeight="true" outlineLevel="0" collapsed="false">
      <c r="A26" s="145"/>
      <c r="B26" s="150" t="s">
        <v>177</v>
      </c>
      <c r="C26" s="146" t="n">
        <v>50</v>
      </c>
      <c r="D26" s="146" t="n">
        <v>50</v>
      </c>
    </row>
    <row r="27" customFormat="false" ht="21.95" hidden="false" customHeight="true" outlineLevel="0" collapsed="false">
      <c r="A27" s="145"/>
      <c r="B27" s="150" t="s">
        <v>178</v>
      </c>
      <c r="C27" s="146" t="n">
        <v>484</v>
      </c>
      <c r="D27" s="146" t="n">
        <v>0</v>
      </c>
    </row>
    <row r="28" customFormat="false" ht="21.95" hidden="false" customHeight="true" outlineLevel="0" collapsed="false">
      <c r="A28" s="145"/>
      <c r="B28" s="150" t="s">
        <v>179</v>
      </c>
      <c r="C28" s="146" t="n">
        <v>1000</v>
      </c>
      <c r="D28" s="146" t="n">
        <v>1000</v>
      </c>
    </row>
    <row r="29" customFormat="false" ht="21.95" hidden="false" customHeight="true" outlineLevel="0" collapsed="false">
      <c r="A29" s="145" t="n">
        <v>2300803</v>
      </c>
      <c r="B29" s="144" t="s">
        <v>180</v>
      </c>
      <c r="C29" s="143" t="n">
        <v>231</v>
      </c>
      <c r="D29" s="143" t="n">
        <v>550.2</v>
      </c>
    </row>
    <row r="30" customFormat="false" ht="21.95" hidden="false" customHeight="true" outlineLevel="0" collapsed="false">
      <c r="A30" s="145"/>
      <c r="B30" s="144" t="s">
        <v>181</v>
      </c>
      <c r="C30" s="143"/>
      <c r="D30" s="143" t="n">
        <v>1790</v>
      </c>
    </row>
  </sheetData>
  <mergeCells count="2">
    <mergeCell ref="A1:D1"/>
    <mergeCell ref="B2:D2"/>
  </mergeCells>
  <printOptions headings="false" gridLines="false" gridLinesSet="true" horizontalCentered="true" verticalCentered="false"/>
  <pageMargins left="0.590277777777778" right="0.590277777777778" top="0.979861111111111" bottom="0.979861111111111" header="0.511811023622047" footer="0.509722222222222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- 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1" width="29.24"/>
    <col collapsed="false" customWidth="true" hidden="false" outlineLevel="0" max="2" min="2" style="151" width="11.36"/>
    <col collapsed="false" customWidth="true" hidden="false" outlineLevel="0" max="3" min="3" style="151" width="13.12"/>
    <col collapsed="false" customWidth="true" hidden="false" outlineLevel="0" max="4" min="4" style="151" width="10.12"/>
    <col collapsed="false" customWidth="true" hidden="false" outlineLevel="0" max="5" min="5" style="151" width="11.24"/>
    <col collapsed="false" customWidth="true" hidden="false" outlineLevel="0" max="6" min="6" style="151" width="10.37"/>
    <col collapsed="false" customWidth="true" hidden="false" outlineLevel="0" max="7" min="7" style="151" width="10.49"/>
    <col collapsed="false" customWidth="true" hidden="false" outlineLevel="0" max="8" min="8" style="151" width="9.99"/>
    <col collapsed="false" customWidth="true" hidden="false" outlineLevel="0" max="9" min="9" style="151" width="9.62"/>
    <col collapsed="false" customWidth="true" hidden="false" outlineLevel="0" max="10" min="10" style="151" width="10.37"/>
    <col collapsed="false" customWidth="true" hidden="false" outlineLevel="0" max="11" min="11" style="151" width="8.5"/>
    <col collapsed="false" customWidth="true" hidden="false" outlineLevel="0" max="12" min="12" style="151" width="9.5"/>
    <col collapsed="false" customWidth="false" hidden="false" outlineLevel="0" max="257" min="13" style="151" width="8.99"/>
  </cols>
  <sheetData>
    <row r="1" customFormat="false" ht="25.5" hidden="false" customHeight="false" outlineLevel="0" collapsed="false">
      <c r="A1" s="152" t="s">
        <v>182</v>
      </c>
      <c r="B1" s="152"/>
      <c r="C1" s="152"/>
      <c r="D1" s="152"/>
      <c r="E1" s="152"/>
      <c r="F1" s="152"/>
      <c r="G1" s="152"/>
      <c r="H1" s="152"/>
      <c r="I1" s="152"/>
      <c r="J1" s="152"/>
    </row>
    <row r="2" customFormat="false" ht="14.25" hidden="false" customHeight="false" outlineLevel="0" collapsed="false">
      <c r="A2" s="153" t="s">
        <v>183</v>
      </c>
      <c r="B2" s="153"/>
      <c r="C2" s="153"/>
      <c r="D2" s="153"/>
      <c r="E2" s="153"/>
      <c r="F2" s="153"/>
      <c r="G2" s="153"/>
      <c r="H2" s="153"/>
      <c r="I2" s="154" t="s">
        <v>8</v>
      </c>
      <c r="J2" s="154"/>
    </row>
    <row r="3" customFormat="false" ht="69.75" hidden="false" customHeight="true" outlineLevel="0" collapsed="false">
      <c r="A3" s="155" t="s">
        <v>184</v>
      </c>
      <c r="B3" s="156" t="s">
        <v>185</v>
      </c>
      <c r="C3" s="156" t="s">
        <v>186</v>
      </c>
      <c r="D3" s="156" t="s">
        <v>187</v>
      </c>
      <c r="E3" s="156" t="s">
        <v>188</v>
      </c>
      <c r="F3" s="156" t="s">
        <v>189</v>
      </c>
      <c r="G3" s="156" t="s">
        <v>190</v>
      </c>
      <c r="H3" s="156" t="s">
        <v>191</v>
      </c>
      <c r="I3" s="156" t="s">
        <v>192</v>
      </c>
      <c r="J3" s="156" t="s">
        <v>193</v>
      </c>
    </row>
    <row r="4" customFormat="false" ht="24.95" hidden="false" customHeight="true" outlineLevel="0" collapsed="false">
      <c r="A4" s="157" t="s">
        <v>194</v>
      </c>
      <c r="B4" s="158" t="n">
        <f aca="false">SUM(B5:B10)</f>
        <v>556939</v>
      </c>
      <c r="C4" s="158" t="n">
        <f aca="false">SUM(C5:C10)</f>
        <v>350304</v>
      </c>
      <c r="D4" s="158" t="n">
        <f aca="false">SUM(D5:D10)</f>
        <v>18997</v>
      </c>
      <c r="E4" s="158" t="n">
        <f aca="false">SUM(E5:E10)</f>
        <v>162400</v>
      </c>
      <c r="F4" s="158" t="n">
        <f aca="false">SUM(F5:F10)</f>
        <v>20763</v>
      </c>
      <c r="G4" s="158" t="n">
        <f aca="false">SUM(G5:G10)</f>
        <v>4475</v>
      </c>
      <c r="H4" s="158" t="n">
        <f aca="false">SUM(H5:H10)</f>
        <v>24510</v>
      </c>
      <c r="I4" s="158" t="n">
        <f aca="false">SUM(I5:I10)</f>
        <v>56114</v>
      </c>
      <c r="J4" s="158" t="n">
        <f aca="false">SUM(J5:J10)</f>
        <v>116940</v>
      </c>
    </row>
    <row r="5" customFormat="false" ht="24.95" hidden="false" customHeight="true" outlineLevel="0" collapsed="false">
      <c r="A5" s="159" t="s">
        <v>195</v>
      </c>
      <c r="B5" s="160" t="n">
        <v>415120</v>
      </c>
      <c r="C5" s="160" t="n">
        <v>227912</v>
      </c>
      <c r="D5" s="160" t="n">
        <v>16503</v>
      </c>
      <c r="E5" s="160" t="n">
        <v>155963</v>
      </c>
      <c r="F5" s="160" t="n">
        <v>10595</v>
      </c>
      <c r="G5" s="160" t="n">
        <v>4147</v>
      </c>
      <c r="H5" s="160" t="n">
        <v>19861</v>
      </c>
      <c r="I5" s="160" t="n">
        <v>10624</v>
      </c>
      <c r="J5" s="160" t="n">
        <v>27526</v>
      </c>
    </row>
    <row r="6" customFormat="false" ht="24.95" hidden="false" customHeight="true" outlineLevel="0" collapsed="false">
      <c r="A6" s="161" t="s">
        <v>196</v>
      </c>
      <c r="B6" s="160" t="n">
        <v>10989</v>
      </c>
      <c r="C6" s="160" t="n">
        <v>3000</v>
      </c>
      <c r="D6" s="160" t="n">
        <v>2493</v>
      </c>
      <c r="E6" s="160" t="n">
        <v>5000</v>
      </c>
      <c r="F6" s="160" t="n">
        <v>168</v>
      </c>
      <c r="G6" s="160" t="n">
        <v>328</v>
      </c>
      <c r="H6" s="160" t="n">
        <v>4121</v>
      </c>
      <c r="I6" s="160" t="n">
        <v>1422</v>
      </c>
      <c r="J6" s="160" t="n">
        <v>2246</v>
      </c>
    </row>
    <row r="7" customFormat="false" ht="24.95" hidden="false" customHeight="true" outlineLevel="0" collapsed="false">
      <c r="A7" s="162" t="s">
        <v>197</v>
      </c>
      <c r="B7" s="160" t="n">
        <v>2696</v>
      </c>
      <c r="C7" s="160" t="n">
        <v>1296</v>
      </c>
      <c r="D7" s="160" t="n">
        <v>0</v>
      </c>
      <c r="E7" s="160" t="n">
        <v>1400</v>
      </c>
      <c r="F7" s="160" t="n">
        <v>0</v>
      </c>
      <c r="G7" s="160" t="n">
        <v>0</v>
      </c>
      <c r="H7" s="160" t="n">
        <v>528</v>
      </c>
      <c r="I7" s="160" t="n">
        <v>44067</v>
      </c>
      <c r="J7" s="160" t="n">
        <v>87168</v>
      </c>
    </row>
    <row r="8" customFormat="false" ht="24.95" hidden="false" customHeight="true" outlineLevel="0" collapsed="false">
      <c r="A8" s="162" t="s">
        <v>198</v>
      </c>
      <c r="B8" s="160" t="n">
        <v>0</v>
      </c>
      <c r="C8" s="160" t="n">
        <v>0</v>
      </c>
      <c r="D8" s="160" t="n">
        <v>0</v>
      </c>
      <c r="E8" s="160" t="n">
        <v>0</v>
      </c>
      <c r="F8" s="160" t="n">
        <v>0</v>
      </c>
      <c r="G8" s="160" t="n">
        <v>0</v>
      </c>
      <c r="H8" s="160" t="n">
        <v>0</v>
      </c>
      <c r="I8" s="160" t="n">
        <v>0</v>
      </c>
      <c r="J8" s="160" t="n">
        <v>0</v>
      </c>
    </row>
    <row r="9" customFormat="false" ht="24.95" hidden="false" customHeight="true" outlineLevel="0" collapsed="false">
      <c r="A9" s="162" t="s">
        <v>199</v>
      </c>
      <c r="B9" s="160" t="n">
        <v>124000</v>
      </c>
      <c r="C9" s="160" t="n">
        <v>114000</v>
      </c>
      <c r="D9" s="160" t="n">
        <v>0</v>
      </c>
      <c r="E9" s="160" t="n">
        <v>0</v>
      </c>
      <c r="F9" s="160" t="n">
        <v>10000</v>
      </c>
      <c r="G9" s="160" t="n">
        <v>0</v>
      </c>
      <c r="H9" s="160" t="n">
        <v>0</v>
      </c>
      <c r="I9" s="160" t="n">
        <v>0</v>
      </c>
      <c r="J9" s="160" t="n">
        <v>0</v>
      </c>
    </row>
    <row r="10" customFormat="false" ht="24.95" hidden="false" customHeight="true" outlineLevel="0" collapsed="false">
      <c r="A10" s="162" t="s">
        <v>200</v>
      </c>
      <c r="B10" s="160" t="n">
        <v>4134</v>
      </c>
      <c r="C10" s="160" t="n">
        <v>4096</v>
      </c>
      <c r="D10" s="160" t="n">
        <v>1</v>
      </c>
      <c r="E10" s="160" t="n">
        <v>37</v>
      </c>
      <c r="F10" s="160" t="n">
        <v>0</v>
      </c>
      <c r="G10" s="160" t="n">
        <v>0</v>
      </c>
      <c r="H10" s="160" t="n">
        <v>0</v>
      </c>
      <c r="I10" s="160" t="n">
        <v>1</v>
      </c>
      <c r="J10" s="160" t="n">
        <v>0</v>
      </c>
    </row>
    <row r="11" customFormat="false" ht="24.95" hidden="false" customHeight="true" outlineLevel="0" collapsed="false">
      <c r="A11" s="157" t="s">
        <v>201</v>
      </c>
      <c r="B11" s="158" t="n">
        <f aca="false">SUM(B12:B15)</f>
        <v>516185</v>
      </c>
      <c r="C11" s="158" t="n">
        <f aca="false">SUM(C12:C15)</f>
        <v>353000</v>
      </c>
      <c r="D11" s="158" t="n">
        <f aca="false">SUM(D12:D15)</f>
        <v>4970</v>
      </c>
      <c r="E11" s="158" t="n">
        <f aca="false">SUM(E12:E15)</f>
        <v>140122</v>
      </c>
      <c r="F11" s="158" t="n">
        <f aca="false">SUM(F12:F15)</f>
        <v>16690</v>
      </c>
      <c r="G11" s="158" t="n">
        <f aca="false">SUM(G12:G15)</f>
        <v>1403</v>
      </c>
      <c r="H11" s="158" t="n">
        <f aca="false">SUM(H12:H15)</f>
        <v>6722</v>
      </c>
      <c r="I11" s="158" t="n">
        <f aca="false">SUM(I12:I15)</f>
        <v>40360</v>
      </c>
      <c r="J11" s="158" t="n">
        <f aca="false">SUM(J12:J15)</f>
        <v>99080</v>
      </c>
    </row>
    <row r="12" customFormat="false" ht="24.95" hidden="false" customHeight="true" outlineLevel="0" collapsed="false">
      <c r="A12" s="159" t="s">
        <v>202</v>
      </c>
      <c r="B12" s="160" t="n">
        <v>499565</v>
      </c>
      <c r="C12" s="160" t="n">
        <v>337486</v>
      </c>
      <c r="D12" s="160" t="n">
        <v>4675</v>
      </c>
      <c r="E12" s="160" t="n">
        <v>140122</v>
      </c>
      <c r="F12" s="160" t="n">
        <v>15879</v>
      </c>
      <c r="G12" s="160" t="n">
        <v>1403</v>
      </c>
      <c r="H12" s="160" t="n">
        <v>6712</v>
      </c>
      <c r="I12" s="160" t="n">
        <v>40360</v>
      </c>
      <c r="J12" s="160" t="n">
        <v>99080</v>
      </c>
    </row>
    <row r="13" customFormat="false" ht="24.95" hidden="false" customHeight="true" outlineLevel="0" collapsed="false">
      <c r="A13" s="161" t="s">
        <v>203</v>
      </c>
      <c r="B13" s="160" t="n">
        <v>0</v>
      </c>
      <c r="C13" s="160" t="n">
        <v>0</v>
      </c>
      <c r="D13" s="160" t="n">
        <v>0</v>
      </c>
      <c r="E13" s="160" t="n">
        <v>0</v>
      </c>
      <c r="F13" s="160" t="n">
        <v>0</v>
      </c>
      <c r="G13" s="160" t="n">
        <v>0</v>
      </c>
      <c r="H13" s="160" t="n">
        <v>0</v>
      </c>
      <c r="I13" s="160" t="n">
        <v>0</v>
      </c>
      <c r="J13" s="160" t="n">
        <v>0</v>
      </c>
    </row>
    <row r="14" customFormat="false" ht="24.95" hidden="false" customHeight="true" outlineLevel="0" collapsed="false">
      <c r="A14" s="161" t="s">
        <v>204</v>
      </c>
      <c r="B14" s="160" t="n">
        <v>13072</v>
      </c>
      <c r="C14" s="160" t="n">
        <v>11966</v>
      </c>
      <c r="D14" s="160" t="n">
        <v>295</v>
      </c>
      <c r="E14" s="160" t="n">
        <v>0</v>
      </c>
      <c r="F14" s="160" t="n">
        <v>811</v>
      </c>
      <c r="G14" s="160" t="n">
        <v>0</v>
      </c>
      <c r="H14" s="160" t="n">
        <v>0</v>
      </c>
      <c r="I14" s="160" t="n">
        <v>0</v>
      </c>
      <c r="J14" s="160" t="n">
        <v>0</v>
      </c>
    </row>
    <row r="15" customFormat="false" ht="24.95" hidden="false" customHeight="true" outlineLevel="0" collapsed="false">
      <c r="A15" s="162" t="s">
        <v>205</v>
      </c>
      <c r="B15" s="160" t="n">
        <v>3548</v>
      </c>
      <c r="C15" s="160" t="n">
        <v>3548</v>
      </c>
      <c r="D15" s="160" t="n">
        <v>0</v>
      </c>
      <c r="E15" s="160" t="n">
        <v>0</v>
      </c>
      <c r="F15" s="160" t="n">
        <v>0</v>
      </c>
      <c r="G15" s="160" t="n">
        <v>0</v>
      </c>
      <c r="H15" s="160" t="n">
        <v>10</v>
      </c>
      <c r="I15" s="160" t="n">
        <v>0</v>
      </c>
      <c r="J15" s="160" t="n">
        <v>0</v>
      </c>
    </row>
    <row r="16" customFormat="false" ht="24.95" hidden="false" customHeight="true" outlineLevel="0" collapsed="false">
      <c r="A16" s="157" t="s">
        <v>206</v>
      </c>
      <c r="B16" s="163" t="n">
        <f aca="false">B4-B11</f>
        <v>40754</v>
      </c>
      <c r="C16" s="164" t="n">
        <f aca="false">C4-C11</f>
        <v>-2696</v>
      </c>
      <c r="D16" s="163" t="n">
        <f aca="false">D4-D11</f>
        <v>14027</v>
      </c>
      <c r="E16" s="163" t="n">
        <f aca="false">E4-E11</f>
        <v>22278</v>
      </c>
      <c r="F16" s="163" t="n">
        <f aca="false">F4-F11</f>
        <v>4073</v>
      </c>
      <c r="G16" s="163" t="n">
        <f aca="false">G4-G11</f>
        <v>3072</v>
      </c>
      <c r="H16" s="163" t="n">
        <f aca="false">H4-H11</f>
        <v>17788</v>
      </c>
      <c r="I16" s="163" t="n">
        <f aca="false">I4-I11</f>
        <v>15754</v>
      </c>
      <c r="J16" s="163" t="n">
        <f aca="false">J4-J11</f>
        <v>17860</v>
      </c>
    </row>
    <row r="17" customFormat="false" ht="24.95" hidden="false" customHeight="true" outlineLevel="0" collapsed="false">
      <c r="A17" s="157" t="s">
        <v>207</v>
      </c>
      <c r="B17" s="158" t="n">
        <v>410931</v>
      </c>
      <c r="C17" s="158" t="n">
        <v>92810</v>
      </c>
      <c r="D17" s="158" t="n">
        <v>97531</v>
      </c>
      <c r="E17" s="158" t="n">
        <v>192024</v>
      </c>
      <c r="F17" s="158" t="n">
        <v>16960</v>
      </c>
      <c r="G17" s="158" t="n">
        <v>11606</v>
      </c>
      <c r="H17" s="158" t="n">
        <v>164949</v>
      </c>
      <c r="I17" s="158" t="n">
        <v>71233</v>
      </c>
      <c r="J17" s="158" t="n">
        <v>106676</v>
      </c>
    </row>
    <row r="18" customFormat="false" ht="14.25" hidden="false" customHeight="false" outlineLevel="0" collapsed="false">
      <c r="A18" s="165"/>
      <c r="B18" s="165"/>
      <c r="C18" s="166"/>
      <c r="D18" s="165"/>
      <c r="E18" s="166"/>
      <c r="F18" s="165"/>
      <c r="G18" s="165"/>
      <c r="H18" s="165"/>
      <c r="I18" s="165"/>
      <c r="J18" s="165"/>
    </row>
    <row r="19" customFormat="false" ht="14.25" hidden="false" customHeight="false" outlineLevel="0" collapsed="false">
      <c r="A19" s="165"/>
      <c r="B19" s="165"/>
      <c r="C19" s="165"/>
      <c r="D19" s="165"/>
      <c r="E19" s="165"/>
      <c r="F19" s="165"/>
      <c r="G19" s="165"/>
      <c r="H19" s="165"/>
      <c r="I19" s="165"/>
      <c r="J19" s="165"/>
    </row>
    <row r="20" customFormat="false" ht="14.25" hidden="false" customHeight="false" outlineLevel="0" collapsed="false">
      <c r="A20" s="165"/>
      <c r="B20" s="165"/>
      <c r="C20" s="165"/>
      <c r="D20" s="165"/>
      <c r="E20" s="165"/>
      <c r="F20" s="165"/>
      <c r="G20" s="165"/>
      <c r="H20" s="165"/>
      <c r="I20" s="165"/>
      <c r="J20" s="165"/>
    </row>
    <row r="21" customFormat="false" ht="14.25" hidden="false" customHeight="false" outlineLevel="0" collapsed="false">
      <c r="A21" s="165"/>
      <c r="B21" s="165"/>
      <c r="C21" s="165"/>
      <c r="D21" s="165"/>
      <c r="E21" s="165"/>
      <c r="F21" s="165"/>
      <c r="G21" s="165"/>
      <c r="H21" s="165"/>
      <c r="I21" s="165"/>
      <c r="J21" s="165"/>
    </row>
    <row r="22" customFormat="false" ht="14.25" hidden="false" customHeight="false" outlineLevel="0" collapsed="false">
      <c r="A22" s="165"/>
      <c r="B22" s="165"/>
      <c r="C22" s="165"/>
      <c r="D22" s="165"/>
      <c r="E22" s="165"/>
      <c r="F22" s="165"/>
      <c r="G22" s="165"/>
      <c r="H22" s="165"/>
      <c r="I22" s="165"/>
      <c r="J22" s="165"/>
    </row>
    <row r="23" customFormat="false" ht="15.75" hidden="false" customHeight="false" outlineLevel="0" collapsed="false">
      <c r="A23" s="167"/>
      <c r="B23" s="168"/>
      <c r="C23" s="168"/>
      <c r="D23" s="168"/>
      <c r="E23" s="168"/>
      <c r="F23" s="168"/>
      <c r="G23" s="168"/>
      <c r="H23" s="168"/>
      <c r="I23" s="168"/>
      <c r="J23" s="168"/>
    </row>
    <row r="24" customFormat="false" ht="15.75" hidden="false" customHeight="false" outlineLevel="0" collapsed="false">
      <c r="A24" s="169"/>
      <c r="B24" s="170"/>
      <c r="C24" s="170"/>
      <c r="D24" s="170"/>
      <c r="E24" s="170"/>
      <c r="F24" s="170"/>
      <c r="G24" s="170"/>
      <c r="H24" s="170"/>
      <c r="I24" s="170"/>
      <c r="J24" s="170"/>
    </row>
    <row r="25" customFormat="false" ht="15.75" hidden="false" customHeight="false" outlineLevel="0" collapsed="false">
      <c r="A25" s="169"/>
      <c r="B25" s="170"/>
      <c r="C25" s="170"/>
      <c r="D25" s="170"/>
      <c r="E25" s="170"/>
      <c r="F25" s="170"/>
      <c r="G25" s="170"/>
      <c r="H25" s="170"/>
      <c r="I25" s="170"/>
      <c r="J25" s="170"/>
    </row>
    <row r="26" customFormat="false" ht="15.75" hidden="false" customHeight="false" outlineLevel="0" collapsed="false">
      <c r="A26" s="169"/>
      <c r="B26" s="170"/>
      <c r="C26" s="170"/>
      <c r="D26" s="170"/>
      <c r="E26" s="170"/>
      <c r="F26" s="170"/>
      <c r="G26" s="170"/>
      <c r="H26" s="170"/>
      <c r="I26" s="170"/>
      <c r="J26" s="170"/>
    </row>
    <row r="27" customFormat="false" ht="15.75" hidden="false" customHeight="false" outlineLevel="0" collapsed="false">
      <c r="A27" s="171"/>
      <c r="B27" s="170"/>
      <c r="C27" s="170"/>
      <c r="D27" s="170"/>
      <c r="E27" s="170"/>
      <c r="F27" s="170"/>
      <c r="G27" s="170"/>
      <c r="H27" s="170"/>
      <c r="I27" s="170"/>
      <c r="J27" s="170"/>
    </row>
    <row r="28" customFormat="false" ht="15.75" hidden="false" customHeight="false" outlineLevel="0" collapsed="false">
      <c r="A28" s="171"/>
      <c r="B28" s="170"/>
      <c r="C28" s="170"/>
      <c r="D28" s="170"/>
      <c r="E28" s="170"/>
      <c r="F28" s="170"/>
      <c r="G28" s="170"/>
      <c r="H28" s="170"/>
      <c r="I28" s="170"/>
      <c r="J28" s="170"/>
    </row>
    <row r="29" customFormat="false" ht="15.75" hidden="false" customHeight="false" outlineLevel="0" collapsed="false">
      <c r="A29" s="171"/>
      <c r="B29" s="170"/>
      <c r="C29" s="170"/>
      <c r="D29" s="170"/>
      <c r="E29" s="170"/>
      <c r="F29" s="170"/>
      <c r="G29" s="170"/>
      <c r="H29" s="170"/>
      <c r="I29" s="170"/>
      <c r="J29" s="170"/>
    </row>
    <row r="30" customFormat="false" ht="15.75" hidden="false" customHeight="false" outlineLevel="0" collapsed="false">
      <c r="A30" s="171"/>
      <c r="B30" s="170"/>
      <c r="C30" s="170"/>
      <c r="D30" s="170"/>
      <c r="E30" s="170"/>
      <c r="F30" s="170"/>
      <c r="G30" s="170"/>
      <c r="H30" s="170"/>
      <c r="I30" s="170"/>
      <c r="J30" s="170"/>
    </row>
    <row r="31" customFormat="false" ht="15.75" hidden="false" customHeight="false" outlineLevel="0" collapsed="false">
      <c r="A31" s="169"/>
      <c r="B31" s="170"/>
      <c r="C31" s="170"/>
      <c r="D31" s="170"/>
      <c r="E31" s="170"/>
      <c r="F31" s="170"/>
      <c r="G31" s="170"/>
      <c r="H31" s="170"/>
      <c r="I31" s="170"/>
      <c r="J31" s="170"/>
    </row>
    <row r="32" customFormat="false" ht="15.75" hidden="false" customHeight="false" outlineLevel="0" collapsed="false">
      <c r="A32" s="169"/>
      <c r="B32" s="170"/>
      <c r="C32" s="170"/>
      <c r="D32" s="170"/>
      <c r="E32" s="170"/>
      <c r="F32" s="170"/>
      <c r="G32" s="170"/>
      <c r="H32" s="170"/>
      <c r="I32" s="170"/>
      <c r="J32" s="170"/>
    </row>
    <row r="33" customFormat="false" ht="15.75" hidden="false" customHeight="false" outlineLevel="0" collapsed="false">
      <c r="A33" s="169"/>
      <c r="B33" s="170"/>
      <c r="C33" s="170"/>
      <c r="D33" s="170"/>
      <c r="E33" s="170"/>
      <c r="F33" s="170"/>
      <c r="G33" s="170"/>
      <c r="H33" s="170"/>
      <c r="I33" s="170"/>
      <c r="J33" s="170"/>
    </row>
    <row r="34" customFormat="false" ht="15.75" hidden="false" customHeight="false" outlineLevel="0" collapsed="false">
      <c r="A34" s="169"/>
      <c r="B34" s="170"/>
      <c r="C34" s="170"/>
      <c r="D34" s="170"/>
      <c r="E34" s="170"/>
      <c r="F34" s="170"/>
      <c r="G34" s="170"/>
      <c r="H34" s="170"/>
      <c r="I34" s="170"/>
      <c r="J34" s="170"/>
    </row>
    <row r="35" customFormat="false" ht="15.75" hidden="false" customHeight="false" outlineLevel="0" collapsed="false">
      <c r="A35" s="171"/>
      <c r="B35" s="170"/>
      <c r="C35" s="170"/>
      <c r="D35" s="170"/>
      <c r="E35" s="170"/>
      <c r="F35" s="170"/>
      <c r="G35" s="170"/>
      <c r="H35" s="170"/>
      <c r="I35" s="170"/>
      <c r="J35" s="170"/>
    </row>
    <row r="36" customFormat="false" ht="15.75" hidden="false" customHeight="false" outlineLevel="0" collapsed="false">
      <c r="A36" s="169"/>
      <c r="B36" s="170"/>
      <c r="C36" s="170"/>
      <c r="D36" s="170"/>
      <c r="E36" s="170"/>
      <c r="F36" s="170"/>
      <c r="G36" s="170"/>
      <c r="H36" s="170"/>
      <c r="I36" s="170"/>
      <c r="J36" s="170"/>
    </row>
    <row r="37" customFormat="false" ht="15.75" hidden="false" customHeight="false" outlineLevel="0" collapsed="false">
      <c r="A37" s="169"/>
      <c r="B37" s="170"/>
      <c r="C37" s="170"/>
      <c r="D37" s="170"/>
      <c r="E37" s="170"/>
      <c r="F37" s="170"/>
      <c r="G37" s="170"/>
      <c r="H37" s="170"/>
      <c r="I37" s="170"/>
      <c r="J37" s="170"/>
    </row>
    <row r="38" customFormat="false" ht="14.25" hidden="false" customHeight="false" outlineLevel="0" collapsed="false">
      <c r="A38" s="165"/>
      <c r="B38" s="165"/>
      <c r="C38" s="165"/>
      <c r="D38" s="165"/>
      <c r="E38" s="165"/>
      <c r="F38" s="165"/>
      <c r="G38" s="165"/>
      <c r="H38" s="165"/>
      <c r="I38" s="165"/>
      <c r="J38" s="165"/>
    </row>
    <row r="39" customFormat="false" ht="14.25" hidden="false" customHeight="false" outlineLevel="0" collapsed="false">
      <c r="A39" s="165"/>
      <c r="B39" s="165"/>
      <c r="C39" s="165"/>
      <c r="D39" s="165"/>
      <c r="E39" s="165"/>
      <c r="F39" s="165"/>
      <c r="G39" s="165"/>
      <c r="H39" s="165"/>
      <c r="I39" s="165"/>
      <c r="J39" s="165"/>
    </row>
    <row r="40" customFormat="false" ht="14.25" hidden="false" customHeight="false" outlineLevel="0" collapsed="false">
      <c r="A40" s="165"/>
      <c r="B40" s="165"/>
      <c r="C40" s="165"/>
      <c r="D40" s="165"/>
      <c r="E40" s="165"/>
      <c r="F40" s="165"/>
      <c r="G40" s="165"/>
      <c r="H40" s="165"/>
      <c r="I40" s="165"/>
      <c r="J40" s="165"/>
    </row>
    <row r="41" customFormat="false" ht="14.25" hidden="false" customHeight="false" outlineLevel="0" collapsed="false">
      <c r="A41" s="165"/>
      <c r="B41" s="165"/>
      <c r="C41" s="165"/>
      <c r="D41" s="165"/>
      <c r="E41" s="165"/>
      <c r="F41" s="165"/>
      <c r="G41" s="165"/>
      <c r="H41" s="165"/>
      <c r="I41" s="165"/>
      <c r="J41" s="165"/>
    </row>
    <row r="42" customFormat="false" ht="14.25" hidden="false" customHeight="false" outlineLevel="0" collapsed="false">
      <c r="A42" s="165"/>
      <c r="B42" s="165"/>
      <c r="C42" s="165"/>
      <c r="D42" s="165"/>
      <c r="E42" s="165"/>
      <c r="F42" s="165"/>
      <c r="G42" s="165"/>
      <c r="H42" s="165"/>
      <c r="I42" s="165"/>
      <c r="J42" s="165"/>
    </row>
    <row r="43" customFormat="false" ht="14.25" hidden="false" customHeight="false" outlineLevel="0" collapsed="false">
      <c r="A43" s="165"/>
      <c r="B43" s="165"/>
      <c r="C43" s="165"/>
      <c r="D43" s="165"/>
      <c r="E43" s="165"/>
      <c r="F43" s="165"/>
      <c r="G43" s="165"/>
      <c r="H43" s="165"/>
      <c r="I43" s="165"/>
      <c r="J43" s="165"/>
    </row>
    <row r="44" customFormat="false" ht="14.25" hidden="false" customHeight="false" outlineLevel="0" collapsed="false">
      <c r="A44" s="165"/>
      <c r="B44" s="165"/>
      <c r="C44" s="165"/>
      <c r="D44" s="165"/>
      <c r="E44" s="165"/>
      <c r="F44" s="165"/>
      <c r="G44" s="165"/>
      <c r="H44" s="165"/>
      <c r="I44" s="165"/>
      <c r="J44" s="165"/>
    </row>
    <row r="45" customFormat="false" ht="14.25" hidden="false" customHeight="false" outlineLevel="0" collapsed="false">
      <c r="A45" s="165"/>
      <c r="B45" s="165"/>
      <c r="C45" s="165"/>
      <c r="D45" s="165"/>
      <c r="E45" s="165"/>
      <c r="F45" s="165"/>
      <c r="G45" s="165"/>
      <c r="H45" s="165"/>
      <c r="I45" s="165"/>
      <c r="J45" s="165"/>
    </row>
    <row r="46" customFormat="false" ht="14.25" hidden="false" customHeight="false" outlineLevel="0" collapsed="false">
      <c r="A46" s="165"/>
      <c r="B46" s="165"/>
      <c r="C46" s="165"/>
      <c r="D46" s="165"/>
      <c r="E46" s="165"/>
      <c r="F46" s="165"/>
      <c r="G46" s="165"/>
      <c r="H46" s="165"/>
      <c r="I46" s="165"/>
      <c r="J46" s="165"/>
    </row>
    <row r="47" customFormat="false" ht="14.25" hidden="false" customHeight="false" outlineLevel="0" collapsed="false">
      <c r="A47" s="165"/>
      <c r="B47" s="165"/>
      <c r="C47" s="165"/>
      <c r="D47" s="165"/>
      <c r="E47" s="165"/>
      <c r="F47" s="165"/>
      <c r="G47" s="165"/>
      <c r="H47" s="165"/>
      <c r="I47" s="165"/>
      <c r="J47" s="165"/>
    </row>
    <row r="48" customFormat="false" ht="14.25" hidden="false" customHeight="false" outlineLevel="0" collapsed="false">
      <c r="A48" s="165"/>
      <c r="B48" s="165"/>
      <c r="C48" s="165"/>
      <c r="D48" s="165"/>
      <c r="E48" s="165"/>
      <c r="F48" s="165"/>
      <c r="G48" s="165"/>
      <c r="H48" s="165"/>
      <c r="I48" s="165"/>
      <c r="J48" s="165"/>
    </row>
    <row r="49" customFormat="false" ht="14.25" hidden="false" customHeight="fals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</row>
    <row r="50" customFormat="false" ht="14.25" hidden="false" customHeight="fals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</row>
    <row r="51" customFormat="false" ht="14.25" hidden="false" customHeight="false" outlineLevel="0" collapsed="false">
      <c r="A51" s="165"/>
      <c r="B51" s="165"/>
      <c r="C51" s="165"/>
      <c r="D51" s="165"/>
      <c r="E51" s="165"/>
      <c r="F51" s="165"/>
      <c r="G51" s="165"/>
      <c r="H51" s="165"/>
      <c r="I51" s="165"/>
      <c r="J51" s="165"/>
    </row>
    <row r="52" customFormat="false" ht="14.25" hidden="false" customHeight="false" outlineLevel="0" collapsed="false">
      <c r="A52" s="165"/>
      <c r="B52" s="165"/>
      <c r="C52" s="165"/>
      <c r="D52" s="165"/>
      <c r="E52" s="165"/>
      <c r="F52" s="165"/>
      <c r="G52" s="165"/>
      <c r="H52" s="165"/>
      <c r="I52" s="165"/>
      <c r="J52" s="165"/>
    </row>
    <row r="53" customFormat="false" ht="14.25" hidden="false" customHeight="false" outlineLevel="0" collapsed="false">
      <c r="A53" s="165"/>
      <c r="B53" s="165"/>
      <c r="C53" s="165"/>
      <c r="D53" s="165"/>
      <c r="E53" s="165"/>
      <c r="F53" s="165"/>
      <c r="G53" s="165"/>
      <c r="H53" s="165"/>
      <c r="I53" s="165"/>
      <c r="J53" s="165"/>
    </row>
    <row r="54" customFormat="false" ht="14.25" hidden="false" customHeight="false" outlineLevel="0" collapsed="false">
      <c r="A54" s="165"/>
      <c r="B54" s="165"/>
      <c r="C54" s="165"/>
      <c r="D54" s="165"/>
      <c r="E54" s="165"/>
      <c r="F54" s="165"/>
      <c r="G54" s="165"/>
      <c r="H54" s="165"/>
      <c r="I54" s="165"/>
      <c r="J54" s="165"/>
    </row>
    <row r="55" customFormat="false" ht="14.25" hidden="false" customHeight="false" outlineLevel="0" collapsed="false">
      <c r="A55" s="165"/>
      <c r="B55" s="165"/>
      <c r="C55" s="165"/>
      <c r="D55" s="165"/>
      <c r="E55" s="165"/>
      <c r="F55" s="165"/>
      <c r="G55" s="165"/>
      <c r="H55" s="165"/>
      <c r="I55" s="165"/>
      <c r="J55" s="165"/>
    </row>
    <row r="56" customFormat="false" ht="14.25" hidden="false" customHeight="false" outlineLevel="0" collapsed="false">
      <c r="A56" s="165"/>
      <c r="B56" s="165"/>
      <c r="C56" s="165"/>
      <c r="D56" s="165"/>
      <c r="E56" s="165"/>
      <c r="F56" s="165"/>
      <c r="G56" s="165"/>
      <c r="H56" s="165"/>
      <c r="I56" s="165"/>
      <c r="J56" s="165"/>
    </row>
    <row r="57" customFormat="false" ht="14.25" hidden="false" customHeight="false" outlineLevel="0" collapsed="false">
      <c r="A57" s="165"/>
      <c r="B57" s="165"/>
      <c r="C57" s="165"/>
      <c r="D57" s="165"/>
      <c r="E57" s="165"/>
      <c r="F57" s="165"/>
      <c r="G57" s="165"/>
      <c r="H57" s="165"/>
      <c r="I57" s="165"/>
      <c r="J57" s="165"/>
    </row>
    <row r="58" customFormat="false" ht="14.25" hidden="false" customHeight="false" outlineLevel="0" collapsed="false">
      <c r="A58" s="165"/>
      <c r="B58" s="165"/>
      <c r="C58" s="165"/>
      <c r="D58" s="165"/>
      <c r="E58" s="165"/>
      <c r="F58" s="165"/>
      <c r="G58" s="165"/>
      <c r="H58" s="165"/>
      <c r="I58" s="165"/>
      <c r="J58" s="165"/>
    </row>
    <row r="59" customFormat="false" ht="14.25" hidden="false" customHeight="false" outlineLevel="0" collapsed="false">
      <c r="A59" s="165"/>
      <c r="B59" s="165"/>
      <c r="C59" s="165"/>
      <c r="D59" s="165"/>
      <c r="E59" s="165"/>
      <c r="F59" s="165"/>
      <c r="G59" s="165"/>
      <c r="H59" s="165"/>
      <c r="I59" s="165"/>
      <c r="J59" s="165"/>
    </row>
  </sheetData>
  <mergeCells count="2">
    <mergeCell ref="A1:J1"/>
    <mergeCell ref="I2:J2"/>
  </mergeCells>
  <printOptions headings="false" gridLines="false" gridLinesSet="true" horizontalCentered="true" verticalCentered="false"/>
  <pageMargins left="0.75" right="0.75" top="0.55" bottom="0.35" header="0.511811023622047" footer="0.35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/>
    <oddFooter>&amp;C- &amp;P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2" width="26.99"/>
    <col collapsed="false" customWidth="true" hidden="false" outlineLevel="0" max="2" min="2" style="172" width="12.24"/>
    <col collapsed="false" customWidth="true" hidden="false" outlineLevel="0" max="3" min="3" style="172" width="11.74"/>
    <col collapsed="false" customWidth="true" hidden="false" outlineLevel="0" max="4" min="4" style="172" width="10.62"/>
    <col collapsed="false" customWidth="true" hidden="false" outlineLevel="0" max="5" min="5" style="172" width="10.99"/>
    <col collapsed="false" customWidth="true" hidden="false" outlineLevel="0" max="6" min="6" style="172" width="10.74"/>
    <col collapsed="false" customWidth="true" hidden="false" outlineLevel="0" max="7" min="7" style="172" width="10.12"/>
    <col collapsed="false" customWidth="true" hidden="false" outlineLevel="0" max="8" min="8" style="172" width="11.12"/>
    <col collapsed="false" customWidth="true" hidden="false" outlineLevel="0" max="9" min="9" style="172" width="11.5"/>
    <col collapsed="false" customWidth="true" hidden="false" outlineLevel="0" max="10" min="10" style="172" width="11.12"/>
    <col collapsed="false" customWidth="false" hidden="false" outlineLevel="0" max="11" min="11" style="172" width="8.99"/>
    <col collapsed="false" customWidth="true" hidden="false" outlineLevel="0" max="12" min="12" style="172" width="9.5"/>
    <col collapsed="false" customWidth="false" hidden="false" outlineLevel="0" max="257" min="13" style="172" width="8.99"/>
  </cols>
  <sheetData>
    <row r="1" customFormat="false" ht="30.75" hidden="false" customHeight="true" outlineLevel="0" collapsed="false">
      <c r="A1" s="152" t="s">
        <v>208</v>
      </c>
      <c r="B1" s="152"/>
      <c r="C1" s="152"/>
      <c r="D1" s="152"/>
      <c r="E1" s="152"/>
      <c r="F1" s="152"/>
      <c r="G1" s="152"/>
      <c r="H1" s="152"/>
      <c r="I1" s="152"/>
      <c r="J1" s="152"/>
    </row>
    <row r="2" customFormat="false" ht="14.25" hidden="false" customHeight="false" outlineLevel="0" collapsed="false">
      <c r="A2" s="173" t="s">
        <v>209</v>
      </c>
      <c r="B2" s="173"/>
      <c r="C2" s="173"/>
      <c r="D2" s="173"/>
      <c r="E2" s="173"/>
      <c r="F2" s="173"/>
      <c r="G2" s="173"/>
      <c r="H2" s="173"/>
      <c r="I2" s="174" t="s">
        <v>8</v>
      </c>
      <c r="J2" s="174"/>
    </row>
    <row r="3" customFormat="false" ht="66.75" hidden="false" customHeight="true" outlineLevel="0" collapsed="false">
      <c r="A3" s="175" t="s">
        <v>210</v>
      </c>
      <c r="B3" s="176" t="s">
        <v>185</v>
      </c>
      <c r="C3" s="176" t="s">
        <v>211</v>
      </c>
      <c r="D3" s="176" t="s">
        <v>187</v>
      </c>
      <c r="E3" s="176" t="s">
        <v>189</v>
      </c>
      <c r="F3" s="176" t="s">
        <v>190</v>
      </c>
      <c r="G3" s="176" t="s">
        <v>188</v>
      </c>
      <c r="H3" s="176" t="s">
        <v>212</v>
      </c>
      <c r="I3" s="176" t="s">
        <v>213</v>
      </c>
      <c r="J3" s="176" t="s">
        <v>214</v>
      </c>
    </row>
    <row r="4" customFormat="false" ht="24" hidden="false" customHeight="true" outlineLevel="0" collapsed="false">
      <c r="A4" s="177" t="s">
        <v>194</v>
      </c>
      <c r="B4" s="178" t="n">
        <f aca="false">SUM(B5:B9)</f>
        <v>300875</v>
      </c>
      <c r="C4" s="178" t="n">
        <f aca="false">SUM(C5:C9)</f>
        <v>181484</v>
      </c>
      <c r="D4" s="178" t="n">
        <f aca="false">SUM(D5:D9)</f>
        <v>11969</v>
      </c>
      <c r="E4" s="178" t="n">
        <f aca="false">SUM(E5:E9)</f>
        <v>12736</v>
      </c>
      <c r="F4" s="178" t="n">
        <f aca="false">SUM(F5:F9)</f>
        <v>2489</v>
      </c>
      <c r="G4" s="178" t="n">
        <f aca="false">SUM(G5:G9)</f>
        <v>92197</v>
      </c>
      <c r="H4" s="178" t="n">
        <f aca="false">SUM(H5:H9)</f>
        <v>13387</v>
      </c>
      <c r="I4" s="178" t="n">
        <f aca="false">SUM(I5:I9)</f>
        <v>710</v>
      </c>
      <c r="J4" s="178" t="n">
        <f aca="false">SUM(J5:J9)</f>
        <v>582</v>
      </c>
    </row>
    <row r="5" customFormat="false" ht="24" hidden="false" customHeight="true" outlineLevel="0" collapsed="false">
      <c r="A5" s="179" t="s">
        <v>215</v>
      </c>
      <c r="B5" s="180" t="n">
        <v>203849</v>
      </c>
      <c r="C5" s="180" t="n">
        <v>99523</v>
      </c>
      <c r="D5" s="180" t="n">
        <v>9770</v>
      </c>
      <c r="E5" s="180" t="n">
        <v>4573</v>
      </c>
      <c r="F5" s="180" t="n">
        <v>2392</v>
      </c>
      <c r="G5" s="180" t="n">
        <v>87591</v>
      </c>
      <c r="H5" s="181" t="n">
        <v>2064</v>
      </c>
      <c r="I5" s="180" t="n">
        <v>709</v>
      </c>
      <c r="J5" s="180" t="n">
        <v>582</v>
      </c>
    </row>
    <row r="6" customFormat="false" ht="24" hidden="false" customHeight="true" outlineLevel="0" collapsed="false">
      <c r="A6" s="182" t="s">
        <v>216</v>
      </c>
      <c r="B6" s="180" t="n">
        <v>3</v>
      </c>
      <c r="C6" s="180" t="n">
        <v>2</v>
      </c>
      <c r="D6" s="180" t="n">
        <v>0</v>
      </c>
      <c r="E6" s="180" t="n">
        <v>0</v>
      </c>
      <c r="F6" s="180" t="n">
        <v>0</v>
      </c>
      <c r="G6" s="180" t="n">
        <v>1</v>
      </c>
      <c r="H6" s="181" t="n">
        <v>10523</v>
      </c>
      <c r="I6" s="180" t="n">
        <v>0</v>
      </c>
      <c r="J6" s="180" t="n">
        <v>0</v>
      </c>
    </row>
    <row r="7" customFormat="false" ht="24" hidden="false" customHeight="true" outlineLevel="0" collapsed="false">
      <c r="A7" s="182" t="s">
        <v>217</v>
      </c>
      <c r="B7" s="180" t="n">
        <v>88000</v>
      </c>
      <c r="C7" s="180" t="n">
        <v>80000</v>
      </c>
      <c r="D7" s="180" t="n">
        <v>0</v>
      </c>
      <c r="E7" s="180" t="n">
        <v>8000</v>
      </c>
      <c r="F7" s="180" t="n">
        <v>0</v>
      </c>
      <c r="G7" s="180" t="n">
        <v>0</v>
      </c>
      <c r="H7" s="181"/>
      <c r="I7" s="180" t="n">
        <v>0</v>
      </c>
      <c r="J7" s="180" t="n">
        <v>0</v>
      </c>
    </row>
    <row r="8" customFormat="false" ht="24" hidden="false" customHeight="true" outlineLevel="0" collapsed="false">
      <c r="A8" s="182" t="s">
        <v>218</v>
      </c>
      <c r="B8" s="180" t="n">
        <v>0</v>
      </c>
      <c r="C8" s="180" t="n">
        <v>0</v>
      </c>
      <c r="D8" s="180" t="n">
        <v>0</v>
      </c>
      <c r="E8" s="180" t="n">
        <v>0</v>
      </c>
      <c r="F8" s="180" t="n">
        <v>0</v>
      </c>
      <c r="G8" s="180" t="n">
        <v>0</v>
      </c>
      <c r="H8" s="181"/>
      <c r="I8" s="180" t="n">
        <v>0</v>
      </c>
      <c r="J8" s="180" t="n">
        <v>0</v>
      </c>
      <c r="L8" s="183"/>
    </row>
    <row r="9" customFormat="false" ht="24" hidden="false" customHeight="true" outlineLevel="0" collapsed="false">
      <c r="A9" s="182" t="s">
        <v>219</v>
      </c>
      <c r="B9" s="180" t="n">
        <v>9023</v>
      </c>
      <c r="C9" s="180" t="n">
        <v>1959</v>
      </c>
      <c r="D9" s="180" t="n">
        <v>2199</v>
      </c>
      <c r="E9" s="180" t="n">
        <v>163</v>
      </c>
      <c r="F9" s="180" t="n">
        <v>97</v>
      </c>
      <c r="G9" s="180" t="n">
        <v>4605</v>
      </c>
      <c r="H9" s="181" t="n">
        <v>800</v>
      </c>
      <c r="I9" s="180" t="n">
        <v>1</v>
      </c>
      <c r="J9" s="180" t="n">
        <v>0</v>
      </c>
      <c r="M9" s="183"/>
    </row>
    <row r="10" customFormat="false" ht="24" hidden="false" customHeight="true" outlineLevel="0" collapsed="false">
      <c r="A10" s="177" t="s">
        <v>201</v>
      </c>
      <c r="B10" s="178" t="n">
        <f aca="false">SUM(B11:B14)</f>
        <v>290724</v>
      </c>
      <c r="C10" s="178" t="n">
        <f aca="false">SUM(C11:C14)</f>
        <v>192964</v>
      </c>
      <c r="D10" s="178" t="n">
        <f aca="false">SUM(D11:D14)</f>
        <v>2897</v>
      </c>
      <c r="E10" s="178" t="n">
        <f aca="false">SUM(E11:E14)</f>
        <v>10055</v>
      </c>
      <c r="F10" s="178" t="n">
        <f aca="false">SUM(F11:F14)</f>
        <v>568</v>
      </c>
      <c r="G10" s="178" t="n">
        <f aca="false">SUM(G11:G14)</f>
        <v>84240</v>
      </c>
      <c r="H10" s="178" t="n">
        <f aca="false">SUM(H11:H14)</f>
        <v>13355</v>
      </c>
      <c r="I10" s="178" t="n">
        <f aca="false">SUM(I11:I14)</f>
        <v>711</v>
      </c>
      <c r="J10" s="178" t="n">
        <f aca="false">SUM(J11:J14)</f>
        <v>582</v>
      </c>
      <c r="L10" s="183"/>
    </row>
    <row r="11" customFormat="false" ht="24" hidden="false" customHeight="true" outlineLevel="0" collapsed="false">
      <c r="A11" s="179" t="s">
        <v>220</v>
      </c>
      <c r="B11" s="180" t="n">
        <v>282537</v>
      </c>
      <c r="C11" s="180" t="n">
        <v>185326</v>
      </c>
      <c r="D11" s="180" t="n">
        <v>2632</v>
      </c>
      <c r="E11" s="180" t="n">
        <v>9771</v>
      </c>
      <c r="F11" s="180" t="n">
        <v>568</v>
      </c>
      <c r="G11" s="180" t="n">
        <v>84240</v>
      </c>
      <c r="H11" s="181" t="n">
        <v>12959</v>
      </c>
      <c r="I11" s="180" t="n">
        <v>711</v>
      </c>
      <c r="J11" s="180" t="n">
        <v>582</v>
      </c>
    </row>
    <row r="12" customFormat="false" ht="24" hidden="false" customHeight="true" outlineLevel="0" collapsed="false">
      <c r="A12" s="182" t="s">
        <v>221</v>
      </c>
      <c r="B12" s="180" t="n">
        <v>6149</v>
      </c>
      <c r="C12" s="180" t="n">
        <v>5600</v>
      </c>
      <c r="D12" s="180" t="n">
        <v>265</v>
      </c>
      <c r="E12" s="180" t="n">
        <v>284</v>
      </c>
      <c r="F12" s="180" t="n">
        <v>0</v>
      </c>
      <c r="G12" s="180" t="n">
        <v>0</v>
      </c>
      <c r="H12" s="181"/>
      <c r="I12" s="180" t="n">
        <v>0</v>
      </c>
      <c r="J12" s="180" t="n">
        <v>0</v>
      </c>
      <c r="L12" s="183"/>
    </row>
    <row r="13" customFormat="false" ht="24" hidden="false" customHeight="true" outlineLevel="0" collapsed="false">
      <c r="A13" s="182" t="s">
        <v>222</v>
      </c>
      <c r="B13" s="180" t="n">
        <v>0</v>
      </c>
      <c r="C13" s="180" t="n">
        <v>0</v>
      </c>
      <c r="D13" s="180" t="n">
        <v>0</v>
      </c>
      <c r="E13" s="180" t="n">
        <v>0</v>
      </c>
      <c r="F13" s="180" t="n">
        <v>0</v>
      </c>
      <c r="G13" s="180" t="n">
        <v>0</v>
      </c>
      <c r="H13" s="181"/>
      <c r="I13" s="180" t="n">
        <v>0</v>
      </c>
      <c r="J13" s="180" t="n">
        <v>0</v>
      </c>
    </row>
    <row r="14" customFormat="false" ht="24" hidden="false" customHeight="true" outlineLevel="0" collapsed="false">
      <c r="A14" s="182" t="s">
        <v>223</v>
      </c>
      <c r="B14" s="180" t="n">
        <v>2038</v>
      </c>
      <c r="C14" s="180" t="n">
        <v>2038</v>
      </c>
      <c r="D14" s="180" t="n">
        <v>0</v>
      </c>
      <c r="E14" s="180" t="n">
        <v>0</v>
      </c>
      <c r="F14" s="180" t="n">
        <v>0</v>
      </c>
      <c r="G14" s="180" t="n">
        <v>0</v>
      </c>
      <c r="H14" s="181" t="n">
        <v>396</v>
      </c>
      <c r="I14" s="180" t="n">
        <v>0</v>
      </c>
      <c r="J14" s="180" t="n">
        <v>0</v>
      </c>
    </row>
    <row r="15" customFormat="false" ht="24" hidden="false" customHeight="true" outlineLevel="0" collapsed="false">
      <c r="A15" s="177" t="s">
        <v>206</v>
      </c>
      <c r="B15" s="178" t="n">
        <f aca="false">B4-B10</f>
        <v>10151</v>
      </c>
      <c r="C15" s="178" t="n">
        <f aca="false">C4-C10</f>
        <v>-11480</v>
      </c>
      <c r="D15" s="178" t="n">
        <f aca="false">D4-D10</f>
        <v>9072</v>
      </c>
      <c r="E15" s="178" t="n">
        <f aca="false">E4-E10</f>
        <v>2681</v>
      </c>
      <c r="F15" s="178" t="n">
        <f aca="false">F4-F10</f>
        <v>1921</v>
      </c>
      <c r="G15" s="178" t="n">
        <f aca="false">G4-G10</f>
        <v>7957</v>
      </c>
      <c r="H15" s="178" t="n">
        <v>32</v>
      </c>
      <c r="I15" s="178" t="n">
        <v>0</v>
      </c>
      <c r="J15" s="178" t="n">
        <v>0</v>
      </c>
    </row>
    <row r="16" customFormat="false" ht="24" hidden="false" customHeight="true" outlineLevel="0" collapsed="false">
      <c r="A16" s="177" t="s">
        <v>207</v>
      </c>
      <c r="B16" s="178" t="n">
        <v>194030</v>
      </c>
      <c r="C16" s="178" t="n">
        <v>21243</v>
      </c>
      <c r="D16" s="178" t="n">
        <v>89087</v>
      </c>
      <c r="E16" s="178" t="n">
        <v>13241</v>
      </c>
      <c r="F16" s="178" t="n">
        <v>8980</v>
      </c>
      <c r="G16" s="178" t="n">
        <v>61479</v>
      </c>
      <c r="H16" s="178" t="n">
        <v>21877</v>
      </c>
      <c r="I16" s="178" t="n">
        <v>457</v>
      </c>
      <c r="J16" s="178" t="n">
        <v>163</v>
      </c>
    </row>
    <row r="17" customFormat="false" ht="14.25" hidden="false" customHeight="false" outlineLevel="0" collapsed="false">
      <c r="E17" s="183"/>
      <c r="F17" s="183"/>
      <c r="G17" s="183"/>
      <c r="H17" s="183"/>
      <c r="I17" s="183"/>
      <c r="J17" s="183"/>
    </row>
    <row r="18" customFormat="false" ht="14.25" hidden="false" customHeight="false" outlineLevel="0" collapsed="false">
      <c r="A18" s="184"/>
      <c r="B18" s="184"/>
      <c r="C18" s="184"/>
      <c r="D18" s="184"/>
      <c r="E18" s="184"/>
      <c r="F18" s="184"/>
      <c r="G18" s="184"/>
      <c r="H18" s="184"/>
      <c r="I18" s="184"/>
      <c r="J18" s="184"/>
    </row>
  </sheetData>
  <mergeCells count="3">
    <mergeCell ref="A1:J1"/>
    <mergeCell ref="I2:J2"/>
    <mergeCell ref="A18:J18"/>
  </mergeCells>
  <printOptions headings="false" gridLines="false" gridLinesSet="true" horizontalCentered="true" verticalCentered="false"/>
  <pageMargins left="0.75" right="0.75" top="0.979861111111111" bottom="0.979861111111111" header="0.511811023622047" footer="0.509722222222222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09:41:42Z</dcterms:created>
  <dc:creator>fengbaoxuan</dc:creator>
  <dc:description/>
  <dc:language>en-US</dc:language>
  <cp:lastModifiedBy>THTF</cp:lastModifiedBy>
  <cp:lastPrinted>2016-01-14T04:12:56Z</cp:lastPrinted>
  <dcterms:modified xsi:type="dcterms:W3CDTF">2018-04-12T02:43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