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一" sheetId="1" state="visible" r:id="rId2"/>
    <sheet name="表二" sheetId="2" state="visible" r:id="rId3"/>
    <sheet name="表三" sheetId="3" state="visible" r:id="rId4"/>
    <sheet name="表四" sheetId="4" state="visible" r:id="rId5"/>
    <sheet name="表五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4" name="_xlnm.Print_Area" vbProcedure="false">表五!$A$1:$I$17</definedName>
    <definedName function="false" hidden="false" localSheetId="3" name="_xlnm.Print_Area" vbProcedure="false">表四!$A$1:$D$36</definedName>
    <definedName function="false" hidden="false" name="A" vbProcedure="false">'[1]'!$A$1</definedName>
    <definedName function="false" hidden="false" name="aa" vbProcedure="false">'[1]'!$A$1</definedName>
    <definedName function="false" hidden="false" name="as" vbProcedure="false">NA()</definedName>
    <definedName function="false" hidden="false" name="data" vbProcedure="false">'[1]'!$A$1</definedName>
    <definedName function="false" hidden="false" name="Database" vbProcedure="false">'[1]'!$A$1</definedName>
    <definedName function="false" hidden="false" name="database2" vbProcedure="false">'[1]'!$A$1</definedName>
    <definedName function="false" hidden="false" name="database3" vbProcedure="false">'[1]'!$A$1</definedName>
    <definedName function="false" hidden="false" name="dss" vbProcedure="false">'[1]'!$A$1</definedName>
    <definedName function="false" hidden="false" name="E206_" vbProcedure="false">'[1]'!$A$1</definedName>
    <definedName function="false" hidden="false" name="eee" vbProcedure="false">'[1]'!$A$1</definedName>
    <definedName function="false" hidden="false" name="fff" vbProcedure="false">'[1]'!$A$1</definedName>
    <definedName function="false" hidden="false" name="gxxe2003" vbProcedure="false">[3]P1012001!$A$6:$E$117</definedName>
    <definedName function="false" hidden="false" name="gxxe20032" vbProcedure="false">[3]P1012001!$A$6:$E$117</definedName>
    <definedName function="false" hidden="false" name="hhhh" vbProcedure="false">'[1]'!$A$1</definedName>
    <definedName function="false" hidden="false" name="HWSheet" vbProcedure="false">1</definedName>
    <definedName function="false" hidden="false" name="kkkk" vbProcedure="false">'[1]'!$A$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'[1]'!$A$1</definedName>
    <definedName function="false" hidden="false" name="Print_Titles" vbProcedure="false">NA()</definedName>
    <definedName function="false" hidden="false" name="rrrr" vbProcedure="false">'[1]'!$A$1</definedName>
    <definedName function="false" hidden="false" name="s" vbProcedure="false">'[1]'!$A$1</definedName>
    <definedName function="false" hidden="false" name="sfeggsafasfas" vbProcedure="false">'[1]'!$A$1</definedName>
    <definedName function="false" hidden="false" name="ss" vbProcedure="false">'[1]'!$A$1</definedName>
    <definedName function="false" hidden="false" name="ttt" vbProcedure="false">'[1]'!$A$1</definedName>
    <definedName function="false" hidden="false" name="tttt" vbProcedure="false">'[1]'!$A$1</definedName>
    <definedName function="false" hidden="false" name="www" vbProcedure="false">'[1]'!$A$1</definedName>
    <definedName function="false" hidden="false" name="yyyy" vbProcedure="false">'[1]'!$A$1</definedName>
    <definedName function="false" hidden="false" name="_21114" vbProcedure="false">'[1]'!$A$1</definedName>
    <definedName function="false" hidden="false" name="_Fill" vbProcedure="false">[2]eqpmad2!$A$1</definedName>
    <definedName function="false" hidden="false" name="_FilterDatabase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4]2002年一般预算收入!$AC$4:$AC$184</definedName>
    <definedName function="false" hidden="false" name="一般预算收入2003年" vbProcedure="false">[11]一般预算收入!$AD$4:$AD$184</definedName>
    <definedName function="false" hidden="false" name="一般预算收入合计2003年" vbProcedure="false">[11]一般预算收入!$AC$4</definedName>
    <definedName function="false" hidden="false" name="中国" vbProcedure="false">'[1]'!$A$1</definedName>
    <definedName function="false" hidden="false" name="中小学生人数2003年" vbProcedure="false">[26]中小学生!$E$4:$E$184</definedName>
    <definedName function="false" hidden="false" name="乡镇个数" vbProcedure="false">[22]行政区划!$D$6:$D$184</definedName>
    <definedName function="false" hidden="false" name="事业发展支出" vbProcedure="false">[20]事业发展!$E$4:$E$184</definedName>
    <definedName function="false" hidden="false" name="人员标准支出" vbProcedure="false">[19]人员支出!$E$4:$E$184</definedName>
    <definedName function="false" hidden="false" name="位次d" vbProcedure="false">[21]四月份月报!$A$1</definedName>
    <definedName function="false" hidden="false" name="全额差额比例" vbProcedure="false">'[18]C01-1'!$A$1</definedName>
    <definedName function="false" hidden="false" name="公检法司部门编制数" vbProcedure="false">[13]公检法司编制!$E$4:$E$184</definedName>
    <definedName function="false" hidden="false" name="公用标准支出" vbProcedure="false">[14]合计!$E$4:$E$184</definedName>
    <definedName function="false" hidden="false" name="农业人口2003年" vbProcedure="false">[16]农业人口!$E$4:$E$184</definedName>
    <definedName function="false" hidden="false" name="农业特产税分县2003年" vbProcedure="false">[11]一般预算收入!$T$4:$T$184</definedName>
    <definedName function="false" hidden="false" name="农业特产税合计2003年" vbProcedure="false">[11]一般预算收入!$T$4</definedName>
    <definedName function="false" hidden="false" name="农业用地面积" vbProcedure="false">[17]农业用地!$E$4:$E$184</definedName>
    <definedName function="false" hidden="false" name="农业税分县2003年" vbProcedure="false">[11]一般预算收入!$S$4:$S$184</definedName>
    <definedName function="false" hidden="false" name="农业税合计2003年" vbProcedure="false">[11]一般预算收入!$S$4</definedName>
    <definedName function="false" hidden="false" name="地区名称" vbProcedure="false">[9]封面!$A$1</definedName>
    <definedName function="false" hidden="false" name="大多数" vbProcedure="false">'[8]'!$A$15</definedName>
    <definedName function="false" hidden="false" name="大幅度" vbProcedure="false">'[1]'!$A$1</definedName>
    <definedName function="false" hidden="false" name="契税分县2003年" vbProcedure="false">[11]一般预算收入!$V$4:$V$184</definedName>
    <definedName function="false" hidden="false" name="契税合计2003年" vbProcedure="false">[11]一般预算收入!$V$4</definedName>
    <definedName function="false" hidden="false" name="学历" vbProcedure="false">[23]基础编码!$S$2:$S$9</definedName>
    <definedName function="false" hidden="false" name="工商税收2004年" vbProcedure="false">[12]工商税收!$S$4:$S$184</definedName>
    <definedName function="false" hidden="false" name="工商税收合计2004年" vbProcedure="false">[12]工商税收!$S$4</definedName>
    <definedName function="false" hidden="false" name="性别" vbProcedure="false">[23]基础编码!$H$2:$H$3</definedName>
    <definedName function="false" hidden="false" name="总人口2003年" vbProcedure="false">[27]总人口!$E$4:$E$184</definedName>
    <definedName function="false" hidden="false" name="拨款汇总_合计" vbProcedure="false">SUM([5]汇总!$A$1)</definedName>
    <definedName function="false" hidden="false" name="支出" vbProcedure="false">[25]P1012001!$A$6:$E$117</definedName>
    <definedName function="false" hidden="false" name="是" vbProcedure="false">'[1]'!$A$1</definedName>
    <definedName function="false" hidden="false" name="本级标准收入2004年" vbProcedure="false">[4]本年收入合计!$E$4:$E$184</definedName>
    <definedName function="false" hidden="false" name="村级标准支出" vbProcedure="false">[7]村级支出!$E$4:$E$184</definedName>
    <definedName function="false" hidden="false" name="汇率" vbProcedure="false">'[1]'!$A$1</definedName>
    <definedName function="false" hidden="false" name="生产列1" vbProcedure="false">'[1]'!$A$1</definedName>
    <definedName function="false" hidden="false" name="生产列11" vbProcedure="false">'[1]'!$A$1</definedName>
    <definedName function="false" hidden="false" name="生产列15" vbProcedure="false">'[1]'!$A$1</definedName>
    <definedName function="false" hidden="false" name="生产列16" vbProcedure="false">'[1]'!$A$1</definedName>
    <definedName function="false" hidden="false" name="生产列17" vbProcedure="false">'[1]'!$A$1</definedName>
    <definedName function="false" hidden="false" name="生产列19" vbProcedure="false">'[1]'!$A$1</definedName>
    <definedName function="false" hidden="false" name="生产列2" vbProcedure="false">'[1]'!$A$1</definedName>
    <definedName function="false" hidden="false" name="生产列20" vbProcedure="false">'[1]'!$A$1</definedName>
    <definedName function="false" hidden="false" name="生产列3" vbProcedure="false">'[1]'!$A$1</definedName>
    <definedName function="false" hidden="false" name="生产列4" vbProcedure="false">'[1]'!$A$1</definedName>
    <definedName function="false" hidden="false" name="生产列5" vbProcedure="false">'[1]'!$A$1</definedName>
    <definedName function="false" hidden="false" name="生产列6" vbProcedure="false">'[1]'!$A$1</definedName>
    <definedName function="false" hidden="false" name="生产列7" vbProcedure="false">'[1]'!$A$1</definedName>
    <definedName function="false" hidden="false" name="生产列8" vbProcedure="false">'[1]'!$A$1</definedName>
    <definedName function="false" hidden="false" name="生产列9" vbProcedure="false">'[1]'!$A$1</definedName>
    <definedName function="false" hidden="false" name="生产期" vbProcedure="false">'[1]'!$A$1</definedName>
    <definedName function="false" hidden="false" name="生产期1" vbProcedure="false">'[1]'!$A$1</definedName>
    <definedName function="false" hidden="false" name="生产期11" vbProcedure="false">'[1]'!$A$1</definedName>
    <definedName function="false" hidden="false" name="生产期123" vbProcedure="false">'[1]'!$A$1</definedName>
    <definedName function="false" hidden="false" name="生产期15" vbProcedure="false">'[1]'!$A$1</definedName>
    <definedName function="false" hidden="false" name="生产期16" vbProcedure="false">'[1]'!$A$1</definedName>
    <definedName function="false" hidden="false" name="生产期17" vbProcedure="false">'[1]'!$A$1</definedName>
    <definedName function="false" hidden="false" name="生产期19" vbProcedure="false">'[1]'!$A$1</definedName>
    <definedName function="false" hidden="false" name="生产期2" vbProcedure="false">'[1]'!$A$1</definedName>
    <definedName function="false" hidden="false" name="生产期20" vbProcedure="false">'[1]'!$A$1</definedName>
    <definedName function="false" hidden="false" name="生产期3" vbProcedure="false">'[1]'!$A$1</definedName>
    <definedName function="false" hidden="false" name="生产期4" vbProcedure="false">'[1]'!$A$1</definedName>
    <definedName function="false" hidden="false" name="生产期5" vbProcedure="false">'[1]'!$A$1</definedName>
    <definedName function="false" hidden="false" name="生产期6" vbProcedure="false">'[1]'!$A$1</definedName>
    <definedName function="false" hidden="false" name="生产期7" vbProcedure="false">'[1]'!$A$1</definedName>
    <definedName function="false" hidden="false" name="生产期8" vbProcedure="false">'[1]'!$A$1</definedName>
    <definedName function="false" hidden="false" name="生产期9" vbProcedure="false">'[1]'!$A$1</definedName>
    <definedName function="false" hidden="false" name="科目编码" vbProcedure="false">[15]编码!$A$2:$A$145</definedName>
    <definedName function="false" hidden="false" name="第三产业分县2003年" vbProcedure="false">[10]GDP!$H$4:$H$184</definedName>
    <definedName function="false" hidden="false" name="第三产业合计2003年" vbProcedure="false">[10]GDP!$H$4</definedName>
    <definedName function="false" hidden="false" name="第二产业分县2003年" vbProcedure="false">[10]GDP!$G$4:$G$184</definedName>
    <definedName function="false" hidden="false" name="第二产业合计2003年" vbProcedure="false">[10]GDP!$G$4</definedName>
    <definedName function="false" hidden="false" name="耕地占用税分县2003年" vbProcedure="false">[11]一般预算收入!$U$4:$U$184</definedName>
    <definedName function="false" hidden="false" name="耕地占用税合计2003年" vbProcedure="false">[11]一般预算收入!$U$4</definedName>
    <definedName function="false" hidden="false" name="行政管理部门编制数" vbProcedure="false">[13]行政编制!$E$4:$E$184</definedName>
    <definedName function="false" hidden="false" name="财力" vbProcedure="false">'[1]'!$A$1</definedName>
    <definedName function="false" hidden="false" name="财政供养人员增幅2004年" vbProcedure="false">[6]财政供养人员增幅!$E$6</definedName>
    <definedName function="false" hidden="false" name="财政供养人员增幅2004年分县" vbProcedure="false">[6]财政供养人员增幅!$E$4:$E$184</definedName>
    <definedName function="false" hidden="false" name="전" vbProcedure="false">'[1]'!$A$1</definedName>
    <definedName function="false" hidden="false" name="주택사업본부" vbProcedure="false">'[1]'!$A$1</definedName>
    <definedName function="false" hidden="false" name="철구사업본부" vbProcedure="false">'[1]'!$A$1</definedName>
    <definedName function="false" hidden="false" localSheetId="3" name="Module_Prix_SMC" vbProcedure="false">Module.Prix_SMC</definedName>
    <definedName function="false" hidden="false" localSheetId="4" name="A" vbProcedure="false">'[28]'!$A$1</definedName>
    <definedName function="false" hidden="false" localSheetId="4" name="aa" vbProcedure="false">'[28]'!$A$1</definedName>
    <definedName function="false" hidden="false" localSheetId="4" name="data" vbProcedure="false">'[28]'!$A$1</definedName>
    <definedName function="false" hidden="false" localSheetId="4" name="Database" vbProcedure="false">'[28]'!$A$1</definedName>
    <definedName function="false" hidden="false" localSheetId="4" name="database2" vbProcedure="false">'[28]'!$A$1</definedName>
    <definedName function="false" hidden="false" localSheetId="4" name="database3" vbProcedure="false">'[28]'!$A$1</definedName>
    <definedName function="false" hidden="false" localSheetId="4" name="dss" vbProcedure="false">'[28]'!$A$1</definedName>
    <definedName function="false" hidden="false" localSheetId="4" name="E206_" vbProcedure="false">'[28]'!$A$1</definedName>
    <definedName function="false" hidden="false" localSheetId="4" name="eee" vbProcedure="false">'[28]'!$A$1</definedName>
    <definedName function="false" hidden="false" localSheetId="4" name="Excel_BuiltIn__FilterDatabase" vbProcedure="false">'[28]'!$A$1</definedName>
    <definedName function="false" hidden="false" localSheetId="4" name="fff" vbProcedure="false">'[28]'!$A$1</definedName>
    <definedName function="false" hidden="false" localSheetId="4" name="hhhh" vbProcedure="false">'[28]'!$A$1</definedName>
    <definedName function="false" hidden="false" localSheetId="4" name="kkkk" vbProcedure="false">'[28]'!$A$1</definedName>
    <definedName function="false" hidden="false" localSheetId="4" name="Module_Prix_SMC" vbProcedure="false">Module.Prix_SMC</definedName>
    <definedName function="false" hidden="false" localSheetId="4" name="Print_Area_MI" vbProcedure="false">'[28]'!$A$1</definedName>
    <definedName function="false" hidden="false" localSheetId="4" name="rrrr" vbProcedure="false">'[28]'!$A$1</definedName>
    <definedName function="false" hidden="false" localSheetId="4" name="s" vbProcedure="false">'[28]'!$A$1</definedName>
    <definedName function="false" hidden="false" localSheetId="4" name="sfeggsafasfas" vbProcedure="false">'[28]'!$A$1</definedName>
    <definedName function="false" hidden="false" localSheetId="4" name="ss" vbProcedure="false">'[28]'!$A$1</definedName>
    <definedName function="false" hidden="false" localSheetId="4" name="ttt" vbProcedure="false">'[28]'!$A$1</definedName>
    <definedName function="false" hidden="false" localSheetId="4" name="tttt" vbProcedure="false">'[28]'!$A$1</definedName>
    <definedName function="false" hidden="false" localSheetId="4" name="www" vbProcedure="false">'[28]'!$A$1</definedName>
    <definedName function="false" hidden="false" localSheetId="4" name="yyyy" vbProcedure="false">'[28]'!$A$1</definedName>
    <definedName function="false" hidden="false" localSheetId="4" name="_21114" vbProcedure="false">'[28]'!$A$1</definedName>
    <definedName function="false" hidden="false" localSheetId="4" name="中国" vbProcedure="false">'[28]'!$A$1</definedName>
    <definedName function="false" hidden="false" localSheetId="4" name="地区名称" vbProcedure="false">[30]封面!$A$1</definedName>
    <definedName function="false" hidden="false" localSheetId="4" name="大多数" vbProcedure="false">'[29]'!$A$15</definedName>
    <definedName function="false" hidden="false" localSheetId="4" name="大幅度" vbProcedure="false">'[28]'!$A$1</definedName>
    <definedName function="false" hidden="false" localSheetId="4" name="学历" vbProcedure="false">[32]基础编码!$S$2:$S$9</definedName>
    <definedName function="false" hidden="false" localSheetId="4" name="性别" vbProcedure="false">[32]基础编码!$H$2:$H$3</definedName>
    <definedName function="false" hidden="false" localSheetId="4" name="是" vbProcedure="false">'[28]'!$A$1</definedName>
    <definedName function="false" hidden="false" localSheetId="4" name="汇率" vbProcedure="false">'[28]'!$A$1</definedName>
    <definedName function="false" hidden="false" localSheetId="4" name="生产列1" vbProcedure="false">'[28]'!$A$1</definedName>
    <definedName function="false" hidden="false" localSheetId="4" name="生产列11" vbProcedure="false">'[28]'!$A$1</definedName>
    <definedName function="false" hidden="false" localSheetId="4" name="生产列15" vbProcedure="false">'[28]'!$A$1</definedName>
    <definedName function="false" hidden="false" localSheetId="4" name="生产列16" vbProcedure="false">'[28]'!$A$1</definedName>
    <definedName function="false" hidden="false" localSheetId="4" name="生产列17" vbProcedure="false">'[28]'!$A$1</definedName>
    <definedName function="false" hidden="false" localSheetId="4" name="生产列19" vbProcedure="false">'[28]'!$A$1</definedName>
    <definedName function="false" hidden="false" localSheetId="4" name="生产列2" vbProcedure="false">'[28]'!$A$1</definedName>
    <definedName function="false" hidden="false" localSheetId="4" name="生产列20" vbProcedure="false">'[28]'!$A$1</definedName>
    <definedName function="false" hidden="false" localSheetId="4" name="生产列3" vbProcedure="false">'[28]'!$A$1</definedName>
    <definedName function="false" hidden="false" localSheetId="4" name="生产列4" vbProcedure="false">'[28]'!$A$1</definedName>
    <definedName function="false" hidden="false" localSheetId="4" name="生产列5" vbProcedure="false">'[28]'!$A$1</definedName>
    <definedName function="false" hidden="false" localSheetId="4" name="生产列6" vbProcedure="false">'[28]'!$A$1</definedName>
    <definedName function="false" hidden="false" localSheetId="4" name="生产列7" vbProcedure="false">'[28]'!$A$1</definedName>
    <definedName function="false" hidden="false" localSheetId="4" name="生产列8" vbProcedure="false">'[28]'!$A$1</definedName>
    <definedName function="false" hidden="false" localSheetId="4" name="生产列9" vbProcedure="false">'[28]'!$A$1</definedName>
    <definedName function="false" hidden="false" localSheetId="4" name="生产期" vbProcedure="false">'[28]'!$A$1</definedName>
    <definedName function="false" hidden="false" localSheetId="4" name="生产期1" vbProcedure="false">'[28]'!$A$1</definedName>
    <definedName function="false" hidden="false" localSheetId="4" name="生产期11" vbProcedure="false">'[28]'!$A$1</definedName>
    <definedName function="false" hidden="false" localSheetId="4" name="生产期123" vbProcedure="false">'[28]'!$A$1</definedName>
    <definedName function="false" hidden="false" localSheetId="4" name="生产期15" vbProcedure="false">'[28]'!$A$1</definedName>
    <definedName function="false" hidden="false" localSheetId="4" name="生产期16" vbProcedure="false">'[28]'!$A$1</definedName>
    <definedName function="false" hidden="false" localSheetId="4" name="生产期17" vbProcedure="false">'[28]'!$A$1</definedName>
    <definedName function="false" hidden="false" localSheetId="4" name="生产期19" vbProcedure="false">'[28]'!$A$1</definedName>
    <definedName function="false" hidden="false" localSheetId="4" name="生产期2" vbProcedure="false">'[28]'!$A$1</definedName>
    <definedName function="false" hidden="false" localSheetId="4" name="生产期20" vbProcedure="false">'[28]'!$A$1</definedName>
    <definedName function="false" hidden="false" localSheetId="4" name="生产期3" vbProcedure="false">'[28]'!$A$1</definedName>
    <definedName function="false" hidden="false" localSheetId="4" name="生产期4" vbProcedure="false">'[28]'!$A$1</definedName>
    <definedName function="false" hidden="false" localSheetId="4" name="生产期5" vbProcedure="false">'[28]'!$A$1</definedName>
    <definedName function="false" hidden="false" localSheetId="4" name="生产期6" vbProcedure="false">'[28]'!$A$1</definedName>
    <definedName function="false" hidden="false" localSheetId="4" name="生产期7" vbProcedure="false">'[28]'!$A$1</definedName>
    <definedName function="false" hidden="false" localSheetId="4" name="生产期8" vbProcedure="false">'[28]'!$A$1</definedName>
    <definedName function="false" hidden="false" localSheetId="4" name="生产期9" vbProcedure="false">'[28]'!$A$1</definedName>
    <definedName function="false" hidden="false" localSheetId="4" name="科目编码" vbProcedure="false">[31]编码!$A$2:$A$145</definedName>
    <definedName function="false" hidden="false" localSheetId="4" name="财力" vbProcedure="false">'[28]'!$A$1</definedName>
    <definedName function="false" hidden="false" localSheetId="4" name="전" vbProcedure="false">'[28]'!$A$1</definedName>
    <definedName function="false" hidden="false" localSheetId="4" name="주택사업본부" vbProcedure="false">'[28]'!$A$1</definedName>
    <definedName function="false" hidden="false" localSheetId="4" name="철구사업본부" vbProcedure="false">'[2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8"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韶关市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市级一般公共预算收入完成情况表</t>
    </r>
  </si>
  <si>
    <t xml:space="preserve">单位：万元</t>
  </si>
  <si>
    <t xml:space="preserve">  收   入  项   目  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决算数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决算数为预算数的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决算数比上年增长</t>
    </r>
    <r>
      <rPr>
        <b val="true"/>
        <sz val="12"/>
        <rFont val="宋体"/>
        <family val="0"/>
        <charset val="134"/>
      </rPr>
      <t xml:space="preserve">%</t>
    </r>
  </si>
  <si>
    <t xml:space="preserve">人大通过的预算数</t>
  </si>
  <si>
    <t xml:space="preserve">决算数</t>
  </si>
  <si>
    <t xml:space="preserve">一、一般公共预算收入小计</t>
  </si>
  <si>
    <t xml:space="preserve">   税收收入</t>
  </si>
  <si>
    <t xml:space="preserve">       增值税</t>
  </si>
  <si>
    <t xml:space="preserve">       营业税</t>
  </si>
  <si>
    <t xml:space="preserve">       企业所得税</t>
  </si>
  <si>
    <t xml:space="preserve">       企业所得税退税</t>
  </si>
  <si>
    <t xml:space="preserve">       个人所得税</t>
  </si>
  <si>
    <t xml:space="preserve">       资源税</t>
  </si>
  <si>
    <t xml:space="preserve">       城市维护建设税</t>
  </si>
  <si>
    <t xml:space="preserve">       房产税</t>
  </si>
  <si>
    <t xml:space="preserve">       印花税</t>
  </si>
  <si>
    <t xml:space="preserve">       城镇土地使用税</t>
  </si>
  <si>
    <t xml:space="preserve">       土地增值税</t>
  </si>
  <si>
    <t xml:space="preserve">       车船税</t>
  </si>
  <si>
    <t xml:space="preserve">       耕地占用税</t>
  </si>
  <si>
    <t xml:space="preserve">       契税</t>
  </si>
  <si>
    <t xml:space="preserve">       烟叶税</t>
  </si>
  <si>
    <t xml:space="preserve">       其他税收收入</t>
  </si>
  <si>
    <t xml:space="preserve">   非税收入</t>
  </si>
  <si>
    <t xml:space="preserve">       专项收入</t>
  </si>
  <si>
    <t xml:space="preserve">         其中：教育费附加收入</t>
  </si>
  <si>
    <t xml:space="preserve">       行政事业性收费收入</t>
  </si>
  <si>
    <t xml:space="preserve">       罚没收入</t>
  </si>
  <si>
    <t xml:space="preserve">       国有资本经营收入</t>
  </si>
  <si>
    <r>
      <rPr>
        <sz val="11"/>
        <rFont val="Noto Sans"/>
        <family val="2"/>
      </rPr>
      <t xml:space="preserve">       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       捐赠收入</t>
  </si>
  <si>
    <t xml:space="preserve">       政府住房基金收入</t>
  </si>
  <si>
    <t xml:space="preserve">       其他收入</t>
  </si>
  <si>
    <t xml:space="preserve">二、上级补助收入</t>
  </si>
  <si>
    <t xml:space="preserve">三、下级上解收入</t>
  </si>
  <si>
    <t xml:space="preserve">四、债务转贷收入</t>
  </si>
  <si>
    <t xml:space="preserve">五、上年结余收入</t>
  </si>
  <si>
    <t xml:space="preserve">六、调入资金</t>
  </si>
  <si>
    <t xml:space="preserve">七、调入预算稳定调节基金</t>
  </si>
  <si>
    <t xml:space="preserve">收入总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韶关市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市级一般公共预算支出完成情况表</t>
    </r>
  </si>
  <si>
    <t xml:space="preserve">支   出   项   目</t>
  </si>
  <si>
    <t xml:space="preserve">一、一般公共预算支出小计</t>
  </si>
  <si>
    <t xml:space="preserve">    一般公共服务支出</t>
  </si>
  <si>
    <t xml:space="preserve">    外交支出</t>
  </si>
  <si>
    <t xml:space="preserve">    国防支出</t>
  </si>
  <si>
    <t xml:space="preserve">    公共安全支出</t>
  </si>
  <si>
    <t xml:space="preserve">    教育支出</t>
  </si>
  <si>
    <t xml:space="preserve">    科学技术支出</t>
  </si>
  <si>
    <t xml:space="preserve">    文化体育与传媒支出</t>
  </si>
  <si>
    <t xml:space="preserve">    社会保障和就业支出</t>
  </si>
  <si>
    <t xml:space="preserve">    医疗卫生与计划生育支出</t>
  </si>
  <si>
    <t xml:space="preserve">    节能环保支出</t>
  </si>
  <si>
    <t xml:space="preserve">    城乡社区支出</t>
  </si>
  <si>
    <t xml:space="preserve">    农林水支出</t>
  </si>
  <si>
    <t xml:space="preserve">    交通运输支出</t>
  </si>
  <si>
    <t xml:space="preserve">    资源勘探信息等支出</t>
  </si>
  <si>
    <t xml:space="preserve">    商业服务业等支出</t>
  </si>
  <si>
    <t xml:space="preserve">    金融支出</t>
  </si>
  <si>
    <t xml:space="preserve">    援助其他地区支出</t>
  </si>
  <si>
    <t xml:space="preserve">    国土海洋气象等支出</t>
  </si>
  <si>
    <t xml:space="preserve">    住房保障支出</t>
  </si>
  <si>
    <t xml:space="preserve">    粮油物资储备支出</t>
  </si>
  <si>
    <t xml:space="preserve">    预备费</t>
  </si>
  <si>
    <r>
      <rPr>
        <sz val="11"/>
        <rFont val="Noto Sans"/>
        <family val="2"/>
      </rPr>
      <t xml:space="preserve">    其他支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类</t>
    </r>
    <r>
      <rPr>
        <sz val="11"/>
        <rFont val="宋体"/>
        <family val="0"/>
        <charset val="134"/>
      </rPr>
      <t xml:space="preserve">)</t>
    </r>
  </si>
  <si>
    <t xml:space="preserve">    债务付息支出</t>
  </si>
  <si>
    <t xml:space="preserve">    债务发行费用支出</t>
  </si>
  <si>
    <t xml:space="preserve">二、补助下级支出</t>
  </si>
  <si>
    <t xml:space="preserve">三、上解上级支出</t>
  </si>
  <si>
    <t xml:space="preserve">四、债务还本支出</t>
  </si>
  <si>
    <t xml:space="preserve">五、安排预算稳定调节基金</t>
  </si>
  <si>
    <t xml:space="preserve">六、年终结余</t>
  </si>
  <si>
    <t xml:space="preserve">     其中：净结余</t>
  </si>
  <si>
    <t xml:space="preserve">支出总计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3</t>
    </r>
  </si>
  <si>
    <r>
      <rPr>
        <b val="true"/>
        <sz val="21"/>
        <rFont val="Noto Sans"/>
        <family val="2"/>
      </rPr>
      <t xml:space="preserve">韶关市</t>
    </r>
    <r>
      <rPr>
        <b val="true"/>
        <sz val="21"/>
        <rFont val="方正小标宋简体"/>
        <family val="0"/>
        <charset val="134"/>
      </rPr>
      <t xml:space="preserve">2016</t>
    </r>
    <r>
      <rPr>
        <b val="true"/>
        <sz val="21"/>
        <rFont val="Noto Sans"/>
        <family val="2"/>
      </rPr>
      <t xml:space="preserve">年市级政府性基金预算收支完成情况表</t>
    </r>
  </si>
  <si>
    <t xml:space="preserve">收入项目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
预算数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
决算数</t>
    </r>
  </si>
  <si>
    <r>
      <rPr>
        <b val="true"/>
        <sz val="12"/>
        <rFont val="Noto Sans"/>
        <family val="2"/>
      </rPr>
      <t xml:space="preserve">决算数为
预算数的</t>
    </r>
    <r>
      <rPr>
        <b val="true"/>
        <sz val="12"/>
        <rFont val="宋体"/>
        <family val="0"/>
        <charset val="134"/>
      </rPr>
      <t xml:space="preserve">%</t>
    </r>
  </si>
  <si>
    <t xml:space="preserve">支出项目</t>
  </si>
  <si>
    <t xml:space="preserve">一、散装水泥专项资金收入</t>
  </si>
  <si>
    <t xml:space="preserve">一、文化体育与传媒支出</t>
  </si>
  <si>
    <t xml:space="preserve">二、新型墙体材料专项基金收入</t>
  </si>
  <si>
    <t xml:space="preserve">二、社会保障和就业支出</t>
  </si>
  <si>
    <t xml:space="preserve">三、残疾人就业保障金收入</t>
  </si>
  <si>
    <t xml:space="preserve">三、节能环保支出</t>
  </si>
  <si>
    <t xml:space="preserve">四、政府住房基金收入</t>
  </si>
  <si>
    <t xml:space="preserve">四、城乡社区支出</t>
  </si>
  <si>
    <t xml:space="preserve">五、城市公用事业附加收入</t>
  </si>
  <si>
    <t xml:space="preserve">五、农林水支出</t>
  </si>
  <si>
    <t xml:space="preserve">六、国有土地收益基金收入</t>
  </si>
  <si>
    <t xml:space="preserve">六、交通运输支出</t>
  </si>
  <si>
    <t xml:space="preserve">七、农业土地开发资金收入</t>
  </si>
  <si>
    <t xml:space="preserve">七、资源勘探信息等支出</t>
  </si>
  <si>
    <t xml:space="preserve">八、国有土地使用权出让收入</t>
  </si>
  <si>
    <t xml:space="preserve">八、商业服务业等支出</t>
  </si>
  <si>
    <t xml:space="preserve">九、彩票公益金收入</t>
  </si>
  <si>
    <t xml:space="preserve">九、其他支出</t>
  </si>
  <si>
    <t xml:space="preserve">十、城市基础设施配套费收入</t>
  </si>
  <si>
    <t xml:space="preserve">十、债务发行费用支出</t>
  </si>
  <si>
    <t xml:space="preserve">十一、水土保持补偿费收入</t>
  </si>
  <si>
    <t xml:space="preserve">十一、债务付息支出</t>
  </si>
  <si>
    <t xml:space="preserve">十二、污水处理费收入</t>
  </si>
  <si>
    <t xml:space="preserve">十三、彩票发行机构和彩票销售机构的业务费用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  政府性基金转移收入</t>
  </si>
  <si>
    <t xml:space="preserve">    政府性基金转移支付</t>
  </si>
  <si>
    <t xml:space="preserve">    　政府性基金补助收入</t>
  </si>
  <si>
    <t xml:space="preserve">    　政府性基金补助支出</t>
  </si>
  <si>
    <t xml:space="preserve">    　政府性基金上解收入</t>
  </si>
  <si>
    <t xml:space="preserve">    　政府性基金上解支出</t>
  </si>
  <si>
    <t xml:space="preserve">    债券转贷收入</t>
  </si>
  <si>
    <t xml:space="preserve">    债务还本支出</t>
  </si>
  <si>
    <t xml:space="preserve">    债券转贷支出</t>
  </si>
  <si>
    <t xml:space="preserve">    上年结余收入</t>
  </si>
  <si>
    <t xml:space="preserve">    调出资金</t>
  </si>
  <si>
    <t xml:space="preserve">    调入资金</t>
  </si>
  <si>
    <t xml:space="preserve">    年终结余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4</t>
    </r>
  </si>
  <si>
    <r>
      <rPr>
        <sz val="20"/>
        <rFont val="Noto Sans"/>
        <family val="2"/>
      </rPr>
      <t xml:space="preserve">韶关市</t>
    </r>
    <r>
      <rPr>
        <sz val="20"/>
        <rFont val="方正小标宋简体"/>
        <family val="0"/>
        <charset val="134"/>
      </rPr>
      <t xml:space="preserve">2016</t>
    </r>
    <r>
      <rPr>
        <sz val="20"/>
        <rFont val="Noto Sans"/>
        <family val="2"/>
      </rPr>
      <t xml:space="preserve">年市级国有资本经营预算完成情况表</t>
    </r>
  </si>
  <si>
    <t xml:space="preserve">项      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决算数 </t>
    </r>
  </si>
  <si>
    <r>
      <rPr>
        <b val="true"/>
        <sz val="10"/>
        <rFont val="Noto Sans"/>
        <family val="2"/>
      </rPr>
      <t xml:space="preserve">决算数为
预算数的</t>
    </r>
    <r>
      <rPr>
        <b val="true"/>
        <sz val="10"/>
        <rFont val="宋体"/>
        <family val="0"/>
        <charset val="134"/>
      </rPr>
      <t xml:space="preserve">%</t>
    </r>
  </si>
  <si>
    <t xml:space="preserve">一、上年结余</t>
  </si>
  <si>
    <t xml:space="preserve">二、本年收入合计</t>
  </si>
  <si>
    <t xml:space="preserve">（一）利润收入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市金财资产运营有限公司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市工贸资产经营有限公司、市东南控股有限责任公司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市新鸿达公司</t>
    </r>
  </si>
  <si>
    <t xml:space="preserve">（二）股利、股息收入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韶能集团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韶关粤运有限公司</t>
    </r>
  </si>
  <si>
    <t xml:space="preserve">（三）产权转让收入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国有股权、股份转让收入</t>
    </r>
  </si>
  <si>
    <t xml:space="preserve">（四）清算收入</t>
  </si>
  <si>
    <t xml:space="preserve">（五）其他国有资本收入</t>
  </si>
  <si>
    <t xml:space="preserve">一、本年支出合计</t>
  </si>
  <si>
    <t xml:space="preserve">（一）解决历史遗留问题及改革成本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市属国企职教幼教机构补助支出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企业改革职工安置费用支出（市农业机械厂、广东亿能公司）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解决历史遗留问题及改革成本支出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市属关闭破产企业职工社保缴费及安置费用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其他解决历史遗留问题及改革成本支出（清出僵尸企业费用）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其他解决历史遗留问题及改革成本支出（</t>
    </r>
    <r>
      <rPr>
        <sz val="10"/>
        <rFont val="宋体"/>
        <family val="0"/>
        <charset val="134"/>
      </rPr>
      <t xml:space="preserve">4050</t>
    </r>
    <r>
      <rPr>
        <sz val="10"/>
        <rFont val="Noto Sans"/>
        <family val="2"/>
      </rPr>
      <t xml:space="preserve">人员医疗费用）</t>
    </r>
  </si>
  <si>
    <t xml:space="preserve">（二）国有资本金注入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支持科技进步支出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国有企业资本金注入</t>
    </r>
  </si>
  <si>
    <t xml:space="preserve">（三）其他国有资本经营预算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企业经营业绩及领导人薪酬考核审计费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韶铸集团股权回购支出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城市公交运营等政策性亏损补贴</t>
    </r>
  </si>
  <si>
    <t xml:space="preserve">二、调出资金</t>
  </si>
  <si>
    <t xml:space="preserve">三、结转下年</t>
  </si>
  <si>
    <r>
      <rPr>
        <sz val="12"/>
        <rFont val="Noto Sans"/>
        <family val="2"/>
      </rPr>
      <t xml:space="preserve">附表</t>
    </r>
    <r>
      <rPr>
        <sz val="12"/>
        <rFont val="黑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韶关市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市级社会保险基金预算收支执行情况表</t>
    </r>
  </si>
  <si>
    <t xml:space="preserve">项 目</t>
  </si>
  <si>
    <t xml:space="preserve">五险合计</t>
  </si>
  <si>
    <t xml:space="preserve">企业职工基本养老保险基金</t>
  </si>
  <si>
    <t xml:space="preserve">城镇职工基本医疗保险基金</t>
  </si>
  <si>
    <t xml:space="preserve">失业保险基金</t>
  </si>
  <si>
    <t xml:space="preserve">工伤保险基金</t>
  </si>
  <si>
    <t xml:space="preserve">生育保险基金</t>
  </si>
  <si>
    <t xml:space="preserve">城乡居民基本养老保险基金</t>
  </si>
  <si>
    <t xml:space="preserve">城镇居民基本医疗保险基金</t>
  </si>
  <si>
    <t xml:space="preserve">一、收入</t>
  </si>
  <si>
    <r>
      <rPr>
        <sz val="12"/>
        <rFont val="Noto Sans"/>
        <family val="2"/>
      </rPr>
      <t xml:space="preserve">其中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保险费收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财政补贴收入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上级补助收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下级上解收入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其他收入</t>
    </r>
  </si>
  <si>
    <t xml:space="preserve">二、支出</t>
  </si>
  <si>
    <r>
      <rPr>
        <sz val="12"/>
        <rFont val="Noto Sans"/>
        <family val="2"/>
      </rPr>
      <t xml:space="preserve">其中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社会保险待遇支出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上解上级支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补助下级支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其他支出</t>
    </r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#,##0_ "/>
    <numFmt numFmtId="210" formatCode="#,##0.00_ "/>
    <numFmt numFmtId="211" formatCode="0.00_ "/>
  </numFmts>
  <fonts count="10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color rgb="FF000000"/>
      <name val="Arial"/>
      <family val="0"/>
    </font>
    <font>
      <sz val="10"/>
      <name val="Geneva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0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0"/>
    </font>
    <font>
      <u val="single"/>
      <sz val="7.5"/>
      <color rgb="FF0000FF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sz val="10"/>
      <name val="Courier New"/>
      <family val="0"/>
    </font>
    <font>
      <b val="true"/>
      <i val="true"/>
      <sz val="16"/>
      <name val="Arial"/>
      <family val="0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0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21"/>
      <name val="Noto Sans"/>
      <family val="2"/>
    </font>
    <font>
      <b val="true"/>
      <sz val="21"/>
      <name val="方正小标宋简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false">
      <alignment horizontal="general" vertical="center" textRotation="0" wrapText="false" indent="0" shrinkToFit="false"/>
    </xf>
    <xf numFmtId="168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2" applyFont="true" applyBorder="true" applyAlignment="true" applyProtection="false">
      <alignment horizontal="general" vertical="center" textRotation="0" wrapText="false" indent="0" shrinkToFit="false"/>
    </xf>
    <xf numFmtId="164" fontId="18" fillId="21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2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7" borderId="2" applyFont="true" applyBorder="true" applyAlignment="true" applyProtection="false">
      <alignment horizontal="general" vertical="center" textRotation="0" wrapText="false" indent="0" shrinkToFit="false"/>
    </xf>
    <xf numFmtId="164" fontId="24" fillId="19" borderId="0" applyFont="true" applyBorder="false" applyAlignment="true" applyProtection="false">
      <alignment horizontal="general" vertical="center" textRotation="0" wrapText="false" indent="0" shrinkToFit="false"/>
    </xf>
    <xf numFmtId="179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79" fontId="3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8" fillId="20" borderId="11" applyFont="true" applyBorder="true" applyAlignment="true" applyProtection="false">
      <alignment horizontal="general" vertical="center" textRotation="0" wrapText="false" indent="0" shrinkToFit="false"/>
    </xf>
    <xf numFmtId="18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applyFont="true" applyBorder="true" applyAlignment="true" applyProtection="false">
      <alignment horizontal="left" vertical="bottom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16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0" borderId="0" applyFont="true" applyBorder="false" applyAlignment="true" applyProtection="false">
      <alignment horizontal="general" vertical="center" textRotation="0" wrapText="false" indent="0" shrinkToFit="false"/>
    </xf>
    <xf numFmtId="164" fontId="61" fillId="31" borderId="0" applyFont="true" applyBorder="false" applyAlignment="true" applyProtection="false">
      <alignment horizontal="general" vertical="center" textRotation="0" wrapText="false" indent="0" shrinkToFit="false"/>
    </xf>
    <xf numFmtId="164" fontId="61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" fillId="0" borderId="15" applyFont="true" applyBorder="true" applyAlignment="true" applyProtection="false">
      <alignment horizontal="center" vertical="bottom" textRotation="0" wrapText="false" indent="0" shrinkToFit="false"/>
    </xf>
    <xf numFmtId="202" fontId="1" fillId="0" borderId="15" applyFont="true" applyBorder="true" applyAlignment="true" applyProtection="false">
      <alignment horizontal="right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64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65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66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16" applyFont="true" applyBorder="true" applyAlignment="true" applyProtection="false">
      <alignment horizontal="center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3" applyFont="true" applyBorder="true" applyAlignment="true" applyProtection="false">
      <alignment horizontal="general" vertical="center" textRotation="0" wrapText="false" indent="0" shrinkToFit="false"/>
    </xf>
    <xf numFmtId="164" fontId="68" fillId="21" borderId="3" applyFont="true" applyBorder="true" applyAlignment="true" applyProtection="false">
      <alignment horizontal="general" vertical="center" textRotation="0" wrapText="false" indent="0" shrinkToFit="false"/>
    </xf>
    <xf numFmtId="164" fontId="43" fillId="0" borderId="14" applyFont="true" applyBorder="true" applyAlignment="true" applyProtection="false">
      <alignment horizontal="general" vertical="center" textRotation="0" wrapText="false" indent="0" shrinkToFit="false"/>
    </xf>
    <xf numFmtId="164" fontId="69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16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0" borderId="2" applyFont="true" applyBorder="true" applyAlignment="true" applyProtection="false">
      <alignment horizontal="general" vertical="center" textRotation="0" wrapText="false" indent="0" shrinkToFit="false"/>
    </xf>
    <xf numFmtId="164" fontId="73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7" borderId="2" applyFont="true" applyBorder="true" applyAlignment="true" applyProtection="false">
      <alignment horizontal="general" vertical="center" textRotation="0" wrapText="false" indent="0" shrinkToFit="false"/>
    </xf>
    <xf numFmtId="164" fontId="75" fillId="7" borderId="2" applyFont="true" applyBorder="true" applyAlignment="true" applyProtection="false">
      <alignment horizontal="general" vertical="center" textRotation="0" wrapText="false" indent="0" shrinkToFit="false"/>
    </xf>
    <xf numFmtId="164" fontId="38" fillId="20" borderId="11" applyFont="true" applyBorder="true" applyAlignment="true" applyProtection="false">
      <alignment horizontal="general" vertical="center" textRotation="0" wrapText="false" indent="0" shrinkToFit="false"/>
    </xf>
    <xf numFmtId="164" fontId="76" fillId="20" borderId="11" applyFont="true" applyBorder="true" applyAlignment="true" applyProtection="false">
      <alignment horizontal="general" vertical="center" textRotation="0" wrapText="false" indent="0" shrinkToFit="false"/>
    </xf>
    <xf numFmtId="164" fontId="34" fillId="27" borderId="0" applyFont="true" applyBorder="false" applyAlignment="true" applyProtection="false">
      <alignment horizontal="general" vertical="center" textRotation="0" wrapText="false" indent="0" shrinkToFit="false"/>
    </xf>
    <xf numFmtId="164" fontId="77" fillId="27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false">
      <alignment horizontal="general" vertical="center" textRotation="0" wrapText="false" indent="0" shrinkToFit="false"/>
    </xf>
    <xf numFmtId="164" fontId="79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33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5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3" borderId="0" xfId="5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7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33" borderId="17" xfId="53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9" fillId="0" borderId="17" xfId="5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88" fillId="0" borderId="18" xfId="535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209" fontId="88" fillId="33" borderId="18" xfId="535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210" fontId="0" fillId="0" borderId="18" xfId="535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9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4" fillId="0" borderId="17" xfId="5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54" fillId="33" borderId="17" xfId="5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1" fontId="90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8" xfId="535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209" fontId="0" fillId="33" borderId="18" xfId="535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9" fillId="0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91" fillId="0" borderId="17" xfId="5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91" fillId="33" borderId="17" xfId="5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9" fontId="0" fillId="0" borderId="17" xfId="5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9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9" fillId="0" borderId="17" xfId="5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0" borderId="17" xfId="5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0" fillId="0" borderId="17" xfId="535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209" fontId="88" fillId="0" borderId="17" xfId="535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9" fillId="0" borderId="17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8" fillId="33" borderId="17" xfId="535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1" fillId="33" borderId="0" xfId="5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33" borderId="0" xfId="5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33" borderId="0" xfId="5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33" borderId="0" xfId="5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33" borderId="17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33" borderId="17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3" borderId="17" xfId="5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3" borderId="17" xfId="5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0" fillId="33" borderId="17" xfId="535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0" fillId="33" borderId="17" xfId="5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33" borderId="17" xfId="5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33" borderId="17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33" borderId="17" xfId="5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535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209" fontId="0" fillId="33" borderId="17" xfId="535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9" fillId="0" borderId="17" xfId="5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5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9" xfId="5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5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9" xfId="5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0" fillId="0" borderId="17" xfId="5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0" fillId="0" borderId="17" xfId="5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7" xfId="5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7" xfId="5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17" xfId="5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0" fillId="0" borderId="17" xfId="5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7" xfId="5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17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8" fillId="0" borderId="17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7" xfId="5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88" fillId="0" borderId="17" xfId="5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7" xfId="5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5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5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0" xfId="5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7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7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5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97" fillId="0" borderId="17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83" fillId="0" borderId="17" xfId="5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88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7" xfId="5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17" xfId="5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7" xfId="5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83" fillId="0" borderId="17" xfId="5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7" xfId="5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5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5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8" fillId="0" borderId="0" xfId="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5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5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7" xfId="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17" xfId="5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7" xfId="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88" fillId="0" borderId="17" xfId="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61" fillId="0" borderId="17" xfId="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17" xfId="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11" fillId="0" borderId="17" xfId="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4" fillId="0" borderId="17" xfId="5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5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0" xfId="5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3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20% - 着色 1" xfId="39"/>
    <cellStyle name="20% - 着色 2" xfId="40"/>
    <cellStyle name="20% - 着色 3" xfId="41"/>
    <cellStyle name="20% - 着色 4" xfId="42"/>
    <cellStyle name="20% - 着色 5" xfId="43"/>
    <cellStyle name="20% - 着色 6" xfId="44"/>
    <cellStyle name="40% - Accent1" xfId="45"/>
    <cellStyle name="40% - Accent2" xfId="46"/>
    <cellStyle name="40% - Accent3" xfId="47"/>
    <cellStyle name="40% - Accent4" xfId="48"/>
    <cellStyle name="40% - Accent5" xfId="49"/>
    <cellStyle name="40% - Accent6" xfId="50"/>
    <cellStyle name="40% - 强调文字颜色 1" xfId="51"/>
    <cellStyle name="40% - 强调文字颜色 1 2" xfId="52"/>
    <cellStyle name="40% - 强调文字颜色 2" xfId="53"/>
    <cellStyle name="40% - 强调文字颜色 2 2" xfId="54"/>
    <cellStyle name="40% - 强调文字颜色 3" xfId="55"/>
    <cellStyle name="40% - 强调文字颜色 3 2" xfId="56"/>
    <cellStyle name="40% - 强调文字颜色 4" xfId="57"/>
    <cellStyle name="40% - 强调文字颜色 4 2" xfId="58"/>
    <cellStyle name="40% - 强调文字颜色 5" xfId="59"/>
    <cellStyle name="40% - 强调文字颜色 5 2" xfId="60"/>
    <cellStyle name="40% - 强调文字颜色 6" xfId="61"/>
    <cellStyle name="40% - 强调文字颜色 6 2" xfId="62"/>
    <cellStyle name="40% - 着色 1" xfId="63"/>
    <cellStyle name="40% - 着色 2" xfId="64"/>
    <cellStyle name="40% - 着色 3" xfId="65"/>
    <cellStyle name="40% - 着色 4" xfId="66"/>
    <cellStyle name="40% - 着色 5" xfId="67"/>
    <cellStyle name="40% - 着色 6" xfId="68"/>
    <cellStyle name="60% - Accent1" xfId="69"/>
    <cellStyle name="60% - Accent2" xfId="70"/>
    <cellStyle name="60% - Accent3" xfId="71"/>
    <cellStyle name="60% - Accent4" xfId="72"/>
    <cellStyle name="60% - Accent5" xfId="73"/>
    <cellStyle name="60% - Accent6" xfId="74"/>
    <cellStyle name="60% - 强调文字颜色 1" xfId="75"/>
    <cellStyle name="60% - 强调文字颜色 1 2" xfId="76"/>
    <cellStyle name="60% - 强调文字颜色 2" xfId="77"/>
    <cellStyle name="60% - 强调文字颜色 2 2" xfId="78"/>
    <cellStyle name="60% - 强调文字颜色 3" xfId="79"/>
    <cellStyle name="60% - 强调文字颜色 3 2" xfId="80"/>
    <cellStyle name="60% - 强调文字颜色 4" xfId="81"/>
    <cellStyle name="60% - 强调文字颜色 4 2" xfId="82"/>
    <cellStyle name="60% - 强调文字颜色 5" xfId="83"/>
    <cellStyle name="60% - 强调文字颜色 5 2" xfId="84"/>
    <cellStyle name="60% - 强调文字颜色 6" xfId="85"/>
    <cellStyle name="60% - 强调文字颜色 6 2" xfId="86"/>
    <cellStyle name="60% - 着色 1" xfId="87"/>
    <cellStyle name="60% - 着色 2" xfId="88"/>
    <cellStyle name="60% - 着色 3" xfId="89"/>
    <cellStyle name="60% - 着色 4" xfId="90"/>
    <cellStyle name="60% - 着色 5" xfId="91"/>
    <cellStyle name="60% - 着色 6" xfId="92"/>
    <cellStyle name="6mal" xfId="93"/>
    <cellStyle name="?鹎%U龡&amp;H?_x0008__x001c__x001c_?_x0007__x0001__x0001_" xfId="94"/>
    <cellStyle name="_20100326高清市院遂宁检察院1080P配置清单26日改" xfId="95"/>
    <cellStyle name="_20100326高清市院遂宁检察院1080P配置清单26日改_2016年人大报告附表-政府性基金预算（综合科）" xfId="96"/>
    <cellStyle name="_20100326高清市院遂宁检察院1080P配置清单26日改_市本级2016年收支" xfId="97"/>
    <cellStyle name="_Book1" xfId="98"/>
    <cellStyle name="_Book1_1" xfId="99"/>
    <cellStyle name="_Book1_1_2016年人大报告附表-政府性基金预算（综合科）" xfId="100"/>
    <cellStyle name="_Book1_1_市本级2016年收支" xfId="101"/>
    <cellStyle name="_Book1_2" xfId="102"/>
    <cellStyle name="_Book1_2014年社保基金预计执行数" xfId="103"/>
    <cellStyle name="_Book1_2014年社保基金预计执行数(修改)" xfId="104"/>
    <cellStyle name="_Book1_2014年社保基金预计执行数(修改)_2015年人大报告附表（19张表-定稿）" xfId="105"/>
    <cellStyle name="_Book1_2014年社保基金预计执行数(修改)_2015年人大报告附表（国库修改2）" xfId="106"/>
    <cellStyle name="_Book1_2014年社保基金预计执行数(修改)_2016年人大报告附表-社保（市本级决算细分）" xfId="107"/>
    <cellStyle name="_Book1_2014年社保基金预计执行数_2015年人大报告附表（19张表-定稿）" xfId="108"/>
    <cellStyle name="_Book1_2014年社保基金预计执行数_2015年人大报告附表（国库修改2）" xfId="109"/>
    <cellStyle name="_Book1_2014年社保基金预计执行数_2016年人大报告附表-社保（市本级决算细分）" xfId="110"/>
    <cellStyle name="_Book1_2014年社保基金预计执行数（全市分清市县）" xfId="111"/>
    <cellStyle name="_Book1_2014年社保基金预计执行数（全市分清市县）_2015年人大报告附表（19张表-定稿）" xfId="112"/>
    <cellStyle name="_Book1_2014年社保基金预计执行数（全市分清市县）_2015年人大报告附表（国库修改2）" xfId="113"/>
    <cellStyle name="_Book1_2014年社保基金预计执行数（全市分清市县）_2016年人大报告附表-社保（市本级决算细分）" xfId="114"/>
    <cellStyle name="_Book1_2015年人大报告附表（19张表-定稿）" xfId="115"/>
    <cellStyle name="_Book1_2015年人大报告附表（国库修改2）" xfId="116"/>
    <cellStyle name="_Book1_2016年人大报告附表-社保（市本级决算细分）" xfId="117"/>
    <cellStyle name="_Book1_2_2016年人大报告附表-政府性基金预算（综合科）" xfId="118"/>
    <cellStyle name="_Book1_2_市本级2016年收支" xfId="119"/>
    <cellStyle name="_Book1_3" xfId="120"/>
    <cellStyle name="_Book1_3_2016年人大报告附表-政府性基金预算（综合科）" xfId="121"/>
    <cellStyle name="_Book1_3_市本级2016年收支" xfId="122"/>
    <cellStyle name="_Book1_4" xfId="123"/>
    <cellStyle name="_Book1_Sheet1" xfId="124"/>
    <cellStyle name="_Book1_Sheet1_2015年人大报告附表（19张表-定稿）" xfId="125"/>
    <cellStyle name="_Book1_Sheet1_2015年人大报告附表（国库修改2）" xfId="126"/>
    <cellStyle name="_Book1_Sheet1_2016年人大报告附表-社保（市本级决算细分）" xfId="127"/>
    <cellStyle name="_Book1_Sheet2" xfId="128"/>
    <cellStyle name="_Book1_Sheet2_2015年人大报告附表（19张表-定稿）" xfId="129"/>
    <cellStyle name="_Book1_Sheet2_2015年人大报告附表（国库修改2）" xfId="130"/>
    <cellStyle name="_Book1_Sheet2_2016年人大报告附表-社保（市本级决算细分）" xfId="131"/>
    <cellStyle name="_ET_STYLE_NoName_00_" xfId="132"/>
    <cellStyle name="_ET_STYLE_NoName_00__2016年人大报告附表-政府性基金预算（综合科）" xfId="133"/>
    <cellStyle name="_ET_STYLE_NoName_00__Book1" xfId="134"/>
    <cellStyle name="_ET_STYLE_NoName_00__Book1_1" xfId="135"/>
    <cellStyle name="_ET_STYLE_NoName_00__Book1_1_2016年人大报告附表-政府性基金预算（综合科）" xfId="136"/>
    <cellStyle name="_ET_STYLE_NoName_00__Book1_1_县公司" xfId="137"/>
    <cellStyle name="_ET_STYLE_NoName_00__Book1_1_县公司_2016年人大报告附表-政府性基金预算（综合科）" xfId="138"/>
    <cellStyle name="_ET_STYLE_NoName_00__Book1_1_县公司_市本级2016年收支" xfId="139"/>
    <cellStyle name="_ET_STYLE_NoName_00__Book1_1_市本级2016年收支" xfId="140"/>
    <cellStyle name="_ET_STYLE_NoName_00__Book1_1_银行账户情况表_2010年12月" xfId="141"/>
    <cellStyle name="_ET_STYLE_NoName_00__Book1_1_银行账户情况表_2010年12月_2016年人大报告附表-政府性基金预算（综合科）" xfId="142"/>
    <cellStyle name="_ET_STYLE_NoName_00__Book1_1_银行账户情况表_2010年12月_市本级2016年收支" xfId="143"/>
    <cellStyle name="_ET_STYLE_NoName_00__Book1_2" xfId="144"/>
    <cellStyle name="_ET_STYLE_NoName_00__Book1_2_2016年人大报告附表-政府性基金预算（综合科）" xfId="145"/>
    <cellStyle name="_ET_STYLE_NoName_00__Book1_2_市本级2016年收支" xfId="146"/>
    <cellStyle name="_ET_STYLE_NoName_00__Book1_县公司" xfId="147"/>
    <cellStyle name="_ET_STYLE_NoName_00__Book1_银行账户情况表_2010年12月" xfId="148"/>
    <cellStyle name="_ET_STYLE_NoName_00__Sheet3" xfId="149"/>
    <cellStyle name="_ET_STYLE_NoName_00__Sheet3_2016年人大报告附表-政府性基金预算（综合科）" xfId="150"/>
    <cellStyle name="_ET_STYLE_NoName_00__Sheet3_市本级2016年收支" xfId="151"/>
    <cellStyle name="_ET_STYLE_NoName_00__云南水利电力有限公司" xfId="152"/>
    <cellStyle name="_ET_STYLE_NoName_00__云南水利电力有限公司_2016年人大报告附表-政府性基金预算（综合科）" xfId="153"/>
    <cellStyle name="_ET_STYLE_NoName_00__云南水利电力有限公司_市本级2016年收支" xfId="154"/>
    <cellStyle name="_ET_STYLE_NoName_00__县公司" xfId="155"/>
    <cellStyle name="_ET_STYLE_NoName_00__县公司_2016年人大报告附表-政府性基金预算（综合科）" xfId="156"/>
    <cellStyle name="_ET_STYLE_NoName_00__县公司_市本级2016年收支" xfId="157"/>
    <cellStyle name="_ET_STYLE_NoName_00__市本级2016年收支" xfId="158"/>
    <cellStyle name="_ET_STYLE_NoName_00__建行" xfId="159"/>
    <cellStyle name="_ET_STYLE_NoName_00__建行_2016年人大报告附表-政府性基金预算（综合科）" xfId="160"/>
    <cellStyle name="_ET_STYLE_NoName_00__建行_市本级2016年收支" xfId="161"/>
    <cellStyle name="_ET_STYLE_NoName_00__银行账户情况表_2010年12月" xfId="162"/>
    <cellStyle name="_ET_STYLE_NoName_00__银行账户情况表_2010年12月_2016年人大报告附表-政府性基金预算（综合科）" xfId="163"/>
    <cellStyle name="_ET_STYLE_NoName_00__银行账户情况表_2010年12月_市本级2016年收支" xfId="164"/>
    <cellStyle name="_Sheet1" xfId="165"/>
    <cellStyle name="_Sheet1_2016年人大报告附表-政府性基金预算（综合科）" xfId="166"/>
    <cellStyle name="_Sheet1_市本级2016年收支" xfId="167"/>
    <cellStyle name="_南方电网" xfId="168"/>
    <cellStyle name="_南方电网_2016年人大报告附表-政府性基金预算（综合科）" xfId="169"/>
    <cellStyle name="_南方电网_市本级2016年收支" xfId="170"/>
    <cellStyle name="_弱电系统设备配置报价清单" xfId="171"/>
    <cellStyle name="_本部汇总" xfId="172"/>
    <cellStyle name="_本部汇总_2016年人大报告附表-政府性基金预算（综合科）" xfId="173"/>
    <cellStyle name="_本部汇总_市本级2016年收支" xfId="174"/>
    <cellStyle name="Accent1" xfId="175"/>
    <cellStyle name="Accent1 - 20%" xfId="176"/>
    <cellStyle name="Accent1 - 40%" xfId="177"/>
    <cellStyle name="Accent1 - 60%" xfId="178"/>
    <cellStyle name="Accent1_Book1" xfId="179"/>
    <cellStyle name="Accent2" xfId="180"/>
    <cellStyle name="Accent2 - 20%" xfId="181"/>
    <cellStyle name="Accent2 - 40%" xfId="182"/>
    <cellStyle name="Accent2 - 60%" xfId="183"/>
    <cellStyle name="Accent2_Book1" xfId="184"/>
    <cellStyle name="Accent3" xfId="185"/>
    <cellStyle name="Accent3 - 20%" xfId="186"/>
    <cellStyle name="Accent3 - 40%" xfId="187"/>
    <cellStyle name="Accent3 - 60%" xfId="188"/>
    <cellStyle name="Accent3_Book1" xfId="189"/>
    <cellStyle name="Accent4" xfId="190"/>
    <cellStyle name="Accent4 - 20%" xfId="191"/>
    <cellStyle name="Accent4 - 40%" xfId="192"/>
    <cellStyle name="Accent4 - 60%" xfId="193"/>
    <cellStyle name="Accent4_Book1" xfId="194"/>
    <cellStyle name="Accent5" xfId="195"/>
    <cellStyle name="Accent5 - 20%" xfId="196"/>
    <cellStyle name="Accent5 - 40%" xfId="197"/>
    <cellStyle name="Accent5 - 60%" xfId="198"/>
    <cellStyle name="Accent5_Book1" xfId="199"/>
    <cellStyle name="Accent6" xfId="200"/>
    <cellStyle name="Accent6 - 20%" xfId="201"/>
    <cellStyle name="Accent6 - 40%" xfId="202"/>
    <cellStyle name="Accent6 - 60%" xfId="203"/>
    <cellStyle name="Accent6_Book1" xfId="204"/>
    <cellStyle name="args.style" xfId="205"/>
    <cellStyle name="Bad 1" xfId="206"/>
    <cellStyle name="Black" xfId="207"/>
    <cellStyle name="Border" xfId="208"/>
    <cellStyle name="Calc Currency (0)" xfId="209"/>
    <cellStyle name="Calculation" xfId="210"/>
    <cellStyle name="Check Cell" xfId="211"/>
    <cellStyle name="ColLevel_0" xfId="212"/>
    <cellStyle name="Comma [0]" xfId="213"/>
    <cellStyle name="comma zerodec" xfId="214"/>
    <cellStyle name="comma-d" xfId="215"/>
    <cellStyle name="Comma_!!!GO" xfId="216"/>
    <cellStyle name="Currency [0]" xfId="217"/>
    <cellStyle name="Currency1" xfId="218"/>
    <cellStyle name="Currency_!!!GO" xfId="219"/>
    <cellStyle name="Date" xfId="220"/>
    <cellStyle name="Dezimal [0]_laroux" xfId="221"/>
    <cellStyle name="Dezimal_laroux" xfId="222"/>
    <cellStyle name="Dollar (zero dec)" xfId="223"/>
    <cellStyle name="Explanatory Text" xfId="224"/>
    <cellStyle name="Fixed" xfId="225"/>
    <cellStyle name="Followed Hyperlink_AheadBehind.xls Chart 23" xfId="226"/>
    <cellStyle name="Good 1" xfId="227"/>
    <cellStyle name="Grey" xfId="228"/>
    <cellStyle name="Header1" xfId="229"/>
    <cellStyle name="Header2" xfId="230"/>
    <cellStyle name="Heading 1 1" xfId="231"/>
    <cellStyle name="Heading 2 1" xfId="232"/>
    <cellStyle name="Heading 3" xfId="233"/>
    <cellStyle name="Heading 4" xfId="234"/>
    <cellStyle name="HEADING1" xfId="235"/>
    <cellStyle name="HEADING2" xfId="236"/>
    <cellStyle name="Hyperlink_AheadBehind.xls Chart 23" xfId="237"/>
    <cellStyle name="Input" xfId="238"/>
    <cellStyle name="Input [yellow]" xfId="239"/>
    <cellStyle name="Input Cells" xfId="240"/>
    <cellStyle name="Linked Cell" xfId="241"/>
    <cellStyle name="Linked Cells" xfId="242"/>
    <cellStyle name="Millares [0]_96 Risk" xfId="243"/>
    <cellStyle name="Millares_96 Risk" xfId="244"/>
    <cellStyle name="Milliers [0]_!!!GO" xfId="245"/>
    <cellStyle name="Milliers_!!!GO" xfId="246"/>
    <cellStyle name="Moneda [0]_96 Risk" xfId="247"/>
    <cellStyle name="Moneda_96 Risk" xfId="248"/>
    <cellStyle name="Mon閠aire [0]_!!!GO" xfId="249"/>
    <cellStyle name="Mon閠aire_!!!GO" xfId="250"/>
    <cellStyle name="MS Sans Serif" xfId="251"/>
    <cellStyle name="Neutral 1" xfId="252"/>
    <cellStyle name="New Times Roman" xfId="253"/>
    <cellStyle name="no dec" xfId="254"/>
    <cellStyle name="Non défini" xfId="255"/>
    <cellStyle name="Norma,_laroux_4_营业在建 (2)_E21" xfId="256"/>
    <cellStyle name="Normal - Style1" xfId="257"/>
    <cellStyle name="Normal_!!!GO" xfId="258"/>
    <cellStyle name="Note 1" xfId="259"/>
    <cellStyle name="Output" xfId="260"/>
    <cellStyle name="per.style" xfId="261"/>
    <cellStyle name="Percent [2]" xfId="262"/>
    <cellStyle name="Percent_!!!GO" xfId="263"/>
    <cellStyle name="Pourcentage_pldt" xfId="264"/>
    <cellStyle name="PSChar" xfId="265"/>
    <cellStyle name="PSDate" xfId="266"/>
    <cellStyle name="PSDec" xfId="267"/>
    <cellStyle name="PSHeading" xfId="268"/>
    <cellStyle name="PSInt" xfId="269"/>
    <cellStyle name="PSSpacer" xfId="270"/>
    <cellStyle name="Red" xfId="271"/>
    <cellStyle name="RowLevel_0" xfId="272"/>
    <cellStyle name="sstot" xfId="273"/>
    <cellStyle name="Standard_AREAS" xfId="274"/>
    <cellStyle name="t" xfId="275"/>
    <cellStyle name="t_HVAC Equipment (3)" xfId="276"/>
    <cellStyle name="Title" xfId="277"/>
    <cellStyle name="Total" xfId="278"/>
    <cellStyle name="Tusental (0)_pldt" xfId="279"/>
    <cellStyle name="Tusental_pldt" xfId="280"/>
    <cellStyle name="Valuta (0)_pldt" xfId="281"/>
    <cellStyle name="Valuta_pldt" xfId="282"/>
    <cellStyle name="Warning Text" xfId="283"/>
    <cellStyle name="㼿㼿㼿㼿㼿㼿" xfId="284"/>
    <cellStyle name="㼿㼿㼿㼿㼿㼿㼿㼿㼿㼿㼿?" xfId="285"/>
    <cellStyle name="一般_SGV" xfId="286"/>
    <cellStyle name="借出原因" xfId="287"/>
    <cellStyle name="分级显示列_1_Book1" xfId="288"/>
    <cellStyle name="分级显示行_1_13区汇总" xfId="289"/>
    <cellStyle name="千位[0]_ 方正PC" xfId="290"/>
    <cellStyle name="千位_ 方正PC" xfId="291"/>
    <cellStyle name="千位分隔 2" xfId="292"/>
    <cellStyle name="千位分隔 3" xfId="293"/>
    <cellStyle name="千位分隔[0] 2" xfId="294"/>
    <cellStyle name="千分位[0]_ 白土" xfId="295"/>
    <cellStyle name="千分位_ 白土" xfId="296"/>
    <cellStyle name="后继超级链接" xfId="297"/>
    <cellStyle name="后继超链接" xfId="298"/>
    <cellStyle name="商品名称" xfId="299"/>
    <cellStyle name="好" xfId="300"/>
    <cellStyle name="好 2" xfId="301"/>
    <cellStyle name="好_00省级(定稿)" xfId="302"/>
    <cellStyle name="好_00省级(打印)" xfId="303"/>
    <cellStyle name="好_03昭通" xfId="304"/>
    <cellStyle name="好_0502通海县" xfId="305"/>
    <cellStyle name="好_05玉溪" xfId="306"/>
    <cellStyle name="好_0605石屏县" xfId="307"/>
    <cellStyle name="好_1003牟定县" xfId="308"/>
    <cellStyle name="好_1110洱源县" xfId="309"/>
    <cellStyle name="好_11大理" xfId="310"/>
    <cellStyle name="好_1月3日表6政府性基金执行情况表" xfId="311"/>
    <cellStyle name="好_2006年全省财力计算表（中央、决算）" xfId="312"/>
    <cellStyle name="好_2006年分析表" xfId="313"/>
    <cellStyle name="好_2006年在职人员情况" xfId="314"/>
    <cellStyle name="好_2006年基础数据" xfId="315"/>
    <cellStyle name="好_2006年水利统计指标统计表" xfId="316"/>
    <cellStyle name="好_2007年人员分部门统计表" xfId="317"/>
    <cellStyle name="好_2007年可用财力" xfId="318"/>
    <cellStyle name="好_2007年政法部门业务指标" xfId="319"/>
    <cellStyle name="好_2007年检察院案件数" xfId="320"/>
    <cellStyle name="好_2008云南省分县市中小学教职工统计表（教育厅提供）" xfId="321"/>
    <cellStyle name="好_2008年县级公安保障标准落实奖励经费分配测算" xfId="322"/>
    <cellStyle name="好_2009年一般性转移支付标准工资" xfId="323"/>
    <cellStyle name="好_2009年一般性转移支付标准工资_~4190974" xfId="324"/>
    <cellStyle name="好_2009年一般性转移支付标准工资_~5676413" xfId="325"/>
    <cellStyle name="好_2009年一般性转移支付标准工资_不用软件计算9.1不考虑经费管理评价xl" xfId="326"/>
    <cellStyle name="好_2009年一般性转移支付标准工资_地方配套按人均增幅控制8.30xl" xfId="327"/>
    <cellStyle name="好_2009年一般性转移支付标准工资_地方配套按人均增幅控制8.30一般预算平均增幅、人均可用财力平均增幅两次控制、社会治安系数调整、案件数调整xl" xfId="328"/>
    <cellStyle name="好_2009年一般性转移支付标准工资_地方配套按人均增幅控制8.31（调整结案率后）xl" xfId="329"/>
    <cellStyle name="好_2009年一般性转移支付标准工资_奖励补助测算5.22测试" xfId="330"/>
    <cellStyle name="好_2009年一般性转移支付标准工资_奖励补助测算5.23新" xfId="331"/>
    <cellStyle name="好_2009年一般性转移支付标准工资_奖励补助测算5.24冯铸" xfId="332"/>
    <cellStyle name="好_2009年一般性转移支付标准工资_奖励补助测算7.23" xfId="333"/>
    <cellStyle name="好_2009年一般性转移支付标准工资_奖励补助测算7.25" xfId="334"/>
    <cellStyle name="好_2009年一般性转移支付标准工资_奖励补助测算7.25 (version 1) (version 1)" xfId="335"/>
    <cellStyle name="好_2014年全市汇总" xfId="336"/>
    <cellStyle name="好_2015年韶关市市级国有资本经营预算(报预算12月10日）" xfId="337"/>
    <cellStyle name="好_2015年韶关市市级国有资本经营预算收支总表(执行数）新" xfId="338"/>
    <cellStyle name="好_2016年度市级部门预算汇总表（按科目）(公共财政预算小计)" xfId="339"/>
    <cellStyle name="好_2016年韶关市市级国有资本经营预算收支总表(市级）" xfId="340"/>
    <cellStyle name="好_2016年韶关市市级国有资本经营预算收支总表(市级）新" xfId="341"/>
    <cellStyle name="好_2、土地面积、人口、粮食产量基本情况" xfId="342"/>
    <cellStyle name="好_530623_2006年县级财政报表附表" xfId="343"/>
    <cellStyle name="好_530629_2006年县级财政报表附表" xfId="344"/>
    <cellStyle name="好_5334_2006年迪庆县级财政报表附表" xfId="345"/>
    <cellStyle name="好_Book1" xfId="346"/>
    <cellStyle name="好_Book1_1" xfId="347"/>
    <cellStyle name="好_Book1_2" xfId="348"/>
    <cellStyle name="好_Book1_3" xfId="349"/>
    <cellStyle name="好_Book1_县公司" xfId="350"/>
    <cellStyle name="好_Book1_银行账户情况表_2010年12月" xfId="351"/>
    <cellStyle name="好_Book2" xfId="352"/>
    <cellStyle name="好_M01-2(州市补助收入)" xfId="353"/>
    <cellStyle name="好_M03" xfId="354"/>
    <cellStyle name="好_~4190974" xfId="355"/>
    <cellStyle name="好_~5676413" xfId="356"/>
    <cellStyle name="好_三季度－表二" xfId="357"/>
    <cellStyle name="好_下半年禁吸戒毒经费1000万元" xfId="358"/>
    <cellStyle name="好_下半年禁毒办案经费分配2544.3万元" xfId="359"/>
    <cellStyle name="好_不用软件计算9.1不考虑经费管理评价xl" xfId="360"/>
    <cellStyle name="好_业务工作量指标" xfId="361"/>
    <cellStyle name="好_丽江汇总" xfId="362"/>
    <cellStyle name="好_义务教育阶段教职工人数（教育厅提供最终）" xfId="363"/>
    <cellStyle name="好_云南农村义务教育统计表" xfId="364"/>
    <cellStyle name="好_云南水利电力有限公司" xfId="365"/>
    <cellStyle name="好_云南省2008年中小学教师人数统计表" xfId="366"/>
    <cellStyle name="好_云南省2008年中小学教职工情况（教育厅提供20090101加工整理）" xfId="367"/>
    <cellStyle name="好_云南省2008年转移支付测算——州市本级考核部分及政策性测算" xfId="368"/>
    <cellStyle name="好_卫生部门" xfId="369"/>
    <cellStyle name="好_历年教师人数" xfId="370"/>
    <cellStyle name="好_县公司" xfId="371"/>
    <cellStyle name="好_县级公安机关公用经费标准奖励测算方案（定稿）" xfId="372"/>
    <cellStyle name="好_县级基础数据" xfId="373"/>
    <cellStyle name="好_地方配套按人均增幅控制8.30xl" xfId="374"/>
    <cellStyle name="好_地方配套按人均增幅控制8.30一般预算平均增幅、人均可用财力平均增幅两次控制、社会治安系数调整、案件数调整xl" xfId="375"/>
    <cellStyle name="好_地方配套按人均增幅控制8.31（调整结案率后）xl" xfId="376"/>
    <cellStyle name="好_城建部门" xfId="377"/>
    <cellStyle name="好_基础数据分析" xfId="378"/>
    <cellStyle name="好_基金预算（本级城乡医疗）" xfId="379"/>
    <cellStyle name="好_奖励补助测算5.22测试" xfId="380"/>
    <cellStyle name="好_奖励补助测算5.23新" xfId="381"/>
    <cellStyle name="好_奖励补助测算5.24冯铸" xfId="382"/>
    <cellStyle name="好_奖励补助测算7.23" xfId="383"/>
    <cellStyle name="好_奖励补助测算7.25" xfId="384"/>
    <cellStyle name="好_奖励补助测算7.25 (version 1) (version 1)" xfId="385"/>
    <cellStyle name="好_建行" xfId="386"/>
    <cellStyle name="好_指标五" xfId="387"/>
    <cellStyle name="好_指标四" xfId="388"/>
    <cellStyle name="好_教师绩效工资测算表（离退休按各地上报数测算）2009年1月1日" xfId="389"/>
    <cellStyle name="好_教育厅提供义务教育及高中教师人数（2009年1月6日）" xfId="390"/>
    <cellStyle name="好_文体广播部门" xfId="391"/>
    <cellStyle name="好_检验表" xfId="392"/>
    <cellStyle name="好_检验表（调整后）" xfId="393"/>
    <cellStyle name="好_汇总" xfId="394"/>
    <cellStyle name="好_汇总-县级财政报表附表" xfId="395"/>
    <cellStyle name="好_第一部分：综合全" xfId="396"/>
    <cellStyle name="好_第五部分(才淼、饶永宏）" xfId="397"/>
    <cellStyle name="好_表6政府性基金执行情况表" xfId="398"/>
    <cellStyle name="好_财政供养人员" xfId="399"/>
    <cellStyle name="好_财政支出对上级的依赖程度" xfId="400"/>
    <cellStyle name="好_银行账户情况表_2010年12月" xfId="401"/>
    <cellStyle name="好_韶关市2014年市级国有资本经营预算执行情况" xfId="402"/>
    <cellStyle name="好_高中教师人数（教育厅1.6日提供）" xfId="403"/>
    <cellStyle name="寘嬫愗傝 [0.00]_Region Orders (2)" xfId="404"/>
    <cellStyle name="寘嬫愗傝_Region Orders (2)" xfId="405"/>
    <cellStyle name="小数" xfId="406"/>
    <cellStyle name="差" xfId="407"/>
    <cellStyle name="差 2" xfId="408"/>
    <cellStyle name="差_00省级(定稿)" xfId="409"/>
    <cellStyle name="差_00省级(打印)" xfId="410"/>
    <cellStyle name="差_03昭通" xfId="411"/>
    <cellStyle name="差_0502通海县" xfId="412"/>
    <cellStyle name="差_05玉溪" xfId="413"/>
    <cellStyle name="差_0605石屏县" xfId="414"/>
    <cellStyle name="差_1003牟定县" xfId="415"/>
    <cellStyle name="差_1110洱源县" xfId="416"/>
    <cellStyle name="差_11大理" xfId="417"/>
    <cellStyle name="差_1月3日表6政府性基金执行情况表" xfId="418"/>
    <cellStyle name="差_2006年全省财力计算表（中央、决算）" xfId="419"/>
    <cellStyle name="差_2006年分析表" xfId="420"/>
    <cellStyle name="差_2006年在职人员情况" xfId="421"/>
    <cellStyle name="差_2006年基础数据" xfId="422"/>
    <cellStyle name="差_2006年水利统计指标统计表" xfId="423"/>
    <cellStyle name="差_2007年人员分部门统计表" xfId="424"/>
    <cellStyle name="差_2007年可用财力" xfId="425"/>
    <cellStyle name="差_2007年政法部门业务指标" xfId="426"/>
    <cellStyle name="差_2007年检察院案件数" xfId="427"/>
    <cellStyle name="差_2008云南省分县市中小学教职工统计表（教育厅提供）" xfId="428"/>
    <cellStyle name="差_2008年县级公安保障标准落实奖励经费分配测算" xfId="429"/>
    <cellStyle name="差_2009年一般性转移支付标准工资" xfId="430"/>
    <cellStyle name="差_2009年一般性转移支付标准工资_~4190974" xfId="431"/>
    <cellStyle name="差_2009年一般性转移支付标准工资_~5676413" xfId="432"/>
    <cellStyle name="差_2009年一般性转移支付标准工资_不用软件计算9.1不考虑经费管理评价xl" xfId="433"/>
    <cellStyle name="差_2009年一般性转移支付标准工资_地方配套按人均增幅控制8.30xl" xfId="434"/>
    <cellStyle name="差_2009年一般性转移支付标准工资_地方配套按人均增幅控制8.30一般预算平均增幅、人均可用财力平均增幅两次控制、社会治安系数调整、案件数调整xl" xfId="435"/>
    <cellStyle name="差_2009年一般性转移支付标准工资_地方配套按人均增幅控制8.31（调整结案率后）xl" xfId="436"/>
    <cellStyle name="差_2009年一般性转移支付标准工资_奖励补助测算5.22测试" xfId="437"/>
    <cellStyle name="差_2009年一般性转移支付标准工资_奖励补助测算5.23新" xfId="438"/>
    <cellStyle name="差_2009年一般性转移支付标准工资_奖励补助测算5.24冯铸" xfId="439"/>
    <cellStyle name="差_2009年一般性转移支付标准工资_奖励补助测算7.23" xfId="440"/>
    <cellStyle name="差_2009年一般性转移支付标准工资_奖励补助测算7.25" xfId="441"/>
    <cellStyle name="差_2009年一般性转移支付标准工资_奖励补助测算7.25 (version 1) (version 1)" xfId="442"/>
    <cellStyle name="差_2014年全市汇总" xfId="443"/>
    <cellStyle name="差_2015年韶关市市级国有资本经营预算(报预算12月10日）" xfId="444"/>
    <cellStyle name="差_2015年韶关市市级国有资本经营预算收支总表(执行数）新" xfId="445"/>
    <cellStyle name="差_2016年度市级部门预算汇总表（按科目）(公共财政预算小计)" xfId="446"/>
    <cellStyle name="差_2016年韶关市市级国有资本经营预算收支总表(市级）" xfId="447"/>
    <cellStyle name="差_2016年韶关市市级国有资本经营预算收支总表(市级）新" xfId="448"/>
    <cellStyle name="差_2、土地面积、人口、粮食产量基本情况" xfId="449"/>
    <cellStyle name="差_530623_2006年县级财政报表附表" xfId="450"/>
    <cellStyle name="差_530629_2006年县级财政报表附表" xfId="451"/>
    <cellStyle name="差_5334_2006年迪庆县级财政报表附表" xfId="452"/>
    <cellStyle name="差_Book1" xfId="453"/>
    <cellStyle name="差_Book1_1" xfId="454"/>
    <cellStyle name="差_Book1_2" xfId="455"/>
    <cellStyle name="差_Book1_3" xfId="456"/>
    <cellStyle name="差_Book1_县公司" xfId="457"/>
    <cellStyle name="差_Book1_银行账户情况表_2010年12月" xfId="458"/>
    <cellStyle name="差_Book2" xfId="459"/>
    <cellStyle name="差_M01-2(州市补助收入)" xfId="460"/>
    <cellStyle name="差_M03" xfId="461"/>
    <cellStyle name="差_~4190974" xfId="462"/>
    <cellStyle name="差_~5676413" xfId="463"/>
    <cellStyle name="差_三季度－表二" xfId="464"/>
    <cellStyle name="差_下半年禁吸戒毒经费1000万元" xfId="465"/>
    <cellStyle name="差_下半年禁毒办案经费分配2544.3万元" xfId="466"/>
    <cellStyle name="差_不用软件计算9.1不考虑经费管理评价xl" xfId="467"/>
    <cellStyle name="差_业务工作量指标" xfId="468"/>
    <cellStyle name="差_丽江汇总" xfId="469"/>
    <cellStyle name="差_义务教育阶段教职工人数（教育厅提供最终）" xfId="470"/>
    <cellStyle name="差_云南农村义务教育统计表" xfId="471"/>
    <cellStyle name="差_云南水利电力有限公司" xfId="472"/>
    <cellStyle name="差_云南省2008年中小学教师人数统计表" xfId="473"/>
    <cellStyle name="差_云南省2008年中小学教职工情况（教育厅提供20090101加工整理）" xfId="474"/>
    <cellStyle name="差_云南省2008年转移支付测算——州市本级考核部分及政策性测算" xfId="475"/>
    <cellStyle name="差_卫生部门" xfId="476"/>
    <cellStyle name="差_历年教师人数" xfId="477"/>
    <cellStyle name="差_县公司" xfId="478"/>
    <cellStyle name="差_县级公安机关公用经费标准奖励测算方案（定稿）" xfId="479"/>
    <cellStyle name="差_县级基础数据" xfId="480"/>
    <cellStyle name="差_地方配套按人均增幅控制8.30xl" xfId="481"/>
    <cellStyle name="差_地方配套按人均增幅控制8.30一般预算平均增幅、人均可用财力平均增幅两次控制、社会治安系数调整、案件数调整xl" xfId="482"/>
    <cellStyle name="差_地方配套按人均增幅控制8.31（调整结案率后）xl" xfId="483"/>
    <cellStyle name="差_城建部门" xfId="484"/>
    <cellStyle name="差_基础数据分析" xfId="485"/>
    <cellStyle name="差_基金预算（本级城乡医疗）" xfId="486"/>
    <cellStyle name="差_奖励补助测算5.22测试" xfId="487"/>
    <cellStyle name="差_奖励补助测算5.23新" xfId="488"/>
    <cellStyle name="差_奖励补助测算5.24冯铸" xfId="489"/>
    <cellStyle name="差_奖励补助测算7.23" xfId="490"/>
    <cellStyle name="差_奖励补助测算7.25" xfId="491"/>
    <cellStyle name="差_奖励补助测算7.25 (version 1) (version 1)" xfId="492"/>
    <cellStyle name="差_建行" xfId="493"/>
    <cellStyle name="差_指标五" xfId="494"/>
    <cellStyle name="差_指标四" xfId="495"/>
    <cellStyle name="差_教师绩效工资测算表（离退休按各地上报数测算）2009年1月1日" xfId="496"/>
    <cellStyle name="差_教育厅提供义务教育及高中教师人数（2009年1月6日）" xfId="497"/>
    <cellStyle name="差_文体广播部门" xfId="498"/>
    <cellStyle name="差_检验表" xfId="499"/>
    <cellStyle name="差_检验表（调整后）" xfId="500"/>
    <cellStyle name="差_汇总" xfId="501"/>
    <cellStyle name="差_汇总-县级财政报表附表" xfId="502"/>
    <cellStyle name="差_第一部分：综合全" xfId="503"/>
    <cellStyle name="差_第五部分(才淼、饶永宏）" xfId="504"/>
    <cellStyle name="差_表6政府性基金执行情况表" xfId="505"/>
    <cellStyle name="差_财政供养人员" xfId="506"/>
    <cellStyle name="差_财政支出对上级的依赖程度" xfId="507"/>
    <cellStyle name="差_银行账户情况表_2010年12月" xfId="508"/>
    <cellStyle name="差_韶关市2014年市级国有资本经营预算执行情况" xfId="509"/>
    <cellStyle name="差_高中教师人数（教育厅1.6日提供）" xfId="510"/>
    <cellStyle name="常规 10" xfId="511"/>
    <cellStyle name="常规 11" xfId="512"/>
    <cellStyle name="常规 12" xfId="513"/>
    <cellStyle name="常规 13" xfId="514"/>
    <cellStyle name="常规 14" xfId="515"/>
    <cellStyle name="常规 2" xfId="516"/>
    <cellStyle name="常规 2 2" xfId="517"/>
    <cellStyle name="常规 2 2 2" xfId="518"/>
    <cellStyle name="常规 2 2_2014年社保基金预计执行数" xfId="519"/>
    <cellStyle name="常规 2 3" xfId="520"/>
    <cellStyle name="常规 2 4" xfId="521"/>
    <cellStyle name="常规 2 5" xfId="522"/>
    <cellStyle name="常规 2 6" xfId="523"/>
    <cellStyle name="常规 2 7" xfId="524"/>
    <cellStyle name="常规 2 8" xfId="525"/>
    <cellStyle name="常规 2_02-2008决算报表格式" xfId="526"/>
    <cellStyle name="常规 3" xfId="527"/>
    <cellStyle name="常规 4" xfId="528"/>
    <cellStyle name="常规 5" xfId="529"/>
    <cellStyle name="常规 6" xfId="530"/>
    <cellStyle name="常规 7" xfId="531"/>
    <cellStyle name="常规 8" xfId="532"/>
    <cellStyle name="常规 9" xfId="533"/>
    <cellStyle name="常规_2006年预算报人大表格（八张快报数）" xfId="534"/>
    <cellStyle name="常规_2006年预算报人大表格（八张快报数）_2013市本级收支预算表10%（常委会附表1.31）" xfId="535"/>
    <cellStyle name="常规_2013年人大报告八张表（1.31）" xfId="536"/>
    <cellStyle name="常规_2014年专项资金项目支出预算明细表11.18_2015年人大报告附表（国库修改2）" xfId="537"/>
    <cellStyle name="常规_2014年社保基金预计执行数(修改)" xfId="538"/>
    <cellStyle name="常规_2015基金预算报人大（按省格式修改）" xfId="539"/>
    <cellStyle name="常规_2015年人大报告附表（国库修改2）" xfId="540"/>
    <cellStyle name="常规_2016年人大报告附表-政府性基金预算（综合科）" xfId="541"/>
    <cellStyle name="常规_市本级2014年预算表格_2015年人大报告附表（国库修改2）" xfId="542"/>
    <cellStyle name="常规_市本级2015年预算表格（3月）" xfId="543"/>
    <cellStyle name="常规_报人大基金预算表_Sheet1" xfId="544"/>
    <cellStyle name="常规_收入预算表 2" xfId="545"/>
    <cellStyle name="常规_表11-全市收支预算_2" xfId="546"/>
    <cellStyle name="常规_表6政府性基金执行情况表_2015年人大报告附表（国库修改2）" xfId="547"/>
    <cellStyle name="强调 1" xfId="548"/>
    <cellStyle name="强调 2" xfId="549"/>
    <cellStyle name="强调 3" xfId="550"/>
    <cellStyle name="强调文字颜色 1" xfId="551"/>
    <cellStyle name="强调文字颜色 1 2" xfId="552"/>
    <cellStyle name="强调文字颜色 2" xfId="553"/>
    <cellStyle name="强调文字颜色 2 2" xfId="554"/>
    <cellStyle name="强调文字颜色 3" xfId="555"/>
    <cellStyle name="强调文字颜色 3 2" xfId="556"/>
    <cellStyle name="强调文字颜色 4" xfId="557"/>
    <cellStyle name="强调文字颜色 4 2" xfId="558"/>
    <cellStyle name="强调文字颜色 5" xfId="559"/>
    <cellStyle name="强调文字颜色 5 2" xfId="560"/>
    <cellStyle name="强调文字颜色 6" xfId="561"/>
    <cellStyle name="强调文字颜色 6 2" xfId="562"/>
    <cellStyle name="归盒啦_95" xfId="563"/>
    <cellStyle name="捠壿 [0.00]_Region Orders (2)" xfId="564"/>
    <cellStyle name="捠壿_Region Orders (2)" xfId="565"/>
    <cellStyle name="数字" xfId="566"/>
    <cellStyle name="数量" xfId="567"/>
    <cellStyle name="日期" xfId="568"/>
    <cellStyle name="昗弨_Pacific Region P&amp;L" xfId="569"/>
    <cellStyle name="普通_ 白土" xfId="570"/>
    <cellStyle name="未定义" xfId="571"/>
    <cellStyle name="标题" xfId="572"/>
    <cellStyle name="标题 1" xfId="573"/>
    <cellStyle name="标题 1 2" xfId="574"/>
    <cellStyle name="标题 2" xfId="575"/>
    <cellStyle name="标题 2 2" xfId="576"/>
    <cellStyle name="标题 3" xfId="577"/>
    <cellStyle name="标题 3 2" xfId="578"/>
    <cellStyle name="标题 4" xfId="579"/>
    <cellStyle name="标题 4 2" xfId="580"/>
    <cellStyle name="标题 5" xfId="581"/>
    <cellStyle name="标题1" xfId="582"/>
    <cellStyle name="样式 1" xfId="583"/>
    <cellStyle name="检查单元格" xfId="584"/>
    <cellStyle name="检查单元格 2" xfId="585"/>
    <cellStyle name="汇总" xfId="586"/>
    <cellStyle name="汇总 2" xfId="587"/>
    <cellStyle name="注释" xfId="588"/>
    <cellStyle name="注释 2" xfId="589"/>
    <cellStyle name="烹拳 [0]_ +Foil &amp; -FOIL &amp; PAPER" xfId="590"/>
    <cellStyle name="烹拳_ +Foil &amp; -FOIL &amp; PAPER" xfId="591"/>
    <cellStyle name="百分比 2" xfId="592"/>
    <cellStyle name="百分比 3" xfId="593"/>
    <cellStyle name="百分比 4" xfId="594"/>
    <cellStyle name="着色 1" xfId="595"/>
    <cellStyle name="着色 2" xfId="596"/>
    <cellStyle name="着色 3" xfId="597"/>
    <cellStyle name="着色 4" xfId="598"/>
    <cellStyle name="着色 5" xfId="599"/>
    <cellStyle name="着色 6" xfId="600"/>
    <cellStyle name="编号" xfId="601"/>
    <cellStyle name="表标题" xfId="602"/>
    <cellStyle name="解释性文本" xfId="603"/>
    <cellStyle name="解释性文本 2" xfId="604"/>
    <cellStyle name="警告文本" xfId="605"/>
    <cellStyle name="警告文本 2" xfId="606"/>
    <cellStyle name="计算" xfId="607"/>
    <cellStyle name="计算 2" xfId="608"/>
    <cellStyle name="貨幣 [0]_SGV" xfId="609"/>
    <cellStyle name="貨幣_SGV" xfId="610"/>
    <cellStyle name="货币 2" xfId="611"/>
    <cellStyle name="货币 2 2" xfId="612"/>
    <cellStyle name="超级链接" xfId="613"/>
    <cellStyle name="输入" xfId="614"/>
    <cellStyle name="输入 2" xfId="615"/>
    <cellStyle name="输出" xfId="616"/>
    <cellStyle name="输出 2" xfId="617"/>
    <cellStyle name="适中" xfId="618"/>
    <cellStyle name="适中 2" xfId="619"/>
    <cellStyle name="部门" xfId="620"/>
    <cellStyle name="钎霖_4岿角利" xfId="621"/>
    <cellStyle name="链接单元格" xfId="622"/>
    <cellStyle name="链接单元格 2" xfId="623"/>
    <cellStyle name="霓付 [0]_ +Foil &amp; -FOIL &amp; PAPER" xfId="624"/>
    <cellStyle name="霓付_ +Foil &amp; -FOIL &amp; PAPER" xfId="625"/>
    <cellStyle name="콤마 [0]_BOILER-CO1" xfId="626"/>
    <cellStyle name="콤마_BOILER-CO1" xfId="627"/>
    <cellStyle name="통화 [0]_BOILER-CO1" xfId="628"/>
    <cellStyle name="통화_BOILER-CO1" xfId="629"/>
    <cellStyle name="표준_0N-HANDLING " xfId="63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6130;&#25919;&#39044;&#31639;/2017&#24180;&#20154;&#22823;&#39044;&#31639;&#25253;&#21578;/2017&#24180;&#39044;&#31639;&#33609;&#26696;&#65288;&#23450;&#31295;&#65289;/07%20&#25991;&#20214;&#20043;7-2%20&#27719;&#24635;&#65306;2017&#24180;&#20154;&#22823;&#25253;&#21578;&#38468;&#34920;&#65288;&#23450;&#31295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&#36130;&#25919;&#39044;&#31639;/2017&#24180;&#20154;&#22823;&#39044;&#31639;&#25253;&#21578;/2017&#24180;&#39044;&#31639;&#33609;&#26696;&#65288;&#23450;&#31295;&#65289;/Users/Administrator/Desktop/&#24066;&#25919;&#24220;&#24120;&#21153;&#20250;&#35758;-&#26657;&#23545;&#31295;1.3&#65288;&#21360;65&#20221;&#65289;&#26032;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&#36130;&#25919;&#39044;&#31639;/2017&#24180;&#20154;&#22823;&#39044;&#31639;&#25253;&#21578;/2017&#24180;&#39044;&#31639;&#33609;&#26696;&#65288;&#23450;&#31295;&#65289;/Users/Administrator/Desktop/&#24066;&#25919;&#24220;&#24120;&#21153;&#20250;&#35758;-&#26657;&#23545;&#31295;1.3&#65288;&#21360;65&#20221;&#65289;&#26032;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&#36130;&#25919;&#39044;&#31639;/2017&#24180;&#20154;&#22823;&#39044;&#31639;&#25253;&#21578;/2017&#24180;&#39044;&#31639;&#33609;&#26696;&#65288;&#23450;&#31295;&#65289;/Users/Administrator/Desktop/&#24066;&#25919;&#24220;&#24120;&#21153;&#20250;&#35758;-&#26657;&#23545;&#31295;1.3&#65288;&#21360;65&#20221;&#65289;&#26032;/DOCUME~1/zq/LOCALS~1/Temp/&#36130;&#25919;&#20379;&#20859;&#20154;&#21592;&#20449;&#24687;&#34920;/&#25945;&#32946;/&#27896;&#27700;&#22235;&#2001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&#36130;&#25919;&#39044;&#31639;/2017&#24180;&#20154;&#22823;&#39044;&#31639;&#25253;&#21578;/2017&#24180;&#39044;&#31639;&#33609;&#26696;&#65288;&#23450;&#31295;&#65289;/Users/Administrator/Desktop/&#24066;&#25919;&#24220;&#24120;&#21153;&#20250;&#35758;-&#26657;&#23545;&#31295;1.3&#65288;&#21360;65&#20221;&#65289;&#26032;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16&#24180;&#24066;&#26412;&#32423;&#20915;&#31639;&#25253;&#21578;/2016&#24180;&#20915;&#31639;&#25253;&#21578;&#38468;&#34920;-&#31038;&#2044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表1-全市收支(完成）"/>
      <sheetName val="表2-市分级收支(完成）"/>
      <sheetName val="表3-市级收支（完成）"/>
      <sheetName val="表4-全市政府性基金（完成）"/>
      <sheetName val="表5-市级政府性基金（完成）"/>
      <sheetName val="表6-市级国有资本(完成）"/>
      <sheetName val="表7-全市社保收支执行（完成）"/>
      <sheetName val="表8-市级社保收入执行（完成）"/>
      <sheetName val="表9-市级社保支出执行（完成）"/>
      <sheetName val="表10-全市收支预算（完成）"/>
      <sheetName val="表11-市级收支预算（完成）"/>
      <sheetName val="表12-市级收支预算明细表"/>
      <sheetName val="表13-莞韶园收支预算"/>
      <sheetName val="表14-莞韶园收支预算明细表"/>
      <sheetName val="表15-全市政府性基金"/>
      <sheetName val="表16-市级基金预算（完成）"/>
      <sheetName val="表17-市级基金明细"/>
      <sheetName val="表18-莞韶园基金预算"/>
      <sheetName val="表19-莞韶园基金明细"/>
      <sheetName val="表20-市级国有资本预算（完成）"/>
      <sheetName val="表21-社保基金预算（完成）"/>
      <sheetName val="表22-全市社保收入预算（完成）"/>
      <sheetName val="表23-全市社保支出预算（完成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  <sheetName val="DDETABLE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基础编码"/>
      <sheetName val="2002年一般预算收入"/>
      <sheetName val="财政供养人员增幅"/>
      <sheetName val="工商税收"/>
      <sheetName val="参数表"/>
      <sheetName val="区划对应表"/>
      <sheetName val="C01-1"/>
      <sheetName val="四月份月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表7-全市社保收支执行"/>
      <sheetName val="表8-市级社保收支执行"/>
      <sheetName val="表9-全市社保收入执行"/>
      <sheetName val="表10-全市社保支出执行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1.24"/>
    <col collapsed="false" customWidth="true" hidden="false" outlineLevel="0" max="3" min="3" style="0" width="12.12"/>
    <col collapsed="false" customWidth="true" hidden="false" outlineLevel="0" max="4" min="4" style="0" width="12.24"/>
    <col collapsed="false" customWidth="true" hidden="false" outlineLevel="0" max="5" min="5" style="0" width="10.87"/>
    <col collapsed="false" customWidth="true" hidden="false" outlineLevel="0" max="6" min="6" style="0" width="9.99"/>
  </cols>
  <sheetData>
    <row r="1" customFormat="false" ht="14.25" hidden="false" customHeight="false" outlineLevel="0" collapsed="false">
      <c r="A1" s="1" t="s">
        <v>0</v>
      </c>
      <c r="B1" s="2"/>
      <c r="C1" s="3"/>
      <c r="D1" s="2"/>
      <c r="E1" s="2"/>
      <c r="F1" s="2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5"/>
      <c r="B3" s="6"/>
      <c r="C3" s="7"/>
      <c r="D3" s="6"/>
      <c r="E3" s="6"/>
      <c r="F3" s="8" t="s">
        <v>2</v>
      </c>
    </row>
    <row r="4" customFormat="false" ht="20.25" hidden="false" customHeight="true" outlineLevel="0" collapsed="false">
      <c r="A4" s="9" t="s">
        <v>3</v>
      </c>
      <c r="B4" s="10" t="s">
        <v>4</v>
      </c>
      <c r="C4" s="10"/>
      <c r="D4" s="11" t="s">
        <v>5</v>
      </c>
      <c r="E4" s="11" t="s">
        <v>6</v>
      </c>
      <c r="F4" s="11" t="s">
        <v>7</v>
      </c>
    </row>
    <row r="5" customFormat="false" ht="37.5" hidden="false" customHeight="true" outlineLevel="0" collapsed="false">
      <c r="A5" s="9"/>
      <c r="B5" s="9" t="s">
        <v>8</v>
      </c>
      <c r="C5" s="12" t="s">
        <v>9</v>
      </c>
      <c r="D5" s="11"/>
      <c r="E5" s="11"/>
      <c r="F5" s="11"/>
    </row>
    <row r="6" customFormat="false" ht="14.25" hidden="false" customHeight="false" outlineLevel="0" collapsed="false">
      <c r="A6" s="13" t="s">
        <v>10</v>
      </c>
      <c r="B6" s="14" t="n">
        <f aca="false">B7+B24</f>
        <v>368090</v>
      </c>
      <c r="C6" s="15" t="n">
        <f aca="false">C7+C24</f>
        <v>363627</v>
      </c>
      <c r="D6" s="14" t="n">
        <f aca="false">D7+D24</f>
        <v>340451</v>
      </c>
      <c r="E6" s="16" t="n">
        <f aca="false">C6/B6*100</f>
        <v>98.7875247901329</v>
      </c>
      <c r="F6" s="16" t="n">
        <f aca="false">IF(D6=0,0,100*(C6-D6)/D6)</f>
        <v>6.80744071834126</v>
      </c>
    </row>
    <row r="7" customFormat="false" ht="14.25" hidden="false" customHeight="false" outlineLevel="0" collapsed="false">
      <c r="A7" s="17" t="s">
        <v>11</v>
      </c>
      <c r="B7" s="14" t="n">
        <f aca="false">SUM(B8:B23)</f>
        <v>215475</v>
      </c>
      <c r="C7" s="15" t="n">
        <f aca="false">SUM(C8:C23)</f>
        <v>193052</v>
      </c>
      <c r="D7" s="14" t="n">
        <f aca="false">SUM(D8:D23)</f>
        <v>188051</v>
      </c>
      <c r="E7" s="16" t="n">
        <f aca="false">C7/B7*100</f>
        <v>89.5936883629191</v>
      </c>
      <c r="F7" s="16" t="n">
        <f aca="false">IF(D7=0,0,100*(C7-D7)/D7)</f>
        <v>2.65938495408161</v>
      </c>
    </row>
    <row r="8" customFormat="false" ht="14.25" hidden="false" customHeight="false" outlineLevel="0" collapsed="false">
      <c r="A8" s="18" t="s">
        <v>12</v>
      </c>
      <c r="B8" s="19" t="n">
        <v>51709</v>
      </c>
      <c r="C8" s="19" t="n">
        <v>53222</v>
      </c>
      <c r="D8" s="20" t="n">
        <v>44141</v>
      </c>
      <c r="E8" s="16" t="n">
        <f aca="false">C8/B8*100</f>
        <v>102.925989672978</v>
      </c>
      <c r="F8" s="16" t="n">
        <f aca="false">IF(D8=0,0,100*(C8-D8)/D8)</f>
        <v>20.5727101787454</v>
      </c>
    </row>
    <row r="9" customFormat="false" ht="14.25" hidden="false" customHeight="false" outlineLevel="0" collapsed="false">
      <c r="A9" s="21" t="s">
        <v>13</v>
      </c>
      <c r="B9" s="19" t="n">
        <v>22192</v>
      </c>
      <c r="C9" s="19" t="n">
        <v>10504</v>
      </c>
      <c r="D9" s="20" t="n">
        <v>20795</v>
      </c>
      <c r="E9" s="16" t="n">
        <f aca="false">C9/B9*100</f>
        <v>47.3323720259553</v>
      </c>
      <c r="F9" s="16" t="n">
        <f aca="false">IF(D9=0,0,100*(C9-D9)/D9)</f>
        <v>-49.4878576580909</v>
      </c>
    </row>
    <row r="10" customFormat="false" ht="14.25" hidden="false" customHeight="false" outlineLevel="0" collapsed="false">
      <c r="A10" s="22" t="s">
        <v>14</v>
      </c>
      <c r="B10" s="19" t="n">
        <v>12170</v>
      </c>
      <c r="C10" s="19" t="n">
        <v>9759</v>
      </c>
      <c r="D10" s="20" t="n">
        <v>10538</v>
      </c>
      <c r="E10" s="16" t="n">
        <f aca="false">C10/B10*100</f>
        <v>80.1889893179951</v>
      </c>
      <c r="F10" s="16" t="n">
        <f aca="false">IF(D10=0,0,100*(C10-D10)/D10)</f>
        <v>-7.39229455304612</v>
      </c>
    </row>
    <row r="11" customFormat="false" ht="14.25" hidden="false" customHeight="false" outlineLevel="0" collapsed="false">
      <c r="A11" s="22" t="s">
        <v>15</v>
      </c>
      <c r="B11" s="19"/>
      <c r="C11" s="19"/>
      <c r="D11" s="20"/>
      <c r="E11" s="16" t="n">
        <v>0</v>
      </c>
      <c r="F11" s="16" t="n">
        <f aca="false">IF(D11=0,0,100*(C11-D11)/D11)</f>
        <v>0</v>
      </c>
    </row>
    <row r="12" customFormat="false" ht="14.25" hidden="false" customHeight="false" outlineLevel="0" collapsed="false">
      <c r="A12" s="22" t="s">
        <v>16</v>
      </c>
      <c r="B12" s="19" t="n">
        <v>6003</v>
      </c>
      <c r="C12" s="19" t="n">
        <v>6322</v>
      </c>
      <c r="D12" s="20" t="n">
        <v>5694</v>
      </c>
      <c r="E12" s="16" t="n">
        <f aca="false">C12/B12*100</f>
        <v>105.314009661836</v>
      </c>
      <c r="F12" s="16" t="n">
        <f aca="false">IF(D12=0,0,100*(C12-D12)/D12)</f>
        <v>11.0291534949069</v>
      </c>
    </row>
    <row r="13" customFormat="false" ht="14.25" hidden="false" customHeight="false" outlineLevel="0" collapsed="false">
      <c r="A13" s="22" t="s">
        <v>17</v>
      </c>
      <c r="B13" s="19" t="n">
        <v>1713</v>
      </c>
      <c r="C13" s="19" t="n">
        <v>637</v>
      </c>
      <c r="D13" s="20" t="n">
        <v>1092</v>
      </c>
      <c r="E13" s="16" t="n">
        <f aca="false">C13/B13*100</f>
        <v>37.1862230005838</v>
      </c>
      <c r="F13" s="16" t="n">
        <f aca="false">IF(D13=0,0,100*(C13-D13)/D13)</f>
        <v>-41.6666666666667</v>
      </c>
    </row>
    <row r="14" customFormat="false" ht="14.25" hidden="false" customHeight="false" outlineLevel="0" collapsed="false">
      <c r="A14" s="18" t="s">
        <v>18</v>
      </c>
      <c r="B14" s="19" t="n">
        <v>41496</v>
      </c>
      <c r="C14" s="19" t="n">
        <v>36509</v>
      </c>
      <c r="D14" s="20" t="n">
        <v>36650</v>
      </c>
      <c r="E14" s="16" t="n">
        <f aca="false">C14/B14*100</f>
        <v>87.9819741661847</v>
      </c>
      <c r="F14" s="16" t="n">
        <f aca="false">IF(D14=0,0,100*(C14-D14)/D14)</f>
        <v>-0.384720327421555</v>
      </c>
    </row>
    <row r="15" customFormat="false" ht="14.25" hidden="false" customHeight="false" outlineLevel="0" collapsed="false">
      <c r="A15" s="18" t="s">
        <v>19</v>
      </c>
      <c r="B15" s="19" t="n">
        <v>12099</v>
      </c>
      <c r="C15" s="19" t="n">
        <v>10822</v>
      </c>
      <c r="D15" s="20" t="n">
        <v>9458</v>
      </c>
      <c r="E15" s="16" t="n">
        <f aca="false">C15/B15*100</f>
        <v>89.4454087114638</v>
      </c>
      <c r="F15" s="16" t="n">
        <f aca="false">IF(D15=0,0,100*(C15-D15)/D15)</f>
        <v>14.4216536265595</v>
      </c>
    </row>
    <row r="16" customFormat="false" ht="14.25" hidden="false" customHeight="false" outlineLevel="0" collapsed="false">
      <c r="A16" s="18" t="s">
        <v>20</v>
      </c>
      <c r="B16" s="19" t="n">
        <v>4167</v>
      </c>
      <c r="C16" s="19" t="n">
        <v>3180</v>
      </c>
      <c r="D16" s="20" t="n">
        <v>2910</v>
      </c>
      <c r="E16" s="16" t="n">
        <f aca="false">C16/B16*100</f>
        <v>76.3138948884089</v>
      </c>
      <c r="F16" s="16" t="n">
        <f aca="false">IF(D16=0,0,100*(C16-D16)/D16)</f>
        <v>9.27835051546392</v>
      </c>
    </row>
    <row r="17" customFormat="false" ht="14.25" hidden="false" customHeight="false" outlineLevel="0" collapsed="false">
      <c r="A17" s="18" t="s">
        <v>21</v>
      </c>
      <c r="B17" s="19" t="n">
        <v>17996</v>
      </c>
      <c r="C17" s="19" t="n">
        <v>15712</v>
      </c>
      <c r="D17" s="20" t="n">
        <v>15144</v>
      </c>
      <c r="E17" s="16" t="n">
        <f aca="false">C17/B17*100</f>
        <v>87.3082907312736</v>
      </c>
      <c r="F17" s="16" t="n">
        <f aca="false">IF(D17=0,0,100*(C17-D17)/D17)</f>
        <v>3.75066032752245</v>
      </c>
    </row>
    <row r="18" customFormat="false" ht="14.25" hidden="false" customHeight="false" outlineLevel="0" collapsed="false">
      <c r="A18" s="18" t="s">
        <v>22</v>
      </c>
      <c r="B18" s="19" t="n">
        <v>10036</v>
      </c>
      <c r="C18" s="19" t="n">
        <v>11132</v>
      </c>
      <c r="D18" s="20" t="n">
        <v>10197</v>
      </c>
      <c r="E18" s="16" t="n">
        <f aca="false">C18/B18*100</f>
        <v>110.920685532084</v>
      </c>
      <c r="F18" s="16" t="n">
        <f aca="false">IF(D18=0,0,100*(C18-D18)/D18)</f>
        <v>9.16936353829558</v>
      </c>
    </row>
    <row r="19" customFormat="false" ht="14.25" hidden="false" customHeight="false" outlineLevel="0" collapsed="false">
      <c r="A19" s="18" t="s">
        <v>23</v>
      </c>
      <c r="B19" s="19" t="n">
        <v>5654</v>
      </c>
      <c r="C19" s="19" t="n">
        <v>5218</v>
      </c>
      <c r="D19" s="20" t="n">
        <v>5734</v>
      </c>
      <c r="E19" s="16" t="n">
        <f aca="false">C19/B19*100</f>
        <v>92.2886452069331</v>
      </c>
      <c r="F19" s="16" t="n">
        <f aca="false">IF(D19=0,0,100*(C19-D19)/D19)</f>
        <v>-8.99895361004534</v>
      </c>
    </row>
    <row r="20" customFormat="false" ht="14.25" hidden="false" customHeight="false" outlineLevel="0" collapsed="false">
      <c r="A20" s="18" t="s">
        <v>24</v>
      </c>
      <c r="B20" s="19" t="n">
        <v>4291</v>
      </c>
      <c r="C20" s="19" t="n">
        <v>14345</v>
      </c>
      <c r="D20" s="20" t="n">
        <v>279</v>
      </c>
      <c r="E20" s="16" t="n">
        <f aca="false">C20/B20*100</f>
        <v>334.304357958518</v>
      </c>
      <c r="F20" s="16" t="n">
        <f aca="false">IF(D20=0,0,100*(C20-D20)/D20)</f>
        <v>5041.5770609319</v>
      </c>
    </row>
    <row r="21" customFormat="false" ht="14.25" hidden="false" customHeight="false" outlineLevel="0" collapsed="false">
      <c r="A21" s="18" t="s">
        <v>25</v>
      </c>
      <c r="B21" s="19" t="n">
        <v>25949</v>
      </c>
      <c r="C21" s="19" t="n">
        <v>15690</v>
      </c>
      <c r="D21" s="20" t="n">
        <v>25419</v>
      </c>
      <c r="E21" s="16" t="n">
        <f aca="false">C21/B21*100</f>
        <v>60.4647577941347</v>
      </c>
      <c r="F21" s="16" t="n">
        <f aca="false">IF(D21=0,0,100*(C21-D21)/D21)</f>
        <v>-38.2745190605453</v>
      </c>
    </row>
    <row r="22" customFormat="false" ht="14.25" hidden="false" customHeight="false" outlineLevel="0" collapsed="false">
      <c r="A22" s="18" t="s">
        <v>26</v>
      </c>
      <c r="B22" s="19"/>
      <c r="C22" s="20" t="n">
        <v>0</v>
      </c>
      <c r="D22" s="23" t="n">
        <v>0</v>
      </c>
      <c r="E22" s="16" t="n">
        <v>0</v>
      </c>
      <c r="F22" s="16" t="n">
        <f aca="false">IF(D22=0,0,100*(C22-D22)/D22)</f>
        <v>0</v>
      </c>
    </row>
    <row r="23" customFormat="false" ht="14.25" hidden="false" customHeight="false" outlineLevel="0" collapsed="false">
      <c r="A23" s="18" t="s">
        <v>27</v>
      </c>
      <c r="B23" s="19"/>
      <c r="C23" s="24" t="n">
        <v>0</v>
      </c>
      <c r="D23" s="23" t="n">
        <v>0</v>
      </c>
      <c r="E23" s="16" t="n">
        <v>0</v>
      </c>
      <c r="F23" s="16" t="n">
        <f aca="false">IF(D23=0,0,100*(C23-D23)/D23)</f>
        <v>0</v>
      </c>
    </row>
    <row r="24" customFormat="false" ht="14.25" hidden="false" customHeight="false" outlineLevel="0" collapsed="false">
      <c r="A24" s="25" t="s">
        <v>28</v>
      </c>
      <c r="B24" s="26" t="n">
        <f aca="false">SUM(B25,B27:B33)</f>
        <v>152615</v>
      </c>
      <c r="C24" s="27" t="n">
        <f aca="false">SUM(C25,C27:C33)</f>
        <v>170575</v>
      </c>
      <c r="D24" s="14" t="n">
        <f aca="false">SUM(D25,D27:D33)</f>
        <v>152400</v>
      </c>
      <c r="E24" s="16" t="n">
        <f aca="false">C24/B24*100</f>
        <v>111.768174818989</v>
      </c>
      <c r="F24" s="16" t="n">
        <f aca="false">IF(D24=0,0,100*(C24-D24)/D24)</f>
        <v>11.9258530183727</v>
      </c>
    </row>
    <row r="25" customFormat="false" ht="14.25" hidden="false" customHeight="false" outlineLevel="0" collapsed="false">
      <c r="A25" s="22" t="s">
        <v>29</v>
      </c>
      <c r="B25" s="28" t="n">
        <v>47046</v>
      </c>
      <c r="C25" s="19" t="n">
        <v>34500</v>
      </c>
      <c r="D25" s="20" t="n">
        <v>39687</v>
      </c>
      <c r="E25" s="16" t="n">
        <f aca="false">C25/B25*100</f>
        <v>73.3324831016452</v>
      </c>
      <c r="F25" s="16" t="n">
        <f aca="false">IF(D25=0,0,100*(C25-D25)/D25)</f>
        <v>-13.0697709577444</v>
      </c>
    </row>
    <row r="26" customFormat="false" ht="14.25" hidden="false" customHeight="false" outlineLevel="0" collapsed="false">
      <c r="A26" s="29" t="s">
        <v>30</v>
      </c>
      <c r="B26" s="19" t="n">
        <v>17211</v>
      </c>
      <c r="C26" s="19" t="n">
        <v>17700</v>
      </c>
      <c r="D26" s="20" t="n">
        <v>18016</v>
      </c>
      <c r="E26" s="16" t="n">
        <f aca="false">C26/B26*100</f>
        <v>102.841206205334</v>
      </c>
      <c r="F26" s="16" t="n">
        <f aca="false">IF(D26=0,0,100*(C26-D26)/D26)</f>
        <v>-1.75399644760213</v>
      </c>
    </row>
    <row r="27" customFormat="false" ht="14.25" hidden="false" customHeight="false" outlineLevel="0" collapsed="false">
      <c r="A27" s="22" t="s">
        <v>31</v>
      </c>
      <c r="B27" s="28" t="n">
        <v>20927</v>
      </c>
      <c r="C27" s="19" t="n">
        <v>23666</v>
      </c>
      <c r="D27" s="20" t="n">
        <v>22831</v>
      </c>
      <c r="E27" s="16" t="n">
        <f aca="false">C27/B27*100</f>
        <v>113.088354757012</v>
      </c>
      <c r="F27" s="16" t="n">
        <f aca="false">IF(D27=0,0,100*(C27-D27)/D27)</f>
        <v>3.6573080460777</v>
      </c>
    </row>
    <row r="28" customFormat="false" ht="14.25" hidden="false" customHeight="false" outlineLevel="0" collapsed="false">
      <c r="A28" s="22" t="s">
        <v>32</v>
      </c>
      <c r="B28" s="28" t="n">
        <v>15006</v>
      </c>
      <c r="C28" s="19" t="n">
        <v>12965</v>
      </c>
      <c r="D28" s="20" t="n">
        <v>18216</v>
      </c>
      <c r="E28" s="16" t="n">
        <f aca="false">C28/B28*100</f>
        <v>86.3987738238038</v>
      </c>
      <c r="F28" s="16" t="n">
        <f aca="false">IF(D28=0,0,100*(C28-D28)/D28)</f>
        <v>-28.8263065436978</v>
      </c>
    </row>
    <row r="29" customFormat="false" ht="14.25" hidden="false" customHeight="false" outlineLevel="0" collapsed="false">
      <c r="A29" s="18" t="s">
        <v>33</v>
      </c>
      <c r="B29" s="28" t="n">
        <v>2950</v>
      </c>
      <c r="C29" s="19"/>
      <c r="D29" s="20" t="n">
        <v>1875</v>
      </c>
      <c r="E29" s="16" t="n">
        <f aca="false">C29/B29*100</f>
        <v>0</v>
      </c>
      <c r="F29" s="16" t="n">
        <f aca="false">IF(D29=0,0,100*(C29-D29)/D29)</f>
        <v>-100</v>
      </c>
    </row>
    <row r="30" customFormat="false" ht="14.25" hidden="false" customHeight="false" outlineLevel="0" collapsed="false">
      <c r="A30" s="18" t="s">
        <v>34</v>
      </c>
      <c r="B30" s="28" t="n">
        <v>33596</v>
      </c>
      <c r="C30" s="19" t="n">
        <v>36650</v>
      </c>
      <c r="D30" s="20" t="n">
        <v>48780</v>
      </c>
      <c r="E30" s="16" t="n">
        <f aca="false">C30/B30*100</f>
        <v>109.090367900941</v>
      </c>
      <c r="F30" s="16" t="n">
        <f aca="false">IF(D30=0,0,100*(C30-D30)/D30)</f>
        <v>-24.8667486674867</v>
      </c>
    </row>
    <row r="31" customFormat="false" ht="14.25" hidden="false" customHeight="false" outlineLevel="0" collapsed="false">
      <c r="A31" s="18" t="s">
        <v>35</v>
      </c>
      <c r="B31" s="19"/>
      <c r="C31" s="19" t="n">
        <v>9</v>
      </c>
      <c r="D31" s="20"/>
      <c r="E31" s="16"/>
      <c r="F31" s="16"/>
    </row>
    <row r="32" customFormat="false" ht="14.25" hidden="false" customHeight="false" outlineLevel="0" collapsed="false">
      <c r="A32" s="18" t="s">
        <v>36</v>
      </c>
      <c r="B32" s="19"/>
      <c r="C32" s="19" t="n">
        <v>21781</v>
      </c>
      <c r="D32" s="20"/>
      <c r="E32" s="16"/>
      <c r="F32" s="16"/>
    </row>
    <row r="33" customFormat="false" ht="14.25" hidden="false" customHeight="false" outlineLevel="0" collapsed="false">
      <c r="A33" s="22" t="s">
        <v>37</v>
      </c>
      <c r="B33" s="19" t="n">
        <v>33090</v>
      </c>
      <c r="C33" s="19" t="n">
        <v>41004</v>
      </c>
      <c r="D33" s="20" t="n">
        <v>21011</v>
      </c>
      <c r="E33" s="16" t="n">
        <f aca="false">C33/B33*100</f>
        <v>123.916591115141</v>
      </c>
      <c r="F33" s="16" t="n">
        <f aca="false">IF(D33=0,0,100*(C33-D33)/D33)</f>
        <v>95.1549188520299</v>
      </c>
    </row>
    <row r="34" customFormat="false" ht="14.25" hidden="false" customHeight="false" outlineLevel="0" collapsed="false">
      <c r="A34" s="22"/>
      <c r="B34" s="23"/>
      <c r="C34" s="24"/>
      <c r="D34" s="23"/>
      <c r="E34" s="16"/>
      <c r="F34" s="16"/>
    </row>
    <row r="35" customFormat="false" ht="14.25" hidden="false" customHeight="false" outlineLevel="0" collapsed="false">
      <c r="A35" s="17" t="s">
        <v>38</v>
      </c>
      <c r="B35" s="26" t="n">
        <v>130109</v>
      </c>
      <c r="C35" s="26" t="n">
        <v>428466</v>
      </c>
      <c r="D35" s="26" t="n">
        <v>471470</v>
      </c>
      <c r="E35" s="16" t="n">
        <f aca="false">C35/B35*100</f>
        <v>329.313114388705</v>
      </c>
      <c r="F35" s="16" t="n">
        <f aca="false">IF(D35=0,0,100*(C35-D35)/D35)</f>
        <v>-9.12125904087217</v>
      </c>
    </row>
    <row r="36" customFormat="false" ht="14.25" hidden="false" customHeight="false" outlineLevel="0" collapsed="false">
      <c r="A36" s="30" t="s">
        <v>39</v>
      </c>
      <c r="B36" s="26" t="n">
        <v>21047</v>
      </c>
      <c r="C36" s="26" t="n">
        <v>19713</v>
      </c>
      <c r="D36" s="26" t="n">
        <v>23670</v>
      </c>
      <c r="E36" s="16" t="n">
        <f aca="false">C36/B36*100</f>
        <v>93.6618045327125</v>
      </c>
      <c r="F36" s="16" t="n">
        <f aca="false">IF(D36=0,0,100*(C36-D36)/D36)</f>
        <v>-16.7173637515843</v>
      </c>
    </row>
    <row r="37" customFormat="false" ht="14.25" hidden="false" customHeight="false" outlineLevel="0" collapsed="false">
      <c r="A37" s="30" t="s">
        <v>40</v>
      </c>
      <c r="B37" s="26"/>
      <c r="C37" s="26" t="n">
        <v>239325</v>
      </c>
      <c r="D37" s="26" t="n">
        <v>332425</v>
      </c>
      <c r="E37" s="16" t="n">
        <v>0</v>
      </c>
      <c r="F37" s="16" t="n">
        <f aca="false">IF(D37=0,0,100*(C37-D37)/D37)</f>
        <v>-28.0063172144093</v>
      </c>
    </row>
    <row r="38" customFormat="false" ht="14.25" hidden="false" customHeight="false" outlineLevel="0" collapsed="false">
      <c r="A38" s="31" t="s">
        <v>41</v>
      </c>
      <c r="B38" s="26" t="n">
        <v>2200</v>
      </c>
      <c r="C38" s="26" t="n">
        <v>83769</v>
      </c>
      <c r="D38" s="26" t="n">
        <v>348712</v>
      </c>
      <c r="E38" s="16" t="n">
        <f aca="false">C38/B38*100</f>
        <v>3807.68181818182</v>
      </c>
      <c r="F38" s="16" t="n">
        <f aca="false">IF(D38=0,0,100*(C38-D38)/D38)</f>
        <v>-75.9775975590172</v>
      </c>
    </row>
    <row r="39" customFormat="false" ht="14.25" hidden="false" customHeight="false" outlineLevel="0" collapsed="false">
      <c r="A39" s="31" t="s">
        <v>42</v>
      </c>
      <c r="B39" s="26" t="n">
        <v>39447</v>
      </c>
      <c r="C39" s="26" t="n">
        <v>69227</v>
      </c>
      <c r="D39" s="26" t="n">
        <v>33399</v>
      </c>
      <c r="E39" s="16" t="n">
        <v>0</v>
      </c>
      <c r="F39" s="16" t="n">
        <f aca="false">IF(D39=0,0,100*(C39-D39)/D39)</f>
        <v>107.272672834516</v>
      </c>
    </row>
    <row r="40" customFormat="false" ht="14.25" hidden="false" customHeight="false" outlineLevel="0" collapsed="false">
      <c r="A40" s="31" t="s">
        <v>43</v>
      </c>
      <c r="B40" s="26" t="n">
        <v>96056</v>
      </c>
      <c r="C40" s="26" t="n">
        <v>96056</v>
      </c>
      <c r="D40" s="26"/>
      <c r="E40" s="32"/>
      <c r="F40" s="32"/>
    </row>
    <row r="41" customFormat="false" ht="14.25" hidden="false" customHeight="false" outlineLevel="0" collapsed="false">
      <c r="A41" s="31"/>
      <c r="B41" s="33"/>
      <c r="C41" s="26"/>
      <c r="D41" s="33"/>
      <c r="E41" s="32"/>
      <c r="F41" s="32"/>
    </row>
    <row r="42" customFormat="false" ht="14.25" hidden="false" customHeight="false" outlineLevel="0" collapsed="false">
      <c r="A42" s="34" t="s">
        <v>44</v>
      </c>
      <c r="B42" s="35" t="n">
        <f aca="false">B6+B35+B36+B37+B38+B39+B40</f>
        <v>656949</v>
      </c>
      <c r="C42" s="35" t="n">
        <f aca="false">C6+C35+C36+C37+C38+C39+C40</f>
        <v>1300183</v>
      </c>
      <c r="D42" s="35" t="n">
        <f aca="false">D6+D35+D36+D37+D38+D39+D40</f>
        <v>1550127</v>
      </c>
      <c r="E42" s="32" t="n">
        <f aca="false">C42/B42*100</f>
        <v>197.912318916689</v>
      </c>
      <c r="F42" s="32" t="n">
        <f aca="false">IF(D42=0,0,100*(C42-D42)/D42)</f>
        <v>-16.1240982190492</v>
      </c>
    </row>
  </sheetData>
  <mergeCells count="6">
    <mergeCell ref="A2:F2"/>
    <mergeCell ref="A4:A5"/>
    <mergeCell ref="B4:C4"/>
    <mergeCell ref="D4:D5"/>
    <mergeCell ref="E4:E5"/>
    <mergeCell ref="F4:F5"/>
  </mergeCells>
  <printOptions headings="false" gridLines="false" gridLinesSet="true" horizontalCentered="false" verticalCentered="false"/>
  <pageMargins left="0.439583333333333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10.49"/>
    <col collapsed="false" customWidth="true" hidden="false" outlineLevel="0" max="3" min="3" style="0" width="12.24"/>
    <col collapsed="false" customWidth="true" hidden="false" outlineLevel="0" max="4" min="4" style="0" width="12.5"/>
    <col collapsed="false" customWidth="true" hidden="false" outlineLevel="0" max="5" min="5" style="0" width="11.12"/>
    <col collapsed="false" customWidth="true" hidden="false" outlineLevel="0" max="6" min="6" style="0" width="10.49"/>
  </cols>
  <sheetData>
    <row r="1" customFormat="false" ht="14.25" hidden="false" customHeight="false" outlineLevel="0" collapsed="false">
      <c r="A1" s="36" t="s">
        <v>45</v>
      </c>
      <c r="B1" s="3"/>
      <c r="C1" s="3"/>
      <c r="D1" s="3"/>
      <c r="E1" s="3"/>
      <c r="F1" s="3"/>
    </row>
    <row r="2" customFormat="false" ht="22.5" hidden="false" customHeight="true" outlineLevel="0" collapsed="false">
      <c r="A2" s="37" t="s">
        <v>46</v>
      </c>
      <c r="B2" s="37"/>
      <c r="C2" s="37"/>
      <c r="D2" s="37"/>
      <c r="E2" s="37"/>
      <c r="F2" s="37"/>
    </row>
    <row r="3" customFormat="false" ht="14.25" hidden="false" customHeight="false" outlineLevel="0" collapsed="false">
      <c r="A3" s="7"/>
      <c r="B3" s="7"/>
      <c r="C3" s="38"/>
      <c r="D3" s="38"/>
      <c r="E3" s="38"/>
      <c r="F3" s="39" t="s">
        <v>2</v>
      </c>
    </row>
    <row r="4" customFormat="false" ht="18.75" hidden="false" customHeight="true" outlineLevel="0" collapsed="false">
      <c r="A4" s="40" t="s">
        <v>47</v>
      </c>
      <c r="B4" s="41" t="s">
        <v>4</v>
      </c>
      <c r="C4" s="41"/>
      <c r="D4" s="42" t="s">
        <v>5</v>
      </c>
      <c r="E4" s="42" t="s">
        <v>6</v>
      </c>
      <c r="F4" s="42" t="s">
        <v>7</v>
      </c>
    </row>
    <row r="5" customFormat="false" ht="32.25" hidden="false" customHeight="true" outlineLevel="0" collapsed="false">
      <c r="A5" s="40"/>
      <c r="B5" s="40" t="s">
        <v>8</v>
      </c>
      <c r="C5" s="12" t="s">
        <v>9</v>
      </c>
      <c r="D5" s="42"/>
      <c r="E5" s="42"/>
      <c r="F5" s="42"/>
    </row>
    <row r="6" customFormat="false" ht="14.25" hidden="false" customHeight="false" outlineLevel="0" collapsed="false">
      <c r="A6" s="43" t="s">
        <v>48</v>
      </c>
      <c r="B6" s="35" t="n">
        <f aca="false">SUM(B7:B30)</f>
        <v>596942</v>
      </c>
      <c r="C6" s="35" t="n">
        <f aca="false">SUM(C7:C30)</f>
        <v>771904</v>
      </c>
      <c r="D6" s="35" t="n">
        <f aca="false">SUM(D7:D30)</f>
        <v>937587</v>
      </c>
      <c r="E6" s="44" t="n">
        <f aca="false">C6/B6*100</f>
        <v>129.309715181709</v>
      </c>
      <c r="F6" s="44" t="n">
        <f aca="false">IF(D6=0,0,100*(C6-D6)/D6)</f>
        <v>-17.6712134447257</v>
      </c>
    </row>
    <row r="7" customFormat="false" ht="14.25" hidden="false" customHeight="false" outlineLevel="0" collapsed="false">
      <c r="A7" s="45" t="s">
        <v>49</v>
      </c>
      <c r="B7" s="46" t="n">
        <v>116188</v>
      </c>
      <c r="C7" s="46" t="n">
        <v>156954</v>
      </c>
      <c r="D7" s="20" t="n">
        <v>47006</v>
      </c>
      <c r="E7" s="44" t="n">
        <f aca="false">C7/B7*100</f>
        <v>135.08623954281</v>
      </c>
      <c r="F7" s="44" t="n">
        <f aca="false">IF(D7=0,0,100*(C7-D7)/D7)</f>
        <v>233.902055056801</v>
      </c>
    </row>
    <row r="8" customFormat="false" ht="14.25" hidden="false" customHeight="false" outlineLevel="0" collapsed="false">
      <c r="A8" s="45" t="s">
        <v>50</v>
      </c>
      <c r="B8" s="46"/>
      <c r="C8" s="46" t="n">
        <v>0</v>
      </c>
      <c r="D8" s="20"/>
      <c r="E8" s="44" t="n">
        <v>0</v>
      </c>
      <c r="F8" s="44" t="n">
        <f aca="false">IF(D8=0,0,100*(C8-D8)/D8)</f>
        <v>0</v>
      </c>
    </row>
    <row r="9" customFormat="false" ht="14.25" hidden="false" customHeight="false" outlineLevel="0" collapsed="false">
      <c r="A9" s="45" t="s">
        <v>51</v>
      </c>
      <c r="B9" s="46"/>
      <c r="C9" s="46" t="n">
        <v>856</v>
      </c>
      <c r="D9" s="20" t="n">
        <v>580</v>
      </c>
      <c r="E9" s="44"/>
      <c r="F9" s="44" t="n">
        <f aca="false">IF(D9=0,0,100*(C9-D9)/D9)</f>
        <v>47.5862068965517</v>
      </c>
    </row>
    <row r="10" customFormat="false" ht="14.25" hidden="false" customHeight="false" outlineLevel="0" collapsed="false">
      <c r="A10" s="45" t="s">
        <v>52</v>
      </c>
      <c r="B10" s="46" t="n">
        <v>2921</v>
      </c>
      <c r="C10" s="46" t="n">
        <v>59193</v>
      </c>
      <c r="D10" s="20" t="n">
        <v>50621</v>
      </c>
      <c r="E10" s="44" t="n">
        <f aca="false">C10/B10*100</f>
        <v>2026.4635398836</v>
      </c>
      <c r="F10" s="44" t="n">
        <f aca="false">IF(D10=0,0,100*(C10-D10)/D10)</f>
        <v>16.9336836490784</v>
      </c>
    </row>
    <row r="11" customFormat="false" ht="14.25" hidden="false" customHeight="false" outlineLevel="0" collapsed="false">
      <c r="A11" s="45" t="s">
        <v>53</v>
      </c>
      <c r="B11" s="46" t="n">
        <v>54706</v>
      </c>
      <c r="C11" s="46" t="n">
        <v>67928</v>
      </c>
      <c r="D11" s="20" t="n">
        <v>70430</v>
      </c>
      <c r="E11" s="44" t="n">
        <f aca="false">C11/B11*100</f>
        <v>124.169195335064</v>
      </c>
      <c r="F11" s="44" t="n">
        <f aca="false">IF(D11=0,0,100*(C11-D11)/D11)</f>
        <v>-3.55246343887548</v>
      </c>
    </row>
    <row r="12" customFormat="false" ht="14.25" hidden="false" customHeight="false" outlineLevel="0" collapsed="false">
      <c r="A12" s="45" t="s">
        <v>54</v>
      </c>
      <c r="B12" s="46" t="n">
        <v>74767</v>
      </c>
      <c r="C12" s="46" t="n">
        <v>23337</v>
      </c>
      <c r="D12" s="20" t="n">
        <v>34007</v>
      </c>
      <c r="E12" s="44" t="n">
        <f aca="false">C12/B12*100</f>
        <v>31.2129682881485</v>
      </c>
      <c r="F12" s="44" t="n">
        <f aca="false">IF(D12=0,0,100*(C12-D12)/D12)</f>
        <v>-31.3758931984591</v>
      </c>
    </row>
    <row r="13" customFormat="false" ht="14.25" hidden="false" customHeight="false" outlineLevel="0" collapsed="false">
      <c r="A13" s="47" t="s">
        <v>55</v>
      </c>
      <c r="B13" s="46" t="n">
        <v>9309</v>
      </c>
      <c r="C13" s="46" t="n">
        <v>11360</v>
      </c>
      <c r="D13" s="20" t="n">
        <v>9999</v>
      </c>
      <c r="E13" s="44" t="n">
        <f aca="false">C13/B13*100</f>
        <v>122.032441723064</v>
      </c>
      <c r="F13" s="44" t="n">
        <f aca="false">IF(D13=0,0,100*(C13-D13)/D13)</f>
        <v>13.6113611361136</v>
      </c>
    </row>
    <row r="14" customFormat="false" ht="14.25" hidden="false" customHeight="false" outlineLevel="0" collapsed="false">
      <c r="A14" s="47" t="s">
        <v>56</v>
      </c>
      <c r="B14" s="46" t="n">
        <v>9744</v>
      </c>
      <c r="C14" s="46" t="n">
        <v>73118</v>
      </c>
      <c r="D14" s="20" t="n">
        <v>65453</v>
      </c>
      <c r="E14" s="44" t="n">
        <f aca="false">C14/B14*100</f>
        <v>750.389983579639</v>
      </c>
      <c r="F14" s="44" t="n">
        <f aca="false">IF(D14=0,0,100*(C14-D14)/D14)</f>
        <v>11.7106931691443</v>
      </c>
    </row>
    <row r="15" customFormat="false" ht="14.25" hidden="false" customHeight="false" outlineLevel="0" collapsed="false">
      <c r="A15" s="45" t="s">
        <v>57</v>
      </c>
      <c r="B15" s="46" t="n">
        <v>77738</v>
      </c>
      <c r="C15" s="46" t="n">
        <v>27200</v>
      </c>
      <c r="D15" s="20" t="n">
        <v>24123</v>
      </c>
      <c r="E15" s="44" t="n">
        <f aca="false">C15/B15*100</f>
        <v>34.9893231109625</v>
      </c>
      <c r="F15" s="44" t="n">
        <f aca="false">IF(D15=0,0,100*(C15-D15)/D15)</f>
        <v>12.7554615926709</v>
      </c>
    </row>
    <row r="16" customFormat="false" ht="14.25" hidden="false" customHeight="false" outlineLevel="0" collapsed="false">
      <c r="A16" s="45" t="s">
        <v>58</v>
      </c>
      <c r="B16" s="46" t="n">
        <v>28676</v>
      </c>
      <c r="C16" s="46" t="n">
        <v>24172</v>
      </c>
      <c r="D16" s="20" t="n">
        <v>53985</v>
      </c>
      <c r="E16" s="44" t="n">
        <f aca="false">C16/B16*100</f>
        <v>84.2934858418189</v>
      </c>
      <c r="F16" s="44" t="n">
        <f aca="false">IF(D16=0,0,100*(C16-D16)/D16)</f>
        <v>-55.2245994257664</v>
      </c>
    </row>
    <row r="17" customFormat="false" ht="14.25" hidden="false" customHeight="false" outlineLevel="0" collapsed="false">
      <c r="A17" s="45" t="s">
        <v>59</v>
      </c>
      <c r="B17" s="46" t="n">
        <v>3649</v>
      </c>
      <c r="C17" s="46" t="n">
        <v>72974</v>
      </c>
      <c r="D17" s="20" t="n">
        <v>146008</v>
      </c>
      <c r="E17" s="44" t="n">
        <f aca="false">C17/B17*100</f>
        <v>1999.83557138942</v>
      </c>
      <c r="F17" s="44" t="n">
        <f aca="false">IF(D17=0,0,100*(C17-D17)/D17)</f>
        <v>-50.0205468193524</v>
      </c>
    </row>
    <row r="18" customFormat="false" ht="14.25" hidden="false" customHeight="false" outlineLevel="0" collapsed="false">
      <c r="A18" s="45" t="s">
        <v>60</v>
      </c>
      <c r="B18" s="46" t="n">
        <v>33011</v>
      </c>
      <c r="C18" s="46" t="n">
        <v>32723</v>
      </c>
      <c r="D18" s="20" t="n">
        <v>34471</v>
      </c>
      <c r="E18" s="44" t="n">
        <f aca="false">C18/B18*100</f>
        <v>99.1275635394263</v>
      </c>
      <c r="F18" s="44" t="n">
        <f aca="false">IF(D18=0,0,100*(C18-D18)/D18)</f>
        <v>-5.07092918685272</v>
      </c>
    </row>
    <row r="19" customFormat="false" ht="14.25" hidden="false" customHeight="false" outlineLevel="0" collapsed="false">
      <c r="A19" s="45" t="s">
        <v>61</v>
      </c>
      <c r="B19" s="46" t="n">
        <v>27460</v>
      </c>
      <c r="C19" s="46" t="n">
        <v>67614</v>
      </c>
      <c r="D19" s="20" t="n">
        <v>182916</v>
      </c>
      <c r="E19" s="44" t="n">
        <f aca="false">C19/B19*100</f>
        <v>246.227239621267</v>
      </c>
      <c r="F19" s="44" t="n">
        <f aca="false">IF(D19=0,0,100*(C19-D19)/D19)</f>
        <v>-63.0354917011087</v>
      </c>
    </row>
    <row r="20" customFormat="false" ht="14.25" hidden="false" customHeight="false" outlineLevel="0" collapsed="false">
      <c r="A20" s="45" t="s">
        <v>62</v>
      </c>
      <c r="B20" s="46" t="n">
        <v>20989</v>
      </c>
      <c r="C20" s="46" t="n">
        <v>15206</v>
      </c>
      <c r="D20" s="20" t="n">
        <v>14666</v>
      </c>
      <c r="E20" s="44" t="n">
        <f aca="false">C20/B20*100</f>
        <v>72.4474724855877</v>
      </c>
      <c r="F20" s="44" t="n">
        <f aca="false">IF(D20=0,0,100*(C20-D20)/D20)</f>
        <v>3.68198554479749</v>
      </c>
    </row>
    <row r="21" customFormat="false" ht="14.25" hidden="false" customHeight="false" outlineLevel="0" collapsed="false">
      <c r="A21" s="45" t="s">
        <v>63</v>
      </c>
      <c r="B21" s="46" t="n">
        <v>4730</v>
      </c>
      <c r="C21" s="46" t="n">
        <v>3728</v>
      </c>
      <c r="D21" s="20" t="n">
        <v>5699</v>
      </c>
      <c r="E21" s="44" t="n">
        <f aca="false">C21/B21*100</f>
        <v>78.816067653277</v>
      </c>
      <c r="F21" s="44" t="n">
        <f aca="false">IF(D21=0,0,100*(C21-D21)/D21)</f>
        <v>-34.5850149148974</v>
      </c>
    </row>
    <row r="22" customFormat="false" ht="14.25" hidden="false" customHeight="false" outlineLevel="0" collapsed="false">
      <c r="A22" s="45" t="s">
        <v>64</v>
      </c>
      <c r="B22" s="46" t="n">
        <v>4678</v>
      </c>
      <c r="C22" s="46" t="n">
        <v>1615</v>
      </c>
      <c r="D22" s="20" t="n">
        <v>477</v>
      </c>
      <c r="E22" s="44" t="n">
        <f aca="false">C22/B22*100</f>
        <v>34.5233005557931</v>
      </c>
      <c r="F22" s="44" t="n">
        <f aca="false">IF(D22=0,0,100*(C22-D22)/D22)</f>
        <v>238.574423480084</v>
      </c>
    </row>
    <row r="23" customFormat="false" ht="14.25" hidden="false" customHeight="false" outlineLevel="0" collapsed="false">
      <c r="A23" s="45" t="s">
        <v>65</v>
      </c>
      <c r="B23" s="46" t="n">
        <v>462</v>
      </c>
      <c r="C23" s="46" t="n">
        <v>0</v>
      </c>
      <c r="D23" s="20"/>
      <c r="E23" s="44" t="n">
        <v>0</v>
      </c>
      <c r="F23" s="44" t="n">
        <f aca="false">IF(D23=0,0,100*(C23-D23)/D23)</f>
        <v>0</v>
      </c>
    </row>
    <row r="24" customFormat="false" ht="14.25" hidden="false" customHeight="false" outlineLevel="0" collapsed="false">
      <c r="A24" s="48" t="s">
        <v>66</v>
      </c>
      <c r="B24" s="46" t="n">
        <v>4520</v>
      </c>
      <c r="C24" s="46" t="n">
        <v>9736</v>
      </c>
      <c r="D24" s="20" t="n">
        <v>5122</v>
      </c>
      <c r="E24" s="44" t="n">
        <f aca="false">C24/B24*100</f>
        <v>215.398230088496</v>
      </c>
      <c r="F24" s="44" t="n">
        <f aca="false">IF(D24=0,0,100*(C24-D24)/D24)</f>
        <v>90.0819992190551</v>
      </c>
    </row>
    <row r="25" customFormat="false" ht="14.25" hidden="false" customHeight="false" outlineLevel="0" collapsed="false">
      <c r="A25" s="45" t="s">
        <v>67</v>
      </c>
      <c r="B25" s="46" t="n">
        <v>41441</v>
      </c>
      <c r="C25" s="46" t="n">
        <v>91543</v>
      </c>
      <c r="D25" s="20" t="n">
        <v>172836</v>
      </c>
      <c r="E25" s="44" t="n">
        <f aca="false">C25/B25*100</f>
        <v>220.899592191308</v>
      </c>
      <c r="F25" s="44" t="n">
        <f aca="false">IF(D25=0,0,100*(C25-D25)/D25)</f>
        <v>-47.0347612765859</v>
      </c>
    </row>
    <row r="26" customFormat="false" ht="14.25" hidden="false" customHeight="false" outlineLevel="0" collapsed="false">
      <c r="A26" s="45" t="s">
        <v>68</v>
      </c>
      <c r="B26" s="46" t="n">
        <v>4697</v>
      </c>
      <c r="C26" s="46" t="n">
        <v>4843</v>
      </c>
      <c r="D26" s="20" t="n">
        <v>3430</v>
      </c>
      <c r="E26" s="44" t="n">
        <f aca="false">C26/B26*100</f>
        <v>103.108367042793</v>
      </c>
      <c r="F26" s="44" t="n">
        <f aca="false">IF(D26=0,0,100*(C26-D26)/D26)</f>
        <v>41.1953352769679</v>
      </c>
    </row>
    <row r="27" customFormat="false" ht="14.25" hidden="false" customHeight="false" outlineLevel="0" collapsed="false">
      <c r="A27" s="45" t="s">
        <v>69</v>
      </c>
      <c r="B27" s="46" t="n">
        <v>7100</v>
      </c>
      <c r="C27" s="46" t="n">
        <v>0</v>
      </c>
      <c r="D27" s="20"/>
      <c r="E27" s="44" t="n">
        <f aca="false">C27/B27*100</f>
        <v>0</v>
      </c>
      <c r="F27" s="44" t="n">
        <f aca="false">IF(D27=0,0,100*(C27-D27)/D27)</f>
        <v>0</v>
      </c>
    </row>
    <row r="28" customFormat="false" ht="14.25" hidden="false" customHeight="false" outlineLevel="0" collapsed="false">
      <c r="A28" s="48" t="s">
        <v>70</v>
      </c>
      <c r="B28" s="46" t="n">
        <v>44156</v>
      </c>
      <c r="C28" s="46" t="n">
        <v>10288</v>
      </c>
      <c r="D28" s="20" t="n">
        <v>10987</v>
      </c>
      <c r="E28" s="44" t="n">
        <f aca="false">C28/B28*100</f>
        <v>23.2992118851345</v>
      </c>
      <c r="F28" s="44" t="n">
        <f aca="false">IF(D28=0,0,100*(C28-D28)/D28)</f>
        <v>-6.36206425775917</v>
      </c>
    </row>
    <row r="29" customFormat="false" ht="14.25" hidden="false" customHeight="false" outlineLevel="0" collapsed="false">
      <c r="A29" s="48" t="s">
        <v>71</v>
      </c>
      <c r="B29" s="46" t="n">
        <v>26000</v>
      </c>
      <c r="C29" s="46" t="n">
        <v>17315</v>
      </c>
      <c r="D29" s="20" t="n">
        <v>4417</v>
      </c>
      <c r="E29" s="44" t="n">
        <f aca="false">C29/B29*100</f>
        <v>66.5961538461539</v>
      </c>
      <c r="F29" s="44" t="n">
        <f aca="false">IF(D29=0,0,100*(C29-D29)/D29)</f>
        <v>292.008150328277</v>
      </c>
    </row>
    <row r="30" customFormat="false" ht="14.25" hidden="false" customHeight="false" outlineLevel="0" collapsed="false">
      <c r="A30" s="48" t="s">
        <v>72</v>
      </c>
      <c r="B30" s="20"/>
      <c r="C30" s="46" t="n">
        <v>201</v>
      </c>
      <c r="D30" s="20" t="n">
        <v>354</v>
      </c>
      <c r="E30" s="44"/>
      <c r="F30" s="44" t="n">
        <f aca="false">IF(D30=0,0,100*(C30-D30)/D30)</f>
        <v>-43.2203389830508</v>
      </c>
    </row>
    <row r="31" customFormat="false" ht="14.25" hidden="false" customHeight="false" outlineLevel="0" collapsed="false">
      <c r="A31" s="18"/>
      <c r="B31" s="49"/>
      <c r="C31" s="50"/>
      <c r="D31" s="49"/>
      <c r="E31" s="32"/>
      <c r="F31" s="32"/>
    </row>
    <row r="32" customFormat="false" ht="14.25" hidden="false" customHeight="false" outlineLevel="0" collapsed="false">
      <c r="A32" s="17" t="s">
        <v>73</v>
      </c>
      <c r="B32" s="27" t="n">
        <v>28072</v>
      </c>
      <c r="C32" s="27" t="n">
        <v>80658</v>
      </c>
      <c r="D32" s="27" t="n">
        <v>98122</v>
      </c>
      <c r="E32" s="32" t="n">
        <f aca="false">C32/B32*100</f>
        <v>287.325448845825</v>
      </c>
      <c r="F32" s="32" t="n">
        <f aca="false">IF(D32=0,0,100*(C32-D32)/D32)</f>
        <v>-17.7982511567233</v>
      </c>
    </row>
    <row r="33" customFormat="false" ht="14.25" hidden="false" customHeight="false" outlineLevel="0" collapsed="false">
      <c r="A33" s="51" t="s">
        <v>74</v>
      </c>
      <c r="B33" s="27" t="n">
        <v>26862</v>
      </c>
      <c r="C33" s="27" t="n">
        <v>154952</v>
      </c>
      <c r="D33" s="27" t="n">
        <v>98360</v>
      </c>
      <c r="E33" s="32" t="n">
        <f aca="false">C33/B33*100</f>
        <v>576.84461320825</v>
      </c>
      <c r="F33" s="32" t="n">
        <f aca="false">IF(D33=0,0,100*(C33-D33)/D33)</f>
        <v>57.5355835705571</v>
      </c>
    </row>
    <row r="34" customFormat="false" ht="14.25" hidden="false" customHeight="false" outlineLevel="0" collapsed="false">
      <c r="A34" s="30" t="s">
        <v>75</v>
      </c>
      <c r="B34" s="27" t="n">
        <v>2873</v>
      </c>
      <c r="C34" s="27" t="n">
        <v>165728</v>
      </c>
      <c r="D34" s="27" t="n">
        <v>186447</v>
      </c>
      <c r="E34" s="32" t="n">
        <v>0</v>
      </c>
      <c r="F34" s="32" t="n">
        <f aca="false">IF(D34=0,0,100*(C34-D34)/D34)</f>
        <v>-11.1125413656428</v>
      </c>
    </row>
    <row r="35" customFormat="false" ht="14.25" hidden="false" customHeight="false" outlineLevel="0" collapsed="false">
      <c r="A35" s="30" t="s">
        <v>76</v>
      </c>
      <c r="B35" s="27"/>
      <c r="C35" s="27" t="n">
        <v>47418</v>
      </c>
      <c r="D35" s="27" t="n">
        <v>145842</v>
      </c>
      <c r="E35" s="32"/>
      <c r="F35" s="32" t="n">
        <f aca="false">IF(D35=0,0,100*(C35-D35)/D35)</f>
        <v>-67.4867322170568</v>
      </c>
    </row>
    <row r="36" customFormat="false" ht="14.25" hidden="false" customHeight="false" outlineLevel="0" collapsed="false">
      <c r="A36" s="51" t="s">
        <v>77</v>
      </c>
      <c r="B36" s="27" t="n">
        <v>2200</v>
      </c>
      <c r="C36" s="27" t="n">
        <v>79523</v>
      </c>
      <c r="D36" s="27" t="n">
        <v>83769</v>
      </c>
      <c r="E36" s="32" t="n">
        <f aca="false">C36/B36*100</f>
        <v>3614.68181818182</v>
      </c>
      <c r="F36" s="32" t="n">
        <f aca="false">IF(D36=0,0,100*(C36-D36)/D36)</f>
        <v>-5.06870083205004</v>
      </c>
    </row>
    <row r="37" customFormat="false" ht="14.25" hidden="false" customHeight="false" outlineLevel="0" collapsed="false">
      <c r="A37" s="51" t="s">
        <v>78</v>
      </c>
      <c r="B37" s="27" t="n">
        <v>2200</v>
      </c>
      <c r="C37" s="27" t="n">
        <v>0</v>
      </c>
      <c r="D37" s="27" t="n">
        <v>0</v>
      </c>
      <c r="E37" s="32" t="n">
        <f aca="false">C37/B37*100</f>
        <v>0</v>
      </c>
      <c r="F37" s="32" t="n">
        <f aca="false">IF(D37=0,0,100*(C37-D37)/D37)</f>
        <v>0</v>
      </c>
    </row>
    <row r="38" customFormat="false" ht="14.25" hidden="false" customHeight="false" outlineLevel="0" collapsed="false">
      <c r="A38" s="51"/>
      <c r="B38" s="33"/>
      <c r="C38" s="35"/>
      <c r="D38" s="33"/>
      <c r="E38" s="32"/>
      <c r="F38" s="32"/>
    </row>
    <row r="39" customFormat="false" ht="14.25" hidden="false" customHeight="false" outlineLevel="0" collapsed="false">
      <c r="A39" s="34" t="s">
        <v>79</v>
      </c>
      <c r="B39" s="33" t="n">
        <f aca="false">B6+B33+B34+B35+B36+B32</f>
        <v>656949</v>
      </c>
      <c r="C39" s="35" t="n">
        <f aca="false">C6+C33+C34+C35+C36+C32</f>
        <v>1300183</v>
      </c>
      <c r="D39" s="33" t="n">
        <f aca="false">D6+D33+D34+D35+D36+D32</f>
        <v>1550127</v>
      </c>
      <c r="E39" s="32" t="n">
        <f aca="false">C39/B39*100</f>
        <v>197.912318916689</v>
      </c>
      <c r="F39" s="32" t="n">
        <f aca="false">IF(D39=0,0,100*(C39-D39)/D39)</f>
        <v>-16.1240982190492</v>
      </c>
    </row>
  </sheetData>
  <mergeCells count="6">
    <mergeCell ref="A2:F2"/>
    <mergeCell ref="A4:A5"/>
    <mergeCell ref="B4:C4"/>
    <mergeCell ref="D4:D5"/>
    <mergeCell ref="E4:E5"/>
    <mergeCell ref="F4:F5"/>
  </mergeCells>
  <printOptions headings="false" gridLines="false" gridLinesSet="true" horizontalCentered="false" verticalCentered="false"/>
  <pageMargins left="0.619444444444445" right="0.4694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0.87"/>
    <col collapsed="false" customWidth="true" hidden="false" outlineLevel="0" max="3" min="3" style="0" width="10.99"/>
    <col collapsed="false" customWidth="true" hidden="false" outlineLevel="0" max="4" min="4" style="0" width="9.62"/>
    <col collapsed="false" customWidth="true" hidden="false" outlineLevel="0" max="5" min="5" style="0" width="28.87"/>
    <col collapsed="false" customWidth="true" hidden="false" outlineLevel="0" max="6" min="6" style="0" width="10.87"/>
    <col collapsed="false" customWidth="true" hidden="false" outlineLevel="0" max="7" min="7" style="0" width="10.49"/>
    <col collapsed="false" customWidth="true" hidden="false" outlineLevel="0" max="8" min="8" style="0" width="9.62"/>
  </cols>
  <sheetData>
    <row r="1" customFormat="false" ht="15.75" hidden="false" customHeight="false" outlineLevel="0" collapsed="false">
      <c r="A1" s="52" t="s">
        <v>80</v>
      </c>
      <c r="B1" s="53"/>
      <c r="C1" s="53"/>
      <c r="D1" s="53"/>
      <c r="E1" s="54"/>
      <c r="F1" s="53"/>
      <c r="G1" s="53"/>
      <c r="H1" s="53"/>
    </row>
    <row r="2" customFormat="false" ht="27.75" hidden="false" customHeight="true" outlineLevel="0" collapsed="false">
      <c r="A2" s="55" t="s">
        <v>81</v>
      </c>
      <c r="B2" s="55"/>
      <c r="C2" s="55"/>
      <c r="D2" s="55"/>
      <c r="E2" s="55"/>
      <c r="F2" s="55"/>
      <c r="G2" s="55"/>
      <c r="H2" s="55"/>
    </row>
    <row r="3" customFormat="false" ht="14.25" hidden="false" customHeight="false" outlineLevel="0" collapsed="false">
      <c r="A3" s="56"/>
      <c r="B3" s="57"/>
      <c r="C3" s="57"/>
      <c r="D3" s="57"/>
      <c r="E3" s="56"/>
      <c r="F3" s="57"/>
      <c r="G3" s="58" t="s">
        <v>2</v>
      </c>
      <c r="H3" s="58"/>
    </row>
    <row r="4" customFormat="false" ht="46.5" hidden="false" customHeight="true" outlineLevel="0" collapsed="false">
      <c r="A4" s="59" t="s">
        <v>82</v>
      </c>
      <c r="B4" s="60" t="s">
        <v>83</v>
      </c>
      <c r="C4" s="60" t="s">
        <v>84</v>
      </c>
      <c r="D4" s="61" t="s">
        <v>85</v>
      </c>
      <c r="E4" s="59" t="s">
        <v>86</v>
      </c>
      <c r="F4" s="60" t="s">
        <v>83</v>
      </c>
      <c r="G4" s="60" t="s">
        <v>84</v>
      </c>
      <c r="H4" s="61" t="s">
        <v>85</v>
      </c>
    </row>
    <row r="5" customFormat="false" ht="14.25" hidden="false" customHeight="false" outlineLevel="0" collapsed="false">
      <c r="A5" s="62" t="s">
        <v>87</v>
      </c>
      <c r="B5" s="63" t="n">
        <v>77</v>
      </c>
      <c r="C5" s="63" t="n">
        <v>10</v>
      </c>
      <c r="D5" s="64" t="n">
        <f aca="false">C5/B5*100</f>
        <v>12.987012987013</v>
      </c>
      <c r="E5" s="65" t="s">
        <v>88</v>
      </c>
      <c r="F5" s="66"/>
      <c r="G5" s="66" t="n">
        <v>46</v>
      </c>
      <c r="H5" s="64"/>
    </row>
    <row r="6" customFormat="false" ht="14.25" hidden="false" customHeight="false" outlineLevel="0" collapsed="false">
      <c r="A6" s="62" t="s">
        <v>89</v>
      </c>
      <c r="B6" s="63" t="n">
        <v>1163</v>
      </c>
      <c r="C6" s="63" t="n">
        <v>3933</v>
      </c>
      <c r="D6" s="64" t="n">
        <f aca="false">C6/B6*100</f>
        <v>338.177128116939</v>
      </c>
      <c r="E6" s="67" t="s">
        <v>90</v>
      </c>
      <c r="F6" s="66"/>
      <c r="G6" s="66" t="n">
        <v>7</v>
      </c>
      <c r="H6" s="64"/>
    </row>
    <row r="7" customFormat="false" ht="14.25" hidden="false" customHeight="false" outlineLevel="0" collapsed="false">
      <c r="A7" s="62" t="s">
        <v>91</v>
      </c>
      <c r="B7" s="66"/>
      <c r="C7" s="63"/>
      <c r="D7" s="64"/>
      <c r="E7" s="67" t="s">
        <v>92</v>
      </c>
      <c r="F7" s="66"/>
      <c r="G7" s="66"/>
      <c r="H7" s="64"/>
    </row>
    <row r="8" customFormat="false" ht="14.25" hidden="false" customHeight="false" outlineLevel="0" collapsed="false">
      <c r="A8" s="62" t="s">
        <v>93</v>
      </c>
      <c r="B8" s="66"/>
      <c r="C8" s="63"/>
      <c r="D8" s="64"/>
      <c r="E8" s="67" t="s">
        <v>94</v>
      </c>
      <c r="F8" s="66" t="n">
        <v>171780</v>
      </c>
      <c r="G8" s="66" t="n">
        <v>130521</v>
      </c>
      <c r="H8" s="64" t="n">
        <f aca="false">G8/F8*100</f>
        <v>75.9814879497031</v>
      </c>
    </row>
    <row r="9" customFormat="false" ht="14.25" hidden="false" customHeight="false" outlineLevel="0" collapsed="false">
      <c r="A9" s="62" t="s">
        <v>95</v>
      </c>
      <c r="B9" s="63" t="n">
        <v>4676</v>
      </c>
      <c r="C9" s="63" t="n">
        <v>4414</v>
      </c>
      <c r="D9" s="64" t="n">
        <f aca="false">C9/B9*100</f>
        <v>94.3969204448246</v>
      </c>
      <c r="E9" s="67" t="s">
        <v>96</v>
      </c>
      <c r="F9" s="66"/>
      <c r="G9" s="66"/>
      <c r="H9" s="64"/>
    </row>
    <row r="10" customFormat="false" ht="14.25" hidden="false" customHeight="false" outlineLevel="0" collapsed="false">
      <c r="A10" s="62" t="s">
        <v>97</v>
      </c>
      <c r="B10" s="66"/>
      <c r="C10" s="63"/>
      <c r="D10" s="64"/>
      <c r="E10" s="67" t="s">
        <v>98</v>
      </c>
      <c r="F10" s="66"/>
      <c r="G10" s="66"/>
      <c r="H10" s="64"/>
    </row>
    <row r="11" customFormat="false" ht="14.25" hidden="false" customHeight="false" outlineLevel="0" collapsed="false">
      <c r="A11" s="62" t="s">
        <v>99</v>
      </c>
      <c r="B11" s="63" t="n">
        <v>3259</v>
      </c>
      <c r="C11" s="63" t="n">
        <v>495</v>
      </c>
      <c r="D11" s="64" t="n">
        <f aca="false">C11/B11*100</f>
        <v>15.1887081926971</v>
      </c>
      <c r="E11" s="67" t="s">
        <v>100</v>
      </c>
      <c r="F11" s="66" t="n">
        <v>72</v>
      </c>
      <c r="G11" s="66" t="n">
        <v>72</v>
      </c>
      <c r="H11" s="64" t="n">
        <f aca="false">G11/F11*100</f>
        <v>100</v>
      </c>
    </row>
    <row r="12" customFormat="false" ht="14.25" hidden="false" customHeight="false" outlineLevel="0" collapsed="false">
      <c r="A12" s="62" t="s">
        <v>101</v>
      </c>
      <c r="B12" s="63" t="n">
        <v>175733</v>
      </c>
      <c r="C12" s="63" t="n">
        <v>70327</v>
      </c>
      <c r="D12" s="64" t="n">
        <f aca="false">C12/B12*100</f>
        <v>40.0192337238879</v>
      </c>
      <c r="E12" s="67" t="s">
        <v>102</v>
      </c>
      <c r="F12" s="66"/>
      <c r="G12" s="66"/>
      <c r="H12" s="64"/>
    </row>
    <row r="13" customFormat="false" ht="14.25" hidden="false" customHeight="false" outlineLevel="0" collapsed="false">
      <c r="A13" s="62" t="s">
        <v>103</v>
      </c>
      <c r="B13" s="63" t="n">
        <v>4132</v>
      </c>
      <c r="C13" s="63" t="n">
        <v>3608</v>
      </c>
      <c r="D13" s="64" t="n">
        <f aca="false">C13/B13*100</f>
        <v>87.3184898354308</v>
      </c>
      <c r="E13" s="67" t="s">
        <v>104</v>
      </c>
      <c r="F13" s="66" t="n">
        <v>5832</v>
      </c>
      <c r="G13" s="66" t="n">
        <v>5547</v>
      </c>
      <c r="H13" s="64" t="n">
        <f aca="false">G13/F13*100</f>
        <v>95.1131687242798</v>
      </c>
    </row>
    <row r="14" customFormat="false" ht="14.25" hidden="false" customHeight="false" outlineLevel="0" collapsed="false">
      <c r="A14" s="62" t="s">
        <v>105</v>
      </c>
      <c r="B14" s="63" t="n">
        <v>11300</v>
      </c>
      <c r="C14" s="63" t="n">
        <v>11171</v>
      </c>
      <c r="D14" s="64" t="n">
        <f aca="false">C14/B14*100</f>
        <v>98.858407079646</v>
      </c>
      <c r="E14" s="67" t="s">
        <v>106</v>
      </c>
      <c r="F14" s="66"/>
      <c r="G14" s="66" t="n">
        <v>280</v>
      </c>
      <c r="H14" s="64"/>
    </row>
    <row r="15" customFormat="false" ht="14.25" hidden="false" customHeight="false" outlineLevel="0" collapsed="false">
      <c r="A15" s="62" t="s">
        <v>107</v>
      </c>
      <c r="B15" s="66"/>
      <c r="C15" s="63"/>
      <c r="D15" s="64"/>
      <c r="E15" s="67" t="s">
        <v>108</v>
      </c>
      <c r="F15" s="66"/>
      <c r="G15" s="66" t="n">
        <v>2627</v>
      </c>
      <c r="H15" s="64"/>
    </row>
    <row r="16" customFormat="false" ht="14.25" hidden="false" customHeight="false" outlineLevel="0" collapsed="false">
      <c r="A16" s="62" t="s">
        <v>109</v>
      </c>
      <c r="B16" s="63" t="n">
        <v>3873</v>
      </c>
      <c r="C16" s="63" t="n">
        <v>4145</v>
      </c>
      <c r="D16" s="64"/>
      <c r="E16" s="67"/>
      <c r="F16" s="66"/>
      <c r="G16" s="66"/>
      <c r="H16" s="64"/>
    </row>
    <row r="17" customFormat="false" ht="27" hidden="false" customHeight="false" outlineLevel="0" collapsed="false">
      <c r="A17" s="68" t="s">
        <v>110</v>
      </c>
      <c r="B17" s="63" t="n">
        <v>1006</v>
      </c>
      <c r="C17" s="63" t="n">
        <v>1215</v>
      </c>
      <c r="D17" s="64" t="n">
        <f aca="false">C17/B17*100</f>
        <v>120.775347912525</v>
      </c>
      <c r="E17" s="69"/>
      <c r="F17" s="66"/>
      <c r="G17" s="66"/>
      <c r="H17" s="64"/>
    </row>
    <row r="18" customFormat="false" ht="14.25" hidden="false" customHeight="false" outlineLevel="0" collapsed="false">
      <c r="A18" s="70" t="s">
        <v>111</v>
      </c>
      <c r="B18" s="71" t="n">
        <f aca="false">SUM(B5:B17)</f>
        <v>205219</v>
      </c>
      <c r="C18" s="71" t="n">
        <f aca="false">SUM(C5:C17)</f>
        <v>99318</v>
      </c>
      <c r="D18" s="64" t="n">
        <f aca="false">C18/B18*100</f>
        <v>48.396103674611</v>
      </c>
      <c r="E18" s="70" t="s">
        <v>112</v>
      </c>
      <c r="F18" s="71" t="n">
        <f aca="false">SUM(F5:F14)</f>
        <v>177684</v>
      </c>
      <c r="G18" s="71" t="n">
        <f aca="false">SUM(G5:G15)</f>
        <v>139100</v>
      </c>
      <c r="H18" s="64" t="n">
        <f aca="false">G18/F18*100</f>
        <v>78.2850453614282</v>
      </c>
    </row>
    <row r="19" customFormat="false" ht="14.25" hidden="false" customHeight="false" outlineLevel="0" collapsed="false">
      <c r="A19" s="72" t="s">
        <v>113</v>
      </c>
      <c r="B19" s="73" t="n">
        <v>41378</v>
      </c>
      <c r="C19" s="71" t="n">
        <f aca="false">SUM(C20,C23:C25)</f>
        <v>291442</v>
      </c>
      <c r="D19" s="64" t="n">
        <f aca="false">C19/B19*100</f>
        <v>704.340470781575</v>
      </c>
      <c r="E19" s="72" t="s">
        <v>114</v>
      </c>
      <c r="F19" s="71" t="n">
        <v>68913</v>
      </c>
      <c r="G19" s="71" t="n">
        <f aca="false">SUM(G21:G26)</f>
        <v>251660</v>
      </c>
      <c r="H19" s="64" t="n">
        <f aca="false">G19/F19*100</f>
        <v>365.185088444851</v>
      </c>
    </row>
    <row r="20" customFormat="false" ht="14.25" hidden="false" customHeight="false" outlineLevel="0" collapsed="false">
      <c r="A20" s="74" t="s">
        <v>115</v>
      </c>
      <c r="B20" s="75"/>
      <c r="C20" s="63" t="n">
        <v>3276</v>
      </c>
      <c r="D20" s="64"/>
      <c r="E20" s="62" t="s">
        <v>116</v>
      </c>
      <c r="F20" s="76" t="n">
        <v>8358</v>
      </c>
      <c r="G20" s="63" t="n">
        <v>8710</v>
      </c>
      <c r="H20" s="64" t="n">
        <f aca="false">G20/F20*100</f>
        <v>104.211533859775</v>
      </c>
    </row>
    <row r="21" customFormat="false" ht="14.25" hidden="false" customHeight="false" outlineLevel="0" collapsed="false">
      <c r="A21" s="74" t="s">
        <v>117</v>
      </c>
      <c r="B21" s="75"/>
      <c r="C21" s="63" t="n">
        <v>3276</v>
      </c>
      <c r="D21" s="64"/>
      <c r="E21" s="62" t="s">
        <v>118</v>
      </c>
      <c r="F21" s="75"/>
      <c r="G21" s="63" t="n">
        <v>9538</v>
      </c>
      <c r="H21" s="64"/>
    </row>
    <row r="22" customFormat="false" ht="14.25" hidden="false" customHeight="false" outlineLevel="0" collapsed="false">
      <c r="A22" s="74" t="s">
        <v>119</v>
      </c>
      <c r="B22" s="75"/>
      <c r="C22" s="63"/>
      <c r="D22" s="64"/>
      <c r="E22" s="62" t="s">
        <v>120</v>
      </c>
      <c r="F22" s="76" t="n">
        <v>8358</v>
      </c>
      <c r="G22" s="63" t="n">
        <v>-828</v>
      </c>
      <c r="H22" s="64" t="n">
        <f aca="false">G22/F22*100</f>
        <v>-9.90667623833453</v>
      </c>
    </row>
    <row r="23" customFormat="false" ht="14.25" hidden="false" customHeight="false" outlineLevel="0" collapsed="false">
      <c r="A23" s="74" t="s">
        <v>121</v>
      </c>
      <c r="B23" s="75"/>
      <c r="C23" s="63" t="n">
        <v>234066</v>
      </c>
      <c r="D23" s="64"/>
      <c r="E23" s="62" t="s">
        <v>122</v>
      </c>
      <c r="F23" s="75"/>
      <c r="G23" s="63" t="n">
        <v>194066</v>
      </c>
      <c r="H23" s="64"/>
    </row>
    <row r="24" customFormat="false" ht="14.25" hidden="false" customHeight="false" outlineLevel="0" collapsed="false">
      <c r="A24" s="74"/>
      <c r="B24" s="75"/>
      <c r="C24" s="63"/>
      <c r="D24" s="64"/>
      <c r="E24" s="62" t="s">
        <v>123</v>
      </c>
      <c r="F24" s="63"/>
      <c r="G24" s="63"/>
      <c r="H24" s="64"/>
    </row>
    <row r="25" customFormat="false" ht="14.25" hidden="false" customHeight="false" outlineLevel="0" collapsed="false">
      <c r="A25" s="74" t="s">
        <v>124</v>
      </c>
      <c r="B25" s="76" t="n">
        <v>41378</v>
      </c>
      <c r="C25" s="63" t="n">
        <v>54100</v>
      </c>
      <c r="D25" s="64" t="n">
        <f aca="false">C25/B25*100</f>
        <v>130.745806950553</v>
      </c>
      <c r="E25" s="62" t="s">
        <v>125</v>
      </c>
      <c r="F25" s="76" t="n">
        <v>16386</v>
      </c>
      <c r="G25" s="63" t="n">
        <v>44721</v>
      </c>
      <c r="H25" s="64" t="n">
        <f aca="false">G25/F25*100</f>
        <v>272.922006590992</v>
      </c>
    </row>
    <row r="26" customFormat="false" ht="14.25" hidden="false" customHeight="false" outlineLevel="0" collapsed="false">
      <c r="A26" s="74" t="s">
        <v>126</v>
      </c>
      <c r="B26" s="75"/>
      <c r="C26" s="63"/>
      <c r="D26" s="64"/>
      <c r="E26" s="62" t="s">
        <v>127</v>
      </c>
      <c r="F26" s="76" t="n">
        <v>44169</v>
      </c>
      <c r="G26" s="63" t="n">
        <v>4163</v>
      </c>
      <c r="H26" s="64" t="n">
        <f aca="false">G26/F26*100</f>
        <v>9.42516244424823</v>
      </c>
    </row>
    <row r="27" customFormat="false" ht="14.25" hidden="false" customHeight="false" outlineLevel="0" collapsed="false">
      <c r="A27" s="70" t="s">
        <v>44</v>
      </c>
      <c r="B27" s="71" t="n">
        <f aca="false">B18+B19</f>
        <v>246597</v>
      </c>
      <c r="C27" s="71" t="n">
        <f aca="false">C18+C19</f>
        <v>390760</v>
      </c>
      <c r="D27" s="64" t="n">
        <f aca="false">C27/B27*100</f>
        <v>158.460970733626</v>
      </c>
      <c r="E27" s="70" t="s">
        <v>79</v>
      </c>
      <c r="F27" s="71" t="n">
        <f aca="false">F19+F18</f>
        <v>246597</v>
      </c>
      <c r="G27" s="71" t="n">
        <f aca="false">G19+G18</f>
        <v>390760</v>
      </c>
      <c r="H27" s="64" t="n">
        <f aca="false">G27/F27*100</f>
        <v>158.460970733626</v>
      </c>
    </row>
  </sheetData>
  <mergeCells count="2">
    <mergeCell ref="A2:H2"/>
    <mergeCell ref="G3:H3"/>
  </mergeCells>
  <printOptions headings="false" gridLines="false" gridLinesSet="true" horizontalCentered="false" verticalCentered="false"/>
  <pageMargins left="0.747916666666667" right="0.747916666666667" top="0.7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7" width="50.12"/>
    <col collapsed="false" customWidth="true" hidden="false" outlineLevel="0" max="2" min="2" style="78" width="10.74"/>
    <col collapsed="false" customWidth="true" hidden="false" outlineLevel="0" max="3" min="3" style="78" width="11.74"/>
    <col collapsed="false" customWidth="true" hidden="false" outlineLevel="0" max="4" min="4" style="79" width="10.62"/>
    <col collapsed="false" customWidth="false" hidden="false" outlineLevel="0" max="257" min="5" style="77" width="8.99"/>
  </cols>
  <sheetData>
    <row r="1" customFormat="false" ht="14.25" hidden="false" customHeight="false" outlineLevel="0" collapsed="false">
      <c r="A1" s="80" t="s">
        <v>128</v>
      </c>
    </row>
    <row r="2" customFormat="false" ht="27" hidden="false" customHeight="true" outlineLevel="0" collapsed="false">
      <c r="A2" s="81" t="s">
        <v>129</v>
      </c>
      <c r="B2" s="81"/>
      <c r="C2" s="81"/>
      <c r="D2" s="81"/>
      <c r="E2" s="78"/>
      <c r="F2" s="79"/>
    </row>
    <row r="3" customFormat="false" ht="15" hidden="false" customHeight="true" outlineLevel="0" collapsed="false">
      <c r="A3" s="82"/>
      <c r="B3" s="83"/>
      <c r="C3" s="83"/>
      <c r="D3" s="80" t="s">
        <v>2</v>
      </c>
      <c r="E3" s="78"/>
      <c r="F3" s="79"/>
    </row>
    <row r="4" customFormat="false" ht="25.5" hidden="false" customHeight="true" outlineLevel="0" collapsed="false">
      <c r="A4" s="84" t="s">
        <v>130</v>
      </c>
      <c r="B4" s="85" t="s">
        <v>131</v>
      </c>
      <c r="C4" s="85" t="s">
        <v>132</v>
      </c>
      <c r="D4" s="86" t="s">
        <v>133</v>
      </c>
      <c r="E4" s="78"/>
      <c r="F4" s="79"/>
    </row>
    <row r="5" s="91" customFormat="true" ht="18.75" hidden="false" customHeight="true" outlineLevel="0" collapsed="false">
      <c r="A5" s="84" t="s">
        <v>111</v>
      </c>
      <c r="B5" s="87" t="n">
        <f aca="false">B6+B7+B17+B18</f>
        <v>10848</v>
      </c>
      <c r="C5" s="87" t="n">
        <f aca="false">C6+C7+C17+C18</f>
        <v>10184</v>
      </c>
      <c r="D5" s="88" t="n">
        <f aca="false">C5/B5*100</f>
        <v>93.8790560471976</v>
      </c>
      <c r="E5" s="89"/>
      <c r="F5" s="90"/>
    </row>
    <row r="6" s="91" customFormat="true" ht="21" hidden="false" customHeight="true" outlineLevel="0" collapsed="false">
      <c r="A6" s="92" t="s">
        <v>134</v>
      </c>
      <c r="B6" s="87" t="n">
        <v>1790</v>
      </c>
      <c r="C6" s="87" t="n">
        <v>1820</v>
      </c>
      <c r="D6" s="88" t="n">
        <f aca="false">C6/B6</f>
        <v>1.01675977653631</v>
      </c>
      <c r="E6" s="89"/>
      <c r="F6" s="90"/>
    </row>
    <row r="7" s="91" customFormat="true" ht="21" hidden="false" customHeight="true" outlineLevel="0" collapsed="false">
      <c r="A7" s="92" t="s">
        <v>135</v>
      </c>
      <c r="B7" s="87" t="n">
        <f aca="false">B8+B12+B15</f>
        <v>9058</v>
      </c>
      <c r="C7" s="87" t="n">
        <f aca="false">C8+C12+C15</f>
        <v>8364</v>
      </c>
      <c r="D7" s="88" t="n">
        <f aca="false">C7/B7</f>
        <v>0.923382645175536</v>
      </c>
      <c r="E7" s="89"/>
      <c r="F7" s="90"/>
    </row>
    <row r="8" s="91" customFormat="true" ht="21" hidden="false" customHeight="true" outlineLevel="0" collapsed="false">
      <c r="A8" s="93" t="s">
        <v>136</v>
      </c>
      <c r="B8" s="87" t="n">
        <f aca="false">SUM(B9:B11)</f>
        <v>1850</v>
      </c>
      <c r="C8" s="87" t="n">
        <f aca="false">SUM(C9:C11)</f>
        <v>1850</v>
      </c>
      <c r="D8" s="88" t="n">
        <f aca="false">C8/B8</f>
        <v>1</v>
      </c>
      <c r="E8" s="89"/>
      <c r="F8" s="90"/>
    </row>
    <row r="9" customFormat="false" ht="21" hidden="false" customHeight="true" outlineLevel="0" collapsed="false">
      <c r="A9" s="94" t="s">
        <v>137</v>
      </c>
      <c r="B9" s="95" t="n">
        <v>1350</v>
      </c>
      <c r="C9" s="95" t="n">
        <v>1350</v>
      </c>
      <c r="D9" s="88" t="n">
        <f aca="false">C9/B9</f>
        <v>1</v>
      </c>
      <c r="E9" s="78"/>
      <c r="F9" s="79"/>
    </row>
    <row r="10" customFormat="false" ht="21" hidden="false" customHeight="true" outlineLevel="0" collapsed="false">
      <c r="A10" s="96" t="s">
        <v>138</v>
      </c>
      <c r="B10" s="95" t="n">
        <v>450</v>
      </c>
      <c r="C10" s="95" t="n">
        <v>450</v>
      </c>
      <c r="D10" s="88" t="n">
        <f aca="false">C10/B10</f>
        <v>1</v>
      </c>
      <c r="E10" s="78"/>
      <c r="F10" s="79"/>
    </row>
    <row r="11" customFormat="false" ht="21" hidden="false" customHeight="true" outlineLevel="0" collapsed="false">
      <c r="A11" s="94" t="s">
        <v>139</v>
      </c>
      <c r="B11" s="95" t="n">
        <v>50</v>
      </c>
      <c r="C11" s="95" t="n">
        <v>50</v>
      </c>
      <c r="D11" s="88" t="n">
        <f aca="false">C11/B11</f>
        <v>1</v>
      </c>
      <c r="E11" s="78"/>
      <c r="F11" s="79"/>
    </row>
    <row r="12" s="91" customFormat="true" ht="18.75" hidden="false" customHeight="true" outlineLevel="0" collapsed="false">
      <c r="A12" s="92" t="s">
        <v>140</v>
      </c>
      <c r="B12" s="87" t="n">
        <f aca="false">SUM(B13:B14)</f>
        <v>808</v>
      </c>
      <c r="C12" s="87" t="n">
        <f aca="false">SUM(C13:C14)</f>
        <v>2820</v>
      </c>
      <c r="D12" s="88" t="n">
        <f aca="false">C12/B12</f>
        <v>3.49009900990099</v>
      </c>
      <c r="E12" s="89"/>
      <c r="F12" s="90"/>
    </row>
    <row r="13" customFormat="false" ht="18.75" hidden="false" customHeight="true" outlineLevel="0" collapsed="false">
      <c r="A13" s="94" t="s">
        <v>141</v>
      </c>
      <c r="B13" s="95" t="n">
        <v>468</v>
      </c>
      <c r="C13" s="95" t="n">
        <v>2339</v>
      </c>
      <c r="D13" s="88" t="n">
        <f aca="false">C13/B13</f>
        <v>4.99786324786325</v>
      </c>
      <c r="E13" s="78"/>
      <c r="F13" s="79"/>
    </row>
    <row r="14" customFormat="false" ht="21" hidden="false" customHeight="true" outlineLevel="0" collapsed="false">
      <c r="A14" s="94" t="s">
        <v>142</v>
      </c>
      <c r="B14" s="95" t="n">
        <v>340</v>
      </c>
      <c r="C14" s="95" t="n">
        <v>481</v>
      </c>
      <c r="D14" s="88" t="n">
        <f aca="false">C14/B14</f>
        <v>1.41470588235294</v>
      </c>
      <c r="E14" s="78"/>
      <c r="F14" s="79"/>
    </row>
    <row r="15" s="91" customFormat="true" ht="18.75" hidden="false" customHeight="true" outlineLevel="0" collapsed="false">
      <c r="A15" s="92" t="s">
        <v>143</v>
      </c>
      <c r="B15" s="87" t="n">
        <f aca="false">B16</f>
        <v>6400</v>
      </c>
      <c r="C15" s="87" t="n">
        <f aca="false">C16</f>
        <v>3694</v>
      </c>
      <c r="D15" s="88" t="n">
        <f aca="false">C15/B15</f>
        <v>0.5771875</v>
      </c>
      <c r="E15" s="89"/>
      <c r="F15" s="90"/>
    </row>
    <row r="16" customFormat="false" ht="21" hidden="false" customHeight="true" outlineLevel="0" collapsed="false">
      <c r="A16" s="94" t="s">
        <v>144</v>
      </c>
      <c r="B16" s="95" t="n">
        <v>6400</v>
      </c>
      <c r="C16" s="95" t="n">
        <v>3694</v>
      </c>
      <c r="D16" s="88" t="n">
        <f aca="false">C16/B16</f>
        <v>0.5771875</v>
      </c>
      <c r="E16" s="78"/>
      <c r="F16" s="79"/>
    </row>
    <row r="17" s="91" customFormat="true" ht="21" hidden="false" customHeight="true" outlineLevel="0" collapsed="false">
      <c r="A17" s="92" t="s">
        <v>145</v>
      </c>
      <c r="B17" s="87"/>
      <c r="C17" s="87"/>
      <c r="D17" s="88"/>
      <c r="E17" s="89"/>
      <c r="F17" s="90"/>
    </row>
    <row r="18" s="91" customFormat="true" ht="18.75" hidden="false" customHeight="true" outlineLevel="0" collapsed="false">
      <c r="A18" s="92" t="s">
        <v>146</v>
      </c>
      <c r="B18" s="87"/>
      <c r="C18" s="87"/>
      <c r="D18" s="88"/>
      <c r="E18" s="89"/>
      <c r="F18" s="90"/>
    </row>
    <row r="19" s="91" customFormat="true" ht="18.75" hidden="false" customHeight="true" outlineLevel="0" collapsed="false">
      <c r="A19" s="84" t="s">
        <v>112</v>
      </c>
      <c r="B19" s="87" t="n">
        <f aca="false">B20+B35</f>
        <v>10848</v>
      </c>
      <c r="C19" s="87" t="n">
        <f aca="false">C20+C35</f>
        <v>7340.7</v>
      </c>
      <c r="D19" s="88" t="n">
        <f aca="false">C19/B19</f>
        <v>0.676686946902655</v>
      </c>
      <c r="E19" s="89"/>
      <c r="F19" s="90"/>
    </row>
    <row r="20" s="91" customFormat="true" ht="18" hidden="false" customHeight="true" outlineLevel="0" collapsed="false">
      <c r="A20" s="92" t="s">
        <v>147</v>
      </c>
      <c r="B20" s="87" t="n">
        <f aca="false">B21+B28+B31</f>
        <v>10701</v>
      </c>
      <c r="C20" s="87" t="n">
        <f aca="false">C21+C28+C31</f>
        <v>7193.7</v>
      </c>
      <c r="D20" s="88" t="n">
        <f aca="false">C20/B20</f>
        <v>0.672245584524811</v>
      </c>
      <c r="E20" s="89"/>
      <c r="F20" s="90"/>
    </row>
    <row r="21" s="91" customFormat="true" ht="18.75" hidden="false" customHeight="true" outlineLevel="0" collapsed="false">
      <c r="A21" s="92" t="s">
        <v>148</v>
      </c>
      <c r="B21" s="87" t="n">
        <f aca="false">SUM(B22:B27)</f>
        <v>9001</v>
      </c>
      <c r="C21" s="87" t="n">
        <f aca="false">SUM(C22:C27)</f>
        <v>5578</v>
      </c>
      <c r="D21" s="88" t="n">
        <f aca="false">C21/B21</f>
        <v>0.619708921230974</v>
      </c>
      <c r="E21" s="89"/>
      <c r="F21" s="90"/>
    </row>
    <row r="22" customFormat="false" ht="19.5" hidden="false" customHeight="true" outlineLevel="0" collapsed="false">
      <c r="A22" s="94" t="s">
        <v>149</v>
      </c>
      <c r="B22" s="95" t="n">
        <v>200</v>
      </c>
      <c r="C22" s="95" t="n">
        <v>132</v>
      </c>
      <c r="D22" s="88" t="n">
        <f aca="false">C22/B22</f>
        <v>0.66</v>
      </c>
      <c r="E22" s="78"/>
      <c r="F22" s="79"/>
    </row>
    <row r="23" customFormat="false" ht="18.75" hidden="false" customHeight="true" outlineLevel="0" collapsed="false">
      <c r="A23" s="96" t="s">
        <v>150</v>
      </c>
      <c r="B23" s="95" t="n">
        <v>2000</v>
      </c>
      <c r="C23" s="95" t="n">
        <v>1496</v>
      </c>
      <c r="D23" s="88" t="n">
        <f aca="false">C23/B23</f>
        <v>0.748</v>
      </c>
      <c r="E23" s="78"/>
      <c r="F23" s="79"/>
    </row>
    <row r="24" customFormat="false" ht="18" hidden="false" customHeight="true" outlineLevel="0" collapsed="false">
      <c r="A24" s="94" t="s">
        <v>151</v>
      </c>
      <c r="B24" s="95" t="n">
        <v>511</v>
      </c>
      <c r="C24" s="95" t="n">
        <v>360</v>
      </c>
      <c r="D24" s="88" t="n">
        <f aca="false">C24/B24</f>
        <v>0.704500978473581</v>
      </c>
      <c r="E24" s="78"/>
      <c r="F24" s="79"/>
    </row>
    <row r="25" customFormat="false" ht="19.5" hidden="false" customHeight="true" outlineLevel="0" collapsed="false">
      <c r="A25" s="96" t="s">
        <v>152</v>
      </c>
      <c r="B25" s="95" t="n">
        <v>5990</v>
      </c>
      <c r="C25" s="95" t="n">
        <v>3290</v>
      </c>
      <c r="D25" s="88" t="n">
        <f aca="false">C25/B25</f>
        <v>0.549248747913189</v>
      </c>
      <c r="E25" s="78"/>
      <c r="F25" s="79"/>
    </row>
    <row r="26" customFormat="false" ht="18.75" hidden="false" customHeight="true" outlineLevel="0" collapsed="false">
      <c r="A26" s="96" t="s">
        <v>153</v>
      </c>
      <c r="B26" s="95"/>
      <c r="C26" s="95"/>
      <c r="D26" s="88"/>
      <c r="E26" s="78"/>
      <c r="F26" s="79"/>
    </row>
    <row r="27" customFormat="false" ht="18" hidden="false" customHeight="true" outlineLevel="0" collapsed="false">
      <c r="A27" s="96" t="s">
        <v>154</v>
      </c>
      <c r="B27" s="95" t="n">
        <v>300</v>
      </c>
      <c r="C27" s="95" t="n">
        <v>300</v>
      </c>
      <c r="D27" s="88" t="n">
        <f aca="false">C27/B27</f>
        <v>1</v>
      </c>
      <c r="E27" s="78"/>
      <c r="F27" s="79"/>
    </row>
    <row r="28" s="91" customFormat="true" ht="18.75" hidden="false" customHeight="true" outlineLevel="0" collapsed="false">
      <c r="A28" s="92" t="s">
        <v>155</v>
      </c>
      <c r="B28" s="87" t="n">
        <v>1000</v>
      </c>
      <c r="C28" s="87" t="n">
        <v>1000</v>
      </c>
      <c r="D28" s="88" t="n">
        <f aca="false">C28/B28</f>
        <v>1</v>
      </c>
      <c r="E28" s="89"/>
      <c r="F28" s="90"/>
    </row>
    <row r="29" customFormat="false" ht="19.5" hidden="false" customHeight="true" outlineLevel="0" collapsed="false">
      <c r="A29" s="94" t="s">
        <v>156</v>
      </c>
      <c r="B29" s="95"/>
      <c r="C29" s="95"/>
      <c r="D29" s="88"/>
      <c r="E29" s="78"/>
      <c r="F29" s="79"/>
    </row>
    <row r="30" customFormat="false" ht="21" hidden="false" customHeight="true" outlineLevel="0" collapsed="false">
      <c r="A30" s="94" t="s">
        <v>157</v>
      </c>
      <c r="B30" s="95" t="n">
        <v>1000</v>
      </c>
      <c r="C30" s="95" t="n">
        <v>1000</v>
      </c>
      <c r="D30" s="88"/>
      <c r="E30" s="78"/>
      <c r="F30" s="79"/>
    </row>
    <row r="31" s="91" customFormat="true" ht="21" hidden="false" customHeight="true" outlineLevel="0" collapsed="false">
      <c r="A31" s="92" t="s">
        <v>158</v>
      </c>
      <c r="B31" s="87" t="n">
        <f aca="false">SUM(B32:B34)</f>
        <v>700</v>
      </c>
      <c r="C31" s="87" t="n">
        <v>615.7</v>
      </c>
      <c r="D31" s="88" t="n">
        <f aca="false">C31/B31</f>
        <v>0.879571428571429</v>
      </c>
      <c r="E31" s="89"/>
      <c r="F31" s="90"/>
    </row>
    <row r="32" customFormat="false" ht="19.5" hidden="false" customHeight="true" outlineLevel="0" collapsed="false">
      <c r="A32" s="94" t="s">
        <v>159</v>
      </c>
      <c r="B32" s="95" t="n">
        <v>100</v>
      </c>
      <c r="C32" s="95" t="n">
        <v>15.7</v>
      </c>
      <c r="D32" s="88" t="n">
        <f aca="false">C32/B32</f>
        <v>0.157</v>
      </c>
      <c r="E32" s="78"/>
      <c r="F32" s="79"/>
    </row>
    <row r="33" customFormat="false" ht="19.5" hidden="false" customHeight="true" outlineLevel="0" collapsed="false">
      <c r="A33" s="94" t="s">
        <v>160</v>
      </c>
      <c r="B33" s="95"/>
      <c r="C33" s="95"/>
      <c r="D33" s="88"/>
      <c r="E33" s="78"/>
      <c r="F33" s="79"/>
    </row>
    <row r="34" customFormat="false" ht="18" hidden="false" customHeight="true" outlineLevel="0" collapsed="false">
      <c r="A34" s="94" t="s">
        <v>161</v>
      </c>
      <c r="B34" s="95" t="n">
        <v>600</v>
      </c>
      <c r="C34" s="95" t="n">
        <v>600</v>
      </c>
      <c r="D34" s="88" t="n">
        <f aca="false">C34/B34</f>
        <v>1</v>
      </c>
      <c r="E34" s="78"/>
      <c r="F34" s="79"/>
    </row>
    <row r="35" s="91" customFormat="true" ht="21" hidden="false" customHeight="true" outlineLevel="0" collapsed="false">
      <c r="A35" s="92" t="s">
        <v>162</v>
      </c>
      <c r="B35" s="87" t="n">
        <v>147</v>
      </c>
      <c r="C35" s="87" t="n">
        <v>147</v>
      </c>
      <c r="D35" s="88" t="n">
        <f aca="false">C35/B35</f>
        <v>1</v>
      </c>
      <c r="E35" s="89"/>
      <c r="F35" s="90"/>
    </row>
    <row r="36" s="91" customFormat="true" ht="18.75" hidden="false" customHeight="true" outlineLevel="0" collapsed="false">
      <c r="A36" s="92" t="s">
        <v>163</v>
      </c>
      <c r="B36" s="87"/>
      <c r="C36" s="87" t="n">
        <v>2843</v>
      </c>
      <c r="D36" s="88"/>
      <c r="E36" s="89"/>
      <c r="F36" s="90"/>
    </row>
  </sheetData>
  <mergeCells count="2">
    <mergeCell ref="A2:D2"/>
    <mergeCell ref="B3:C3"/>
  </mergeCells>
  <printOptions headings="false" gridLines="false" gridLinesSet="true" horizontalCentered="true" verticalCentered="false"/>
  <pageMargins left="0.550694444444445" right="0.550694444444445" top="0.7875" bottom="0.511805555555556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26.74"/>
    <col collapsed="false" customWidth="true" hidden="false" outlineLevel="0" max="2" min="2" style="97" width="11.87"/>
    <col collapsed="false" customWidth="true" hidden="false" outlineLevel="0" max="3" min="3" style="97" width="13.87"/>
    <col collapsed="false" customWidth="true" hidden="false" outlineLevel="0" max="4" min="4" style="97" width="13.62"/>
    <col collapsed="false" customWidth="true" hidden="false" outlineLevel="0" max="5" min="5" style="97" width="13.24"/>
    <col collapsed="false" customWidth="true" hidden="false" outlineLevel="0" max="6" min="6" style="97" width="12.36"/>
    <col collapsed="false" customWidth="true" hidden="false" outlineLevel="0" max="7" min="7" style="97" width="12.12"/>
    <col collapsed="false" customWidth="true" hidden="false" outlineLevel="0" max="8" min="8" style="97" width="13.49"/>
    <col collapsed="false" customWidth="true" hidden="false" outlineLevel="0" max="9" min="9" style="97" width="13.62"/>
    <col collapsed="false" customWidth="true" hidden="false" outlineLevel="0" max="10" min="10" style="97" width="14.99"/>
    <col collapsed="false" customWidth="true" hidden="false" outlineLevel="0" max="11" min="11" style="97" width="13.62"/>
    <col collapsed="false" customWidth="true" hidden="false" outlineLevel="0" max="12" min="12" style="97" width="15.75"/>
    <col collapsed="false" customWidth="true" hidden="false" outlineLevel="0" max="13" min="13" style="97" width="12.62"/>
    <col collapsed="false" customWidth="false" hidden="false" outlineLevel="0" max="14" min="14" style="97" width="8.99"/>
    <col collapsed="false" customWidth="true" hidden="false" outlineLevel="0" max="15" min="15" style="97" width="9.5"/>
    <col collapsed="false" customWidth="false" hidden="false" outlineLevel="0" max="257" min="16" style="97" width="8.99"/>
  </cols>
  <sheetData>
    <row r="1" s="97" customFormat="true" ht="14.25" hidden="false" customHeight="false" outlineLevel="0" collapsed="false">
      <c r="A1" s="98" t="s">
        <v>16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97" customFormat="true" ht="25.5" hidden="false" customHeight="true" outlineLevel="0" collapsed="false">
      <c r="A2" s="100" t="s">
        <v>165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  <c r="L2" s="101"/>
      <c r="M2" s="101"/>
    </row>
    <row r="3" s="97" customFormat="true" ht="14.2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102" t="s">
        <v>2</v>
      </c>
      <c r="J3" s="99"/>
      <c r="K3" s="102"/>
      <c r="L3" s="99"/>
      <c r="M3" s="99"/>
    </row>
    <row r="4" s="97" customFormat="true" ht="55.5" hidden="false" customHeight="true" outlineLevel="0" collapsed="false">
      <c r="A4" s="103" t="s">
        <v>166</v>
      </c>
      <c r="B4" s="104" t="s">
        <v>167</v>
      </c>
      <c r="C4" s="104" t="s">
        <v>168</v>
      </c>
      <c r="D4" s="104" t="s">
        <v>169</v>
      </c>
      <c r="E4" s="104" t="s">
        <v>170</v>
      </c>
      <c r="F4" s="104" t="s">
        <v>171</v>
      </c>
      <c r="G4" s="104" t="s">
        <v>172</v>
      </c>
      <c r="H4" s="104" t="s">
        <v>173</v>
      </c>
      <c r="I4" s="104" t="s">
        <v>174</v>
      </c>
    </row>
    <row r="5" s="97" customFormat="true" ht="24" hidden="false" customHeight="true" outlineLevel="0" collapsed="false">
      <c r="A5" s="105" t="s">
        <v>175</v>
      </c>
      <c r="B5" s="106" t="n">
        <f aca="false">SUM(C5:G5)</f>
        <v>619556</v>
      </c>
      <c r="C5" s="107" t="n">
        <f aca="false">SUM(C6:C10)</f>
        <v>405575</v>
      </c>
      <c r="D5" s="107" t="n">
        <f aca="false">SUM(D6:D10)</f>
        <v>177088</v>
      </c>
      <c r="E5" s="107" t="n">
        <f aca="false">SUM(E6:E10)</f>
        <v>13758</v>
      </c>
      <c r="F5" s="107" t="n">
        <f aca="false">SUM(F6:F10)</f>
        <v>17794</v>
      </c>
      <c r="G5" s="107" t="n">
        <f aca="false">SUM(G6:G10)</f>
        <v>5341</v>
      </c>
      <c r="H5" s="107" t="n">
        <f aca="false">SUM(H6:H10)</f>
        <v>9093</v>
      </c>
      <c r="I5" s="107" t="n">
        <f aca="false">SUM(I6:I10)</f>
        <v>133877</v>
      </c>
    </row>
    <row r="6" s="97" customFormat="true" ht="24" hidden="false" customHeight="true" outlineLevel="0" collapsed="false">
      <c r="A6" s="108" t="s">
        <v>176</v>
      </c>
      <c r="B6" s="106" t="n">
        <f aca="false">SUM(C6:G6)</f>
        <v>443603</v>
      </c>
      <c r="C6" s="109" t="n">
        <v>252006</v>
      </c>
      <c r="D6" s="109" t="n">
        <v>166984</v>
      </c>
      <c r="E6" s="109" t="n">
        <v>10055</v>
      </c>
      <c r="F6" s="109" t="n">
        <v>9662</v>
      </c>
      <c r="G6" s="109" t="n">
        <v>4896</v>
      </c>
      <c r="H6" s="110" t="n">
        <v>4650</v>
      </c>
      <c r="I6" s="109" t="n">
        <v>28236</v>
      </c>
    </row>
    <row r="7" s="97" customFormat="true" ht="24" hidden="false" customHeight="true" outlineLevel="0" collapsed="false">
      <c r="A7" s="111" t="s">
        <v>177</v>
      </c>
      <c r="B7" s="106" t="n">
        <f aca="false">SUM(C7:G7)</f>
        <v>8981</v>
      </c>
      <c r="C7" s="109" t="n">
        <v>6099</v>
      </c>
      <c r="D7" s="109" t="n">
        <v>2882</v>
      </c>
      <c r="E7" s="109" t="n">
        <v>0</v>
      </c>
      <c r="F7" s="109" t="n">
        <v>0</v>
      </c>
      <c r="G7" s="109" t="n">
        <v>0</v>
      </c>
      <c r="H7" s="110" t="n">
        <v>4315</v>
      </c>
      <c r="I7" s="109" t="n">
        <v>101521</v>
      </c>
    </row>
    <row r="8" s="97" customFormat="true" ht="24" hidden="false" customHeight="true" outlineLevel="0" collapsed="false">
      <c r="A8" s="111" t="s">
        <v>178</v>
      </c>
      <c r="B8" s="106" t="n">
        <f aca="false">SUM(C8:G8)</f>
        <v>147650</v>
      </c>
      <c r="C8" s="109" t="n">
        <v>139550</v>
      </c>
      <c r="D8" s="109" t="n">
        <v>0</v>
      </c>
      <c r="E8" s="109" t="n">
        <v>100</v>
      </c>
      <c r="F8" s="109" t="n">
        <v>8000</v>
      </c>
      <c r="G8" s="109" t="n">
        <v>0</v>
      </c>
      <c r="H8" s="110"/>
      <c r="I8" s="109" t="n">
        <v>0</v>
      </c>
    </row>
    <row r="9" s="97" customFormat="true" ht="24" hidden="false" customHeight="true" outlineLevel="0" collapsed="false">
      <c r="A9" s="111" t="s">
        <v>179</v>
      </c>
      <c r="B9" s="106" t="n">
        <f aca="false">SUM(C9:G9)</f>
        <v>0</v>
      </c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/>
      <c r="I9" s="109" t="n">
        <v>0</v>
      </c>
      <c r="O9" s="112"/>
    </row>
    <row r="10" s="97" customFormat="true" ht="24" hidden="false" customHeight="true" outlineLevel="0" collapsed="false">
      <c r="A10" s="111" t="s">
        <v>180</v>
      </c>
      <c r="B10" s="106" t="n">
        <f aca="false">SUM(C10:G10)</f>
        <v>19322</v>
      </c>
      <c r="C10" s="109" t="n">
        <v>7920</v>
      </c>
      <c r="D10" s="109" t="n">
        <v>7222</v>
      </c>
      <c r="E10" s="109" t="n">
        <v>3603</v>
      </c>
      <c r="F10" s="109" t="n">
        <v>132</v>
      </c>
      <c r="G10" s="109" t="n">
        <v>445</v>
      </c>
      <c r="H10" s="109" t="n">
        <v>128</v>
      </c>
      <c r="I10" s="109" t="n">
        <v>4120</v>
      </c>
      <c r="P10" s="112"/>
    </row>
    <row r="11" s="97" customFormat="true" ht="24" hidden="false" customHeight="true" outlineLevel="0" collapsed="false">
      <c r="A11" s="105" t="s">
        <v>181</v>
      </c>
      <c r="B11" s="106" t="n">
        <f aca="false">SUM(C11:G11)</f>
        <v>589968</v>
      </c>
      <c r="C11" s="107" t="n">
        <f aca="false">SUM(C12:C15)</f>
        <v>424916</v>
      </c>
      <c r="D11" s="107" t="n">
        <f aca="false">SUM(D12:D15)</f>
        <v>133907</v>
      </c>
      <c r="E11" s="107" t="n">
        <f aca="false">SUM(E12:E15)</f>
        <v>9018</v>
      </c>
      <c r="F11" s="107" t="n">
        <f aca="false">SUM(F12:F15)</f>
        <v>14897</v>
      </c>
      <c r="G11" s="107" t="n">
        <f aca="false">SUM(G12:G15)</f>
        <v>7230</v>
      </c>
      <c r="H11" s="107" t="n">
        <f aca="false">SUM(H12:H15)</f>
        <v>8501</v>
      </c>
      <c r="I11" s="107" t="n">
        <f aca="false">SUM(I12:I15)</f>
        <v>111810</v>
      </c>
      <c r="O11" s="112"/>
    </row>
    <row r="12" s="97" customFormat="true" ht="24" hidden="false" customHeight="true" outlineLevel="0" collapsed="false">
      <c r="A12" s="108" t="s">
        <v>182</v>
      </c>
      <c r="B12" s="106" t="n">
        <f aca="false">SUM(C12:G12)</f>
        <v>552415</v>
      </c>
      <c r="C12" s="109" t="n">
        <v>397106</v>
      </c>
      <c r="D12" s="109" t="n">
        <v>133748</v>
      </c>
      <c r="E12" s="109" t="n">
        <v>4280</v>
      </c>
      <c r="F12" s="109" t="n">
        <v>14191</v>
      </c>
      <c r="G12" s="109" t="n">
        <v>3090</v>
      </c>
      <c r="H12" s="109" t="n">
        <v>4407</v>
      </c>
      <c r="I12" s="109" t="n">
        <v>99215</v>
      </c>
    </row>
    <row r="13" s="97" customFormat="true" ht="24" hidden="false" customHeight="true" outlineLevel="0" collapsed="false">
      <c r="A13" s="111" t="s">
        <v>183</v>
      </c>
      <c r="B13" s="106" t="n">
        <f aca="false">SUM(C13:G13)</f>
        <v>16420</v>
      </c>
      <c r="C13" s="109" t="n">
        <v>15023</v>
      </c>
      <c r="D13" s="109" t="n">
        <v>0</v>
      </c>
      <c r="E13" s="109" t="n">
        <v>712</v>
      </c>
      <c r="F13" s="109" t="n">
        <v>685</v>
      </c>
      <c r="G13" s="109" t="n">
        <v>0</v>
      </c>
      <c r="H13" s="109"/>
      <c r="I13" s="109" t="n">
        <v>0</v>
      </c>
      <c r="O13" s="112"/>
    </row>
    <row r="14" s="97" customFormat="true" ht="24" hidden="false" customHeight="true" outlineLevel="0" collapsed="false">
      <c r="A14" s="111" t="s">
        <v>184</v>
      </c>
      <c r="B14" s="106" t="n">
        <f aca="false">SUM(C14:G14)</f>
        <v>0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</row>
    <row r="15" s="97" customFormat="true" ht="24" hidden="false" customHeight="true" outlineLevel="0" collapsed="false">
      <c r="A15" s="111" t="s">
        <v>185</v>
      </c>
      <c r="B15" s="106" t="n">
        <f aca="false">SUM(C15:G15)</f>
        <v>21133</v>
      </c>
      <c r="C15" s="109" t="n">
        <v>12787</v>
      </c>
      <c r="D15" s="109" t="n">
        <v>159</v>
      </c>
      <c r="E15" s="109" t="n">
        <v>4026</v>
      </c>
      <c r="F15" s="109" t="n">
        <v>21</v>
      </c>
      <c r="G15" s="109" t="n">
        <v>4140</v>
      </c>
      <c r="H15" s="109" t="n">
        <v>4094</v>
      </c>
      <c r="I15" s="109" t="n">
        <v>12595</v>
      </c>
    </row>
    <row r="16" s="97" customFormat="true" ht="24" hidden="false" customHeight="true" outlineLevel="0" collapsed="false">
      <c r="A16" s="105" t="s">
        <v>186</v>
      </c>
      <c r="B16" s="106" t="n">
        <f aca="false">SUM(C16:G16)</f>
        <v>29588</v>
      </c>
      <c r="C16" s="107" t="n">
        <f aca="false">C5-C11</f>
        <v>-19341</v>
      </c>
      <c r="D16" s="107" t="n">
        <f aca="false">D5-D11</f>
        <v>43181</v>
      </c>
      <c r="E16" s="107" t="n">
        <f aca="false">E5-E11</f>
        <v>4740</v>
      </c>
      <c r="F16" s="107" t="n">
        <f aca="false">F5-F11</f>
        <v>2897</v>
      </c>
      <c r="G16" s="107" t="n">
        <f aca="false">G5-G11</f>
        <v>-1889</v>
      </c>
      <c r="H16" s="107" t="n">
        <f aca="false">H5-H11</f>
        <v>592</v>
      </c>
      <c r="I16" s="107" t="n">
        <f aca="false">I5-I11</f>
        <v>22067</v>
      </c>
    </row>
    <row r="17" s="97" customFormat="true" ht="24" hidden="false" customHeight="true" outlineLevel="0" collapsed="false">
      <c r="A17" s="105" t="s">
        <v>187</v>
      </c>
      <c r="B17" s="106" t="n">
        <f aca="false">SUM(C17:G17)</f>
        <v>421009</v>
      </c>
      <c r="C17" s="107" t="n">
        <v>39971</v>
      </c>
      <c r="D17" s="107" t="n">
        <v>248422</v>
      </c>
      <c r="E17" s="107" t="n">
        <v>102731</v>
      </c>
      <c r="F17" s="107" t="n">
        <v>19975</v>
      </c>
      <c r="G17" s="107" t="n">
        <v>9910</v>
      </c>
      <c r="H17" s="107" t="n">
        <v>10442</v>
      </c>
      <c r="I17" s="107" t="n">
        <v>131968</v>
      </c>
    </row>
    <row r="18" s="97" customFormat="true" ht="14.25" hidden="false" customHeight="false" outlineLevel="0" collapsed="false">
      <c r="J18" s="112"/>
      <c r="K18" s="112"/>
      <c r="L18" s="112"/>
      <c r="M18" s="112"/>
    </row>
    <row r="19" s="97" customFormat="true" ht="14.2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</sheetData>
  <mergeCells count="2">
    <mergeCell ref="A2:I2"/>
    <mergeCell ref="A19:M19"/>
  </mergeCells>
  <printOptions headings="false" gridLines="false" gridLinesSet="true" horizontalCentered="false" verticalCentered="false"/>
  <pageMargins left="0.509722222222222" right="0.369444444444444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张文华</cp:lastModifiedBy>
  <cp:lastPrinted>2017-06-19T13:39:45Z</cp:lastPrinted>
  <dcterms:modified xsi:type="dcterms:W3CDTF">2017-06-26T06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