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级三公经费预算表" sheetId="1" state="visible" r:id="rId2"/>
  </sheets>
  <definedNames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Print_Titles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22"/>
        <rFont val="宋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韶关市本级财政拨款“三公”经费决算表</t>
    </r>
  </si>
  <si>
    <t xml:space="preserve">单位：万元</t>
  </si>
  <si>
    <t xml:space="preserve">项  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决算</t>
    </r>
  </si>
  <si>
    <r>
      <rPr>
        <sz val="12"/>
        <rFont val="Noto Sans"/>
        <family val="2"/>
      </rPr>
      <t xml:space="preserve">同比</t>
    </r>
    <r>
      <rPr>
        <sz val="12"/>
        <rFont val="宋体"/>
        <family val="0"/>
        <charset val="134"/>
      </rPr>
      <t xml:space="preserve">+-%</t>
    </r>
  </si>
  <si>
    <t xml:space="preserve">比上年增长</t>
  </si>
  <si>
    <t xml:space="preserve">“三公”经费</t>
  </si>
  <si>
    <t xml:space="preserve">   其中：（一）因公出国（境）支出</t>
  </si>
  <si>
    <t xml:space="preserve">         （二）公务用车购置及运行维护支出</t>
  </si>
  <si>
    <r>
      <rPr>
        <sz val="12"/>
        <rFont val="宋体"/>
        <family val="0"/>
        <charset val="134"/>
      </rPr>
      <t xml:space="preserve">              1.</t>
    </r>
    <r>
      <rPr>
        <sz val="12"/>
        <rFont val="Noto Sans"/>
        <family val="2"/>
      </rPr>
      <t xml:space="preserve">公务用车购置</t>
    </r>
  </si>
  <si>
    <r>
      <rPr>
        <sz val="12"/>
        <rFont val="宋体"/>
        <family val="0"/>
        <charset val="134"/>
      </rPr>
      <t xml:space="preserve">              2.</t>
    </r>
    <r>
      <rPr>
        <sz val="12"/>
        <rFont val="Noto Sans"/>
        <family val="2"/>
      </rPr>
      <t xml:space="preserve">公务用车运行维护费</t>
    </r>
  </si>
  <si>
    <t xml:space="preserve">         （三）公务接待费支出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因公出国（境）支出决算比上年有所增长，主要是我市加强了对外合作与交流。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公务用车购置及运行维护支出下降主要是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市直行政单位进行了公务用车改革。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公务接待费支出下降主要是落实了中央“八项规定”，公务接待标准进一步规范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General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1.65"/>
    <col collapsed="false" customWidth="true" hidden="false" outlineLevel="0" max="2" min="2" style="0" width="25.99"/>
    <col collapsed="false" customWidth="true" hidden="false" outlineLevel="0" max="3" min="3" style="0" width="25.15"/>
    <col collapsed="false" customWidth="true" hidden="true" outlineLevel="0" max="4" min="4" style="0" width="26.99"/>
    <col collapsed="false" customWidth="true" hidden="false" outlineLevel="0" max="5" min="5" style="0" width="24.99"/>
    <col collapsed="false" customWidth="true" hidden="true" outlineLevel="0" max="6" min="6" style="0" width="14.82"/>
    <col collapsed="false" customWidth="true" hidden="false" outlineLevel="0" max="7" min="7" style="0" width="16.83"/>
  </cols>
  <sheetData>
    <row r="1" customFormat="false" ht="14.25" hidden="false" customHeight="false" outlineLevel="0" collapsed="false">
      <c r="A1" s="1"/>
      <c r="B1" s="1"/>
      <c r="C1" s="1"/>
      <c r="D1" s="1"/>
    </row>
    <row r="2" customFormat="false" ht="36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3" customFormat="true" ht="18" hidden="false" customHeight="true" outlineLevel="0" collapsed="false">
      <c r="E3" s="4"/>
      <c r="F3" s="4"/>
      <c r="G3" s="5" t="s">
        <v>1</v>
      </c>
    </row>
    <row r="4" s="8" customFormat="true" ht="24.9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6" t="s">
        <v>7</v>
      </c>
      <c r="G4" s="6" t="s">
        <v>8</v>
      </c>
    </row>
    <row r="5" s="13" customFormat="true" ht="24.95" hidden="false" customHeight="true" outlineLevel="0" collapsed="false">
      <c r="A5" s="9" t="s">
        <v>9</v>
      </c>
      <c r="B5" s="10" t="n">
        <f aca="false">SUM(B6,B7,B10)</f>
        <v>8393.28</v>
      </c>
      <c r="C5" s="10" t="n">
        <f aca="false">SUM(C6,C7,C10)</f>
        <v>8559.95</v>
      </c>
      <c r="D5" s="11" t="n">
        <f aca="false">SUM(D6,D7,D10)</f>
        <v>7610.792472</v>
      </c>
      <c r="E5" s="10" t="n">
        <f aca="false">SUM(E6,E7,E10)</f>
        <v>6618.67</v>
      </c>
      <c r="F5" s="10" t="n">
        <f aca="false">(E5-C5)/C5*100</f>
        <v>-22.6786371415721</v>
      </c>
      <c r="G5" s="12" t="n">
        <f aca="false">(E5-B5)/B5*100</f>
        <v>-21.143224103092</v>
      </c>
    </row>
    <row r="6" s="13" customFormat="true" ht="24.95" hidden="false" customHeight="true" outlineLevel="0" collapsed="false">
      <c r="A6" s="14" t="s">
        <v>10</v>
      </c>
      <c r="B6" s="15" t="n">
        <v>219.57</v>
      </c>
      <c r="C6" s="15" t="n">
        <v>213.21</v>
      </c>
      <c r="D6" s="11" t="n">
        <v>166.03</v>
      </c>
      <c r="E6" s="15" t="n">
        <v>238.45</v>
      </c>
      <c r="F6" s="10" t="n">
        <f aca="false">(E6-C6)/C6*100</f>
        <v>11.8380938980348</v>
      </c>
      <c r="G6" s="12" t="n">
        <f aca="false">(E6-B6)/B6*100</f>
        <v>8.59862458441499</v>
      </c>
    </row>
    <row r="7" s="13" customFormat="true" ht="24.95" hidden="false" customHeight="true" outlineLevel="0" collapsed="false">
      <c r="A7" s="14" t="s">
        <v>11</v>
      </c>
      <c r="B7" s="16" t="n">
        <f aca="false">SUM(B8:B9)</f>
        <v>6131.71</v>
      </c>
      <c r="C7" s="16" t="n">
        <f aca="false">SUM(C8:C9)</f>
        <v>5717.81</v>
      </c>
      <c r="D7" s="11" t="n">
        <f aca="false">SUM(D8:D9)</f>
        <v>5479.102472</v>
      </c>
      <c r="E7" s="16" t="n">
        <f aca="false">SUM(E8:E9)</f>
        <v>4891.93</v>
      </c>
      <c r="F7" s="10" t="n">
        <f aca="false">(E7-C7)/C7*100</f>
        <v>-14.4439916681387</v>
      </c>
      <c r="G7" s="12" t="n">
        <f aca="false">(E7-B7)/B7*100</f>
        <v>-20.2191558309183</v>
      </c>
    </row>
    <row r="8" s="13" customFormat="true" ht="24.95" hidden="false" customHeight="true" outlineLevel="0" collapsed="false">
      <c r="A8" s="17" t="s">
        <v>12</v>
      </c>
      <c r="B8" s="7" t="n">
        <v>1314.56</v>
      </c>
      <c r="C8" s="7" t="n">
        <v>1083.85</v>
      </c>
      <c r="D8" s="18" t="n">
        <v>1130.4</v>
      </c>
      <c r="E8" s="7" t="n">
        <v>740.63</v>
      </c>
      <c r="F8" s="12" t="n">
        <f aca="false">(E8-C8)/C8*100</f>
        <v>-31.6667435530747</v>
      </c>
      <c r="G8" s="12" t="n">
        <f aca="false">(E8-B8)/B8*100</f>
        <v>-43.6594754138267</v>
      </c>
    </row>
    <row r="9" s="13" customFormat="true" ht="24.95" hidden="false" customHeight="true" outlineLevel="0" collapsed="false">
      <c r="A9" s="17" t="s">
        <v>13</v>
      </c>
      <c r="B9" s="7" t="n">
        <v>4817.15</v>
      </c>
      <c r="C9" s="7" t="n">
        <v>4633.96</v>
      </c>
      <c r="D9" s="18" t="n">
        <v>4348.702472</v>
      </c>
      <c r="E9" s="7" t="n">
        <v>4151.3</v>
      </c>
      <c r="F9" s="12" t="n">
        <f aca="false">(E9-C9)/C9*100</f>
        <v>-10.4157135581662</v>
      </c>
      <c r="G9" s="12" t="n">
        <f aca="false">(E9-B9)/B9*100</f>
        <v>-13.8224884008179</v>
      </c>
    </row>
    <row r="10" s="13" customFormat="true" ht="24.95" hidden="false" customHeight="true" outlineLevel="0" collapsed="false">
      <c r="A10" s="14" t="s">
        <v>14</v>
      </c>
      <c r="B10" s="15" t="n">
        <v>2042</v>
      </c>
      <c r="C10" s="15" t="n">
        <v>2628.93</v>
      </c>
      <c r="D10" s="11" t="n">
        <v>1965.66</v>
      </c>
      <c r="E10" s="15" t="n">
        <v>1488.29</v>
      </c>
      <c r="F10" s="10" t="n">
        <f aca="false">(E10-C10)/C10*100</f>
        <v>-43.3879943551179</v>
      </c>
      <c r="G10" s="12" t="n">
        <f aca="false">(E10-B10)/B10*100</f>
        <v>-27.1160626836435</v>
      </c>
    </row>
    <row r="11" customFormat="false" ht="14.25" hidden="false" customHeight="false" outlineLevel="0" collapsed="false">
      <c r="A11" s="1"/>
      <c r="B11" s="1"/>
      <c r="C11" s="1"/>
      <c r="D11" s="1"/>
      <c r="E11" s="1"/>
    </row>
    <row r="12" customFormat="false" ht="14.25" hidden="false" customHeight="true" outlineLevel="0" collapsed="false">
      <c r="A12" s="19" t="s">
        <v>15</v>
      </c>
      <c r="B12" s="20"/>
      <c r="C12" s="20"/>
      <c r="D12" s="20"/>
      <c r="E12" s="20"/>
      <c r="F12" s="20"/>
    </row>
    <row r="13" customFormat="false" ht="14.25" hidden="false" customHeight="true" outlineLevel="0" collapsed="false">
      <c r="A13" s="21" t="s">
        <v>16</v>
      </c>
      <c r="B13" s="20"/>
      <c r="C13" s="20"/>
      <c r="D13" s="20"/>
      <c r="E13" s="20"/>
      <c r="F13" s="20"/>
    </row>
    <row r="14" customFormat="false" ht="14.25" hidden="false" customHeight="false" outlineLevel="0" collapsed="false">
      <c r="A14" s="21" t="s">
        <v>17</v>
      </c>
    </row>
  </sheetData>
  <mergeCells count="1"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09:28:15Z</dcterms:created>
  <dc:creator/>
  <dc:description/>
  <dc:language>en-US</dc:language>
  <cp:lastModifiedBy>my</cp:lastModifiedBy>
  <cp:lastPrinted>2016-07-20T02:35:03Z</cp:lastPrinted>
  <dcterms:modified xsi:type="dcterms:W3CDTF">2016-07-20T02:46:20Z</dcterms:modified>
  <cp:revision>0</cp:revision>
  <dc:subject/>
  <dc:title/>
</cp:coreProperties>
</file>