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9" uniqueCount="775">
  <si>
    <t xml:space="preserve">一站式医疗救助</t>
  </si>
  <si>
    <t xml:space="preserve">序号</t>
  </si>
  <si>
    <t xml:space="preserve">姓名</t>
  </si>
  <si>
    <t xml:space="preserve">对象类别</t>
  </si>
  <si>
    <t xml:space="preserve">参保类型</t>
  </si>
  <si>
    <t xml:space="preserve">总费用</t>
  </si>
  <si>
    <t xml:space="preserve">可报销总费用</t>
  </si>
  <si>
    <r>
      <rPr>
        <sz val="12"/>
        <rFont val="Noto Sans"/>
        <family val="2"/>
      </rPr>
      <t xml:space="preserve">医保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农合报销</t>
    </r>
  </si>
  <si>
    <t xml:space="preserve">城乡医疗救助</t>
  </si>
  <si>
    <t xml:space="preserve">个人支付</t>
  </si>
  <si>
    <t xml:space="preserve">颜海花</t>
  </si>
  <si>
    <t xml:space="preserve">农村低保对象</t>
  </si>
  <si>
    <t xml:space="preserve">城乡居民基本医疗保险</t>
  </si>
  <si>
    <t xml:space="preserve">李冬花</t>
  </si>
  <si>
    <t xml:space="preserve">陈任都</t>
  </si>
  <si>
    <t xml:space="preserve">黄日康</t>
  </si>
  <si>
    <t xml:space="preserve">吴细花</t>
  </si>
  <si>
    <t xml:space="preserve">谢亚名</t>
  </si>
  <si>
    <t xml:space="preserve">梁传香</t>
  </si>
  <si>
    <t xml:space="preserve">胡秀英</t>
  </si>
  <si>
    <t xml:space="preserve">农村五保对象</t>
  </si>
  <si>
    <t xml:space="preserve">张家燕</t>
  </si>
  <si>
    <t xml:space="preserve">陈春连</t>
  </si>
  <si>
    <t xml:space="preserve">龙来秀</t>
  </si>
  <si>
    <t xml:space="preserve">吴亚尾</t>
  </si>
  <si>
    <t xml:space="preserve">罗桂香</t>
  </si>
  <si>
    <t xml:space="preserve">城市低保对象</t>
  </si>
  <si>
    <t xml:space="preserve">陈春娣</t>
  </si>
  <si>
    <t xml:space="preserve">陈娇</t>
  </si>
  <si>
    <t xml:space="preserve">罗元常</t>
  </si>
  <si>
    <t xml:space="preserve">张石巧</t>
  </si>
  <si>
    <t xml:space="preserve">罗会珍</t>
  </si>
  <si>
    <t xml:space="preserve">张桂洪</t>
  </si>
  <si>
    <t xml:space="preserve">毛尾顺</t>
  </si>
  <si>
    <t xml:space="preserve">戴中柱</t>
  </si>
  <si>
    <t xml:space="preserve">许元庄</t>
  </si>
  <si>
    <t xml:space="preserve">刘奕息</t>
  </si>
  <si>
    <t xml:space="preserve">刘亚浅</t>
  </si>
  <si>
    <t xml:space="preserve">许添妹</t>
  </si>
  <si>
    <t xml:space="preserve">钟桂英</t>
  </si>
  <si>
    <t xml:space="preserve">吴观妹</t>
  </si>
  <si>
    <t xml:space="preserve">李蝉足</t>
  </si>
  <si>
    <t xml:space="preserve">丘中琰</t>
  </si>
  <si>
    <t xml:space="preserve">陈双娣</t>
  </si>
  <si>
    <t xml:space="preserve">李月好</t>
  </si>
  <si>
    <t xml:space="preserve">徐亚路</t>
  </si>
  <si>
    <t xml:space="preserve">邹斯东</t>
  </si>
  <si>
    <t xml:space="preserve">付考端</t>
  </si>
  <si>
    <t xml:space="preserve">叶德风</t>
  </si>
  <si>
    <t xml:space="preserve">陈满娣</t>
  </si>
  <si>
    <t xml:space="preserve">曾永昌</t>
  </si>
  <si>
    <t xml:space="preserve">朱三娣</t>
  </si>
  <si>
    <t xml:space="preserve">邹新菊</t>
  </si>
  <si>
    <t xml:space="preserve">丘时芳</t>
  </si>
  <si>
    <t xml:space="preserve">陈成玉</t>
  </si>
  <si>
    <t xml:space="preserve">朱永娥</t>
  </si>
  <si>
    <t xml:space="preserve">高浅花</t>
  </si>
  <si>
    <t xml:space="preserve">罗移古</t>
  </si>
  <si>
    <t xml:space="preserve">赖仁和</t>
  </si>
  <si>
    <t xml:space="preserve">谢亚贱</t>
  </si>
  <si>
    <t xml:space="preserve">曾月接</t>
  </si>
  <si>
    <t xml:space="preserve">何保聪</t>
  </si>
  <si>
    <t xml:space="preserve">邹惠树</t>
  </si>
  <si>
    <t xml:space="preserve">吴尾学</t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曾东云</t>
    </r>
  </si>
  <si>
    <t xml:space="preserve">陈国安</t>
  </si>
  <si>
    <t xml:space="preserve">王先娥</t>
  </si>
  <si>
    <t xml:space="preserve">刘素甜</t>
  </si>
  <si>
    <t xml:space="preserve">李省坤</t>
  </si>
  <si>
    <t xml:space="preserve">毛秋昌</t>
  </si>
  <si>
    <t xml:space="preserve">黄永花</t>
  </si>
  <si>
    <t xml:space="preserve">官新娥</t>
  </si>
  <si>
    <t xml:space="preserve">吴柏棠</t>
  </si>
  <si>
    <t xml:space="preserve">阮元娣</t>
  </si>
  <si>
    <t xml:space="preserve">刘发群</t>
  </si>
  <si>
    <t xml:space="preserve">周桂娣</t>
  </si>
  <si>
    <t xml:space="preserve">陈亚有</t>
  </si>
  <si>
    <t xml:space="preserve">蔡齐顺</t>
  </si>
  <si>
    <t xml:space="preserve">谢珍妹</t>
  </si>
  <si>
    <t xml:space="preserve">张永生</t>
  </si>
  <si>
    <t xml:space="preserve">赖世沐</t>
  </si>
  <si>
    <t xml:space="preserve">谢细菊</t>
  </si>
  <si>
    <t xml:space="preserve">徐三坤</t>
  </si>
  <si>
    <t xml:space="preserve">蔡志安</t>
  </si>
  <si>
    <t xml:space="preserve">吴培光</t>
  </si>
  <si>
    <t xml:space="preserve">黄干连</t>
  </si>
  <si>
    <t xml:space="preserve">汪来顺</t>
  </si>
  <si>
    <t xml:space="preserve">宁足花</t>
  </si>
  <si>
    <t xml:space="preserve">张招太</t>
  </si>
  <si>
    <t xml:space="preserve">黄达深</t>
  </si>
  <si>
    <t xml:space="preserve">梁永传</t>
  </si>
  <si>
    <t xml:space="preserve">陈亚妹</t>
  </si>
  <si>
    <t xml:space="preserve">张依田</t>
  </si>
  <si>
    <t xml:space="preserve">何积源</t>
  </si>
  <si>
    <t xml:space="preserve">罗足妹</t>
  </si>
  <si>
    <t xml:space="preserve">陈样新</t>
  </si>
  <si>
    <t xml:space="preserve">王喜志</t>
  </si>
  <si>
    <t xml:space="preserve">张炳珍</t>
  </si>
  <si>
    <t xml:space="preserve">阮锦庄</t>
  </si>
  <si>
    <t xml:space="preserve">曾怀锐</t>
  </si>
  <si>
    <t xml:space="preserve">刘清娥</t>
  </si>
  <si>
    <t xml:space="preserve">梁福顺</t>
  </si>
  <si>
    <t xml:space="preserve">肖孝德</t>
  </si>
  <si>
    <t xml:space="preserve">陈珍提</t>
  </si>
  <si>
    <t xml:space="preserve">谢金传</t>
  </si>
  <si>
    <t xml:space="preserve">许晴居</t>
  </si>
  <si>
    <t xml:space="preserve">蔡亚妹</t>
  </si>
  <si>
    <t xml:space="preserve">谢浪娥</t>
  </si>
  <si>
    <t xml:space="preserve">李福镜</t>
  </si>
  <si>
    <t xml:space="preserve">邓永花</t>
  </si>
  <si>
    <t xml:space="preserve">马番如</t>
  </si>
  <si>
    <t xml:space="preserve">官亚永</t>
  </si>
  <si>
    <t xml:space="preserve">官孟花</t>
  </si>
  <si>
    <t xml:space="preserve">吴泗安</t>
  </si>
  <si>
    <t xml:space="preserve">李美花</t>
  </si>
  <si>
    <t xml:space="preserve">刘福添</t>
  </si>
  <si>
    <t xml:space="preserve">许远松</t>
  </si>
  <si>
    <t xml:space="preserve">陈路娇</t>
  </si>
  <si>
    <t xml:space="preserve">陈云学</t>
  </si>
  <si>
    <t xml:space="preserve">冯双花</t>
  </si>
  <si>
    <t xml:space="preserve">黄壁才</t>
  </si>
  <si>
    <t xml:space="preserve">陈美花</t>
  </si>
  <si>
    <t xml:space="preserve">涂金花</t>
  </si>
  <si>
    <t xml:space="preserve">肖秀花</t>
  </si>
  <si>
    <t xml:space="preserve">李联卫</t>
  </si>
  <si>
    <t xml:space="preserve">丘应锦</t>
  </si>
  <si>
    <t xml:space="preserve">王双娥</t>
  </si>
  <si>
    <t xml:space="preserve">林全学</t>
  </si>
  <si>
    <t xml:space="preserve">何洋修</t>
  </si>
  <si>
    <t xml:space="preserve">李兰英</t>
  </si>
  <si>
    <t xml:space="preserve">李开考</t>
  </si>
  <si>
    <t xml:space="preserve">王永金</t>
  </si>
  <si>
    <t xml:space="preserve">许添体</t>
  </si>
  <si>
    <t xml:space="preserve">钟境传</t>
  </si>
  <si>
    <t xml:space="preserve">罗友娣</t>
  </si>
  <si>
    <t xml:space="preserve">肖秀德</t>
  </si>
  <si>
    <t xml:space="preserve">胡甘棠</t>
  </si>
  <si>
    <t xml:space="preserve">王亚顺</t>
  </si>
  <si>
    <t xml:space="preserve">赵仕芬</t>
  </si>
  <si>
    <t xml:space="preserve">包五斤</t>
  </si>
  <si>
    <t xml:space="preserve">张考花</t>
  </si>
  <si>
    <t xml:space="preserve">官兆威</t>
  </si>
  <si>
    <t xml:space="preserve">陈粘地</t>
  </si>
  <si>
    <t xml:space="preserve">黄月红</t>
  </si>
  <si>
    <t xml:space="preserve">蓝春娣</t>
  </si>
  <si>
    <t xml:space="preserve">谢良钦</t>
  </si>
  <si>
    <t xml:space="preserve">沈兆金</t>
  </si>
  <si>
    <t xml:space="preserve">何佐庆</t>
  </si>
  <si>
    <t xml:space="preserve">钟金花</t>
  </si>
  <si>
    <t xml:space="preserve">黄源有</t>
  </si>
  <si>
    <t xml:space="preserve">曾利永</t>
  </si>
  <si>
    <t xml:space="preserve">肖亚节</t>
  </si>
  <si>
    <t xml:space="preserve">曾庆古</t>
  </si>
  <si>
    <t xml:space="preserve">许春华</t>
  </si>
  <si>
    <t xml:space="preserve">罗杵养</t>
  </si>
  <si>
    <t xml:space="preserve">汤利娣</t>
  </si>
  <si>
    <t xml:space="preserve">曾考妹</t>
  </si>
  <si>
    <t xml:space="preserve">吕桂娥</t>
  </si>
  <si>
    <t xml:space="preserve">罗发成</t>
  </si>
  <si>
    <t xml:space="preserve">吴定初</t>
  </si>
  <si>
    <t xml:space="preserve">朱来太</t>
  </si>
  <si>
    <t xml:space="preserve">黄贤有</t>
  </si>
  <si>
    <t xml:space="preserve">罗社养</t>
  </si>
  <si>
    <t xml:space="preserve">甘锡兰</t>
  </si>
  <si>
    <t xml:space="preserve">张月四</t>
  </si>
  <si>
    <t xml:space="preserve">叶聪香</t>
  </si>
  <si>
    <t xml:space="preserve">何深恩</t>
  </si>
  <si>
    <t xml:space="preserve">罗盛福</t>
  </si>
  <si>
    <t xml:space="preserve">沈敏庚</t>
  </si>
  <si>
    <t xml:space="preserve">陈凤帮</t>
  </si>
  <si>
    <t xml:space="preserve">肖团花</t>
  </si>
  <si>
    <t xml:space="preserve">陈廷浩</t>
  </si>
  <si>
    <t xml:space="preserve">叶关群</t>
  </si>
  <si>
    <t xml:space="preserve">何惠芳</t>
  </si>
  <si>
    <t xml:space="preserve">陈锦有</t>
  </si>
  <si>
    <t xml:space="preserve">何新添</t>
  </si>
  <si>
    <t xml:space="preserve">胡上连</t>
  </si>
  <si>
    <t xml:space="preserve">邓求胜</t>
  </si>
  <si>
    <t xml:space="preserve">李招儒</t>
  </si>
  <si>
    <t xml:space="preserve">刘晓洪</t>
  </si>
  <si>
    <t xml:space="preserve">沈宜桥</t>
  </si>
  <si>
    <t xml:space="preserve">郑应来</t>
  </si>
  <si>
    <t xml:space="preserve">郭其付</t>
  </si>
  <si>
    <t xml:space="preserve">黎文兵</t>
  </si>
  <si>
    <t xml:space="preserve">蔡转有</t>
  </si>
  <si>
    <t xml:space="preserve">张凤娣</t>
  </si>
  <si>
    <t xml:space="preserve">付权如</t>
  </si>
  <si>
    <t xml:space="preserve">杨太源</t>
  </si>
  <si>
    <t xml:space="preserve">陈浅花</t>
  </si>
  <si>
    <t xml:space="preserve">卢汉群</t>
  </si>
  <si>
    <t xml:space="preserve">肖尚样</t>
  </si>
  <si>
    <t xml:space="preserve">黄传珍</t>
  </si>
  <si>
    <t xml:space="preserve">林源花</t>
  </si>
  <si>
    <t xml:space="preserve">沈联英</t>
  </si>
  <si>
    <t xml:space="preserve">林新妹</t>
  </si>
  <si>
    <t xml:space="preserve">陈接良</t>
  </si>
  <si>
    <t xml:space="preserve">甘定荣</t>
  </si>
  <si>
    <t xml:space="preserve">曾亚细</t>
  </si>
  <si>
    <t xml:space="preserve">吴春娴</t>
  </si>
  <si>
    <t xml:space="preserve">黄足顺</t>
  </si>
  <si>
    <t xml:space="preserve">赖绸德</t>
  </si>
  <si>
    <t xml:space="preserve">黄恩金</t>
  </si>
  <si>
    <t xml:space="preserve">涂万红</t>
  </si>
  <si>
    <t xml:space="preserve">刘香成</t>
  </si>
  <si>
    <t xml:space="preserve">曾庆凤</t>
  </si>
  <si>
    <t xml:space="preserve">邓益修</t>
  </si>
  <si>
    <t xml:space="preserve">李石应</t>
  </si>
  <si>
    <t xml:space="preserve">张新花</t>
  </si>
  <si>
    <t xml:space="preserve">叶结有</t>
  </si>
  <si>
    <t xml:space="preserve">吴毛初</t>
  </si>
  <si>
    <t xml:space="preserve">李东娣</t>
  </si>
  <si>
    <t xml:space="preserve">沈秀花</t>
  </si>
  <si>
    <t xml:space="preserve">张兰芳</t>
  </si>
  <si>
    <t xml:space="preserve">沈建修</t>
  </si>
  <si>
    <t xml:space="preserve">刘其通</t>
  </si>
  <si>
    <t xml:space="preserve">李群花</t>
  </si>
  <si>
    <t xml:space="preserve">黄群花</t>
  </si>
  <si>
    <t xml:space="preserve">包祥炎</t>
  </si>
  <si>
    <t xml:space="preserve">蓝兆光</t>
  </si>
  <si>
    <t xml:space="preserve">刘镜修</t>
  </si>
  <si>
    <t xml:space="preserve">王单尽</t>
  </si>
  <si>
    <t xml:space="preserve">陈田贤</t>
  </si>
  <si>
    <t xml:space="preserve">张江洪</t>
  </si>
  <si>
    <t xml:space="preserve">李培志</t>
  </si>
  <si>
    <t xml:space="preserve">何亚应</t>
  </si>
  <si>
    <t xml:space="preserve">龙炽兴</t>
  </si>
  <si>
    <t xml:space="preserve">林世标</t>
  </si>
  <si>
    <t xml:space="preserve">陈路花</t>
  </si>
  <si>
    <t xml:space="preserve">刘可汝</t>
  </si>
  <si>
    <t xml:space="preserve">黎金香</t>
  </si>
  <si>
    <t xml:space="preserve">陈志江</t>
  </si>
  <si>
    <t xml:space="preserve">毛亮华</t>
  </si>
  <si>
    <t xml:space="preserve">王宜周</t>
  </si>
  <si>
    <t xml:space="preserve">肖来古</t>
  </si>
  <si>
    <t xml:space="preserve">王先足</t>
  </si>
  <si>
    <t xml:space="preserve">杨兴祖</t>
  </si>
  <si>
    <t xml:space="preserve">刘来妹</t>
  </si>
  <si>
    <t xml:space="preserve">陈路铭</t>
  </si>
  <si>
    <t xml:space="preserve">蔡丙伦</t>
  </si>
  <si>
    <t xml:space="preserve">谢伟中</t>
  </si>
  <si>
    <t xml:space="preserve">王永新</t>
  </si>
  <si>
    <t xml:space="preserve">胡双皇</t>
  </si>
  <si>
    <t xml:space="preserve">张炬金</t>
  </si>
  <si>
    <t xml:space="preserve">王景坚</t>
  </si>
  <si>
    <t xml:space="preserve">谢忠烈</t>
  </si>
  <si>
    <t xml:space="preserve">李沛元</t>
  </si>
  <si>
    <t xml:space="preserve">刘育金</t>
  </si>
  <si>
    <t xml:space="preserve">李召新</t>
  </si>
  <si>
    <t xml:space="preserve">廖瑞其</t>
  </si>
  <si>
    <t xml:space="preserve">李来如</t>
  </si>
  <si>
    <t xml:space="preserve">何云花</t>
  </si>
  <si>
    <t xml:space="preserve">马等珍</t>
  </si>
  <si>
    <t xml:space="preserve">黄志庭</t>
  </si>
  <si>
    <t xml:space="preserve">丘增明</t>
  </si>
  <si>
    <t xml:space="preserve">刘定良</t>
  </si>
  <si>
    <t xml:space="preserve">雷新云</t>
  </si>
  <si>
    <t xml:space="preserve">王沾银</t>
  </si>
  <si>
    <t xml:space="preserve">陈洪生</t>
  </si>
  <si>
    <t xml:space="preserve">曾灯玉</t>
  </si>
  <si>
    <t xml:space="preserve">甘荫区</t>
  </si>
  <si>
    <t xml:space="preserve">沈悦东</t>
  </si>
  <si>
    <t xml:space="preserve">沈平章</t>
  </si>
  <si>
    <t xml:space="preserve">黄自奋</t>
  </si>
  <si>
    <t xml:space="preserve">廖爱花</t>
  </si>
  <si>
    <t xml:space="preserve">毛付清</t>
  </si>
  <si>
    <t xml:space="preserve">华永新</t>
  </si>
  <si>
    <t xml:space="preserve">曾春妹</t>
  </si>
  <si>
    <t xml:space="preserve">陈兴权</t>
  </si>
  <si>
    <t xml:space="preserve">何香花</t>
  </si>
  <si>
    <t xml:space="preserve">邓桂英</t>
  </si>
  <si>
    <t xml:space="preserve">林志宜</t>
  </si>
  <si>
    <t xml:space="preserve">张星南</t>
  </si>
  <si>
    <t xml:space="preserve">丘悦新</t>
  </si>
  <si>
    <t xml:space="preserve">黄占秋</t>
  </si>
  <si>
    <t xml:space="preserve">罗锐稻</t>
  </si>
  <si>
    <t xml:space="preserve">陈新华</t>
  </si>
  <si>
    <t xml:space="preserve">蔡兆天</t>
  </si>
  <si>
    <t xml:space="preserve">何永堂</t>
  </si>
  <si>
    <t xml:space="preserve">林巧花</t>
  </si>
  <si>
    <t xml:space="preserve">曾秀端</t>
  </si>
  <si>
    <t xml:space="preserve">梁成尽</t>
  </si>
  <si>
    <t xml:space="preserve">陈如洪</t>
  </si>
  <si>
    <t xml:space="preserve">胡可双</t>
  </si>
  <si>
    <t xml:space="preserve">何去花</t>
  </si>
  <si>
    <t xml:space="preserve">何细虾</t>
  </si>
  <si>
    <t xml:space="preserve">黄可栋</t>
  </si>
  <si>
    <t xml:space="preserve">曾庆渐</t>
  </si>
  <si>
    <t xml:space="preserve">张爱区</t>
  </si>
  <si>
    <t xml:space="preserve">郑永根</t>
  </si>
  <si>
    <t xml:space="preserve">徐兆锐</t>
  </si>
  <si>
    <t xml:space="preserve">涂元妹</t>
  </si>
  <si>
    <t xml:space="preserve">刘相溪</t>
  </si>
  <si>
    <t xml:space="preserve">刘树添</t>
  </si>
  <si>
    <t xml:space="preserve">刘兆成</t>
  </si>
  <si>
    <t xml:space="preserve">刘柱沅</t>
  </si>
  <si>
    <t xml:space="preserve">李树妹</t>
  </si>
  <si>
    <t xml:space="preserve">王万生</t>
  </si>
  <si>
    <t xml:space="preserve">刘宝生</t>
  </si>
  <si>
    <t xml:space="preserve">黄自训</t>
  </si>
  <si>
    <t xml:space="preserve">梁佳滨</t>
  </si>
  <si>
    <t xml:space="preserve">何寿龙</t>
  </si>
  <si>
    <t xml:space="preserve">刘训芳</t>
  </si>
  <si>
    <t xml:space="preserve">蓝基先</t>
  </si>
  <si>
    <t xml:space="preserve">廖丕水</t>
  </si>
  <si>
    <t xml:space="preserve">郭呈周</t>
  </si>
  <si>
    <t xml:space="preserve">黄美娴</t>
  </si>
  <si>
    <t xml:space="preserve">刘香花</t>
  </si>
  <si>
    <t xml:space="preserve">陈长辉</t>
  </si>
  <si>
    <t xml:space="preserve">李送花</t>
  </si>
  <si>
    <t xml:space="preserve">陈叔胡</t>
  </si>
  <si>
    <t xml:space="preserve">黄洪双</t>
  </si>
  <si>
    <t xml:space="preserve">陈美连</t>
  </si>
  <si>
    <t xml:space="preserve">涂桂香</t>
  </si>
  <si>
    <t xml:space="preserve">吴江模</t>
  </si>
  <si>
    <t xml:space="preserve">张锦桂</t>
  </si>
  <si>
    <t xml:space="preserve">包社妹</t>
  </si>
  <si>
    <t xml:space="preserve">官兆辉</t>
  </si>
  <si>
    <t xml:space="preserve">李啟花</t>
  </si>
  <si>
    <t xml:space="preserve">刘佐花</t>
  </si>
  <si>
    <t xml:space="preserve">黄镜龙</t>
  </si>
  <si>
    <t xml:space="preserve">丘足端</t>
  </si>
  <si>
    <t xml:space="preserve">徐新全</t>
  </si>
  <si>
    <t xml:space="preserve">李裕升</t>
  </si>
  <si>
    <t xml:space="preserve">刘有妹</t>
  </si>
  <si>
    <t xml:space="preserve">吴永升</t>
  </si>
  <si>
    <t xml:space="preserve">沈春花</t>
  </si>
  <si>
    <t xml:space="preserve">沈知柏</t>
  </si>
  <si>
    <t xml:space="preserve">李达帮</t>
  </si>
  <si>
    <t xml:space="preserve">王瑞兰</t>
  </si>
  <si>
    <t xml:space="preserve">刘志永</t>
  </si>
  <si>
    <t xml:space="preserve">蔡秉坚</t>
  </si>
  <si>
    <t xml:space="preserve">沈东和</t>
  </si>
  <si>
    <t xml:space="preserve">李美庭</t>
  </si>
  <si>
    <t xml:space="preserve">李超心</t>
  </si>
  <si>
    <t xml:space="preserve">黄秋娥</t>
  </si>
  <si>
    <t xml:space="preserve">何月明</t>
  </si>
  <si>
    <t xml:space="preserve">张新梅</t>
  </si>
  <si>
    <t xml:space="preserve">何道回</t>
  </si>
  <si>
    <t xml:space="preserve">丘增想</t>
  </si>
  <si>
    <t xml:space="preserve">刘远华</t>
  </si>
  <si>
    <t xml:space="preserve">陈等娣</t>
  </si>
  <si>
    <t xml:space="preserve">彭茶花</t>
  </si>
  <si>
    <t xml:space="preserve">王喜金</t>
  </si>
  <si>
    <t xml:space="preserve">刘福蕃</t>
  </si>
  <si>
    <t xml:space="preserve">黄玉花</t>
  </si>
  <si>
    <t xml:space="preserve">林芳明</t>
  </si>
  <si>
    <t xml:space="preserve">刘炼妹</t>
  </si>
  <si>
    <t xml:space="preserve">张昌辽</t>
  </si>
  <si>
    <t xml:space="preserve">蔡福和</t>
  </si>
  <si>
    <t xml:space="preserve">黄伟雄</t>
  </si>
  <si>
    <t xml:space="preserve">陈悦初</t>
  </si>
  <si>
    <t xml:space="preserve">钟栋保</t>
  </si>
  <si>
    <t xml:space="preserve">丘伟元</t>
  </si>
  <si>
    <t xml:space="preserve">温团花</t>
  </si>
  <si>
    <t xml:space="preserve">涂永招</t>
  </si>
  <si>
    <t xml:space="preserve">欧阳福贤</t>
  </si>
  <si>
    <t xml:space="preserve">陈镜才</t>
  </si>
  <si>
    <t xml:space="preserve">陈义顺</t>
  </si>
  <si>
    <t xml:space="preserve">曾治生</t>
  </si>
  <si>
    <t xml:space="preserve">温映新</t>
  </si>
  <si>
    <t xml:space="preserve">高桂花</t>
  </si>
  <si>
    <t xml:space="preserve">沈兆珍</t>
  </si>
  <si>
    <t xml:space="preserve">华初招</t>
  </si>
  <si>
    <t xml:space="preserve">罗天养</t>
  </si>
  <si>
    <t xml:space="preserve">何对花</t>
  </si>
  <si>
    <t xml:space="preserve">何汝培</t>
  </si>
  <si>
    <t xml:space="preserve">黄启凤</t>
  </si>
  <si>
    <t xml:space="preserve">刘为礼</t>
  </si>
  <si>
    <t xml:space="preserve">曾献尧</t>
  </si>
  <si>
    <t xml:space="preserve">林秀娣</t>
  </si>
  <si>
    <t xml:space="preserve">谢秋花</t>
  </si>
  <si>
    <t xml:space="preserve">陈威夫</t>
  </si>
  <si>
    <t xml:space="preserve">曾庆超</t>
  </si>
  <si>
    <t xml:space="preserve">曾祥俭</t>
  </si>
  <si>
    <t xml:space="preserve">何马</t>
  </si>
  <si>
    <t xml:space="preserve">肖德养</t>
  </si>
  <si>
    <t xml:space="preserve">蔡志神</t>
  </si>
  <si>
    <t xml:space="preserve">张东连</t>
  </si>
  <si>
    <t xml:space="preserve">陈威庚</t>
  </si>
  <si>
    <t xml:space="preserve">刘明勋</t>
  </si>
  <si>
    <t xml:space="preserve">许泽东</t>
  </si>
  <si>
    <t xml:space="preserve">张启育</t>
  </si>
  <si>
    <t xml:space="preserve">丘德成</t>
  </si>
  <si>
    <t xml:space="preserve">李道营</t>
  </si>
  <si>
    <t xml:space="preserve">谭景容</t>
  </si>
  <si>
    <t xml:space="preserve">刘映康</t>
  </si>
  <si>
    <t xml:space="preserve">罗哲光</t>
  </si>
  <si>
    <t xml:space="preserve">张玲玲</t>
  </si>
  <si>
    <t xml:space="preserve">黄献南</t>
  </si>
  <si>
    <t xml:space="preserve">李金兰</t>
  </si>
  <si>
    <t xml:space="preserve">李万湘</t>
  </si>
  <si>
    <t xml:space="preserve">蔡永合</t>
  </si>
  <si>
    <t xml:space="preserve">沈永华</t>
  </si>
  <si>
    <t xml:space="preserve">谢福端</t>
  </si>
  <si>
    <t xml:space="preserve">周可泉</t>
  </si>
  <si>
    <t xml:space="preserve">涂兴才</t>
  </si>
  <si>
    <t xml:space="preserve">沈足花</t>
  </si>
  <si>
    <t xml:space="preserve">陈玉清</t>
  </si>
  <si>
    <t xml:space="preserve">官二雄</t>
  </si>
  <si>
    <t xml:space="preserve">凌桂东</t>
  </si>
  <si>
    <t xml:space="preserve">陈新福</t>
  </si>
  <si>
    <t xml:space="preserve">王尾娇</t>
  </si>
  <si>
    <t xml:space="preserve">陈纯英</t>
  </si>
  <si>
    <t xml:space="preserve">李远东</t>
  </si>
  <si>
    <t xml:space="preserve">吴业希</t>
  </si>
  <si>
    <t xml:space="preserve">陈仁聪</t>
  </si>
  <si>
    <t xml:space="preserve">刘继生</t>
  </si>
  <si>
    <t xml:space="preserve">吴岳荣</t>
  </si>
  <si>
    <t xml:space="preserve">黄小妹</t>
  </si>
  <si>
    <t xml:space="preserve">陈仲坚</t>
  </si>
  <si>
    <t xml:space="preserve">华适生</t>
  </si>
  <si>
    <t xml:space="preserve">陈胜业</t>
  </si>
  <si>
    <t xml:space="preserve">彭明忠</t>
  </si>
  <si>
    <t xml:space="preserve">陈秋发</t>
  </si>
  <si>
    <t xml:space="preserve">罗建东</t>
  </si>
  <si>
    <t xml:space="preserve">李启招</t>
  </si>
  <si>
    <t xml:space="preserve">胡满足</t>
  </si>
  <si>
    <t xml:space="preserve">罗俊岐</t>
  </si>
  <si>
    <t xml:space="preserve">宋顶娣</t>
  </si>
  <si>
    <t xml:space="preserve">刘牛先</t>
  </si>
  <si>
    <t xml:space="preserve">王喜余</t>
  </si>
  <si>
    <t xml:space="preserve">吴考娣</t>
  </si>
  <si>
    <t xml:space="preserve">曾春玉</t>
  </si>
  <si>
    <t xml:space="preserve">何福青</t>
  </si>
  <si>
    <t xml:space="preserve">沈亚妹</t>
  </si>
  <si>
    <t xml:space="preserve">张新鉴</t>
  </si>
  <si>
    <t xml:space="preserve">李功秀</t>
  </si>
  <si>
    <t xml:space="preserve">林佛松</t>
  </si>
  <si>
    <t xml:space="preserve">刘凤娥</t>
  </si>
  <si>
    <t xml:space="preserve">张中明</t>
  </si>
  <si>
    <t xml:space="preserve">康文添</t>
  </si>
  <si>
    <t xml:space="preserve">郑孟英</t>
  </si>
  <si>
    <t xml:space="preserve">黄启北</t>
  </si>
  <si>
    <t xml:space="preserve">严水帮</t>
  </si>
  <si>
    <t xml:space="preserve">张建祝</t>
  </si>
  <si>
    <t xml:space="preserve">黄佑尾</t>
  </si>
  <si>
    <t xml:space="preserve">张云花</t>
  </si>
  <si>
    <t xml:space="preserve">吕连娣</t>
  </si>
  <si>
    <t xml:space="preserve">吕莲娣</t>
  </si>
  <si>
    <t xml:space="preserve">沈伯桥</t>
  </si>
  <si>
    <t xml:space="preserve">何仲新</t>
  </si>
  <si>
    <t xml:space="preserve">曾祥明</t>
  </si>
  <si>
    <t xml:space="preserve">王先月</t>
  </si>
  <si>
    <t xml:space="preserve">张职强</t>
  </si>
  <si>
    <t xml:space="preserve">涂育堂</t>
  </si>
  <si>
    <t xml:space="preserve">郭清文</t>
  </si>
  <si>
    <t xml:space="preserve">黄万添</t>
  </si>
  <si>
    <t xml:space="preserve">毛国昌</t>
  </si>
  <si>
    <t xml:space="preserve">张东春</t>
  </si>
  <si>
    <t xml:space="preserve">巫辉成</t>
  </si>
  <si>
    <t xml:space="preserve">刘志坚</t>
  </si>
  <si>
    <t xml:space="preserve">刘为清</t>
  </si>
  <si>
    <t xml:space="preserve">赖可得</t>
  </si>
  <si>
    <t xml:space="preserve">赖可德</t>
  </si>
  <si>
    <t xml:space="preserve">梁金花</t>
  </si>
  <si>
    <t xml:space="preserve">许建新</t>
  </si>
  <si>
    <t xml:space="preserve">李新桓</t>
  </si>
  <si>
    <t xml:space="preserve">刘应祥</t>
  </si>
  <si>
    <t xml:space="preserve">陈茂兰</t>
  </si>
  <si>
    <t xml:space="preserve">黄良花</t>
  </si>
  <si>
    <t xml:space="preserve">陈永朋</t>
  </si>
  <si>
    <t xml:space="preserve">张威仪</t>
  </si>
  <si>
    <t xml:space="preserve">黄团妹</t>
  </si>
  <si>
    <t xml:space="preserve">徐尧基</t>
  </si>
  <si>
    <t xml:space="preserve">包亚降</t>
  </si>
  <si>
    <t xml:space="preserve">罗水年</t>
  </si>
  <si>
    <t xml:space="preserve">王经宗</t>
  </si>
  <si>
    <t xml:space="preserve">江祖金</t>
  </si>
  <si>
    <t xml:space="preserve">陈韶业</t>
  </si>
  <si>
    <t xml:space="preserve">廖桂香</t>
  </si>
  <si>
    <t xml:space="preserve">王全添</t>
  </si>
  <si>
    <t xml:space="preserve">肖招娣</t>
  </si>
  <si>
    <t xml:space="preserve">赖达昌</t>
  </si>
  <si>
    <t xml:space="preserve">何德和</t>
  </si>
  <si>
    <t xml:space="preserve">陈石养</t>
  </si>
  <si>
    <t xml:space="preserve">何德芳</t>
  </si>
  <si>
    <t xml:space="preserve">巫其明</t>
  </si>
  <si>
    <t xml:space="preserve">郭先成</t>
  </si>
  <si>
    <t xml:space="preserve">沈华发</t>
  </si>
  <si>
    <t xml:space="preserve">廖会元</t>
  </si>
  <si>
    <t xml:space="preserve">许云龙</t>
  </si>
  <si>
    <t xml:space="preserve">梁永娴</t>
  </si>
  <si>
    <t xml:space="preserve">何新才</t>
  </si>
  <si>
    <t xml:space="preserve">罗志尚</t>
  </si>
  <si>
    <t xml:space="preserve">冯纠妹</t>
  </si>
  <si>
    <t xml:space="preserve">何保求</t>
  </si>
  <si>
    <t xml:space="preserve">叶德</t>
  </si>
  <si>
    <t xml:space="preserve">李韶益</t>
  </si>
  <si>
    <t xml:space="preserve">刘月养</t>
  </si>
  <si>
    <t xml:space="preserve">曾桂恙</t>
  </si>
  <si>
    <t xml:space="preserve">谢寿怀</t>
  </si>
  <si>
    <t xml:space="preserve">刘雪花</t>
  </si>
  <si>
    <t xml:space="preserve">徐振蚌</t>
  </si>
  <si>
    <t xml:space="preserve">刘丽先</t>
  </si>
  <si>
    <t xml:space="preserve">肖日通</t>
  </si>
  <si>
    <t xml:space="preserve">张冠威</t>
  </si>
  <si>
    <t xml:space="preserve">徐美连</t>
  </si>
  <si>
    <t xml:space="preserve">徐神太</t>
  </si>
  <si>
    <t xml:space="preserve">沈仲雄</t>
  </si>
  <si>
    <t xml:space="preserve">王寿春</t>
  </si>
  <si>
    <t xml:space="preserve">张石水</t>
  </si>
  <si>
    <t xml:space="preserve">郭永训</t>
  </si>
  <si>
    <t xml:space="preserve">王早富</t>
  </si>
  <si>
    <t xml:space="preserve">官玉花</t>
  </si>
  <si>
    <t xml:space="preserve">刘建营</t>
  </si>
  <si>
    <t xml:space="preserve">廖力</t>
  </si>
  <si>
    <t xml:space="preserve">马聪云</t>
  </si>
  <si>
    <t xml:space="preserve">吴赛花</t>
  </si>
  <si>
    <t xml:space="preserve">陈元娣</t>
  </si>
  <si>
    <t xml:space="preserve">徐怡生</t>
  </si>
  <si>
    <t xml:space="preserve">陈有香</t>
  </si>
  <si>
    <t xml:space="preserve">胡斯其</t>
  </si>
  <si>
    <t xml:space="preserve">黄育双</t>
  </si>
  <si>
    <t xml:space="preserve">华群发</t>
  </si>
  <si>
    <t xml:space="preserve">何会新</t>
  </si>
  <si>
    <t xml:space="preserve">罗就兰</t>
  </si>
  <si>
    <t xml:space="preserve">谭中远</t>
  </si>
  <si>
    <t xml:space="preserve">陈结花</t>
  </si>
  <si>
    <t xml:space="preserve">张就生</t>
  </si>
  <si>
    <t xml:space="preserve">陈永清</t>
  </si>
  <si>
    <t xml:space="preserve">梁红娣</t>
  </si>
  <si>
    <t xml:space="preserve">阮东成</t>
  </si>
  <si>
    <t xml:space="preserve">黄文超</t>
  </si>
  <si>
    <t xml:space="preserve">黄友香</t>
  </si>
  <si>
    <t xml:space="preserve">杨展森</t>
  </si>
  <si>
    <t xml:space="preserve">黄竹英</t>
  </si>
  <si>
    <t xml:space="preserve">王喜朋</t>
  </si>
  <si>
    <t xml:space="preserve">张力邦</t>
  </si>
  <si>
    <t xml:space="preserve">彭福光</t>
  </si>
  <si>
    <t xml:space="preserve">陈定妹</t>
  </si>
  <si>
    <t xml:space="preserve">王柏增</t>
  </si>
  <si>
    <t xml:space="preserve">谭莉珍</t>
  </si>
  <si>
    <t xml:space="preserve">邱浅娴</t>
  </si>
  <si>
    <t xml:space="preserve">何芳芳</t>
  </si>
  <si>
    <t xml:space="preserve">陈贵金</t>
  </si>
  <si>
    <t xml:space="preserve">沈仲德</t>
  </si>
  <si>
    <t xml:space="preserve">何世越</t>
  </si>
  <si>
    <t xml:space="preserve">曾环胜</t>
  </si>
  <si>
    <t xml:space="preserve">朱伟莲</t>
  </si>
  <si>
    <t xml:space="preserve">杨翠玲</t>
  </si>
  <si>
    <t xml:space="preserve">黄国和</t>
  </si>
  <si>
    <t xml:space="preserve">胡秋娥</t>
  </si>
  <si>
    <t xml:space="preserve">何汉初</t>
  </si>
  <si>
    <t xml:space="preserve">李美连</t>
  </si>
  <si>
    <t xml:space="preserve">张贵文</t>
  </si>
  <si>
    <t xml:space="preserve">陈其义</t>
  </si>
  <si>
    <t xml:space="preserve">杨天汉</t>
  </si>
  <si>
    <t xml:space="preserve">张承添</t>
  </si>
  <si>
    <t xml:space="preserve">陈月妹</t>
  </si>
  <si>
    <t xml:space="preserve">黄启花</t>
  </si>
  <si>
    <t xml:space="preserve">官国坚</t>
  </si>
  <si>
    <t xml:space="preserve">梁会权</t>
  </si>
  <si>
    <t xml:space="preserve">温则富</t>
  </si>
  <si>
    <t xml:space="preserve">张清成</t>
  </si>
  <si>
    <t xml:space="preserve">谢满芬</t>
  </si>
  <si>
    <t xml:space="preserve">何国锋</t>
  </si>
  <si>
    <t xml:space="preserve">曾令礼</t>
  </si>
  <si>
    <t xml:space="preserve">包如荣</t>
  </si>
  <si>
    <t xml:space="preserve">官志和</t>
  </si>
  <si>
    <t xml:space="preserve">徐浅娣</t>
  </si>
  <si>
    <t xml:space="preserve">朱永礼</t>
  </si>
  <si>
    <t xml:space="preserve">何吉花</t>
  </si>
  <si>
    <t xml:space="preserve">官献花</t>
  </si>
  <si>
    <t xml:space="preserve">李美娥</t>
  </si>
  <si>
    <t xml:space="preserve">张帮党</t>
  </si>
  <si>
    <t xml:space="preserve">傅锦同</t>
  </si>
  <si>
    <t xml:space="preserve">赖定尚</t>
  </si>
  <si>
    <t xml:space="preserve">王先平</t>
  </si>
  <si>
    <t xml:space="preserve">刘仕荣</t>
  </si>
  <si>
    <t xml:space="preserve">阮凤娣</t>
  </si>
  <si>
    <t xml:space="preserve">肖兆全</t>
  </si>
  <si>
    <t xml:space="preserve">赖云生</t>
  </si>
  <si>
    <t xml:space="preserve">郑雪玲</t>
  </si>
  <si>
    <t xml:space="preserve">何小文</t>
  </si>
  <si>
    <t xml:space="preserve">刘玉足</t>
  </si>
  <si>
    <t xml:space="preserve">张志强</t>
  </si>
  <si>
    <t xml:space="preserve">黎胜芳</t>
  </si>
  <si>
    <t xml:space="preserve">王照杰</t>
  </si>
  <si>
    <t xml:space="preserve">曾环新</t>
  </si>
  <si>
    <t xml:space="preserve">刘金东</t>
  </si>
  <si>
    <t xml:space="preserve">张启占</t>
  </si>
  <si>
    <t xml:space="preserve">许翁广</t>
  </si>
  <si>
    <t xml:space="preserve">许永曲</t>
  </si>
  <si>
    <t xml:space="preserve">赖应周</t>
  </si>
  <si>
    <t xml:space="preserve">李汉维</t>
  </si>
  <si>
    <t xml:space="preserve">陈金义</t>
  </si>
  <si>
    <t xml:space="preserve">何群花</t>
  </si>
  <si>
    <t xml:space="preserve">何志元</t>
  </si>
  <si>
    <t xml:space="preserve">刘哲帮</t>
  </si>
  <si>
    <t xml:space="preserve">张汉林</t>
  </si>
  <si>
    <t xml:space="preserve">黄济华</t>
  </si>
  <si>
    <t xml:space="preserve">何路花</t>
  </si>
  <si>
    <t xml:space="preserve">林定床</t>
  </si>
  <si>
    <t xml:space="preserve">邓新清</t>
  </si>
  <si>
    <t xml:space="preserve">李有足</t>
  </si>
  <si>
    <t xml:space="preserve">肖兰玉</t>
  </si>
  <si>
    <t xml:space="preserve">钟远太</t>
  </si>
  <si>
    <t xml:space="preserve">赖景献</t>
  </si>
  <si>
    <t xml:space="preserve">邓够花</t>
  </si>
  <si>
    <t xml:space="preserve">华秀英</t>
  </si>
  <si>
    <t xml:space="preserve">谢小琴</t>
  </si>
  <si>
    <t xml:space="preserve">陈甜妹</t>
  </si>
  <si>
    <t xml:space="preserve">刘开花</t>
  </si>
  <si>
    <t xml:space="preserve">张浓英</t>
  </si>
  <si>
    <t xml:space="preserve">黄先足</t>
  </si>
  <si>
    <t xml:space="preserve">王振标</t>
  </si>
  <si>
    <t xml:space="preserve">阮杨花</t>
  </si>
  <si>
    <t xml:space="preserve">赖乃湘</t>
  </si>
  <si>
    <t xml:space="preserve">何阳胜</t>
  </si>
  <si>
    <t xml:space="preserve">许美云</t>
  </si>
  <si>
    <t xml:space="preserve">刘桂连</t>
  </si>
  <si>
    <t xml:space="preserve">包仿林</t>
  </si>
  <si>
    <t xml:space="preserve">肖学文</t>
  </si>
  <si>
    <t xml:space="preserve">包新裕</t>
  </si>
  <si>
    <t xml:space="preserve">丘裕星</t>
  </si>
  <si>
    <t xml:space="preserve">曾志良</t>
  </si>
  <si>
    <t xml:space="preserve">何凌虾</t>
  </si>
  <si>
    <t xml:space="preserve">黄自芬</t>
  </si>
  <si>
    <t xml:space="preserve">刘尾香</t>
  </si>
  <si>
    <t xml:space="preserve">廖浅花</t>
  </si>
  <si>
    <t xml:space="preserve">叶汉添</t>
  </si>
  <si>
    <t xml:space="preserve">曾令柱</t>
  </si>
  <si>
    <t xml:space="preserve">张春娇</t>
  </si>
  <si>
    <t xml:space="preserve">涂梦安</t>
  </si>
  <si>
    <t xml:space="preserve">付双花</t>
  </si>
  <si>
    <t xml:space="preserve">涂智发</t>
  </si>
  <si>
    <t xml:space="preserve">谢智瑜</t>
  </si>
  <si>
    <t xml:space="preserve">冯金山</t>
  </si>
  <si>
    <t xml:space="preserve">曾雄新</t>
  </si>
  <si>
    <t xml:space="preserve">严永烟</t>
  </si>
  <si>
    <t xml:space="preserve">吕石花</t>
  </si>
  <si>
    <t xml:space="preserve">王见花</t>
  </si>
  <si>
    <t xml:space="preserve">朱小梅</t>
  </si>
  <si>
    <t xml:space="preserve">杨金端</t>
  </si>
  <si>
    <t xml:space="preserve">陈见娣</t>
  </si>
  <si>
    <t xml:space="preserve">谢世日</t>
  </si>
  <si>
    <t xml:space="preserve">何顺金</t>
  </si>
  <si>
    <t xml:space="preserve">朱陆才</t>
  </si>
  <si>
    <t xml:space="preserve">陈宜战</t>
  </si>
  <si>
    <t xml:space="preserve">涂建用</t>
  </si>
  <si>
    <t xml:space="preserve">黄顺娣</t>
  </si>
  <si>
    <t xml:space="preserve">罗发双</t>
  </si>
  <si>
    <t xml:space="preserve">陈春梅</t>
  </si>
  <si>
    <t xml:space="preserve">刘云添</t>
  </si>
  <si>
    <t xml:space="preserve">陈碧荣</t>
  </si>
  <si>
    <t xml:space="preserve">朱树生</t>
  </si>
  <si>
    <t xml:space="preserve">林香花</t>
  </si>
  <si>
    <t xml:space="preserve">李启雄</t>
  </si>
  <si>
    <t xml:space="preserve">吴宗胜</t>
  </si>
  <si>
    <t xml:space="preserve">张卫桥</t>
  </si>
  <si>
    <t xml:space="preserve">徐国锋</t>
  </si>
  <si>
    <t xml:space="preserve">刘树香</t>
  </si>
  <si>
    <t xml:space="preserve">许秀兰</t>
  </si>
  <si>
    <t xml:space="preserve">王卫新</t>
  </si>
  <si>
    <t xml:space="preserve">邓国雄</t>
  </si>
  <si>
    <t xml:space="preserve">何桂顺</t>
  </si>
  <si>
    <t xml:space="preserve">刘会勇</t>
  </si>
  <si>
    <t xml:space="preserve">陈旭珍</t>
  </si>
  <si>
    <t xml:space="preserve">陈满花</t>
  </si>
  <si>
    <t xml:space="preserve">何杏宗</t>
  </si>
  <si>
    <t xml:space="preserve">林育新</t>
  </si>
  <si>
    <t xml:space="preserve">张新妹</t>
  </si>
  <si>
    <t xml:space="preserve">黄小梅</t>
  </si>
  <si>
    <t xml:space="preserve">徐顺娴</t>
  </si>
  <si>
    <t xml:space="preserve">黄寿才</t>
  </si>
  <si>
    <t xml:space="preserve">丘广民</t>
  </si>
  <si>
    <t xml:space="preserve">李国政</t>
  </si>
  <si>
    <t xml:space="preserve">陈源珍</t>
  </si>
  <si>
    <t xml:space="preserve">郑二妹</t>
  </si>
  <si>
    <t xml:space="preserve">许秀足</t>
  </si>
  <si>
    <t xml:space="preserve">陈东树</t>
  </si>
  <si>
    <t xml:space="preserve">刘光华</t>
  </si>
  <si>
    <t xml:space="preserve">黄卫平</t>
  </si>
  <si>
    <t xml:space="preserve">巫干金</t>
  </si>
  <si>
    <t xml:space="preserve">李青青</t>
  </si>
  <si>
    <t xml:space="preserve">陈卫南</t>
  </si>
  <si>
    <t xml:space="preserve">陈国勇</t>
  </si>
  <si>
    <t xml:space="preserve">朱高山</t>
  </si>
  <si>
    <t xml:space="preserve">曾细娥</t>
  </si>
  <si>
    <t xml:space="preserve">肖秋娣</t>
  </si>
  <si>
    <t xml:space="preserve">何木兰</t>
  </si>
  <si>
    <t xml:space="preserve">黄永媚</t>
  </si>
  <si>
    <t xml:space="preserve">邹育明</t>
  </si>
  <si>
    <t xml:space="preserve">彭秋香</t>
  </si>
  <si>
    <t xml:space="preserve">谢永富</t>
  </si>
  <si>
    <t xml:space="preserve">华志有</t>
  </si>
  <si>
    <t xml:space="preserve">张茂煌</t>
  </si>
  <si>
    <t xml:space="preserve">徐桂花</t>
  </si>
  <si>
    <t xml:space="preserve">刘茂雄</t>
  </si>
  <si>
    <t xml:space="preserve">沈燕</t>
  </si>
  <si>
    <t xml:space="preserve">陈永玲</t>
  </si>
  <si>
    <t xml:space="preserve">黄新长</t>
  </si>
  <si>
    <t xml:space="preserve">廖王扶</t>
  </si>
  <si>
    <t xml:space="preserve">陈婷婷</t>
  </si>
  <si>
    <t xml:space="preserve">肖元珍</t>
  </si>
  <si>
    <t xml:space="preserve">曾令订</t>
  </si>
  <si>
    <t xml:space="preserve">王展韬</t>
  </si>
  <si>
    <t xml:space="preserve">何东林</t>
  </si>
  <si>
    <t xml:space="preserve">何伟红</t>
  </si>
  <si>
    <t xml:space="preserve">廖天扶</t>
  </si>
  <si>
    <t xml:space="preserve">阮均兴</t>
  </si>
  <si>
    <t xml:space="preserve">张聪德</t>
  </si>
  <si>
    <t xml:space="preserve">谢慧珍</t>
  </si>
  <si>
    <t xml:space="preserve">廖芬辉</t>
  </si>
  <si>
    <t xml:space="preserve">曾双凤</t>
  </si>
  <si>
    <t xml:space="preserve">张晓俊</t>
  </si>
  <si>
    <t xml:space="preserve">涂少鸿</t>
  </si>
  <si>
    <t xml:space="preserve">钟秀平</t>
  </si>
  <si>
    <t xml:space="preserve">沈国华</t>
  </si>
  <si>
    <t xml:space="preserve">涂修杰</t>
  </si>
  <si>
    <t xml:space="preserve">曾东兰</t>
  </si>
  <si>
    <t xml:space="preserve">张醒燕</t>
  </si>
  <si>
    <t xml:space="preserve">李连辉</t>
  </si>
  <si>
    <t xml:space="preserve">严流辉</t>
  </si>
  <si>
    <t xml:space="preserve">赖永林</t>
  </si>
  <si>
    <t xml:space="preserve">陈曾宝</t>
  </si>
  <si>
    <t xml:space="preserve">王勇文</t>
  </si>
  <si>
    <t xml:space="preserve">林荣鑫</t>
  </si>
  <si>
    <t xml:space="preserve">曾琳娜</t>
  </si>
  <si>
    <t xml:space="preserve">李柏忠</t>
  </si>
  <si>
    <t xml:space="preserve">李捷</t>
  </si>
  <si>
    <t xml:space="preserve">郑新业</t>
  </si>
  <si>
    <t xml:space="preserve">杨霖</t>
  </si>
  <si>
    <t xml:space="preserve">曾春丽</t>
  </si>
  <si>
    <t xml:space="preserve">张展辉</t>
  </si>
  <si>
    <t xml:space="preserve">刘水先</t>
  </si>
  <si>
    <t xml:space="preserve">张志德</t>
  </si>
  <si>
    <t xml:space="preserve">张碧波</t>
  </si>
  <si>
    <t xml:space="preserve">张文英</t>
  </si>
  <si>
    <t xml:space="preserve">刘永旺</t>
  </si>
  <si>
    <t xml:space="preserve">潘新增</t>
  </si>
  <si>
    <t xml:space="preserve">邓谷玲</t>
  </si>
  <si>
    <t xml:space="preserve">刘发林</t>
  </si>
  <si>
    <t xml:space="preserve">邓春兰</t>
  </si>
  <si>
    <t xml:space="preserve">陈洁玲</t>
  </si>
  <si>
    <t xml:space="preserve">肖璐璐</t>
  </si>
  <si>
    <t xml:space="preserve">林宏方</t>
  </si>
  <si>
    <t xml:space="preserve">肖翠珍</t>
  </si>
  <si>
    <t xml:space="preserve">叶修榕</t>
  </si>
  <si>
    <t xml:space="preserve">李芳</t>
  </si>
  <si>
    <t xml:space="preserve">侯旺阳</t>
  </si>
  <si>
    <t xml:space="preserve">康雪飞</t>
  </si>
  <si>
    <t xml:space="preserve">廖炯炯</t>
  </si>
  <si>
    <t xml:space="preserve">陈荣康</t>
  </si>
  <si>
    <t xml:space="preserve">何腹灵</t>
  </si>
  <si>
    <t xml:space="preserve">陈莹</t>
  </si>
  <si>
    <t xml:space="preserve">郑裕金</t>
  </si>
  <si>
    <t xml:space="preserve">陈国彬</t>
  </si>
  <si>
    <t xml:space="preserve">蓝炼泉</t>
  </si>
  <si>
    <t xml:space="preserve">李小珍</t>
  </si>
  <si>
    <t xml:space="preserve">刘茹</t>
  </si>
  <si>
    <t xml:space="preserve">黄晓桐</t>
  </si>
  <si>
    <t xml:space="preserve">刘子锐</t>
  </si>
  <si>
    <t xml:space="preserve">张淮湘</t>
  </si>
  <si>
    <t xml:space="preserve">朱董毅</t>
  </si>
  <si>
    <t xml:space="preserve">陈翰蓓</t>
  </si>
  <si>
    <t xml:space="preserve">刘馨玲</t>
  </si>
  <si>
    <t xml:space="preserve">陈顺怡</t>
  </si>
  <si>
    <t xml:space="preserve">张芷媛</t>
  </si>
  <si>
    <t xml:space="preserve">陈鑫辉</t>
  </si>
  <si>
    <t xml:space="preserve">王紫涵</t>
  </si>
  <si>
    <t xml:space="preserve">阮馨莹</t>
  </si>
  <si>
    <t xml:space="preserve">王素斐</t>
  </si>
  <si>
    <t xml:space="preserve">叶越奇</t>
  </si>
  <si>
    <t xml:space="preserve">丘翊</t>
  </si>
  <si>
    <t xml:space="preserve">刘汶绅</t>
  </si>
  <si>
    <t xml:space="preserve">曾昱智</t>
  </si>
  <si>
    <t xml:space="preserve">戴玮辰</t>
  </si>
  <si>
    <t xml:space="preserve">杨雪梅</t>
  </si>
  <si>
    <t xml:space="preserve">张琳</t>
  </si>
  <si>
    <t xml:space="preserve">黄华雄</t>
  </si>
  <si>
    <t xml:space="preserve">黄美玲</t>
  </si>
  <si>
    <t xml:space="preserve">江河</t>
  </si>
  <si>
    <t xml:space="preserve">汇总</t>
  </si>
  <si>
    <r>
      <rPr>
        <sz val="12"/>
        <rFont val="宋体"/>
        <family val="0"/>
        <charset val="134"/>
      </rPr>
      <t xml:space="preserve">1609</t>
    </r>
    <r>
      <rPr>
        <sz val="12"/>
        <rFont val="Noto Sans"/>
        <family val="2"/>
      </rPr>
      <t xml:space="preserve">人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5"/>
    <col collapsed="false" customWidth="true" hidden="false" outlineLevel="0" max="3" min="3" style="0" width="13.24"/>
    <col collapsed="false" customWidth="true" hidden="false" outlineLevel="0" max="4" min="4" style="0" width="21.12"/>
    <col collapsed="false" customWidth="true" hidden="false" outlineLevel="0" max="5" min="5" style="0" width="10.12"/>
    <col collapsed="false" customWidth="true" hidden="false" outlineLevel="0" max="6" min="6" style="0" width="13.87"/>
    <col collapsed="false" customWidth="true" hidden="false" outlineLevel="0" max="7" min="7" style="0" width="13.74"/>
    <col collapsed="false" customWidth="true" hidden="false" outlineLevel="0" max="8" min="8" style="0" width="12.75"/>
    <col collapsed="false" customWidth="true" hidden="false" outlineLevel="0" max="9" min="9" style="0" width="9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2" t="n">
        <v>1</v>
      </c>
      <c r="B3" s="4" t="s">
        <v>10</v>
      </c>
      <c r="C3" s="4" t="s">
        <v>11</v>
      </c>
      <c r="D3" s="4" t="s">
        <v>12</v>
      </c>
      <c r="E3" s="5" t="n">
        <v>8610.47</v>
      </c>
      <c r="F3" s="5" t="n">
        <v>8610.47</v>
      </c>
      <c r="G3" s="5" t="n">
        <v>6888.38</v>
      </c>
      <c r="H3" s="5" t="n">
        <v>1205.46</v>
      </c>
      <c r="I3" s="5" t="n">
        <v>516.63</v>
      </c>
    </row>
    <row r="4" customFormat="false" ht="14.25" hidden="false" customHeight="false" outlineLevel="0" collapsed="false">
      <c r="A4" s="2" t="n">
        <v>2</v>
      </c>
      <c r="B4" s="4" t="s">
        <v>10</v>
      </c>
      <c r="C4" s="4" t="s">
        <v>11</v>
      </c>
      <c r="D4" s="4" t="s">
        <v>12</v>
      </c>
      <c r="E4" s="5" t="n">
        <v>6675.8</v>
      </c>
      <c r="F4" s="5" t="n">
        <v>6663.83</v>
      </c>
      <c r="G4" s="5" t="n">
        <v>5251.06</v>
      </c>
      <c r="H4" s="5" t="n">
        <v>988.94</v>
      </c>
      <c r="I4" s="5" t="n">
        <v>435.8</v>
      </c>
    </row>
    <row r="5" customFormat="false" ht="14.25" hidden="false" customHeight="false" outlineLevel="0" collapsed="false">
      <c r="A5" s="2" t="n">
        <v>3</v>
      </c>
      <c r="B5" s="4" t="s">
        <v>10</v>
      </c>
      <c r="C5" s="4" t="s">
        <v>11</v>
      </c>
      <c r="D5" s="4" t="s">
        <v>12</v>
      </c>
      <c r="E5" s="5" t="n">
        <v>6519.17</v>
      </c>
      <c r="F5" s="5" t="n">
        <v>6519.17</v>
      </c>
      <c r="G5" s="5" t="n">
        <v>5522.42</v>
      </c>
      <c r="H5" s="5" t="n">
        <v>697.72</v>
      </c>
      <c r="I5" s="5" t="n">
        <v>299.03</v>
      </c>
    </row>
    <row r="6" customFormat="false" ht="14.25" hidden="false" customHeight="false" outlineLevel="0" collapsed="false">
      <c r="A6" s="2" t="n">
        <v>4</v>
      </c>
      <c r="B6" s="4" t="s">
        <v>10</v>
      </c>
      <c r="C6" s="4" t="s">
        <v>11</v>
      </c>
      <c r="D6" s="4" t="s">
        <v>12</v>
      </c>
      <c r="E6" s="5" t="n">
        <v>5621.56</v>
      </c>
      <c r="F6" s="5" t="n">
        <v>5621.56</v>
      </c>
      <c r="G6" s="5" t="n">
        <v>5284.27</v>
      </c>
      <c r="H6" s="5" t="n">
        <v>236.1</v>
      </c>
      <c r="I6" s="5" t="n">
        <v>101.19</v>
      </c>
    </row>
    <row r="7" customFormat="false" ht="14.25" hidden="false" customHeight="false" outlineLevel="0" collapsed="false">
      <c r="A7" s="2" t="n">
        <v>5</v>
      </c>
      <c r="B7" s="4" t="s">
        <v>10</v>
      </c>
      <c r="C7" s="4" t="s">
        <v>11</v>
      </c>
      <c r="D7" s="4" t="s">
        <v>12</v>
      </c>
      <c r="E7" s="5" t="n">
        <v>6777.95</v>
      </c>
      <c r="F7" s="5" t="n">
        <v>6777.95</v>
      </c>
      <c r="G7" s="5" t="n">
        <v>6371.27</v>
      </c>
      <c r="H7" s="5" t="n">
        <v>284.68</v>
      </c>
      <c r="I7" s="5" t="n">
        <v>122</v>
      </c>
    </row>
    <row r="8" customFormat="false" ht="14.25" hidden="false" customHeight="false" outlineLevel="0" collapsed="false">
      <c r="A8" s="2" t="n">
        <v>6</v>
      </c>
      <c r="B8" s="4" t="s">
        <v>10</v>
      </c>
      <c r="C8" s="4" t="s">
        <v>11</v>
      </c>
      <c r="D8" s="4" t="s">
        <v>12</v>
      </c>
      <c r="E8" s="5" t="n">
        <v>6053.33</v>
      </c>
      <c r="F8" s="5" t="n">
        <v>6053.33</v>
      </c>
      <c r="G8" s="5" t="n">
        <v>5690.13</v>
      </c>
      <c r="H8" s="5" t="n">
        <v>290.56</v>
      </c>
      <c r="I8" s="5" t="n">
        <v>72.64</v>
      </c>
    </row>
    <row r="9" customFormat="false" ht="14.25" hidden="false" customHeight="false" outlineLevel="0" collapsed="false">
      <c r="A9" s="2" t="n">
        <v>7</v>
      </c>
      <c r="B9" s="4" t="s">
        <v>10</v>
      </c>
      <c r="C9" s="4" t="s">
        <v>11</v>
      </c>
      <c r="D9" s="4" t="s">
        <v>12</v>
      </c>
      <c r="E9" s="5" t="n">
        <v>7396.16</v>
      </c>
      <c r="F9" s="5" t="n">
        <v>7396.16</v>
      </c>
      <c r="G9" s="5" t="n">
        <v>6952.39</v>
      </c>
      <c r="H9" s="5" t="n">
        <v>355.02</v>
      </c>
      <c r="I9" s="5" t="n">
        <v>88.75</v>
      </c>
    </row>
    <row r="10" customFormat="false" ht="14.25" hidden="false" customHeight="false" outlineLevel="0" collapsed="false">
      <c r="A10" s="2" t="n">
        <v>8</v>
      </c>
      <c r="B10" s="4" t="s">
        <v>10</v>
      </c>
      <c r="C10" s="4" t="s">
        <v>11</v>
      </c>
      <c r="D10" s="4" t="s">
        <v>12</v>
      </c>
      <c r="E10" s="5" t="n">
        <v>4272.21</v>
      </c>
      <c r="F10" s="5" t="n">
        <v>4260.24</v>
      </c>
      <c r="G10" s="5" t="n">
        <v>4001.98</v>
      </c>
      <c r="H10" s="5" t="n">
        <v>206.61</v>
      </c>
      <c r="I10" s="5" t="n">
        <v>63.62</v>
      </c>
    </row>
    <row r="11" customFormat="false" ht="14.25" hidden="false" customHeight="false" outlineLevel="0" collapsed="false">
      <c r="A11" s="2" t="n">
        <v>9</v>
      </c>
      <c r="B11" s="4" t="s">
        <v>10</v>
      </c>
      <c r="C11" s="4" t="s">
        <v>11</v>
      </c>
      <c r="D11" s="4" t="s">
        <v>12</v>
      </c>
      <c r="E11" s="5" t="n">
        <v>6300.9</v>
      </c>
      <c r="F11" s="5" t="n">
        <v>6300.9</v>
      </c>
      <c r="G11" s="5" t="n">
        <v>5292.76</v>
      </c>
      <c r="H11" s="5" t="n">
        <v>705.7</v>
      </c>
      <c r="I11" s="5" t="n">
        <v>302.44</v>
      </c>
    </row>
    <row r="12" customFormat="false" ht="14.25" hidden="false" customHeight="false" outlineLevel="0" collapsed="false">
      <c r="A12" s="2" t="n">
        <v>10</v>
      </c>
      <c r="B12" s="4" t="s">
        <v>10</v>
      </c>
      <c r="C12" s="4" t="s">
        <v>11</v>
      </c>
      <c r="D12" s="4" t="s">
        <v>12</v>
      </c>
      <c r="E12" s="5" t="n">
        <v>6573.08</v>
      </c>
      <c r="F12" s="5" t="n">
        <v>6573.08</v>
      </c>
      <c r="G12" s="5" t="n">
        <v>5520.41</v>
      </c>
      <c r="H12" s="5" t="n">
        <v>736.87</v>
      </c>
      <c r="I12" s="5" t="n">
        <v>315.8</v>
      </c>
    </row>
    <row r="13" customFormat="false" ht="14.25" hidden="false" customHeight="false" outlineLevel="0" collapsed="false">
      <c r="A13" s="2" t="n">
        <v>11</v>
      </c>
      <c r="B13" s="4" t="s">
        <v>10</v>
      </c>
      <c r="C13" s="4" t="s">
        <v>11</v>
      </c>
      <c r="D13" s="4" t="s">
        <v>12</v>
      </c>
      <c r="E13" s="5" t="n">
        <v>9885.87</v>
      </c>
      <c r="F13" s="5" t="n">
        <v>9885.87</v>
      </c>
      <c r="G13" s="5" t="n">
        <v>8201.31</v>
      </c>
      <c r="H13" s="5" t="n">
        <v>1179.19</v>
      </c>
      <c r="I13" s="5" t="n">
        <v>505.37</v>
      </c>
    </row>
    <row r="14" customFormat="false" ht="14.25" hidden="false" customHeight="false" outlineLevel="0" collapsed="false">
      <c r="A14" s="2" t="n">
        <v>12</v>
      </c>
      <c r="B14" s="4" t="s">
        <v>13</v>
      </c>
      <c r="C14" s="4" t="s">
        <v>11</v>
      </c>
      <c r="D14" s="4" t="s">
        <v>12</v>
      </c>
      <c r="E14" s="5" t="n">
        <v>1178.11</v>
      </c>
      <c r="F14" s="5" t="n">
        <v>1161.11</v>
      </c>
      <c r="G14" s="5" t="n">
        <v>769.3</v>
      </c>
      <c r="H14" s="5" t="n">
        <v>274.27</v>
      </c>
      <c r="I14" s="5" t="n">
        <v>134.54</v>
      </c>
    </row>
    <row r="15" customFormat="false" ht="14.25" hidden="false" customHeight="false" outlineLevel="0" collapsed="false">
      <c r="A15" s="2" t="n">
        <v>13</v>
      </c>
      <c r="B15" s="4" t="s">
        <v>14</v>
      </c>
      <c r="C15" s="4" t="s">
        <v>11</v>
      </c>
      <c r="D15" s="4" t="s">
        <v>12</v>
      </c>
      <c r="E15" s="5" t="n">
        <v>3673.02</v>
      </c>
      <c r="F15" s="5" t="n">
        <v>3408.84</v>
      </c>
      <c r="G15" s="5" t="n">
        <v>2408.3</v>
      </c>
      <c r="H15" s="5" t="n">
        <v>700.38</v>
      </c>
      <c r="I15" s="5" t="n">
        <v>564.34</v>
      </c>
    </row>
    <row r="16" customFormat="false" ht="14.25" hidden="false" customHeight="false" outlineLevel="0" collapsed="false">
      <c r="A16" s="2" t="n">
        <v>14</v>
      </c>
      <c r="B16" s="4" t="s">
        <v>14</v>
      </c>
      <c r="C16" s="4" t="s">
        <v>11</v>
      </c>
      <c r="D16" s="4" t="s">
        <v>12</v>
      </c>
      <c r="E16" s="5" t="n">
        <v>2406.15</v>
      </c>
      <c r="F16" s="5" t="n">
        <v>2347.29</v>
      </c>
      <c r="G16" s="5" t="n">
        <v>1611.07</v>
      </c>
      <c r="H16" s="5" t="n">
        <v>515.35</v>
      </c>
      <c r="I16" s="5" t="n">
        <v>279.73</v>
      </c>
    </row>
    <row r="17" customFormat="false" ht="14.25" hidden="false" customHeight="false" outlineLevel="0" collapsed="false">
      <c r="A17" s="2" t="n">
        <v>15</v>
      </c>
      <c r="B17" s="4" t="s">
        <v>15</v>
      </c>
      <c r="C17" s="4" t="s">
        <v>11</v>
      </c>
      <c r="D17" s="4" t="s">
        <v>12</v>
      </c>
      <c r="E17" s="5" t="n">
        <v>1507.47</v>
      </c>
      <c r="F17" s="5" t="n">
        <v>1493.29</v>
      </c>
      <c r="G17" s="5" t="n">
        <v>1298.96</v>
      </c>
      <c r="H17" s="5" t="n">
        <v>136.03</v>
      </c>
      <c r="I17" s="5" t="n">
        <v>72.48</v>
      </c>
    </row>
    <row r="18" customFormat="false" ht="14.25" hidden="false" customHeight="false" outlineLevel="0" collapsed="false">
      <c r="A18" s="2" t="n">
        <v>16</v>
      </c>
      <c r="B18" s="4" t="s">
        <v>16</v>
      </c>
      <c r="C18" s="4" t="s">
        <v>11</v>
      </c>
      <c r="D18" s="4" t="s">
        <v>12</v>
      </c>
      <c r="E18" s="5" t="n">
        <v>996.02</v>
      </c>
      <c r="F18" s="5" t="n">
        <v>901.82</v>
      </c>
      <c r="G18" s="5" t="n">
        <v>500.95</v>
      </c>
      <c r="H18" s="5" t="n">
        <v>320.7</v>
      </c>
      <c r="I18" s="5" t="n">
        <v>174.37</v>
      </c>
    </row>
    <row r="19" customFormat="false" ht="14.25" hidden="false" customHeight="false" outlineLevel="0" collapsed="false">
      <c r="A19" s="2" t="n">
        <v>17</v>
      </c>
      <c r="B19" s="4" t="s">
        <v>17</v>
      </c>
      <c r="C19" s="4" t="s">
        <v>11</v>
      </c>
      <c r="D19" s="4" t="s">
        <v>12</v>
      </c>
      <c r="E19" s="5" t="n">
        <v>6665.14</v>
      </c>
      <c r="F19" s="5" t="n">
        <v>6309.57</v>
      </c>
      <c r="G19" s="5" t="n">
        <v>4582.95</v>
      </c>
      <c r="H19" s="5" t="n">
        <v>1381.3</v>
      </c>
      <c r="I19" s="5" t="n">
        <v>700.89</v>
      </c>
    </row>
    <row r="20" customFormat="false" ht="14.25" hidden="false" customHeight="false" outlineLevel="0" collapsed="false">
      <c r="A20" s="2" t="n">
        <v>18</v>
      </c>
      <c r="B20" s="4" t="s">
        <v>18</v>
      </c>
      <c r="C20" s="4" t="s">
        <v>11</v>
      </c>
      <c r="D20" s="4" t="s">
        <v>12</v>
      </c>
      <c r="E20" s="5" t="n">
        <v>3661.69</v>
      </c>
      <c r="F20" s="5" t="n">
        <v>3591</v>
      </c>
      <c r="G20" s="5" t="n">
        <v>3085.53</v>
      </c>
      <c r="H20" s="5" t="n">
        <v>353.83</v>
      </c>
      <c r="I20" s="5" t="n">
        <v>222.33</v>
      </c>
    </row>
    <row r="21" customFormat="false" ht="14.25" hidden="false" customHeight="false" outlineLevel="0" collapsed="false">
      <c r="A21" s="2" t="n">
        <v>19</v>
      </c>
      <c r="B21" s="4" t="s">
        <v>18</v>
      </c>
      <c r="C21" s="4" t="s">
        <v>11</v>
      </c>
      <c r="D21" s="4" t="s">
        <v>12</v>
      </c>
      <c r="E21" s="5" t="n">
        <v>3238.37</v>
      </c>
      <c r="F21" s="5" t="n">
        <v>3188.27</v>
      </c>
      <c r="G21" s="5" t="n">
        <v>2731.69</v>
      </c>
      <c r="H21" s="5" t="n">
        <v>365.26</v>
      </c>
      <c r="I21" s="5" t="n">
        <v>141.42</v>
      </c>
    </row>
    <row r="22" customFormat="false" ht="14.25" hidden="false" customHeight="false" outlineLevel="0" collapsed="false">
      <c r="A22" s="2" t="n">
        <v>20</v>
      </c>
      <c r="B22" s="4" t="s">
        <v>19</v>
      </c>
      <c r="C22" s="4" t="s">
        <v>20</v>
      </c>
      <c r="D22" s="4" t="s">
        <v>12</v>
      </c>
      <c r="E22" s="5" t="n">
        <v>9625.18</v>
      </c>
      <c r="F22" s="5" t="n">
        <v>8979.29</v>
      </c>
      <c r="G22" s="5" t="n">
        <v>6797.81</v>
      </c>
      <c r="H22" s="5" t="n">
        <v>2181.48</v>
      </c>
      <c r="I22" s="5" t="n">
        <v>645.89</v>
      </c>
    </row>
    <row r="23" customFormat="false" ht="14.25" hidden="false" customHeight="false" outlineLevel="0" collapsed="false">
      <c r="A23" s="2" t="n">
        <v>21</v>
      </c>
      <c r="B23" s="4" t="s">
        <v>21</v>
      </c>
      <c r="C23" s="4" t="s">
        <v>11</v>
      </c>
      <c r="D23" s="4" t="s">
        <v>12</v>
      </c>
      <c r="E23" s="5" t="n">
        <v>29366.39</v>
      </c>
      <c r="F23" s="5" t="n">
        <v>28905.24</v>
      </c>
      <c r="G23" s="5" t="n">
        <v>20745.12</v>
      </c>
      <c r="H23" s="5" t="n">
        <v>6528.1</v>
      </c>
      <c r="I23" s="5" t="n">
        <v>2093.17</v>
      </c>
    </row>
    <row r="24" customFormat="false" ht="14.25" hidden="false" customHeight="false" outlineLevel="0" collapsed="false">
      <c r="A24" s="2" t="n">
        <v>22</v>
      </c>
      <c r="B24" s="4" t="s">
        <v>22</v>
      </c>
      <c r="C24" s="4" t="s">
        <v>11</v>
      </c>
      <c r="D24" s="4" t="s">
        <v>12</v>
      </c>
      <c r="E24" s="5" t="n">
        <v>4394.84</v>
      </c>
      <c r="F24" s="5" t="n">
        <v>4281.04</v>
      </c>
      <c r="G24" s="5" t="n">
        <v>2973.27</v>
      </c>
      <c r="H24" s="5" t="n">
        <v>1046.22</v>
      </c>
      <c r="I24" s="5" t="n">
        <v>375.35</v>
      </c>
    </row>
    <row r="25" customFormat="false" ht="14.25" hidden="false" customHeight="false" outlineLevel="0" collapsed="false">
      <c r="A25" s="2" t="n">
        <v>23</v>
      </c>
      <c r="B25" s="4" t="s">
        <v>23</v>
      </c>
      <c r="C25" s="4" t="s">
        <v>20</v>
      </c>
      <c r="D25" s="4" t="s">
        <v>12</v>
      </c>
      <c r="E25" s="5" t="n">
        <v>1969.98</v>
      </c>
      <c r="F25" s="5" t="n">
        <v>1944.93</v>
      </c>
      <c r="G25" s="5" t="n">
        <v>1631.22</v>
      </c>
      <c r="H25" s="5" t="n">
        <v>313.71</v>
      </c>
      <c r="I25" s="5" t="n">
        <v>25.05</v>
      </c>
    </row>
    <row r="26" customFormat="false" ht="14.25" hidden="false" customHeight="false" outlineLevel="0" collapsed="false">
      <c r="A26" s="2" t="n">
        <v>24</v>
      </c>
      <c r="B26" s="4" t="s">
        <v>24</v>
      </c>
      <c r="C26" s="4" t="s">
        <v>11</v>
      </c>
      <c r="D26" s="4" t="s">
        <v>12</v>
      </c>
      <c r="E26" s="5" t="n">
        <v>1268.86</v>
      </c>
      <c r="F26" s="5" t="n">
        <v>1252.61</v>
      </c>
      <c r="G26" s="5" t="n">
        <v>1082.35</v>
      </c>
      <c r="H26" s="5" t="n">
        <v>136.21</v>
      </c>
      <c r="I26" s="5" t="n">
        <v>50.3</v>
      </c>
    </row>
    <row r="27" customFormat="false" ht="14.25" hidden="false" customHeight="false" outlineLevel="0" collapsed="false">
      <c r="A27" s="2" t="n">
        <v>25</v>
      </c>
      <c r="B27" s="4" t="s">
        <v>25</v>
      </c>
      <c r="C27" s="4" t="s">
        <v>26</v>
      </c>
      <c r="D27" s="4" t="s">
        <v>12</v>
      </c>
      <c r="E27" s="5" t="n">
        <v>53196.27</v>
      </c>
      <c r="F27" s="5" t="n">
        <v>52551.87</v>
      </c>
      <c r="G27" s="5" t="n">
        <v>42513</v>
      </c>
      <c r="H27" s="5" t="n">
        <v>7027.21</v>
      </c>
      <c r="I27" s="5" t="n">
        <v>3656.06</v>
      </c>
    </row>
    <row r="28" customFormat="false" ht="14.25" hidden="false" customHeight="false" outlineLevel="0" collapsed="false">
      <c r="A28" s="2" t="n">
        <v>26</v>
      </c>
      <c r="B28" s="4" t="s">
        <v>25</v>
      </c>
      <c r="C28" s="4" t="s">
        <v>26</v>
      </c>
      <c r="D28" s="4" t="s">
        <v>12</v>
      </c>
      <c r="E28" s="5" t="n">
        <v>68502.06</v>
      </c>
      <c r="F28" s="5" t="n">
        <v>62661.63</v>
      </c>
      <c r="G28" s="5" t="n">
        <v>57584.41</v>
      </c>
      <c r="H28" s="5" t="n">
        <v>3554.05</v>
      </c>
      <c r="I28" s="5" t="n">
        <v>7363.6</v>
      </c>
    </row>
    <row r="29" customFormat="false" ht="14.25" hidden="false" customHeight="false" outlineLevel="0" collapsed="false">
      <c r="A29" s="2" t="n">
        <v>27</v>
      </c>
      <c r="B29" s="4" t="s">
        <v>27</v>
      </c>
      <c r="C29" s="4" t="s">
        <v>11</v>
      </c>
      <c r="D29" s="4" t="s">
        <v>12</v>
      </c>
      <c r="E29" s="5" t="n">
        <v>4360.57</v>
      </c>
      <c r="F29" s="5" t="n">
        <v>4273.59</v>
      </c>
      <c r="G29" s="5" t="n">
        <v>3052.34</v>
      </c>
      <c r="H29" s="5" t="n">
        <v>977</v>
      </c>
      <c r="I29" s="5" t="n">
        <v>331.23</v>
      </c>
    </row>
    <row r="30" customFormat="false" ht="14.25" hidden="false" customHeight="false" outlineLevel="0" collapsed="false">
      <c r="A30" s="2" t="n">
        <v>28</v>
      </c>
      <c r="B30" s="4" t="s">
        <v>28</v>
      </c>
      <c r="C30" s="4" t="s">
        <v>11</v>
      </c>
      <c r="D30" s="4" t="s">
        <v>12</v>
      </c>
      <c r="E30" s="5" t="n">
        <v>8868.79</v>
      </c>
      <c r="F30" s="5" t="n">
        <v>8531.98</v>
      </c>
      <c r="G30" s="5" t="n">
        <v>6249.95</v>
      </c>
      <c r="H30" s="5" t="n">
        <v>1825.62</v>
      </c>
      <c r="I30" s="5" t="n">
        <v>793.22</v>
      </c>
    </row>
    <row r="31" customFormat="false" ht="14.25" hidden="false" customHeight="false" outlineLevel="0" collapsed="false">
      <c r="A31" s="2" t="n">
        <v>29</v>
      </c>
      <c r="B31" s="4" t="s">
        <v>29</v>
      </c>
      <c r="C31" s="4" t="s">
        <v>26</v>
      </c>
      <c r="D31" s="4" t="s">
        <v>12</v>
      </c>
      <c r="E31" s="5" t="n">
        <v>35084.96</v>
      </c>
      <c r="F31" s="5" t="n">
        <v>33116.89</v>
      </c>
      <c r="G31" s="5" t="n">
        <v>25916.83</v>
      </c>
      <c r="H31" s="5" t="n">
        <v>5040.04</v>
      </c>
      <c r="I31" s="5" t="n">
        <v>4128.09</v>
      </c>
    </row>
    <row r="32" customFormat="false" ht="14.25" hidden="false" customHeight="false" outlineLevel="0" collapsed="false">
      <c r="A32" s="2" t="n">
        <v>30</v>
      </c>
      <c r="B32" s="4" t="s">
        <v>30</v>
      </c>
      <c r="C32" s="4" t="s">
        <v>20</v>
      </c>
      <c r="D32" s="4" t="s">
        <v>12</v>
      </c>
      <c r="E32" s="5" t="n">
        <v>7388.9</v>
      </c>
      <c r="F32" s="5" t="n">
        <v>7072.67</v>
      </c>
      <c r="G32" s="5" t="n">
        <v>4893.99</v>
      </c>
      <c r="H32" s="5" t="n">
        <v>2178.68</v>
      </c>
      <c r="I32" s="5" t="n">
        <v>316.23</v>
      </c>
    </row>
    <row r="33" customFormat="false" ht="14.25" hidden="false" customHeight="false" outlineLevel="0" collapsed="false">
      <c r="A33" s="2" t="n">
        <v>31</v>
      </c>
      <c r="B33" s="4" t="s">
        <v>30</v>
      </c>
      <c r="C33" s="4" t="s">
        <v>20</v>
      </c>
      <c r="D33" s="4" t="s">
        <v>12</v>
      </c>
      <c r="E33" s="5" t="n">
        <v>56171.44</v>
      </c>
      <c r="F33" s="5" t="n">
        <v>52276.2</v>
      </c>
      <c r="G33" s="5" t="n">
        <v>40610.59</v>
      </c>
      <c r="H33" s="5" t="n">
        <v>11665.61</v>
      </c>
      <c r="I33" s="5" t="n">
        <v>3895.24</v>
      </c>
    </row>
    <row r="34" customFormat="false" ht="14.25" hidden="false" customHeight="false" outlineLevel="0" collapsed="false">
      <c r="A34" s="2" t="n">
        <v>32</v>
      </c>
      <c r="B34" s="4" t="s">
        <v>31</v>
      </c>
      <c r="C34" s="4" t="s">
        <v>20</v>
      </c>
      <c r="D34" s="4" t="s">
        <v>12</v>
      </c>
      <c r="E34" s="5" t="n">
        <v>5374.12</v>
      </c>
      <c r="F34" s="5" t="n">
        <v>5119.96</v>
      </c>
      <c r="G34" s="5" t="n">
        <v>3808.53</v>
      </c>
      <c r="H34" s="5" t="n">
        <v>1311.43</v>
      </c>
      <c r="I34" s="5" t="n">
        <v>254.16</v>
      </c>
    </row>
    <row r="35" customFormat="false" ht="14.25" hidden="false" customHeight="false" outlineLevel="0" collapsed="false">
      <c r="A35" s="2" t="n">
        <v>33</v>
      </c>
      <c r="B35" s="4" t="s">
        <v>32</v>
      </c>
      <c r="C35" s="4" t="s">
        <v>11</v>
      </c>
      <c r="D35" s="4" t="s">
        <v>12</v>
      </c>
      <c r="E35" s="5" t="n">
        <v>2184.9</v>
      </c>
      <c r="F35" s="5" t="n">
        <v>2068.95</v>
      </c>
      <c r="G35" s="5" t="n">
        <v>1493.6</v>
      </c>
      <c r="H35" s="5" t="n">
        <v>460.28</v>
      </c>
      <c r="I35" s="5" t="n">
        <v>231.02</v>
      </c>
    </row>
    <row r="36" customFormat="false" ht="14.25" hidden="false" customHeight="false" outlineLevel="0" collapsed="false">
      <c r="A36" s="2" t="n">
        <v>34</v>
      </c>
      <c r="B36" s="4" t="s">
        <v>33</v>
      </c>
      <c r="C36" s="4" t="s">
        <v>20</v>
      </c>
      <c r="D36" s="4" t="s">
        <v>12</v>
      </c>
      <c r="E36" s="5" t="n">
        <v>1619.8</v>
      </c>
      <c r="F36" s="5" t="n">
        <v>1594.75</v>
      </c>
      <c r="G36" s="5" t="n">
        <v>1327.49</v>
      </c>
      <c r="H36" s="5" t="n">
        <v>267.26</v>
      </c>
      <c r="I36" s="5" t="n">
        <v>25.05</v>
      </c>
    </row>
    <row r="37" customFormat="false" ht="14.25" hidden="false" customHeight="false" outlineLevel="0" collapsed="false">
      <c r="A37" s="2" t="n">
        <v>35</v>
      </c>
      <c r="B37" s="4" t="s">
        <v>34</v>
      </c>
      <c r="C37" s="4" t="s">
        <v>11</v>
      </c>
      <c r="D37" s="4" t="s">
        <v>12</v>
      </c>
      <c r="E37" s="5" t="n">
        <v>14591.26</v>
      </c>
      <c r="F37" s="5" t="n">
        <v>14310.74</v>
      </c>
      <c r="G37" s="5" t="n">
        <v>10829.79</v>
      </c>
      <c r="H37" s="5" t="n">
        <v>2436.66</v>
      </c>
      <c r="I37" s="5" t="n">
        <v>1324.81</v>
      </c>
    </row>
    <row r="38" customFormat="false" ht="14.25" hidden="false" customHeight="false" outlineLevel="0" collapsed="false">
      <c r="A38" s="2" t="n">
        <v>36</v>
      </c>
      <c r="B38" s="4" t="s">
        <v>35</v>
      </c>
      <c r="C38" s="4" t="s">
        <v>11</v>
      </c>
      <c r="D38" s="4" t="s">
        <v>12</v>
      </c>
      <c r="E38" s="5" t="n">
        <v>1371.82</v>
      </c>
      <c r="F38" s="5" t="n">
        <v>1311.99</v>
      </c>
      <c r="G38" s="5" t="n">
        <v>1135.79</v>
      </c>
      <c r="H38" s="5" t="n">
        <v>123.34</v>
      </c>
      <c r="I38" s="5" t="n">
        <v>112.69</v>
      </c>
    </row>
    <row r="39" customFormat="false" ht="14.25" hidden="false" customHeight="false" outlineLevel="0" collapsed="false">
      <c r="A39" s="2" t="n">
        <v>37</v>
      </c>
      <c r="B39" s="4" t="s">
        <v>35</v>
      </c>
      <c r="C39" s="4" t="s">
        <v>11</v>
      </c>
      <c r="D39" s="4" t="s">
        <v>12</v>
      </c>
      <c r="E39" s="5" t="n">
        <v>5558.05</v>
      </c>
      <c r="F39" s="5" t="n">
        <v>5122.26</v>
      </c>
      <c r="G39" s="5" t="n">
        <v>3883.59</v>
      </c>
      <c r="H39" s="5" t="n">
        <v>867.07</v>
      </c>
      <c r="I39" s="5" t="n">
        <v>807.39</v>
      </c>
    </row>
    <row r="40" customFormat="false" ht="14.25" hidden="false" customHeight="false" outlineLevel="0" collapsed="false">
      <c r="A40" s="2" t="n">
        <v>38</v>
      </c>
      <c r="B40" s="4" t="s">
        <v>35</v>
      </c>
      <c r="C40" s="4" t="s">
        <v>11</v>
      </c>
      <c r="D40" s="4" t="s">
        <v>12</v>
      </c>
      <c r="E40" s="5" t="n">
        <v>5407.53</v>
      </c>
      <c r="F40" s="5" t="n">
        <v>5249.32</v>
      </c>
      <c r="G40" s="5" t="n">
        <v>3964.79</v>
      </c>
      <c r="H40" s="5" t="n">
        <v>899.17</v>
      </c>
      <c r="I40" s="5" t="n">
        <v>543.57</v>
      </c>
    </row>
    <row r="41" customFormat="false" ht="14.25" hidden="false" customHeight="false" outlineLevel="0" collapsed="false">
      <c r="A41" s="2" t="n">
        <v>39</v>
      </c>
      <c r="B41" s="4" t="s">
        <v>35</v>
      </c>
      <c r="C41" s="4" t="s">
        <v>11</v>
      </c>
      <c r="D41" s="4" t="s">
        <v>12</v>
      </c>
      <c r="E41" s="5" t="n">
        <v>1534.4</v>
      </c>
      <c r="F41" s="5" t="n">
        <v>1496.51</v>
      </c>
      <c r="G41" s="5" t="n">
        <v>1301.86</v>
      </c>
      <c r="H41" s="5" t="n">
        <v>136.26</v>
      </c>
      <c r="I41" s="5" t="n">
        <v>96.28</v>
      </c>
    </row>
    <row r="42" customFormat="false" ht="14.25" hidden="false" customHeight="false" outlineLevel="0" collapsed="false">
      <c r="A42" s="2" t="n">
        <v>40</v>
      </c>
      <c r="B42" s="4" t="s">
        <v>35</v>
      </c>
      <c r="C42" s="4" t="s">
        <v>11</v>
      </c>
      <c r="D42" s="4" t="s">
        <v>12</v>
      </c>
      <c r="E42" s="5" t="n">
        <v>2834.38</v>
      </c>
      <c r="F42" s="5" t="n">
        <v>2694.07</v>
      </c>
      <c r="G42" s="5" t="n">
        <v>1935.64</v>
      </c>
      <c r="H42" s="5" t="n">
        <v>606.74</v>
      </c>
      <c r="I42" s="5" t="n">
        <v>292</v>
      </c>
    </row>
    <row r="43" customFormat="false" ht="14.25" hidden="false" customHeight="false" outlineLevel="0" collapsed="false">
      <c r="A43" s="2" t="n">
        <v>41</v>
      </c>
      <c r="B43" s="4" t="s">
        <v>35</v>
      </c>
      <c r="C43" s="4" t="s">
        <v>11</v>
      </c>
      <c r="D43" s="4" t="s">
        <v>12</v>
      </c>
      <c r="E43" s="5" t="n">
        <v>3911.59</v>
      </c>
      <c r="F43" s="5" t="n">
        <v>3511.07</v>
      </c>
      <c r="G43" s="5" t="n">
        <v>2623.58</v>
      </c>
      <c r="H43" s="5" t="n">
        <v>621.24</v>
      </c>
      <c r="I43" s="5" t="n">
        <v>666.77</v>
      </c>
    </row>
    <row r="44" customFormat="false" ht="14.25" hidden="false" customHeight="false" outlineLevel="0" collapsed="false">
      <c r="A44" s="2" t="n">
        <v>42</v>
      </c>
      <c r="B44" s="4" t="s">
        <v>35</v>
      </c>
      <c r="C44" s="4" t="s">
        <v>11</v>
      </c>
      <c r="D44" s="4" t="s">
        <v>12</v>
      </c>
      <c r="E44" s="5" t="n">
        <v>5202.87</v>
      </c>
      <c r="F44" s="5" t="n">
        <v>5096.76</v>
      </c>
      <c r="G44" s="5" t="n">
        <v>3705.83</v>
      </c>
      <c r="H44" s="5" t="n">
        <v>973.65</v>
      </c>
      <c r="I44" s="5" t="n">
        <v>523.39</v>
      </c>
    </row>
    <row r="45" customFormat="false" ht="14.25" hidden="false" customHeight="false" outlineLevel="0" collapsed="false">
      <c r="A45" s="2" t="n">
        <v>43</v>
      </c>
      <c r="B45" s="4" t="s">
        <v>36</v>
      </c>
      <c r="C45" s="4" t="s">
        <v>11</v>
      </c>
      <c r="D45" s="4" t="s">
        <v>12</v>
      </c>
      <c r="E45" s="5" t="n">
        <v>5009.8</v>
      </c>
      <c r="F45" s="5" t="n">
        <v>4738.7</v>
      </c>
      <c r="G45" s="5" t="n">
        <v>3417.75</v>
      </c>
      <c r="H45" s="5" t="n">
        <v>924.66</v>
      </c>
      <c r="I45" s="5" t="n">
        <v>667.39</v>
      </c>
    </row>
    <row r="46" customFormat="false" ht="14.25" hidden="false" customHeight="false" outlineLevel="0" collapsed="false">
      <c r="A46" s="2" t="n">
        <v>44</v>
      </c>
      <c r="B46" s="4" t="s">
        <v>37</v>
      </c>
      <c r="C46" s="4" t="s">
        <v>11</v>
      </c>
      <c r="D46" s="4" t="s">
        <v>12</v>
      </c>
      <c r="E46" s="5" t="n">
        <v>4987.18</v>
      </c>
      <c r="F46" s="5" t="n">
        <v>4950.64</v>
      </c>
      <c r="G46" s="5" t="n">
        <v>3609.29</v>
      </c>
      <c r="H46" s="5" t="n">
        <v>1073.08</v>
      </c>
      <c r="I46" s="5" t="n">
        <v>304.81</v>
      </c>
    </row>
    <row r="47" customFormat="false" ht="14.25" hidden="false" customHeight="false" outlineLevel="0" collapsed="false">
      <c r="A47" s="2" t="n">
        <v>45</v>
      </c>
      <c r="B47" s="4" t="s">
        <v>37</v>
      </c>
      <c r="C47" s="4" t="s">
        <v>11</v>
      </c>
      <c r="D47" s="4" t="s">
        <v>12</v>
      </c>
      <c r="E47" s="5" t="n">
        <v>1908.67</v>
      </c>
      <c r="F47" s="5" t="n">
        <v>1696.19</v>
      </c>
      <c r="G47" s="5" t="n">
        <v>1151.21</v>
      </c>
      <c r="H47" s="5" t="n">
        <v>435.98</v>
      </c>
      <c r="I47" s="5" t="n">
        <v>321.48</v>
      </c>
    </row>
    <row r="48" customFormat="false" ht="14.25" hidden="false" customHeight="false" outlineLevel="0" collapsed="false">
      <c r="A48" s="2" t="n">
        <v>46</v>
      </c>
      <c r="B48" s="4" t="s">
        <v>38</v>
      </c>
      <c r="C48" s="4" t="s">
        <v>11</v>
      </c>
      <c r="D48" s="4" t="s">
        <v>12</v>
      </c>
      <c r="E48" s="5" t="n">
        <v>12882.69</v>
      </c>
      <c r="F48" s="5" t="n">
        <v>12360.19</v>
      </c>
      <c r="G48" s="5" t="n">
        <v>9324.02</v>
      </c>
      <c r="H48" s="5" t="n">
        <v>2125.32</v>
      </c>
      <c r="I48" s="5" t="n">
        <v>1433.35</v>
      </c>
    </row>
    <row r="49" customFormat="false" ht="14.25" hidden="false" customHeight="false" outlineLevel="0" collapsed="false">
      <c r="A49" s="2" t="n">
        <v>47</v>
      </c>
      <c r="B49" s="4" t="s">
        <v>39</v>
      </c>
      <c r="C49" s="4" t="s">
        <v>20</v>
      </c>
      <c r="D49" s="4" t="s">
        <v>12</v>
      </c>
      <c r="E49" s="5" t="n">
        <v>1990.98</v>
      </c>
      <c r="F49" s="5" t="n">
        <v>1990.98</v>
      </c>
      <c r="G49" s="5" t="n">
        <v>1729.48</v>
      </c>
      <c r="H49" s="5" t="n">
        <v>261.5</v>
      </c>
      <c r="I49" s="5" t="n">
        <v>0</v>
      </c>
    </row>
    <row r="50" customFormat="false" ht="14.25" hidden="false" customHeight="false" outlineLevel="0" collapsed="false">
      <c r="A50" s="2" t="n">
        <v>48</v>
      </c>
      <c r="B50" s="4" t="s">
        <v>39</v>
      </c>
      <c r="C50" s="4" t="s">
        <v>20</v>
      </c>
      <c r="D50" s="4" t="s">
        <v>12</v>
      </c>
      <c r="E50" s="5" t="n">
        <v>2564.18</v>
      </c>
      <c r="F50" s="5" t="n">
        <v>2564.18</v>
      </c>
      <c r="G50" s="5" t="n">
        <v>2228.58</v>
      </c>
      <c r="H50" s="5" t="n">
        <v>335.6</v>
      </c>
      <c r="I50" s="5" t="n">
        <v>0</v>
      </c>
    </row>
    <row r="51" customFormat="false" ht="14.25" hidden="false" customHeight="false" outlineLevel="0" collapsed="false">
      <c r="A51" s="2" t="n">
        <v>49</v>
      </c>
      <c r="B51" s="4" t="s">
        <v>40</v>
      </c>
      <c r="C51" s="4" t="s">
        <v>20</v>
      </c>
      <c r="D51" s="4" t="s">
        <v>12</v>
      </c>
      <c r="E51" s="5" t="n">
        <v>9321.32</v>
      </c>
      <c r="F51" s="5" t="n">
        <v>8992</v>
      </c>
      <c r="G51" s="5" t="n">
        <v>6727.38</v>
      </c>
      <c r="H51" s="5" t="n">
        <v>2264.62</v>
      </c>
      <c r="I51" s="5" t="n">
        <v>329.32</v>
      </c>
    </row>
    <row r="52" customFormat="false" ht="14.25" hidden="false" customHeight="false" outlineLevel="0" collapsed="false">
      <c r="A52" s="2" t="n">
        <v>50</v>
      </c>
      <c r="B52" s="4" t="s">
        <v>41</v>
      </c>
      <c r="C52" s="4" t="s">
        <v>11</v>
      </c>
      <c r="D52" s="4" t="s">
        <v>12</v>
      </c>
      <c r="E52" s="5" t="n">
        <v>9903.78</v>
      </c>
      <c r="F52" s="5" t="n">
        <v>9603.51</v>
      </c>
      <c r="G52" s="5" t="n">
        <v>7164.6</v>
      </c>
      <c r="H52" s="5" t="n">
        <v>1707.24</v>
      </c>
      <c r="I52" s="5" t="n">
        <v>1031.94</v>
      </c>
    </row>
    <row r="53" customFormat="false" ht="14.25" hidden="false" customHeight="false" outlineLevel="0" collapsed="false">
      <c r="A53" s="2" t="n">
        <v>51</v>
      </c>
      <c r="B53" s="4" t="s">
        <v>42</v>
      </c>
      <c r="C53" s="4" t="s">
        <v>11</v>
      </c>
      <c r="D53" s="4" t="s">
        <v>12</v>
      </c>
      <c r="E53" s="5" t="n">
        <v>9853.85</v>
      </c>
      <c r="F53" s="5" t="n">
        <v>9707.6</v>
      </c>
      <c r="G53" s="5" t="n">
        <v>7189.3</v>
      </c>
      <c r="H53" s="5" t="n">
        <v>1762.81</v>
      </c>
      <c r="I53" s="5" t="n">
        <v>901.74</v>
      </c>
    </row>
    <row r="54" customFormat="false" ht="14.25" hidden="false" customHeight="false" outlineLevel="0" collapsed="false">
      <c r="A54" s="2" t="n">
        <v>52</v>
      </c>
      <c r="B54" s="4" t="s">
        <v>43</v>
      </c>
      <c r="C54" s="4" t="s">
        <v>20</v>
      </c>
      <c r="D54" s="4" t="s">
        <v>12</v>
      </c>
      <c r="E54" s="5" t="n">
        <v>4143.31</v>
      </c>
      <c r="F54" s="5" t="n">
        <v>4110.1</v>
      </c>
      <c r="G54" s="5" t="n">
        <v>3004.89</v>
      </c>
      <c r="H54" s="5" t="n">
        <v>1105.21</v>
      </c>
      <c r="I54" s="5" t="n">
        <v>33.21</v>
      </c>
    </row>
    <row r="55" customFormat="false" ht="14.25" hidden="false" customHeight="false" outlineLevel="0" collapsed="false">
      <c r="A55" s="2" t="n">
        <v>53</v>
      </c>
      <c r="B55" s="4" t="s">
        <v>44</v>
      </c>
      <c r="C55" s="4" t="s">
        <v>11</v>
      </c>
      <c r="D55" s="4" t="s">
        <v>12</v>
      </c>
      <c r="E55" s="5" t="n">
        <v>4326.91</v>
      </c>
      <c r="F55" s="5" t="n">
        <v>4238.58</v>
      </c>
      <c r="G55" s="5" t="n">
        <v>3769.72</v>
      </c>
      <c r="H55" s="5" t="n">
        <v>328.2</v>
      </c>
      <c r="I55" s="5" t="n">
        <v>228.99</v>
      </c>
    </row>
    <row r="56" customFormat="false" ht="14.25" hidden="false" customHeight="false" outlineLevel="0" collapsed="false">
      <c r="A56" s="2" t="n">
        <v>54</v>
      </c>
      <c r="B56" s="4" t="s">
        <v>45</v>
      </c>
      <c r="C56" s="4" t="s">
        <v>11</v>
      </c>
      <c r="D56" s="4" t="s">
        <v>12</v>
      </c>
      <c r="E56" s="5" t="n">
        <v>10310.91</v>
      </c>
      <c r="F56" s="5" t="n">
        <v>9728.6</v>
      </c>
      <c r="G56" s="5" t="n">
        <v>7392.97</v>
      </c>
      <c r="H56" s="5" t="n">
        <v>1634.94</v>
      </c>
      <c r="I56" s="5" t="n">
        <v>1283</v>
      </c>
    </row>
    <row r="57" customFormat="false" ht="14.25" hidden="false" customHeight="false" outlineLevel="0" collapsed="false">
      <c r="A57" s="2" t="n">
        <v>55</v>
      </c>
      <c r="B57" s="4" t="s">
        <v>46</v>
      </c>
      <c r="C57" s="4" t="s">
        <v>11</v>
      </c>
      <c r="D57" s="4" t="s">
        <v>12</v>
      </c>
      <c r="E57" s="5" t="n">
        <v>3186.68</v>
      </c>
      <c r="F57" s="5" t="n">
        <v>2903.61</v>
      </c>
      <c r="G57" s="5" t="n">
        <v>2174.54</v>
      </c>
      <c r="H57" s="5" t="n">
        <v>583.26</v>
      </c>
      <c r="I57" s="5" t="n">
        <v>428.88</v>
      </c>
    </row>
    <row r="58" customFormat="false" ht="14.25" hidden="false" customHeight="false" outlineLevel="0" collapsed="false">
      <c r="A58" s="2" t="n">
        <v>56</v>
      </c>
      <c r="B58" s="4" t="s">
        <v>46</v>
      </c>
      <c r="C58" s="4" t="s">
        <v>11</v>
      </c>
      <c r="D58" s="4" t="s">
        <v>12</v>
      </c>
      <c r="E58" s="5" t="n">
        <v>22061.97</v>
      </c>
      <c r="F58" s="5" t="n">
        <v>17818.91</v>
      </c>
      <c r="G58" s="5" t="n">
        <v>13549.32</v>
      </c>
      <c r="H58" s="5" t="n">
        <v>2988.71</v>
      </c>
      <c r="I58" s="5" t="n">
        <v>5523.94</v>
      </c>
    </row>
    <row r="59" customFormat="false" ht="14.25" hidden="false" customHeight="false" outlineLevel="0" collapsed="false">
      <c r="A59" s="2" t="n">
        <v>57</v>
      </c>
      <c r="B59" s="4" t="s">
        <v>47</v>
      </c>
      <c r="C59" s="4" t="s">
        <v>11</v>
      </c>
      <c r="D59" s="4" t="s">
        <v>12</v>
      </c>
      <c r="E59" s="5" t="n">
        <v>2108.29</v>
      </c>
      <c r="F59" s="5" t="n">
        <v>2083.91</v>
      </c>
      <c r="G59" s="5" t="n">
        <v>1413.03</v>
      </c>
      <c r="H59" s="5" t="n">
        <v>469.62</v>
      </c>
      <c r="I59" s="5" t="n">
        <v>225.64</v>
      </c>
    </row>
    <row r="60" customFormat="false" ht="14.25" hidden="false" customHeight="false" outlineLevel="0" collapsed="false">
      <c r="A60" s="2" t="n">
        <v>58</v>
      </c>
      <c r="B60" s="4" t="s">
        <v>47</v>
      </c>
      <c r="C60" s="4" t="s">
        <v>11</v>
      </c>
      <c r="D60" s="4" t="s">
        <v>12</v>
      </c>
      <c r="E60" s="5" t="n">
        <v>4349.47</v>
      </c>
      <c r="F60" s="5" t="n">
        <v>4059.34</v>
      </c>
      <c r="G60" s="5" t="n">
        <v>2977.88</v>
      </c>
      <c r="H60" s="5" t="n">
        <v>865.17</v>
      </c>
      <c r="I60" s="5" t="n">
        <v>506.42</v>
      </c>
    </row>
    <row r="61" customFormat="false" ht="14.25" hidden="false" customHeight="false" outlineLevel="0" collapsed="false">
      <c r="A61" s="2" t="n">
        <v>59</v>
      </c>
      <c r="B61" s="4" t="s">
        <v>48</v>
      </c>
      <c r="C61" s="4" t="s">
        <v>11</v>
      </c>
      <c r="D61" s="4" t="s">
        <v>12</v>
      </c>
      <c r="E61" s="5" t="n">
        <v>6797.95</v>
      </c>
      <c r="F61" s="5" t="n">
        <v>6214.74</v>
      </c>
      <c r="G61" s="5" t="n">
        <v>4489.86</v>
      </c>
      <c r="H61" s="5" t="n">
        <v>1379.9</v>
      </c>
      <c r="I61" s="5" t="n">
        <v>928.19</v>
      </c>
    </row>
    <row r="62" customFormat="false" ht="14.25" hidden="false" customHeight="false" outlineLevel="0" collapsed="false">
      <c r="A62" s="2" t="n">
        <v>60</v>
      </c>
      <c r="B62" s="4" t="s">
        <v>49</v>
      </c>
      <c r="C62" s="4" t="s">
        <v>26</v>
      </c>
      <c r="D62" s="4" t="s">
        <v>12</v>
      </c>
      <c r="E62" s="5" t="n">
        <v>7075.72</v>
      </c>
      <c r="F62" s="5" t="n">
        <v>6700.17</v>
      </c>
      <c r="G62" s="5" t="n">
        <v>5052.42</v>
      </c>
      <c r="H62" s="5" t="n">
        <v>1153.42</v>
      </c>
      <c r="I62" s="5" t="n">
        <v>869.88</v>
      </c>
    </row>
    <row r="63" customFormat="false" ht="14.25" hidden="false" customHeight="false" outlineLevel="0" collapsed="false">
      <c r="A63" s="2" t="n">
        <v>61</v>
      </c>
      <c r="B63" s="4" t="s">
        <v>50</v>
      </c>
      <c r="C63" s="4" t="s">
        <v>11</v>
      </c>
      <c r="D63" s="4" t="s">
        <v>12</v>
      </c>
      <c r="E63" s="5" t="n">
        <v>3052.57</v>
      </c>
      <c r="F63" s="5" t="n">
        <v>3048.39</v>
      </c>
      <c r="G63" s="5" t="n">
        <v>2091.33</v>
      </c>
      <c r="H63" s="5" t="n">
        <v>669.94</v>
      </c>
      <c r="I63" s="5" t="n">
        <v>291.3</v>
      </c>
    </row>
    <row r="64" customFormat="false" ht="14.25" hidden="false" customHeight="false" outlineLevel="0" collapsed="false">
      <c r="A64" s="2" t="n">
        <v>62</v>
      </c>
      <c r="B64" s="4" t="s">
        <v>51</v>
      </c>
      <c r="C64" s="4" t="s">
        <v>20</v>
      </c>
      <c r="D64" s="4" t="s">
        <v>12</v>
      </c>
      <c r="E64" s="5" t="n">
        <v>5971.93</v>
      </c>
      <c r="F64" s="5" t="n">
        <v>5669.46</v>
      </c>
      <c r="G64" s="5" t="n">
        <v>4192.86</v>
      </c>
      <c r="H64" s="5" t="n">
        <v>1476.6</v>
      </c>
      <c r="I64" s="5" t="n">
        <v>302.47</v>
      </c>
    </row>
    <row r="65" customFormat="false" ht="14.25" hidden="false" customHeight="false" outlineLevel="0" collapsed="false">
      <c r="A65" s="2" t="n">
        <v>63</v>
      </c>
      <c r="B65" s="4" t="s">
        <v>52</v>
      </c>
      <c r="C65" s="4" t="s">
        <v>11</v>
      </c>
      <c r="D65" s="4" t="s">
        <v>12</v>
      </c>
      <c r="E65" s="5" t="n">
        <v>7028.78</v>
      </c>
      <c r="F65" s="5" t="n">
        <v>6662.96</v>
      </c>
      <c r="G65" s="5" t="n">
        <v>4958.66</v>
      </c>
      <c r="H65" s="5" t="n">
        <v>1193.01</v>
      </c>
      <c r="I65" s="5" t="n">
        <v>877.11</v>
      </c>
    </row>
    <row r="66" customFormat="false" ht="14.25" hidden="false" customHeight="false" outlineLevel="0" collapsed="false">
      <c r="A66" s="2" t="n">
        <v>64</v>
      </c>
      <c r="B66" s="4" t="s">
        <v>53</v>
      </c>
      <c r="C66" s="4" t="s">
        <v>11</v>
      </c>
      <c r="D66" s="4" t="s">
        <v>12</v>
      </c>
      <c r="E66" s="5" t="n">
        <v>2558.03</v>
      </c>
      <c r="F66" s="5" t="n">
        <v>2260.9</v>
      </c>
      <c r="G66" s="5" t="n">
        <v>1627.04</v>
      </c>
      <c r="H66" s="5" t="n">
        <v>443.7</v>
      </c>
      <c r="I66" s="5" t="n">
        <v>487.29</v>
      </c>
    </row>
    <row r="67" customFormat="false" ht="14.25" hidden="false" customHeight="false" outlineLevel="0" collapsed="false">
      <c r="A67" s="2" t="n">
        <v>65</v>
      </c>
      <c r="B67" s="4" t="s">
        <v>54</v>
      </c>
      <c r="C67" s="4" t="s">
        <v>11</v>
      </c>
      <c r="D67" s="4" t="s">
        <v>12</v>
      </c>
      <c r="E67" s="5" t="n">
        <v>10043.01</v>
      </c>
      <c r="F67" s="5" t="n">
        <v>9700.68</v>
      </c>
      <c r="G67" s="5" t="n">
        <v>6746.4</v>
      </c>
      <c r="H67" s="5" t="n">
        <v>2363.42</v>
      </c>
      <c r="I67" s="5" t="n">
        <v>933.19</v>
      </c>
    </row>
    <row r="68" customFormat="false" ht="14.25" hidden="false" customHeight="false" outlineLevel="0" collapsed="false">
      <c r="A68" s="2" t="n">
        <v>66</v>
      </c>
      <c r="B68" s="4" t="s">
        <v>55</v>
      </c>
      <c r="C68" s="4" t="s">
        <v>11</v>
      </c>
      <c r="D68" s="4" t="s">
        <v>12</v>
      </c>
      <c r="E68" s="5" t="n">
        <v>1339.41</v>
      </c>
      <c r="F68" s="5" t="n">
        <v>1309.62</v>
      </c>
      <c r="G68" s="5" t="n">
        <v>1133.66</v>
      </c>
      <c r="H68" s="5" t="n">
        <v>123.17</v>
      </c>
      <c r="I68" s="5" t="n">
        <v>82.58</v>
      </c>
    </row>
    <row r="69" customFormat="false" ht="14.25" hidden="false" customHeight="false" outlineLevel="0" collapsed="false">
      <c r="A69" s="2" t="n">
        <v>67</v>
      </c>
      <c r="B69" s="4" t="s">
        <v>55</v>
      </c>
      <c r="C69" s="4" t="s">
        <v>11</v>
      </c>
      <c r="D69" s="4" t="s">
        <v>12</v>
      </c>
      <c r="E69" s="5" t="n">
        <v>2796.2</v>
      </c>
      <c r="F69" s="5" t="n">
        <v>2465.02</v>
      </c>
      <c r="G69" s="5" t="n">
        <v>1849.66</v>
      </c>
      <c r="H69" s="5" t="n">
        <v>430.75</v>
      </c>
      <c r="I69" s="5" t="n">
        <v>515.79</v>
      </c>
    </row>
    <row r="70" customFormat="false" ht="14.25" hidden="false" customHeight="false" outlineLevel="0" collapsed="false">
      <c r="A70" s="2" t="n">
        <v>68</v>
      </c>
      <c r="B70" s="4" t="s">
        <v>56</v>
      </c>
      <c r="C70" s="4" t="s">
        <v>11</v>
      </c>
      <c r="D70" s="4" t="s">
        <v>12</v>
      </c>
      <c r="E70" s="5" t="n">
        <v>6863.77</v>
      </c>
      <c r="F70" s="5" t="n">
        <v>6689.03</v>
      </c>
      <c r="G70" s="5" t="n">
        <v>5076.5</v>
      </c>
      <c r="H70" s="5" t="n">
        <v>1128.77</v>
      </c>
      <c r="I70" s="5" t="n">
        <v>658.5</v>
      </c>
    </row>
    <row r="71" customFormat="false" ht="14.25" hidden="false" customHeight="false" outlineLevel="0" collapsed="false">
      <c r="A71" s="2" t="n">
        <v>69</v>
      </c>
      <c r="B71" s="4" t="s">
        <v>56</v>
      </c>
      <c r="C71" s="4" t="s">
        <v>11</v>
      </c>
      <c r="D71" s="4" t="s">
        <v>12</v>
      </c>
      <c r="E71" s="5" t="n">
        <v>5294.07</v>
      </c>
      <c r="F71" s="5" t="n">
        <v>5237.87</v>
      </c>
      <c r="G71" s="5" t="n">
        <v>3762.03</v>
      </c>
      <c r="H71" s="5" t="n">
        <v>1180.67</v>
      </c>
      <c r="I71" s="5" t="n">
        <v>351.37</v>
      </c>
    </row>
    <row r="72" customFormat="false" ht="14.25" hidden="false" customHeight="false" outlineLevel="0" collapsed="false">
      <c r="A72" s="2" t="n">
        <v>70</v>
      </c>
      <c r="B72" s="4" t="s">
        <v>56</v>
      </c>
      <c r="C72" s="4" t="s">
        <v>11</v>
      </c>
      <c r="D72" s="4" t="s">
        <v>12</v>
      </c>
      <c r="E72" s="5" t="n">
        <v>3102.84</v>
      </c>
      <c r="F72" s="5" t="n">
        <v>3077.26</v>
      </c>
      <c r="G72" s="5" t="n">
        <v>2724.53</v>
      </c>
      <c r="H72" s="5" t="n">
        <v>246.91</v>
      </c>
      <c r="I72" s="5" t="n">
        <v>131.4</v>
      </c>
    </row>
    <row r="73" customFormat="false" ht="14.25" hidden="false" customHeight="false" outlineLevel="0" collapsed="false">
      <c r="A73" s="2" t="n">
        <v>71</v>
      </c>
      <c r="B73" s="4" t="s">
        <v>57</v>
      </c>
      <c r="C73" s="4" t="s">
        <v>11</v>
      </c>
      <c r="D73" s="4" t="s">
        <v>12</v>
      </c>
      <c r="E73" s="5" t="n">
        <v>6940.01</v>
      </c>
      <c r="F73" s="5" t="n">
        <v>6761.57</v>
      </c>
      <c r="G73" s="5" t="n">
        <v>4987.03</v>
      </c>
      <c r="H73" s="5" t="n">
        <v>1242.18</v>
      </c>
      <c r="I73" s="5" t="n">
        <v>710.8</v>
      </c>
    </row>
    <row r="74" customFormat="false" ht="14.25" hidden="false" customHeight="false" outlineLevel="0" collapsed="false">
      <c r="A74" s="2" t="n">
        <v>72</v>
      </c>
      <c r="B74" s="4" t="s">
        <v>57</v>
      </c>
      <c r="C74" s="4" t="s">
        <v>11</v>
      </c>
      <c r="D74" s="4" t="s">
        <v>12</v>
      </c>
      <c r="E74" s="5" t="n">
        <v>4144.46</v>
      </c>
      <c r="F74" s="5" t="n">
        <v>4029.01</v>
      </c>
      <c r="G74" s="5" t="n">
        <v>2865.47</v>
      </c>
      <c r="H74" s="5" t="n">
        <v>814.48</v>
      </c>
      <c r="I74" s="5" t="n">
        <v>464.51</v>
      </c>
    </row>
    <row r="75" customFormat="false" ht="14.25" hidden="false" customHeight="false" outlineLevel="0" collapsed="false">
      <c r="A75" s="2" t="n">
        <v>73</v>
      </c>
      <c r="B75" s="4" t="s">
        <v>57</v>
      </c>
      <c r="C75" s="4" t="s">
        <v>11</v>
      </c>
      <c r="D75" s="4" t="s">
        <v>12</v>
      </c>
      <c r="E75" s="5" t="n">
        <v>1825.33</v>
      </c>
      <c r="F75" s="5" t="n">
        <v>1760.53</v>
      </c>
      <c r="G75" s="5" t="n">
        <v>1329.39</v>
      </c>
      <c r="H75" s="5" t="n">
        <v>344.91</v>
      </c>
      <c r="I75" s="5" t="n">
        <v>151.03</v>
      </c>
    </row>
    <row r="76" customFormat="false" ht="14.25" hidden="false" customHeight="false" outlineLevel="0" collapsed="false">
      <c r="A76" s="2" t="n">
        <v>74</v>
      </c>
      <c r="B76" s="4" t="s">
        <v>58</v>
      </c>
      <c r="C76" s="4" t="s">
        <v>20</v>
      </c>
      <c r="D76" s="4" t="s">
        <v>12</v>
      </c>
      <c r="E76" s="5" t="n">
        <v>4285.36</v>
      </c>
      <c r="F76" s="5" t="n">
        <v>4117.84</v>
      </c>
      <c r="G76" s="5" t="n">
        <v>2980.97</v>
      </c>
      <c r="H76" s="5" t="n">
        <v>1136.87</v>
      </c>
      <c r="I76" s="5" t="n">
        <v>167.52</v>
      </c>
    </row>
    <row r="77" customFormat="false" ht="14.25" hidden="false" customHeight="false" outlineLevel="0" collapsed="false">
      <c r="A77" s="2" t="n">
        <v>75</v>
      </c>
      <c r="B77" s="4" t="s">
        <v>59</v>
      </c>
      <c r="C77" s="4" t="s">
        <v>20</v>
      </c>
      <c r="D77" s="4" t="s">
        <v>12</v>
      </c>
      <c r="E77" s="5" t="n">
        <v>38185.92</v>
      </c>
      <c r="F77" s="5" t="n">
        <v>31534.66</v>
      </c>
      <c r="G77" s="5" t="n">
        <v>23162.32</v>
      </c>
      <c r="H77" s="5" t="n">
        <v>8372.34</v>
      </c>
      <c r="I77" s="5" t="n">
        <v>6651.26</v>
      </c>
    </row>
    <row r="78" customFormat="false" ht="14.25" hidden="false" customHeight="false" outlineLevel="0" collapsed="false">
      <c r="A78" s="2" t="n">
        <v>76</v>
      </c>
      <c r="B78" s="4" t="s">
        <v>60</v>
      </c>
      <c r="C78" s="4" t="s">
        <v>11</v>
      </c>
      <c r="D78" s="4" t="s">
        <v>12</v>
      </c>
      <c r="E78" s="5" t="n">
        <v>4068.46</v>
      </c>
      <c r="F78" s="5" t="n">
        <v>4006.34</v>
      </c>
      <c r="G78" s="5" t="n">
        <v>2967.61</v>
      </c>
      <c r="H78" s="5" t="n">
        <v>727.11</v>
      </c>
      <c r="I78" s="5" t="n">
        <v>373.74</v>
      </c>
    </row>
    <row r="79" customFormat="false" ht="14.25" hidden="false" customHeight="false" outlineLevel="0" collapsed="false">
      <c r="A79" s="2" t="n">
        <v>77</v>
      </c>
      <c r="B79" s="4" t="s">
        <v>61</v>
      </c>
      <c r="C79" s="4" t="s">
        <v>11</v>
      </c>
      <c r="D79" s="4" t="s">
        <v>12</v>
      </c>
      <c r="E79" s="5" t="n">
        <v>3289.65</v>
      </c>
      <c r="F79" s="5" t="n">
        <v>3203.09</v>
      </c>
      <c r="G79" s="5" t="n">
        <v>2244.68</v>
      </c>
      <c r="H79" s="5" t="n">
        <v>670.89</v>
      </c>
      <c r="I79" s="5" t="n">
        <v>374.08</v>
      </c>
    </row>
    <row r="80" customFormat="false" ht="14.25" hidden="false" customHeight="false" outlineLevel="0" collapsed="false">
      <c r="A80" s="2" t="n">
        <v>78</v>
      </c>
      <c r="B80" s="4" t="s">
        <v>62</v>
      </c>
      <c r="C80" s="4" t="s">
        <v>20</v>
      </c>
      <c r="D80" s="4" t="s">
        <v>12</v>
      </c>
      <c r="E80" s="5" t="n">
        <v>2646.71</v>
      </c>
      <c r="F80" s="5" t="n">
        <v>2547.98</v>
      </c>
      <c r="G80" s="5" t="n">
        <v>1859.85</v>
      </c>
      <c r="H80" s="5" t="n">
        <v>688.13</v>
      </c>
      <c r="I80" s="5" t="n">
        <v>98.73</v>
      </c>
    </row>
    <row r="81" customFormat="false" ht="14.25" hidden="false" customHeight="false" outlineLevel="0" collapsed="false">
      <c r="A81" s="2" t="n">
        <v>79</v>
      </c>
      <c r="B81" s="4" t="s">
        <v>63</v>
      </c>
      <c r="C81" s="4" t="s">
        <v>11</v>
      </c>
      <c r="D81" s="4" t="s">
        <v>12</v>
      </c>
      <c r="E81" s="5" t="n">
        <v>4555.6</v>
      </c>
      <c r="F81" s="5" t="n">
        <v>4380.4</v>
      </c>
      <c r="G81" s="5" t="n">
        <v>3203.55</v>
      </c>
      <c r="H81" s="5" t="n">
        <v>823.8</v>
      </c>
      <c r="I81" s="5" t="n">
        <v>528.25</v>
      </c>
    </row>
    <row r="82" customFormat="false" ht="14.25" hidden="false" customHeight="false" outlineLevel="0" collapsed="false">
      <c r="A82" s="2" t="n">
        <v>80</v>
      </c>
      <c r="B82" s="6" t="s">
        <v>64</v>
      </c>
      <c r="C82" s="4" t="s">
        <v>11</v>
      </c>
      <c r="D82" s="4" t="s">
        <v>12</v>
      </c>
      <c r="E82" s="5" t="n">
        <v>2750.45</v>
      </c>
      <c r="F82" s="5" t="n">
        <v>2696.33</v>
      </c>
      <c r="G82" s="5" t="n">
        <v>1850.28</v>
      </c>
      <c r="H82" s="5" t="n">
        <v>592.24</v>
      </c>
      <c r="I82" s="5" t="n">
        <v>307.93</v>
      </c>
    </row>
    <row r="83" customFormat="false" ht="14.25" hidden="false" customHeight="false" outlineLevel="0" collapsed="false">
      <c r="A83" s="2" t="n">
        <v>81</v>
      </c>
      <c r="B83" s="4" t="s">
        <v>65</v>
      </c>
      <c r="C83" s="4" t="s">
        <v>20</v>
      </c>
      <c r="D83" s="4" t="s">
        <v>12</v>
      </c>
      <c r="E83" s="5" t="n">
        <v>2766.47</v>
      </c>
      <c r="F83" s="5" t="n">
        <v>2736.45</v>
      </c>
      <c r="G83" s="5" t="n">
        <v>2416.91</v>
      </c>
      <c r="H83" s="5" t="n">
        <v>319.54</v>
      </c>
      <c r="I83" s="5" t="n">
        <v>30.02</v>
      </c>
    </row>
    <row r="84" customFormat="false" ht="14.25" hidden="false" customHeight="false" outlineLevel="0" collapsed="false">
      <c r="A84" s="2" t="n">
        <v>82</v>
      </c>
      <c r="B84" s="4" t="s">
        <v>66</v>
      </c>
      <c r="C84" s="4" t="s">
        <v>11</v>
      </c>
      <c r="D84" s="4" t="s">
        <v>12</v>
      </c>
      <c r="E84" s="5" t="n">
        <v>1714.14</v>
      </c>
      <c r="F84" s="5" t="n">
        <v>1673.52</v>
      </c>
      <c r="G84" s="5" t="n">
        <v>1461.17</v>
      </c>
      <c r="H84" s="5" t="n">
        <v>148.64</v>
      </c>
      <c r="I84" s="5" t="n">
        <v>104.33</v>
      </c>
    </row>
    <row r="85" customFormat="false" ht="14.25" hidden="false" customHeight="false" outlineLevel="0" collapsed="false">
      <c r="A85" s="2" t="n">
        <v>83</v>
      </c>
      <c r="B85" s="4" t="s">
        <v>67</v>
      </c>
      <c r="C85" s="4" t="s">
        <v>11</v>
      </c>
      <c r="D85" s="4" t="s">
        <v>12</v>
      </c>
      <c r="E85" s="5" t="n">
        <v>14737</v>
      </c>
      <c r="F85" s="5" t="n">
        <v>14037.66</v>
      </c>
      <c r="G85" s="5" t="n">
        <v>10672.56</v>
      </c>
      <c r="H85" s="5" t="n">
        <v>2355.57</v>
      </c>
      <c r="I85" s="5" t="n">
        <v>1708.87</v>
      </c>
    </row>
    <row r="86" customFormat="false" ht="14.25" hidden="false" customHeight="false" outlineLevel="0" collapsed="false">
      <c r="A86" s="2" t="n">
        <v>84</v>
      </c>
      <c r="B86" s="4" t="s">
        <v>67</v>
      </c>
      <c r="C86" s="4" t="s">
        <v>11</v>
      </c>
      <c r="D86" s="4" t="s">
        <v>12</v>
      </c>
      <c r="E86" s="5" t="n">
        <v>20569.05</v>
      </c>
      <c r="F86" s="5" t="n">
        <v>19899.53</v>
      </c>
      <c r="G86" s="5" t="n">
        <v>17156.03</v>
      </c>
      <c r="H86" s="5" t="n">
        <v>1920.45</v>
      </c>
      <c r="I86" s="5" t="n">
        <v>1492.57</v>
      </c>
    </row>
    <row r="87" customFormat="false" ht="14.25" hidden="false" customHeight="false" outlineLevel="0" collapsed="false">
      <c r="A87" s="2" t="n">
        <v>85</v>
      </c>
      <c r="B87" s="4" t="s">
        <v>68</v>
      </c>
      <c r="C87" s="4" t="s">
        <v>11</v>
      </c>
      <c r="D87" s="4" t="s">
        <v>12</v>
      </c>
      <c r="E87" s="5" t="n">
        <v>3678.72</v>
      </c>
      <c r="F87" s="5" t="n">
        <v>3573.42</v>
      </c>
      <c r="G87" s="5" t="n">
        <v>2535.04</v>
      </c>
      <c r="H87" s="5" t="n">
        <v>726.87</v>
      </c>
      <c r="I87" s="5" t="n">
        <v>416.81</v>
      </c>
    </row>
    <row r="88" customFormat="false" ht="14.25" hidden="false" customHeight="false" outlineLevel="0" collapsed="false">
      <c r="A88" s="2" t="n">
        <v>86</v>
      </c>
      <c r="B88" s="4" t="s">
        <v>69</v>
      </c>
      <c r="C88" s="4" t="s">
        <v>20</v>
      </c>
      <c r="D88" s="4" t="s">
        <v>12</v>
      </c>
      <c r="E88" s="5" t="n">
        <v>4349.37</v>
      </c>
      <c r="F88" s="5" t="n">
        <v>4171.54</v>
      </c>
      <c r="G88" s="5" t="n">
        <v>2925.84</v>
      </c>
      <c r="H88" s="5" t="n">
        <v>1245.7</v>
      </c>
      <c r="I88" s="5" t="n">
        <v>177.83</v>
      </c>
    </row>
    <row r="89" customFormat="false" ht="14.25" hidden="false" customHeight="false" outlineLevel="0" collapsed="false">
      <c r="A89" s="2" t="n">
        <v>87</v>
      </c>
      <c r="B89" s="4" t="s">
        <v>69</v>
      </c>
      <c r="C89" s="4" t="s">
        <v>20</v>
      </c>
      <c r="D89" s="4" t="s">
        <v>12</v>
      </c>
      <c r="E89" s="5" t="n">
        <v>3221.77</v>
      </c>
      <c r="F89" s="5" t="n">
        <v>3022.35</v>
      </c>
      <c r="G89" s="5" t="n">
        <v>2167.01</v>
      </c>
      <c r="H89" s="5" t="n">
        <v>855.34</v>
      </c>
      <c r="I89" s="5" t="n">
        <v>199.42</v>
      </c>
    </row>
    <row r="90" customFormat="false" ht="14.25" hidden="false" customHeight="false" outlineLevel="0" collapsed="false">
      <c r="A90" s="2" t="n">
        <v>88</v>
      </c>
      <c r="B90" s="4" t="s">
        <v>69</v>
      </c>
      <c r="C90" s="4" t="s">
        <v>20</v>
      </c>
      <c r="D90" s="4" t="s">
        <v>12</v>
      </c>
      <c r="E90" s="5" t="n">
        <v>4467.38</v>
      </c>
      <c r="F90" s="5" t="n">
        <v>4399.7</v>
      </c>
      <c r="G90" s="5" t="n">
        <v>3030.58</v>
      </c>
      <c r="H90" s="5" t="n">
        <v>1369.12</v>
      </c>
      <c r="I90" s="5" t="n">
        <v>67.68</v>
      </c>
    </row>
    <row r="91" customFormat="false" ht="14.25" hidden="false" customHeight="false" outlineLevel="0" collapsed="false">
      <c r="A91" s="2" t="n">
        <v>89</v>
      </c>
      <c r="B91" s="4" t="s">
        <v>70</v>
      </c>
      <c r="C91" s="4" t="s">
        <v>20</v>
      </c>
      <c r="D91" s="4" t="s">
        <v>12</v>
      </c>
      <c r="E91" s="5" t="n">
        <v>1825.48</v>
      </c>
      <c r="F91" s="5" t="n">
        <v>1788.22</v>
      </c>
      <c r="G91" s="5" t="n">
        <v>1498.04</v>
      </c>
      <c r="H91" s="5" t="n">
        <v>290.18</v>
      </c>
      <c r="I91" s="5" t="n">
        <v>37.26</v>
      </c>
    </row>
    <row r="92" customFormat="false" ht="14.25" hidden="false" customHeight="false" outlineLevel="0" collapsed="false">
      <c r="A92" s="2" t="n">
        <v>90</v>
      </c>
      <c r="B92" s="4" t="s">
        <v>71</v>
      </c>
      <c r="C92" s="4" t="s">
        <v>11</v>
      </c>
      <c r="D92" s="4" t="s">
        <v>12</v>
      </c>
      <c r="E92" s="5" t="n">
        <v>2145.8</v>
      </c>
      <c r="F92" s="5" t="n">
        <v>2098.31</v>
      </c>
      <c r="G92" s="5" t="n">
        <v>1843.48</v>
      </c>
      <c r="H92" s="5" t="n">
        <v>178.38</v>
      </c>
      <c r="I92" s="5" t="n">
        <v>123.94</v>
      </c>
    </row>
    <row r="93" customFormat="false" ht="14.25" hidden="false" customHeight="false" outlineLevel="0" collapsed="false">
      <c r="A93" s="2" t="n">
        <v>91</v>
      </c>
      <c r="B93" s="4" t="s">
        <v>72</v>
      </c>
      <c r="C93" s="4" t="s">
        <v>20</v>
      </c>
      <c r="D93" s="4" t="s">
        <v>12</v>
      </c>
      <c r="E93" s="5" t="n">
        <v>3166.39</v>
      </c>
      <c r="F93" s="5" t="n">
        <v>2815.99</v>
      </c>
      <c r="G93" s="5" t="n">
        <v>1988.17</v>
      </c>
      <c r="H93" s="5" t="n">
        <v>827.82</v>
      </c>
      <c r="I93" s="5" t="n">
        <v>350.4</v>
      </c>
    </row>
    <row r="94" customFormat="false" ht="14.25" hidden="false" customHeight="false" outlineLevel="0" collapsed="false">
      <c r="A94" s="2" t="n">
        <v>92</v>
      </c>
      <c r="B94" s="4" t="s">
        <v>72</v>
      </c>
      <c r="C94" s="4" t="s">
        <v>20</v>
      </c>
      <c r="D94" s="4" t="s">
        <v>12</v>
      </c>
      <c r="E94" s="5" t="n">
        <v>4345.77</v>
      </c>
      <c r="F94" s="5" t="n">
        <v>4003.5</v>
      </c>
      <c r="G94" s="5" t="n">
        <v>2949.17</v>
      </c>
      <c r="H94" s="5" t="n">
        <v>1054.33</v>
      </c>
      <c r="I94" s="5" t="n">
        <v>342.27</v>
      </c>
    </row>
    <row r="95" customFormat="false" ht="14.25" hidden="false" customHeight="false" outlineLevel="0" collapsed="false">
      <c r="A95" s="2" t="n">
        <v>93</v>
      </c>
      <c r="B95" s="4" t="s">
        <v>73</v>
      </c>
      <c r="C95" s="4" t="s">
        <v>11</v>
      </c>
      <c r="D95" s="4" t="s">
        <v>12</v>
      </c>
      <c r="E95" s="5" t="n">
        <v>1947.87</v>
      </c>
      <c r="F95" s="5" t="n">
        <v>1854.5</v>
      </c>
      <c r="G95" s="5" t="n">
        <v>1624.05</v>
      </c>
      <c r="H95" s="5" t="n">
        <v>161.32</v>
      </c>
      <c r="I95" s="5" t="n">
        <v>162.5</v>
      </c>
    </row>
    <row r="96" customFormat="false" ht="14.25" hidden="false" customHeight="false" outlineLevel="0" collapsed="false">
      <c r="A96" s="2" t="n">
        <v>94</v>
      </c>
      <c r="B96" s="4" t="s">
        <v>73</v>
      </c>
      <c r="C96" s="4" t="s">
        <v>11</v>
      </c>
      <c r="D96" s="4" t="s">
        <v>12</v>
      </c>
      <c r="E96" s="5" t="n">
        <v>1643</v>
      </c>
      <c r="F96" s="5" t="n">
        <v>1580.66</v>
      </c>
      <c r="G96" s="5" t="n">
        <v>1422.59</v>
      </c>
      <c r="H96" s="5" t="n">
        <v>110.65</v>
      </c>
      <c r="I96" s="5" t="n">
        <v>109.76</v>
      </c>
    </row>
    <row r="97" customFormat="false" ht="14.25" hidden="false" customHeight="false" outlineLevel="0" collapsed="false">
      <c r="A97" s="2" t="n">
        <v>95</v>
      </c>
      <c r="B97" s="4" t="s">
        <v>74</v>
      </c>
      <c r="C97" s="4" t="s">
        <v>11</v>
      </c>
      <c r="D97" s="4" t="s">
        <v>12</v>
      </c>
      <c r="E97" s="5" t="n">
        <v>10051.02</v>
      </c>
      <c r="F97" s="5" t="n">
        <v>9756.91</v>
      </c>
      <c r="G97" s="5" t="n">
        <v>7262.11</v>
      </c>
      <c r="H97" s="5" t="n">
        <v>1746.36</v>
      </c>
      <c r="I97" s="5" t="n">
        <v>1042.55</v>
      </c>
    </row>
    <row r="98" customFormat="false" ht="14.25" hidden="false" customHeight="false" outlineLevel="0" collapsed="false">
      <c r="A98" s="2" t="n">
        <v>96</v>
      </c>
      <c r="B98" s="4" t="s">
        <v>75</v>
      </c>
      <c r="C98" s="4" t="s">
        <v>26</v>
      </c>
      <c r="D98" s="4" t="s">
        <v>12</v>
      </c>
      <c r="E98" s="5" t="n">
        <v>3325.09</v>
      </c>
      <c r="F98" s="5" t="n">
        <v>3149.75</v>
      </c>
      <c r="G98" s="5" t="n">
        <v>2301.6</v>
      </c>
      <c r="H98" s="5" t="n">
        <v>593.7</v>
      </c>
      <c r="I98" s="5" t="n">
        <v>429.79</v>
      </c>
    </row>
    <row r="99" customFormat="false" ht="14.25" hidden="false" customHeight="false" outlineLevel="0" collapsed="false">
      <c r="A99" s="2" t="n">
        <v>97</v>
      </c>
      <c r="B99" s="4" t="s">
        <v>75</v>
      </c>
      <c r="C99" s="4" t="s">
        <v>26</v>
      </c>
      <c r="D99" s="4" t="s">
        <v>12</v>
      </c>
      <c r="E99" s="5" t="n">
        <v>7241.93</v>
      </c>
      <c r="F99" s="5" t="n">
        <v>7152.8</v>
      </c>
      <c r="G99" s="5" t="n">
        <v>4972.45</v>
      </c>
      <c r="H99" s="5" t="n">
        <v>1526.24</v>
      </c>
      <c r="I99" s="5" t="n">
        <v>743.24</v>
      </c>
    </row>
    <row r="100" customFormat="false" ht="14.25" hidden="false" customHeight="false" outlineLevel="0" collapsed="false">
      <c r="A100" s="2" t="n">
        <v>98</v>
      </c>
      <c r="B100" s="4" t="s">
        <v>75</v>
      </c>
      <c r="C100" s="4" t="s">
        <v>26</v>
      </c>
      <c r="D100" s="4" t="s">
        <v>12</v>
      </c>
      <c r="E100" s="5" t="n">
        <v>2226.97</v>
      </c>
      <c r="F100" s="5" t="n">
        <v>2168.62</v>
      </c>
      <c r="G100" s="5" t="n">
        <v>1497.36</v>
      </c>
      <c r="H100" s="5" t="n">
        <v>469.88</v>
      </c>
      <c r="I100" s="5" t="n">
        <v>259.73</v>
      </c>
    </row>
    <row r="101" customFormat="false" ht="14.25" hidden="false" customHeight="false" outlineLevel="0" collapsed="false">
      <c r="A101" s="2" t="n">
        <v>99</v>
      </c>
      <c r="B101" s="4" t="s">
        <v>75</v>
      </c>
      <c r="C101" s="4" t="s">
        <v>26</v>
      </c>
      <c r="D101" s="4" t="s">
        <v>12</v>
      </c>
      <c r="E101" s="5" t="n">
        <v>2304.85</v>
      </c>
      <c r="F101" s="5" t="n">
        <v>2235.56</v>
      </c>
      <c r="G101" s="5" t="n">
        <v>1967</v>
      </c>
      <c r="H101" s="5" t="n">
        <v>187.99</v>
      </c>
      <c r="I101" s="5" t="n">
        <v>149.86</v>
      </c>
    </row>
    <row r="102" customFormat="false" ht="14.25" hidden="false" customHeight="false" outlineLevel="0" collapsed="false">
      <c r="A102" s="2" t="n">
        <v>100</v>
      </c>
      <c r="B102" s="4" t="s">
        <v>75</v>
      </c>
      <c r="C102" s="4" t="s">
        <v>26</v>
      </c>
      <c r="D102" s="4" t="s">
        <v>12</v>
      </c>
      <c r="E102" s="5" t="n">
        <v>3793.73</v>
      </c>
      <c r="F102" s="5" t="n">
        <v>3552.86</v>
      </c>
      <c r="G102" s="5" t="n">
        <v>3131.51</v>
      </c>
      <c r="H102" s="5" t="n">
        <v>337.08</v>
      </c>
      <c r="I102" s="5" t="n">
        <v>325.14</v>
      </c>
    </row>
    <row r="103" customFormat="false" ht="14.25" hidden="false" customHeight="false" outlineLevel="0" collapsed="false">
      <c r="A103" s="2" t="n">
        <v>101</v>
      </c>
      <c r="B103" s="4" t="s">
        <v>75</v>
      </c>
      <c r="C103" s="4" t="s">
        <v>26</v>
      </c>
      <c r="D103" s="4" t="s">
        <v>12</v>
      </c>
      <c r="E103" s="5" t="n">
        <v>3198.43</v>
      </c>
      <c r="F103" s="5" t="n">
        <v>2986.39</v>
      </c>
      <c r="G103" s="5" t="n">
        <v>2475.96</v>
      </c>
      <c r="H103" s="5" t="n">
        <v>408.34</v>
      </c>
      <c r="I103" s="5" t="n">
        <v>314.13</v>
      </c>
    </row>
    <row r="104" customFormat="false" ht="14.25" hidden="false" customHeight="false" outlineLevel="0" collapsed="false">
      <c r="A104" s="2" t="n">
        <v>102</v>
      </c>
      <c r="B104" s="4" t="s">
        <v>75</v>
      </c>
      <c r="C104" s="4" t="s">
        <v>26</v>
      </c>
      <c r="D104" s="4" t="s">
        <v>12</v>
      </c>
      <c r="E104" s="5" t="n">
        <v>2004.59</v>
      </c>
      <c r="F104" s="5" t="n">
        <v>1984.6</v>
      </c>
      <c r="G104" s="5" t="n">
        <v>1696.14</v>
      </c>
      <c r="H104" s="5" t="n">
        <v>201.92</v>
      </c>
      <c r="I104" s="5" t="n">
        <v>106.53</v>
      </c>
    </row>
    <row r="105" customFormat="false" ht="14.25" hidden="false" customHeight="false" outlineLevel="0" collapsed="false">
      <c r="A105" s="2" t="n">
        <v>103</v>
      </c>
      <c r="B105" s="4" t="s">
        <v>75</v>
      </c>
      <c r="C105" s="4" t="s">
        <v>26</v>
      </c>
      <c r="D105" s="4" t="s">
        <v>12</v>
      </c>
      <c r="E105" s="5" t="n">
        <v>10229.97</v>
      </c>
      <c r="F105" s="5" t="n">
        <v>9950.58</v>
      </c>
      <c r="G105" s="5" t="n">
        <v>7402.67</v>
      </c>
      <c r="H105" s="5" t="n">
        <v>1783.54</v>
      </c>
      <c r="I105" s="5" t="n">
        <v>1043.76</v>
      </c>
    </row>
    <row r="106" customFormat="false" ht="14.25" hidden="false" customHeight="false" outlineLevel="0" collapsed="false">
      <c r="A106" s="2" t="n">
        <v>104</v>
      </c>
      <c r="B106" s="4" t="s">
        <v>76</v>
      </c>
      <c r="C106" s="4" t="s">
        <v>11</v>
      </c>
      <c r="D106" s="4" t="s">
        <v>12</v>
      </c>
      <c r="E106" s="5" t="n">
        <v>1158.75</v>
      </c>
      <c r="F106" s="5" t="n">
        <v>931.25</v>
      </c>
      <c r="G106" s="5" t="n">
        <v>560.88</v>
      </c>
      <c r="H106" s="5" t="n">
        <v>259.26</v>
      </c>
      <c r="I106" s="5" t="n">
        <v>338.61</v>
      </c>
    </row>
    <row r="107" customFormat="false" ht="14.25" hidden="false" customHeight="false" outlineLevel="0" collapsed="false">
      <c r="A107" s="2" t="n">
        <v>105</v>
      </c>
      <c r="B107" s="4" t="s">
        <v>77</v>
      </c>
      <c r="C107" s="4" t="s">
        <v>11</v>
      </c>
      <c r="D107" s="4" t="s">
        <v>12</v>
      </c>
      <c r="E107" s="5" t="n">
        <v>4566.56</v>
      </c>
      <c r="F107" s="5" t="n">
        <v>4420.25</v>
      </c>
      <c r="G107" s="5" t="n">
        <v>3306.37</v>
      </c>
      <c r="H107" s="5" t="n">
        <v>779.72</v>
      </c>
      <c r="I107" s="5" t="n">
        <v>480.47</v>
      </c>
    </row>
    <row r="108" customFormat="false" ht="14.25" hidden="false" customHeight="false" outlineLevel="0" collapsed="false">
      <c r="A108" s="2" t="n">
        <v>106</v>
      </c>
      <c r="B108" s="4" t="s">
        <v>77</v>
      </c>
      <c r="C108" s="4" t="s">
        <v>11</v>
      </c>
      <c r="D108" s="4" t="s">
        <v>12</v>
      </c>
      <c r="E108" s="5" t="n">
        <v>6194.55</v>
      </c>
      <c r="F108" s="5" t="n">
        <v>5547.08</v>
      </c>
      <c r="G108" s="5" t="n">
        <v>4131.77</v>
      </c>
      <c r="H108" s="5" t="n">
        <v>990.72</v>
      </c>
      <c r="I108" s="5" t="n">
        <v>1072.06</v>
      </c>
    </row>
    <row r="109" customFormat="false" ht="14.25" hidden="false" customHeight="false" outlineLevel="0" collapsed="false">
      <c r="A109" s="2" t="n">
        <v>107</v>
      </c>
      <c r="B109" s="4" t="s">
        <v>77</v>
      </c>
      <c r="C109" s="4" t="s">
        <v>11</v>
      </c>
      <c r="D109" s="4" t="s">
        <v>12</v>
      </c>
      <c r="E109" s="5" t="n">
        <v>2958.48</v>
      </c>
      <c r="F109" s="5" t="n">
        <v>2895.63</v>
      </c>
      <c r="G109" s="5" t="n">
        <v>2060.95</v>
      </c>
      <c r="H109" s="5" t="n">
        <v>584.28</v>
      </c>
      <c r="I109" s="5" t="n">
        <v>313.25</v>
      </c>
    </row>
    <row r="110" customFormat="false" ht="14.25" hidden="false" customHeight="false" outlineLevel="0" collapsed="false">
      <c r="A110" s="2" t="n">
        <v>108</v>
      </c>
      <c r="B110" s="4" t="s">
        <v>78</v>
      </c>
      <c r="C110" s="4" t="s">
        <v>20</v>
      </c>
      <c r="D110" s="4" t="s">
        <v>12</v>
      </c>
      <c r="E110" s="5" t="n">
        <v>14202.97</v>
      </c>
      <c r="F110" s="5" t="n">
        <v>13552.1</v>
      </c>
      <c r="G110" s="5" t="n">
        <v>10074.09</v>
      </c>
      <c r="H110" s="5" t="n">
        <v>3478.01</v>
      </c>
      <c r="I110" s="5" t="n">
        <v>650.87</v>
      </c>
    </row>
    <row r="111" customFormat="false" ht="14.25" hidden="false" customHeight="false" outlineLevel="0" collapsed="false">
      <c r="A111" s="2" t="n">
        <v>109</v>
      </c>
      <c r="B111" s="4" t="s">
        <v>79</v>
      </c>
      <c r="C111" s="4" t="s">
        <v>20</v>
      </c>
      <c r="D111" s="4" t="s">
        <v>12</v>
      </c>
      <c r="E111" s="5" t="n">
        <v>7798.83</v>
      </c>
      <c r="F111" s="5" t="n">
        <v>7680.49</v>
      </c>
      <c r="G111" s="5" t="n">
        <v>4927.55</v>
      </c>
      <c r="H111" s="5" t="n">
        <v>2752.94</v>
      </c>
      <c r="I111" s="5" t="n">
        <v>118.34</v>
      </c>
    </row>
    <row r="112" customFormat="false" ht="14.25" hidden="false" customHeight="false" outlineLevel="0" collapsed="false">
      <c r="A112" s="2" t="n">
        <v>110</v>
      </c>
      <c r="B112" s="4" t="s">
        <v>80</v>
      </c>
      <c r="C112" s="4" t="s">
        <v>11</v>
      </c>
      <c r="D112" s="4" t="s">
        <v>12</v>
      </c>
      <c r="E112" s="5" t="n">
        <v>1928.64</v>
      </c>
      <c r="F112" s="5" t="n">
        <v>1649.23</v>
      </c>
      <c r="G112" s="5" t="n">
        <v>1161.9</v>
      </c>
      <c r="H112" s="5" t="n">
        <v>341.13</v>
      </c>
      <c r="I112" s="5" t="n">
        <v>425.61</v>
      </c>
    </row>
    <row r="113" customFormat="false" ht="14.25" hidden="false" customHeight="false" outlineLevel="0" collapsed="false">
      <c r="A113" s="2" t="n">
        <v>111</v>
      </c>
      <c r="B113" s="4" t="s">
        <v>80</v>
      </c>
      <c r="C113" s="4" t="s">
        <v>11</v>
      </c>
      <c r="D113" s="4" t="s">
        <v>12</v>
      </c>
      <c r="E113" s="5" t="n">
        <v>5830.12</v>
      </c>
      <c r="F113" s="5" t="n">
        <v>5499.96</v>
      </c>
      <c r="G113" s="5" t="n">
        <v>4162.09</v>
      </c>
      <c r="H113" s="5" t="n">
        <v>936.51</v>
      </c>
      <c r="I113" s="5" t="n">
        <v>731.52</v>
      </c>
    </row>
    <row r="114" customFormat="false" ht="14.25" hidden="false" customHeight="false" outlineLevel="0" collapsed="false">
      <c r="A114" s="2" t="n">
        <v>112</v>
      </c>
      <c r="B114" s="4" t="s">
        <v>81</v>
      </c>
      <c r="C114" s="4" t="s">
        <v>11</v>
      </c>
      <c r="D114" s="4" t="s">
        <v>12</v>
      </c>
      <c r="E114" s="5" t="n">
        <v>19066.64</v>
      </c>
      <c r="F114" s="5" t="n">
        <v>18335.35</v>
      </c>
      <c r="G114" s="5" t="n">
        <v>14277.41</v>
      </c>
      <c r="H114" s="5" t="n">
        <v>3246.35</v>
      </c>
      <c r="I114" s="5" t="n">
        <v>1542.88</v>
      </c>
    </row>
    <row r="115" customFormat="false" ht="14.25" hidden="false" customHeight="false" outlineLevel="0" collapsed="false">
      <c r="A115" s="2" t="n">
        <v>113</v>
      </c>
      <c r="B115" s="4" t="s">
        <v>82</v>
      </c>
      <c r="C115" s="4" t="s">
        <v>11</v>
      </c>
      <c r="D115" s="4" t="s">
        <v>12</v>
      </c>
      <c r="E115" s="5" t="n">
        <v>2519.72</v>
      </c>
      <c r="F115" s="5" t="n">
        <v>2475.35</v>
      </c>
      <c r="G115" s="5" t="n">
        <v>1703.29</v>
      </c>
      <c r="H115" s="5" t="n">
        <v>540.44</v>
      </c>
      <c r="I115" s="5" t="n">
        <v>275.99</v>
      </c>
    </row>
    <row r="116" customFormat="false" ht="14.25" hidden="false" customHeight="false" outlineLevel="0" collapsed="false">
      <c r="A116" s="2" t="n">
        <v>114</v>
      </c>
      <c r="B116" s="4" t="s">
        <v>83</v>
      </c>
      <c r="C116" s="4" t="s">
        <v>20</v>
      </c>
      <c r="D116" s="4" t="s">
        <v>12</v>
      </c>
      <c r="E116" s="5" t="n">
        <v>1474.22</v>
      </c>
      <c r="F116" s="5" t="n">
        <v>1449.79</v>
      </c>
      <c r="G116" s="5" t="n">
        <v>1259.81</v>
      </c>
      <c r="H116" s="5" t="n">
        <v>189.98</v>
      </c>
      <c r="I116" s="5" t="n">
        <v>24.43</v>
      </c>
    </row>
    <row r="117" customFormat="false" ht="14.25" hidden="false" customHeight="false" outlineLevel="0" collapsed="false">
      <c r="A117" s="2" t="n">
        <v>115</v>
      </c>
      <c r="B117" s="4" t="s">
        <v>83</v>
      </c>
      <c r="C117" s="4" t="s">
        <v>20</v>
      </c>
      <c r="D117" s="4" t="s">
        <v>12</v>
      </c>
      <c r="E117" s="5" t="n">
        <v>1199.25</v>
      </c>
      <c r="F117" s="5" t="n">
        <v>1181.65</v>
      </c>
      <c r="G117" s="5" t="n">
        <v>1018.49</v>
      </c>
      <c r="H117" s="5" t="n">
        <v>163.16</v>
      </c>
      <c r="I117" s="5" t="n">
        <v>17.6</v>
      </c>
    </row>
    <row r="118" customFormat="false" ht="14.25" hidden="false" customHeight="false" outlineLevel="0" collapsed="false">
      <c r="A118" s="2" t="n">
        <v>116</v>
      </c>
      <c r="B118" s="4" t="s">
        <v>83</v>
      </c>
      <c r="C118" s="4" t="s">
        <v>20</v>
      </c>
      <c r="D118" s="4" t="s">
        <v>12</v>
      </c>
      <c r="E118" s="5" t="n">
        <v>1325.43</v>
      </c>
      <c r="F118" s="5" t="n">
        <v>1291.44</v>
      </c>
      <c r="G118" s="5" t="n">
        <v>1117.3</v>
      </c>
      <c r="H118" s="5" t="n">
        <v>174.14</v>
      </c>
      <c r="I118" s="5" t="n">
        <v>33.99</v>
      </c>
    </row>
    <row r="119" customFormat="false" ht="14.25" hidden="false" customHeight="false" outlineLevel="0" collapsed="false">
      <c r="A119" s="2" t="n">
        <v>117</v>
      </c>
      <c r="B119" s="4" t="s">
        <v>84</v>
      </c>
      <c r="C119" s="4" t="s">
        <v>11</v>
      </c>
      <c r="D119" s="4" t="s">
        <v>12</v>
      </c>
      <c r="E119" s="5" t="n">
        <v>14528.2</v>
      </c>
      <c r="F119" s="5" t="n">
        <v>13378.74</v>
      </c>
      <c r="G119" s="5" t="n">
        <v>10009.88</v>
      </c>
      <c r="H119" s="5" t="n">
        <v>2358.2</v>
      </c>
      <c r="I119" s="5" t="n">
        <v>2160.12</v>
      </c>
    </row>
    <row r="120" customFormat="false" ht="14.25" hidden="false" customHeight="false" outlineLevel="0" collapsed="false">
      <c r="A120" s="2" t="n">
        <v>118</v>
      </c>
      <c r="B120" s="4" t="s">
        <v>85</v>
      </c>
      <c r="C120" s="4" t="s">
        <v>11</v>
      </c>
      <c r="D120" s="4" t="s">
        <v>12</v>
      </c>
      <c r="E120" s="5" t="n">
        <v>4870.24</v>
      </c>
      <c r="F120" s="5" t="n">
        <v>3885.07</v>
      </c>
      <c r="G120" s="5" t="n">
        <v>2743.78</v>
      </c>
      <c r="H120" s="5" t="n">
        <v>798.9</v>
      </c>
      <c r="I120" s="5" t="n">
        <v>1327.56</v>
      </c>
    </row>
    <row r="121" customFormat="false" ht="14.25" hidden="false" customHeight="false" outlineLevel="0" collapsed="false">
      <c r="A121" s="2" t="n">
        <v>119</v>
      </c>
      <c r="B121" s="4" t="s">
        <v>86</v>
      </c>
      <c r="C121" s="4" t="s">
        <v>20</v>
      </c>
      <c r="D121" s="4" t="s">
        <v>12</v>
      </c>
      <c r="E121" s="5" t="n">
        <v>3956.09</v>
      </c>
      <c r="F121" s="5" t="n">
        <v>3867.77</v>
      </c>
      <c r="G121" s="5" t="n">
        <v>2828.09</v>
      </c>
      <c r="H121" s="5" t="n">
        <v>1039.68</v>
      </c>
      <c r="I121" s="5" t="n">
        <v>88.32</v>
      </c>
    </row>
    <row r="122" customFormat="false" ht="14.25" hidden="false" customHeight="false" outlineLevel="0" collapsed="false">
      <c r="A122" s="2" t="n">
        <v>120</v>
      </c>
      <c r="B122" s="4" t="s">
        <v>86</v>
      </c>
      <c r="C122" s="4" t="s">
        <v>20</v>
      </c>
      <c r="D122" s="4" t="s">
        <v>12</v>
      </c>
      <c r="E122" s="5" t="n">
        <v>2723.6</v>
      </c>
      <c r="F122" s="5" t="n">
        <v>2621.69</v>
      </c>
      <c r="G122" s="5" t="n">
        <v>1834.93</v>
      </c>
      <c r="H122" s="5" t="n">
        <v>786.76</v>
      </c>
      <c r="I122" s="5" t="n">
        <v>101.91</v>
      </c>
    </row>
    <row r="123" customFormat="false" ht="14.25" hidden="false" customHeight="false" outlineLevel="0" collapsed="false">
      <c r="A123" s="2" t="n">
        <v>121</v>
      </c>
      <c r="B123" s="4" t="s">
        <v>87</v>
      </c>
      <c r="C123" s="4" t="s">
        <v>11</v>
      </c>
      <c r="D123" s="4" t="s">
        <v>12</v>
      </c>
      <c r="E123" s="5" t="n">
        <v>1294.43</v>
      </c>
      <c r="F123" s="5" t="n">
        <v>1280.57</v>
      </c>
      <c r="G123" s="5" t="n">
        <v>1107.51</v>
      </c>
      <c r="H123" s="5" t="n">
        <v>121.14</v>
      </c>
      <c r="I123" s="5" t="n">
        <v>65.78</v>
      </c>
    </row>
    <row r="124" customFormat="false" ht="14.25" hidden="false" customHeight="false" outlineLevel="0" collapsed="false">
      <c r="A124" s="2" t="n">
        <v>122</v>
      </c>
      <c r="B124" s="4" t="s">
        <v>87</v>
      </c>
      <c r="C124" s="4" t="s">
        <v>11</v>
      </c>
      <c r="D124" s="4" t="s">
        <v>12</v>
      </c>
      <c r="E124" s="5" t="n">
        <v>1561.01</v>
      </c>
      <c r="F124" s="5" t="n">
        <v>1542.95</v>
      </c>
      <c r="G124" s="5" t="n">
        <v>1343.66</v>
      </c>
      <c r="H124" s="5" t="n">
        <v>159.43</v>
      </c>
      <c r="I124" s="5" t="n">
        <v>57.92</v>
      </c>
    </row>
    <row r="125" customFormat="false" ht="14.25" hidden="false" customHeight="false" outlineLevel="0" collapsed="false">
      <c r="A125" s="2" t="n">
        <v>123</v>
      </c>
      <c r="B125" s="4" t="s">
        <v>88</v>
      </c>
      <c r="C125" s="4" t="s">
        <v>11</v>
      </c>
      <c r="D125" s="4" t="s">
        <v>12</v>
      </c>
      <c r="E125" s="5" t="n">
        <v>4728.71</v>
      </c>
      <c r="F125" s="5" t="n">
        <v>4626.08</v>
      </c>
      <c r="G125" s="5" t="n">
        <v>3363.85</v>
      </c>
      <c r="H125" s="5" t="n">
        <v>883.56</v>
      </c>
      <c r="I125" s="5" t="n">
        <v>481.3</v>
      </c>
    </row>
    <row r="126" customFormat="false" ht="14.25" hidden="false" customHeight="false" outlineLevel="0" collapsed="false">
      <c r="A126" s="2" t="n">
        <v>124</v>
      </c>
      <c r="B126" s="4" t="s">
        <v>88</v>
      </c>
      <c r="C126" s="4" t="s">
        <v>11</v>
      </c>
      <c r="D126" s="4" t="s">
        <v>12</v>
      </c>
      <c r="E126" s="5" t="n">
        <v>4776.78</v>
      </c>
      <c r="F126" s="5" t="n">
        <v>4644.28</v>
      </c>
      <c r="G126" s="5" t="n">
        <v>3388.26</v>
      </c>
      <c r="H126" s="5" t="n">
        <v>879.21</v>
      </c>
      <c r="I126" s="5" t="n">
        <v>509.31</v>
      </c>
    </row>
    <row r="127" customFormat="false" ht="14.25" hidden="false" customHeight="false" outlineLevel="0" collapsed="false">
      <c r="A127" s="2" t="n">
        <v>125</v>
      </c>
      <c r="B127" s="4" t="s">
        <v>88</v>
      </c>
      <c r="C127" s="4" t="s">
        <v>11</v>
      </c>
      <c r="D127" s="4" t="s">
        <v>12</v>
      </c>
      <c r="E127" s="5" t="n">
        <v>2540.88</v>
      </c>
      <c r="F127" s="5" t="n">
        <v>2337.34</v>
      </c>
      <c r="G127" s="5" t="n">
        <v>2058.61</v>
      </c>
      <c r="H127" s="5" t="n">
        <v>222.98</v>
      </c>
      <c r="I127" s="5" t="n">
        <v>259.29</v>
      </c>
    </row>
    <row r="128" customFormat="false" ht="14.25" hidden="false" customHeight="false" outlineLevel="0" collapsed="false">
      <c r="A128" s="2" t="n">
        <v>126</v>
      </c>
      <c r="B128" s="4" t="s">
        <v>89</v>
      </c>
      <c r="C128" s="4" t="s">
        <v>11</v>
      </c>
      <c r="D128" s="4" t="s">
        <v>12</v>
      </c>
      <c r="E128" s="5" t="n">
        <v>2728.51</v>
      </c>
      <c r="F128" s="5" t="n">
        <v>2580.7</v>
      </c>
      <c r="G128" s="5" t="n">
        <v>1861.99</v>
      </c>
      <c r="H128" s="5" t="n">
        <v>503.1</v>
      </c>
      <c r="I128" s="5" t="n">
        <v>363.42</v>
      </c>
    </row>
    <row r="129" customFormat="false" ht="14.25" hidden="false" customHeight="false" outlineLevel="0" collapsed="false">
      <c r="A129" s="2" t="n">
        <v>127</v>
      </c>
      <c r="B129" s="4" t="s">
        <v>90</v>
      </c>
      <c r="C129" s="4" t="s">
        <v>11</v>
      </c>
      <c r="D129" s="4" t="s">
        <v>12</v>
      </c>
      <c r="E129" s="5" t="n">
        <v>2438.23</v>
      </c>
      <c r="F129" s="5" t="n">
        <v>2388.13</v>
      </c>
      <c r="G129" s="5" t="n">
        <v>1983.92</v>
      </c>
      <c r="H129" s="5" t="n">
        <v>282.95</v>
      </c>
      <c r="I129" s="5" t="n">
        <v>171.36</v>
      </c>
    </row>
    <row r="130" customFormat="false" ht="14.25" hidden="false" customHeight="false" outlineLevel="0" collapsed="false">
      <c r="A130" s="2" t="n">
        <v>128</v>
      </c>
      <c r="B130" s="4" t="s">
        <v>91</v>
      </c>
      <c r="C130" s="4" t="s">
        <v>26</v>
      </c>
      <c r="D130" s="4" t="s">
        <v>12</v>
      </c>
      <c r="E130" s="5" t="n">
        <v>33337.42</v>
      </c>
      <c r="F130" s="5" t="n">
        <v>29629.4</v>
      </c>
      <c r="G130" s="5" t="n">
        <v>21226.83</v>
      </c>
      <c r="H130" s="5" t="n">
        <v>5881.8</v>
      </c>
      <c r="I130" s="5" t="n">
        <v>6228.79</v>
      </c>
    </row>
    <row r="131" customFormat="false" ht="14.25" hidden="false" customHeight="false" outlineLevel="0" collapsed="false">
      <c r="A131" s="2" t="n">
        <v>129</v>
      </c>
      <c r="B131" s="4" t="s">
        <v>92</v>
      </c>
      <c r="C131" s="4" t="s">
        <v>20</v>
      </c>
      <c r="D131" s="4" t="s">
        <v>12</v>
      </c>
      <c r="E131" s="5" t="n">
        <v>1726.81</v>
      </c>
      <c r="F131" s="5" t="n">
        <v>1412.72</v>
      </c>
      <c r="G131" s="5" t="n">
        <v>1119.46</v>
      </c>
      <c r="H131" s="5" t="n">
        <v>293.26</v>
      </c>
      <c r="I131" s="5" t="n">
        <v>314.09</v>
      </c>
    </row>
    <row r="132" customFormat="false" ht="14.25" hidden="false" customHeight="false" outlineLevel="0" collapsed="false">
      <c r="A132" s="2" t="n">
        <v>130</v>
      </c>
      <c r="B132" s="4" t="s">
        <v>92</v>
      </c>
      <c r="C132" s="4" t="s">
        <v>20</v>
      </c>
      <c r="D132" s="4" t="s">
        <v>12</v>
      </c>
      <c r="E132" s="5" t="n">
        <v>5433.24</v>
      </c>
      <c r="F132" s="5" t="n">
        <v>4787.06</v>
      </c>
      <c r="G132" s="5" t="n">
        <v>3597.18</v>
      </c>
      <c r="H132" s="5" t="n">
        <v>1189.88</v>
      </c>
      <c r="I132" s="5" t="n">
        <v>646.18</v>
      </c>
    </row>
    <row r="133" customFormat="false" ht="14.25" hidden="false" customHeight="false" outlineLevel="0" collapsed="false">
      <c r="A133" s="2" t="n">
        <v>131</v>
      </c>
      <c r="B133" s="4" t="s">
        <v>92</v>
      </c>
      <c r="C133" s="4" t="s">
        <v>20</v>
      </c>
      <c r="D133" s="4" t="s">
        <v>12</v>
      </c>
      <c r="E133" s="5" t="n">
        <v>5867.02</v>
      </c>
      <c r="F133" s="5" t="n">
        <v>5125.99</v>
      </c>
      <c r="G133" s="5" t="n">
        <v>3924.85</v>
      </c>
      <c r="H133" s="5" t="n">
        <v>1201.14</v>
      </c>
      <c r="I133" s="5" t="n">
        <v>741.03</v>
      </c>
    </row>
    <row r="134" customFormat="false" ht="14.25" hidden="false" customHeight="false" outlineLevel="0" collapsed="false">
      <c r="A134" s="2" t="n">
        <v>132</v>
      </c>
      <c r="B134" s="4" t="s">
        <v>92</v>
      </c>
      <c r="C134" s="4" t="s">
        <v>20</v>
      </c>
      <c r="D134" s="4" t="s">
        <v>12</v>
      </c>
      <c r="E134" s="5" t="n">
        <v>3789.01</v>
      </c>
      <c r="F134" s="5" t="n">
        <v>3381.76</v>
      </c>
      <c r="G134" s="5" t="n">
        <v>2550.34</v>
      </c>
      <c r="H134" s="5" t="n">
        <v>831.42</v>
      </c>
      <c r="I134" s="5" t="n">
        <v>407.25</v>
      </c>
    </row>
    <row r="135" customFormat="false" ht="14.25" hidden="false" customHeight="false" outlineLevel="0" collapsed="false">
      <c r="A135" s="2" t="n">
        <v>133</v>
      </c>
      <c r="B135" s="4" t="s">
        <v>93</v>
      </c>
      <c r="C135" s="4" t="s">
        <v>11</v>
      </c>
      <c r="D135" s="4" t="s">
        <v>12</v>
      </c>
      <c r="E135" s="5" t="n">
        <v>5682.19</v>
      </c>
      <c r="F135" s="5" t="n">
        <v>5523.64</v>
      </c>
      <c r="G135" s="5" t="n">
        <v>4019.84</v>
      </c>
      <c r="H135" s="5" t="n">
        <v>1052.66</v>
      </c>
      <c r="I135" s="5" t="n">
        <v>609.69</v>
      </c>
    </row>
    <row r="136" customFormat="false" ht="14.25" hidden="false" customHeight="false" outlineLevel="0" collapsed="false">
      <c r="A136" s="2" t="n">
        <v>134</v>
      </c>
      <c r="B136" s="4" t="s">
        <v>93</v>
      </c>
      <c r="C136" s="4" t="s">
        <v>11</v>
      </c>
      <c r="D136" s="4" t="s">
        <v>12</v>
      </c>
      <c r="E136" s="5" t="n">
        <v>44225.77</v>
      </c>
      <c r="F136" s="5" t="n">
        <v>42023.55</v>
      </c>
      <c r="G136" s="5" t="n">
        <v>36032.35</v>
      </c>
      <c r="H136" s="5" t="n">
        <v>4792.96</v>
      </c>
      <c r="I136" s="5" t="n">
        <v>3400.46</v>
      </c>
    </row>
    <row r="137" customFormat="false" ht="14.25" hidden="false" customHeight="false" outlineLevel="0" collapsed="false">
      <c r="A137" s="2" t="n">
        <v>135</v>
      </c>
      <c r="B137" s="4" t="s">
        <v>94</v>
      </c>
      <c r="C137" s="4" t="s">
        <v>11</v>
      </c>
      <c r="D137" s="4" t="s">
        <v>12</v>
      </c>
      <c r="E137" s="5" t="n">
        <v>5239.09</v>
      </c>
      <c r="F137" s="5" t="n">
        <v>4942.57</v>
      </c>
      <c r="G137" s="5" t="n">
        <v>3732.77</v>
      </c>
      <c r="H137" s="5" t="n">
        <v>846.86</v>
      </c>
      <c r="I137" s="5" t="n">
        <v>659.46</v>
      </c>
    </row>
    <row r="138" customFormat="false" ht="14.25" hidden="false" customHeight="false" outlineLevel="0" collapsed="false">
      <c r="A138" s="2" t="n">
        <v>136</v>
      </c>
      <c r="B138" s="4" t="s">
        <v>95</v>
      </c>
      <c r="C138" s="4" t="s">
        <v>11</v>
      </c>
      <c r="D138" s="4" t="s">
        <v>12</v>
      </c>
      <c r="E138" s="5" t="n">
        <v>7858.77</v>
      </c>
      <c r="F138" s="5" t="n">
        <v>7555.32</v>
      </c>
      <c r="G138" s="5" t="n">
        <v>5644.95</v>
      </c>
      <c r="H138" s="5" t="n">
        <v>1337.26</v>
      </c>
      <c r="I138" s="5" t="n">
        <v>876.56</v>
      </c>
    </row>
    <row r="139" customFormat="false" ht="14.25" hidden="false" customHeight="false" outlineLevel="0" collapsed="false">
      <c r="A139" s="2" t="n">
        <v>137</v>
      </c>
      <c r="B139" s="4" t="s">
        <v>95</v>
      </c>
      <c r="C139" s="4" t="s">
        <v>11</v>
      </c>
      <c r="D139" s="4" t="s">
        <v>12</v>
      </c>
      <c r="E139" s="5" t="n">
        <v>3310.36</v>
      </c>
      <c r="F139" s="5" t="n">
        <v>3106.54</v>
      </c>
      <c r="G139" s="5" t="n">
        <v>2260.63</v>
      </c>
      <c r="H139" s="5" t="n">
        <v>676.73</v>
      </c>
      <c r="I139" s="5" t="n">
        <v>373</v>
      </c>
    </row>
    <row r="140" customFormat="false" ht="14.25" hidden="false" customHeight="false" outlineLevel="0" collapsed="false">
      <c r="A140" s="2" t="n">
        <v>138</v>
      </c>
      <c r="B140" s="4" t="s">
        <v>95</v>
      </c>
      <c r="C140" s="4" t="s">
        <v>11</v>
      </c>
      <c r="D140" s="4" t="s">
        <v>12</v>
      </c>
      <c r="E140" s="5" t="n">
        <v>3114.89</v>
      </c>
      <c r="F140" s="5" t="n">
        <v>3070.16</v>
      </c>
      <c r="G140" s="5" t="n">
        <v>2231.62</v>
      </c>
      <c r="H140" s="5" t="n">
        <v>586.98</v>
      </c>
      <c r="I140" s="5" t="n">
        <v>296.29</v>
      </c>
    </row>
    <row r="141" customFormat="false" ht="14.25" hidden="false" customHeight="false" outlineLevel="0" collapsed="false">
      <c r="A141" s="2" t="n">
        <v>139</v>
      </c>
      <c r="B141" s="4" t="s">
        <v>96</v>
      </c>
      <c r="C141" s="4" t="s">
        <v>11</v>
      </c>
      <c r="D141" s="4" t="s">
        <v>12</v>
      </c>
      <c r="E141" s="5" t="n">
        <v>1292.52</v>
      </c>
      <c r="F141" s="5" t="n">
        <v>1265.35</v>
      </c>
      <c r="G141" s="5" t="n">
        <v>1093.82</v>
      </c>
      <c r="H141" s="5" t="n">
        <v>120.07</v>
      </c>
      <c r="I141" s="5" t="n">
        <v>78.63</v>
      </c>
    </row>
    <row r="142" customFormat="false" ht="14.25" hidden="false" customHeight="false" outlineLevel="0" collapsed="false">
      <c r="A142" s="2" t="n">
        <v>140</v>
      </c>
      <c r="B142" s="4" t="s">
        <v>97</v>
      </c>
      <c r="C142" s="4" t="s">
        <v>20</v>
      </c>
      <c r="D142" s="4" t="s">
        <v>12</v>
      </c>
      <c r="E142" s="5" t="n">
        <v>3827.35</v>
      </c>
      <c r="F142" s="5" t="n">
        <v>3752.2</v>
      </c>
      <c r="G142" s="5" t="n">
        <v>3230.67</v>
      </c>
      <c r="H142" s="5" t="n">
        <v>521.53</v>
      </c>
      <c r="I142" s="5" t="n">
        <v>75.15</v>
      </c>
    </row>
    <row r="143" customFormat="false" ht="14.25" hidden="false" customHeight="false" outlineLevel="0" collapsed="false">
      <c r="A143" s="2" t="n">
        <v>141</v>
      </c>
      <c r="B143" s="4" t="s">
        <v>98</v>
      </c>
      <c r="C143" s="4" t="s">
        <v>11</v>
      </c>
      <c r="D143" s="4" t="s">
        <v>12</v>
      </c>
      <c r="E143" s="5" t="n">
        <v>9058.8</v>
      </c>
      <c r="F143" s="5" t="n">
        <v>8421.31</v>
      </c>
      <c r="G143" s="5" t="n">
        <v>6329.85</v>
      </c>
      <c r="H143" s="5" t="n">
        <v>1673.17</v>
      </c>
      <c r="I143" s="5" t="n">
        <v>1055.78</v>
      </c>
    </row>
    <row r="144" customFormat="false" ht="14.25" hidden="false" customHeight="false" outlineLevel="0" collapsed="false">
      <c r="A144" s="2" t="n">
        <v>142</v>
      </c>
      <c r="B144" s="4" t="s">
        <v>99</v>
      </c>
      <c r="C144" s="4" t="s">
        <v>11</v>
      </c>
      <c r="D144" s="4" t="s">
        <v>12</v>
      </c>
      <c r="E144" s="5" t="n">
        <v>5027.63</v>
      </c>
      <c r="F144" s="5" t="n">
        <v>4693.88</v>
      </c>
      <c r="G144" s="5" t="n">
        <v>3453.57</v>
      </c>
      <c r="H144" s="5" t="n">
        <v>868.22</v>
      </c>
      <c r="I144" s="5" t="n">
        <v>705.84</v>
      </c>
    </row>
    <row r="145" customFormat="false" ht="14.25" hidden="false" customHeight="false" outlineLevel="0" collapsed="false">
      <c r="A145" s="2" t="n">
        <v>143</v>
      </c>
      <c r="B145" s="4" t="s">
        <v>99</v>
      </c>
      <c r="C145" s="4" t="s">
        <v>11</v>
      </c>
      <c r="D145" s="4" t="s">
        <v>12</v>
      </c>
      <c r="E145" s="5" t="n">
        <v>12673.47</v>
      </c>
      <c r="F145" s="5" t="n">
        <v>11576.31</v>
      </c>
      <c r="G145" s="5" t="n">
        <v>8988.4</v>
      </c>
      <c r="H145" s="5" t="n">
        <v>1811.54</v>
      </c>
      <c r="I145" s="5" t="n">
        <v>1873.53</v>
      </c>
    </row>
    <row r="146" customFormat="false" ht="14.25" hidden="false" customHeight="false" outlineLevel="0" collapsed="false">
      <c r="A146" s="2" t="n">
        <v>144</v>
      </c>
      <c r="B146" s="4" t="s">
        <v>99</v>
      </c>
      <c r="C146" s="4" t="s">
        <v>11</v>
      </c>
      <c r="D146" s="4" t="s">
        <v>12</v>
      </c>
      <c r="E146" s="5" t="n">
        <v>1965.09</v>
      </c>
      <c r="F146" s="5" t="n">
        <v>1873.68</v>
      </c>
      <c r="G146" s="5" t="n">
        <v>1641.31</v>
      </c>
      <c r="H146" s="5" t="n">
        <v>185.9</v>
      </c>
      <c r="I146" s="5" t="n">
        <v>137.88</v>
      </c>
    </row>
    <row r="147" customFormat="false" ht="14.25" hidden="false" customHeight="false" outlineLevel="0" collapsed="false">
      <c r="A147" s="2" t="n">
        <v>145</v>
      </c>
      <c r="B147" s="4" t="s">
        <v>100</v>
      </c>
      <c r="C147" s="4" t="s">
        <v>11</v>
      </c>
      <c r="D147" s="4" t="s">
        <v>12</v>
      </c>
      <c r="E147" s="5" t="n">
        <v>3935.7</v>
      </c>
      <c r="F147" s="5" t="n">
        <v>3222.3</v>
      </c>
      <c r="G147" s="5" t="n">
        <v>2423.86</v>
      </c>
      <c r="H147" s="5" t="n">
        <v>558.91</v>
      </c>
      <c r="I147" s="5" t="n">
        <v>952.93</v>
      </c>
    </row>
    <row r="148" customFormat="false" ht="14.25" hidden="false" customHeight="false" outlineLevel="0" collapsed="false">
      <c r="A148" s="2" t="n">
        <v>146</v>
      </c>
      <c r="B148" s="4" t="s">
        <v>101</v>
      </c>
      <c r="C148" s="4" t="s">
        <v>11</v>
      </c>
      <c r="D148" s="4" t="s">
        <v>12</v>
      </c>
      <c r="E148" s="5" t="n">
        <v>1447.93</v>
      </c>
      <c r="F148" s="5" t="n">
        <v>1419.31</v>
      </c>
      <c r="G148" s="5" t="n">
        <v>1197.66</v>
      </c>
      <c r="H148" s="5" t="n">
        <v>155.16</v>
      </c>
      <c r="I148" s="5" t="n">
        <v>95.11</v>
      </c>
    </row>
    <row r="149" customFormat="false" ht="14.25" hidden="false" customHeight="false" outlineLevel="0" collapsed="false">
      <c r="A149" s="2" t="n">
        <v>147</v>
      </c>
      <c r="B149" s="4" t="s">
        <v>102</v>
      </c>
      <c r="C149" s="4" t="s">
        <v>11</v>
      </c>
      <c r="D149" s="4" t="s">
        <v>12</v>
      </c>
      <c r="E149" s="5" t="n">
        <v>8236.68</v>
      </c>
      <c r="F149" s="5" t="n">
        <v>7873.52</v>
      </c>
      <c r="G149" s="5" t="n">
        <v>6074.35</v>
      </c>
      <c r="H149" s="5" t="n">
        <v>1259.42</v>
      </c>
      <c r="I149" s="5" t="n">
        <v>902.91</v>
      </c>
    </row>
    <row r="150" customFormat="false" ht="14.25" hidden="false" customHeight="false" outlineLevel="0" collapsed="false">
      <c r="A150" s="2" t="n">
        <v>148</v>
      </c>
      <c r="B150" s="4" t="s">
        <v>103</v>
      </c>
      <c r="C150" s="4" t="s">
        <v>11</v>
      </c>
      <c r="D150" s="4" t="s">
        <v>12</v>
      </c>
      <c r="E150" s="5" t="n">
        <v>4146.94</v>
      </c>
      <c r="F150" s="5" t="n">
        <v>4043.62</v>
      </c>
      <c r="G150" s="5" t="n">
        <v>3027.43</v>
      </c>
      <c r="H150" s="5" t="n">
        <v>711.33</v>
      </c>
      <c r="I150" s="5" t="n">
        <v>408.18</v>
      </c>
    </row>
    <row r="151" customFormat="false" ht="14.25" hidden="false" customHeight="false" outlineLevel="0" collapsed="false">
      <c r="A151" s="2" t="n">
        <v>149</v>
      </c>
      <c r="B151" s="4" t="s">
        <v>104</v>
      </c>
      <c r="C151" s="4" t="s">
        <v>11</v>
      </c>
      <c r="D151" s="4" t="s">
        <v>12</v>
      </c>
      <c r="E151" s="5" t="n">
        <v>4508.82</v>
      </c>
      <c r="F151" s="5" t="n">
        <v>4110.14</v>
      </c>
      <c r="G151" s="5" t="n">
        <v>2969.78</v>
      </c>
      <c r="H151" s="5" t="n">
        <v>798.25</v>
      </c>
      <c r="I151" s="5" t="n">
        <v>740.79</v>
      </c>
    </row>
    <row r="152" customFormat="false" ht="14.25" hidden="false" customHeight="false" outlineLevel="0" collapsed="false">
      <c r="A152" s="2" t="n">
        <v>150</v>
      </c>
      <c r="B152" s="4" t="s">
        <v>105</v>
      </c>
      <c r="C152" s="4" t="s">
        <v>26</v>
      </c>
      <c r="D152" s="4" t="s">
        <v>12</v>
      </c>
      <c r="E152" s="5" t="n">
        <v>1566.8</v>
      </c>
      <c r="F152" s="5" t="n">
        <v>1363.54</v>
      </c>
      <c r="G152" s="5" t="n">
        <v>957.09</v>
      </c>
      <c r="H152" s="5" t="n">
        <v>284.52</v>
      </c>
      <c r="I152" s="5" t="n">
        <v>325.19</v>
      </c>
    </row>
    <row r="153" customFormat="false" ht="14.25" hidden="false" customHeight="false" outlineLevel="0" collapsed="false">
      <c r="A153" s="2" t="n">
        <v>151</v>
      </c>
      <c r="B153" s="4" t="s">
        <v>106</v>
      </c>
      <c r="C153" s="4" t="s">
        <v>11</v>
      </c>
      <c r="D153" s="4" t="s">
        <v>12</v>
      </c>
      <c r="E153" s="5" t="n">
        <v>4831.7</v>
      </c>
      <c r="F153" s="5" t="n">
        <v>4747.13</v>
      </c>
      <c r="G153" s="5" t="n">
        <v>3204.91</v>
      </c>
      <c r="H153" s="5" t="n">
        <v>1233.78</v>
      </c>
      <c r="I153" s="5" t="n">
        <v>393.01</v>
      </c>
    </row>
    <row r="154" customFormat="false" ht="14.25" hidden="false" customHeight="false" outlineLevel="0" collapsed="false">
      <c r="A154" s="2" t="n">
        <v>152</v>
      </c>
      <c r="B154" s="4" t="s">
        <v>107</v>
      </c>
      <c r="C154" s="4" t="s">
        <v>11</v>
      </c>
      <c r="D154" s="4" t="s">
        <v>12</v>
      </c>
      <c r="E154" s="5" t="n">
        <v>6519.3</v>
      </c>
      <c r="F154" s="5" t="n">
        <v>5985.77</v>
      </c>
      <c r="G154" s="5" t="n">
        <v>4526.21</v>
      </c>
      <c r="H154" s="5" t="n">
        <v>1167.65</v>
      </c>
      <c r="I154" s="5" t="n">
        <v>825.44</v>
      </c>
    </row>
    <row r="155" customFormat="false" ht="14.25" hidden="false" customHeight="false" outlineLevel="0" collapsed="false">
      <c r="A155" s="2" t="n">
        <v>153</v>
      </c>
      <c r="B155" s="4" t="s">
        <v>108</v>
      </c>
      <c r="C155" s="4" t="s">
        <v>11</v>
      </c>
      <c r="D155" s="4" t="s">
        <v>12</v>
      </c>
      <c r="E155" s="5" t="n">
        <v>5630.55</v>
      </c>
      <c r="F155" s="5" t="n">
        <v>5528.64</v>
      </c>
      <c r="G155" s="5" t="n">
        <v>4004.28</v>
      </c>
      <c r="H155" s="5" t="n">
        <v>1067.05</v>
      </c>
      <c r="I155" s="5" t="n">
        <v>559.22</v>
      </c>
    </row>
    <row r="156" customFormat="false" ht="14.25" hidden="false" customHeight="false" outlineLevel="0" collapsed="false">
      <c r="A156" s="2" t="n">
        <v>154</v>
      </c>
      <c r="B156" s="4" t="s">
        <v>108</v>
      </c>
      <c r="C156" s="4" t="s">
        <v>11</v>
      </c>
      <c r="D156" s="4" t="s">
        <v>12</v>
      </c>
      <c r="E156" s="5" t="n">
        <v>12873.27</v>
      </c>
      <c r="F156" s="5" t="n">
        <v>12476.92</v>
      </c>
      <c r="G156" s="5" t="n">
        <v>9640.4</v>
      </c>
      <c r="H156" s="5" t="n">
        <v>1985.56</v>
      </c>
      <c r="I156" s="5" t="n">
        <v>1247.31</v>
      </c>
    </row>
    <row r="157" customFormat="false" ht="14.25" hidden="false" customHeight="false" outlineLevel="0" collapsed="false">
      <c r="A157" s="2" t="n">
        <v>155</v>
      </c>
      <c r="B157" s="4" t="s">
        <v>109</v>
      </c>
      <c r="C157" s="4" t="s">
        <v>11</v>
      </c>
      <c r="D157" s="4" t="s">
        <v>12</v>
      </c>
      <c r="E157" s="5" t="n">
        <v>8274.36</v>
      </c>
      <c r="F157" s="5" t="n">
        <v>8021.61</v>
      </c>
      <c r="G157" s="5" t="n">
        <v>5909.52</v>
      </c>
      <c r="H157" s="5" t="n">
        <v>1478.46</v>
      </c>
      <c r="I157" s="5" t="n">
        <v>886.38</v>
      </c>
    </row>
    <row r="158" customFormat="false" ht="14.25" hidden="false" customHeight="false" outlineLevel="0" collapsed="false">
      <c r="A158" s="2" t="n">
        <v>156</v>
      </c>
      <c r="B158" s="4" t="s">
        <v>110</v>
      </c>
      <c r="C158" s="4" t="s">
        <v>11</v>
      </c>
      <c r="D158" s="4" t="s">
        <v>12</v>
      </c>
      <c r="E158" s="5" t="n">
        <v>2347.81</v>
      </c>
      <c r="F158" s="5" t="n">
        <v>2064.71</v>
      </c>
      <c r="G158" s="5" t="n">
        <v>1367.53</v>
      </c>
      <c r="H158" s="5" t="n">
        <v>557.74</v>
      </c>
      <c r="I158" s="5" t="n">
        <v>422.54</v>
      </c>
    </row>
    <row r="159" customFormat="false" ht="14.25" hidden="false" customHeight="false" outlineLevel="0" collapsed="false">
      <c r="A159" s="2" t="n">
        <v>157</v>
      </c>
      <c r="B159" s="4" t="s">
        <v>111</v>
      </c>
      <c r="C159" s="4" t="s">
        <v>11</v>
      </c>
      <c r="D159" s="4" t="s">
        <v>12</v>
      </c>
      <c r="E159" s="5" t="n">
        <v>4164.19</v>
      </c>
      <c r="F159" s="5" t="n">
        <v>4159.06</v>
      </c>
      <c r="G159" s="5" t="n">
        <v>3014.85</v>
      </c>
      <c r="H159" s="5" t="n">
        <v>800.95</v>
      </c>
      <c r="I159" s="5" t="n">
        <v>348.39</v>
      </c>
    </row>
    <row r="160" customFormat="false" ht="14.25" hidden="false" customHeight="false" outlineLevel="0" collapsed="false">
      <c r="A160" s="2" t="n">
        <v>158</v>
      </c>
      <c r="B160" s="4" t="s">
        <v>111</v>
      </c>
      <c r="C160" s="4" t="s">
        <v>11</v>
      </c>
      <c r="D160" s="4" t="s">
        <v>12</v>
      </c>
      <c r="E160" s="5" t="n">
        <v>5210.93</v>
      </c>
      <c r="F160" s="5" t="n">
        <v>5203.88</v>
      </c>
      <c r="G160" s="5" t="n">
        <v>3814.1</v>
      </c>
      <c r="H160" s="5" t="n">
        <v>1111.82</v>
      </c>
      <c r="I160" s="5" t="n">
        <v>285.01</v>
      </c>
    </row>
    <row r="161" customFormat="false" ht="14.25" hidden="false" customHeight="false" outlineLevel="0" collapsed="false">
      <c r="A161" s="2" t="n">
        <v>159</v>
      </c>
      <c r="B161" s="4" t="s">
        <v>111</v>
      </c>
      <c r="C161" s="4" t="s">
        <v>11</v>
      </c>
      <c r="D161" s="4" t="s">
        <v>12</v>
      </c>
      <c r="E161" s="5" t="n">
        <v>4475.4</v>
      </c>
      <c r="F161" s="5" t="n">
        <v>4468.88</v>
      </c>
      <c r="G161" s="5" t="n">
        <v>3275.97</v>
      </c>
      <c r="H161" s="5" t="n">
        <v>954.33</v>
      </c>
      <c r="I161" s="5" t="n">
        <v>245.1</v>
      </c>
    </row>
    <row r="162" customFormat="false" ht="14.25" hidden="false" customHeight="false" outlineLevel="0" collapsed="false">
      <c r="A162" s="2" t="n">
        <v>160</v>
      </c>
      <c r="B162" s="4" t="s">
        <v>112</v>
      </c>
      <c r="C162" s="4" t="s">
        <v>26</v>
      </c>
      <c r="D162" s="4" t="s">
        <v>12</v>
      </c>
      <c r="E162" s="5" t="n">
        <v>5966.91</v>
      </c>
      <c r="F162" s="5" t="n">
        <v>5872.39</v>
      </c>
      <c r="G162" s="5" t="n">
        <v>3759.35</v>
      </c>
      <c r="H162" s="5" t="n">
        <v>1479.13</v>
      </c>
      <c r="I162" s="5" t="n">
        <v>728.43</v>
      </c>
    </row>
    <row r="163" customFormat="false" ht="14.25" hidden="false" customHeight="false" outlineLevel="0" collapsed="false">
      <c r="A163" s="2" t="n">
        <v>161</v>
      </c>
      <c r="B163" s="4" t="s">
        <v>113</v>
      </c>
      <c r="C163" s="4" t="s">
        <v>11</v>
      </c>
      <c r="D163" s="4" t="s">
        <v>12</v>
      </c>
      <c r="E163" s="5" t="n">
        <v>2674.13</v>
      </c>
      <c r="F163" s="5" t="n">
        <v>2657.11</v>
      </c>
      <c r="G163" s="5" t="n">
        <v>1918.8</v>
      </c>
      <c r="H163" s="5" t="n">
        <v>516.82</v>
      </c>
      <c r="I163" s="5" t="n">
        <v>238.51</v>
      </c>
    </row>
    <row r="164" customFormat="false" ht="14.25" hidden="false" customHeight="false" outlineLevel="0" collapsed="false">
      <c r="A164" s="2" t="n">
        <v>162</v>
      </c>
      <c r="B164" s="4" t="s">
        <v>113</v>
      </c>
      <c r="C164" s="4" t="s">
        <v>11</v>
      </c>
      <c r="D164" s="4" t="s">
        <v>12</v>
      </c>
      <c r="E164" s="5" t="n">
        <v>2645.47</v>
      </c>
      <c r="F164" s="5" t="n">
        <v>2571.37</v>
      </c>
      <c r="G164" s="5" t="n">
        <v>1853.16</v>
      </c>
      <c r="H164" s="5" t="n">
        <v>574.57</v>
      </c>
      <c r="I164" s="5" t="n">
        <v>217.74</v>
      </c>
    </row>
    <row r="165" customFormat="false" ht="14.25" hidden="false" customHeight="false" outlineLevel="0" collapsed="false">
      <c r="A165" s="2" t="n">
        <v>163</v>
      </c>
      <c r="B165" s="4" t="s">
        <v>113</v>
      </c>
      <c r="C165" s="4" t="s">
        <v>11</v>
      </c>
      <c r="D165" s="4" t="s">
        <v>12</v>
      </c>
      <c r="E165" s="5" t="n">
        <v>4295.6</v>
      </c>
      <c r="F165" s="5" t="n">
        <v>4281.55</v>
      </c>
      <c r="G165" s="5" t="n">
        <v>3058.04</v>
      </c>
      <c r="H165" s="5" t="n">
        <v>856.46</v>
      </c>
      <c r="I165" s="5" t="n">
        <v>381.1</v>
      </c>
    </row>
    <row r="166" customFormat="false" ht="14.25" hidden="false" customHeight="false" outlineLevel="0" collapsed="false">
      <c r="A166" s="2" t="n">
        <v>164</v>
      </c>
      <c r="B166" s="4" t="s">
        <v>113</v>
      </c>
      <c r="C166" s="4" t="s">
        <v>11</v>
      </c>
      <c r="D166" s="4" t="s">
        <v>12</v>
      </c>
      <c r="E166" s="5" t="n">
        <v>2409.34</v>
      </c>
      <c r="F166" s="5" t="n">
        <v>2406.28</v>
      </c>
      <c r="G166" s="5" t="n">
        <v>1722.84</v>
      </c>
      <c r="H166" s="5" t="n">
        <v>478.41</v>
      </c>
      <c r="I166" s="5" t="n">
        <v>208.09</v>
      </c>
    </row>
    <row r="167" customFormat="false" ht="14.25" hidden="false" customHeight="false" outlineLevel="0" collapsed="false">
      <c r="A167" s="2" t="n">
        <v>165</v>
      </c>
      <c r="B167" s="4" t="s">
        <v>114</v>
      </c>
      <c r="C167" s="4" t="s">
        <v>11</v>
      </c>
      <c r="D167" s="4" t="s">
        <v>12</v>
      </c>
      <c r="E167" s="5" t="n">
        <v>6064.46</v>
      </c>
      <c r="F167" s="5" t="n">
        <v>5717.17</v>
      </c>
      <c r="G167" s="5" t="n">
        <v>4271.84</v>
      </c>
      <c r="H167" s="5" t="n">
        <v>1011.73</v>
      </c>
      <c r="I167" s="5" t="n">
        <v>780.89</v>
      </c>
    </row>
    <row r="168" customFormat="false" ht="14.25" hidden="false" customHeight="false" outlineLevel="0" collapsed="false">
      <c r="A168" s="2" t="n">
        <v>166</v>
      </c>
      <c r="B168" s="4" t="s">
        <v>114</v>
      </c>
      <c r="C168" s="4" t="s">
        <v>11</v>
      </c>
      <c r="D168" s="4" t="s">
        <v>12</v>
      </c>
      <c r="E168" s="5" t="n">
        <v>5021.82</v>
      </c>
      <c r="F168" s="5" t="n">
        <v>4841.55</v>
      </c>
      <c r="G168" s="5" t="n">
        <v>3588.32</v>
      </c>
      <c r="H168" s="5" t="n">
        <v>877.26</v>
      </c>
      <c r="I168" s="5" t="n">
        <v>556.24</v>
      </c>
    </row>
    <row r="169" customFormat="false" ht="14.25" hidden="false" customHeight="false" outlineLevel="0" collapsed="false">
      <c r="A169" s="2" t="n">
        <v>167</v>
      </c>
      <c r="B169" s="4" t="s">
        <v>114</v>
      </c>
      <c r="C169" s="4" t="s">
        <v>11</v>
      </c>
      <c r="D169" s="4" t="s">
        <v>12</v>
      </c>
      <c r="E169" s="5" t="n">
        <v>10948.69</v>
      </c>
      <c r="F169" s="5" t="n">
        <v>10598.92</v>
      </c>
      <c r="G169" s="5" t="n">
        <v>8330.25</v>
      </c>
      <c r="H169" s="5" t="n">
        <v>1588.07</v>
      </c>
      <c r="I169" s="5" t="n">
        <v>1030.37</v>
      </c>
    </row>
    <row r="170" customFormat="false" ht="14.25" hidden="false" customHeight="false" outlineLevel="0" collapsed="false">
      <c r="A170" s="2" t="n">
        <v>168</v>
      </c>
      <c r="B170" s="4" t="s">
        <v>114</v>
      </c>
      <c r="C170" s="4" t="s">
        <v>11</v>
      </c>
      <c r="D170" s="4" t="s">
        <v>12</v>
      </c>
      <c r="E170" s="5" t="n">
        <v>4427.9</v>
      </c>
      <c r="F170" s="5" t="n">
        <v>4383.07</v>
      </c>
      <c r="G170" s="5" t="n">
        <v>3793.14</v>
      </c>
      <c r="H170" s="5" t="n">
        <v>471.94</v>
      </c>
      <c r="I170" s="5" t="n">
        <v>162.82</v>
      </c>
    </row>
    <row r="171" customFormat="false" ht="14.25" hidden="false" customHeight="false" outlineLevel="0" collapsed="false">
      <c r="A171" s="2" t="n">
        <v>169</v>
      </c>
      <c r="B171" s="4" t="s">
        <v>114</v>
      </c>
      <c r="C171" s="4" t="s">
        <v>11</v>
      </c>
      <c r="D171" s="4" t="s">
        <v>12</v>
      </c>
      <c r="E171" s="5" t="n">
        <v>10080.49</v>
      </c>
      <c r="F171" s="5" t="n">
        <v>9718.84</v>
      </c>
      <c r="G171" s="5" t="n">
        <v>8605.51</v>
      </c>
      <c r="H171" s="5" t="n">
        <v>890.66</v>
      </c>
      <c r="I171" s="5" t="n">
        <v>584.32</v>
      </c>
    </row>
    <row r="172" customFormat="false" ht="14.25" hidden="false" customHeight="false" outlineLevel="0" collapsed="false">
      <c r="A172" s="2" t="n">
        <v>170</v>
      </c>
      <c r="B172" s="4" t="s">
        <v>114</v>
      </c>
      <c r="C172" s="4" t="s">
        <v>11</v>
      </c>
      <c r="D172" s="4" t="s">
        <v>12</v>
      </c>
      <c r="E172" s="5" t="n">
        <v>4542.02</v>
      </c>
      <c r="F172" s="5" t="n">
        <v>4439.39</v>
      </c>
      <c r="G172" s="5" t="n">
        <v>3106.91</v>
      </c>
      <c r="H172" s="5" t="n">
        <v>932.74</v>
      </c>
      <c r="I172" s="5" t="n">
        <v>502.37</v>
      </c>
    </row>
    <row r="173" customFormat="false" ht="14.25" hidden="false" customHeight="false" outlineLevel="0" collapsed="false">
      <c r="A173" s="2" t="n">
        <v>171</v>
      </c>
      <c r="B173" s="4" t="s">
        <v>114</v>
      </c>
      <c r="C173" s="4" t="s">
        <v>11</v>
      </c>
      <c r="D173" s="4" t="s">
        <v>12</v>
      </c>
      <c r="E173" s="5" t="n">
        <v>7546.58</v>
      </c>
      <c r="F173" s="5" t="n">
        <v>7062.55</v>
      </c>
      <c r="G173" s="5" t="n">
        <v>5249</v>
      </c>
      <c r="H173" s="5" t="n">
        <v>1269.48</v>
      </c>
      <c r="I173" s="5" t="n">
        <v>1028.1</v>
      </c>
    </row>
    <row r="174" customFormat="false" ht="14.25" hidden="false" customHeight="false" outlineLevel="0" collapsed="false">
      <c r="A174" s="2" t="n">
        <v>172</v>
      </c>
      <c r="B174" s="4" t="s">
        <v>114</v>
      </c>
      <c r="C174" s="4" t="s">
        <v>11</v>
      </c>
      <c r="D174" s="4" t="s">
        <v>12</v>
      </c>
      <c r="E174" s="5" t="n">
        <v>6858.92</v>
      </c>
      <c r="F174" s="5" t="n">
        <v>6713.27</v>
      </c>
      <c r="G174" s="5" t="n">
        <v>4905.97</v>
      </c>
      <c r="H174" s="5" t="n">
        <v>1265.11</v>
      </c>
      <c r="I174" s="5" t="n">
        <v>687.84</v>
      </c>
    </row>
    <row r="175" customFormat="false" ht="14.25" hidden="false" customHeight="false" outlineLevel="0" collapsed="false">
      <c r="A175" s="2" t="n">
        <v>173</v>
      </c>
      <c r="B175" s="4" t="s">
        <v>115</v>
      </c>
      <c r="C175" s="4" t="s">
        <v>11</v>
      </c>
      <c r="D175" s="4" t="s">
        <v>12</v>
      </c>
      <c r="E175" s="5" t="n">
        <v>4055.81</v>
      </c>
      <c r="F175" s="5" t="n">
        <v>3858.22</v>
      </c>
      <c r="G175" s="5" t="n">
        <v>2759.46</v>
      </c>
      <c r="H175" s="5" t="n">
        <v>769.13</v>
      </c>
      <c r="I175" s="5" t="n">
        <v>527.22</v>
      </c>
    </row>
    <row r="176" customFormat="false" ht="14.25" hidden="false" customHeight="false" outlineLevel="0" collapsed="false">
      <c r="A176" s="2" t="n">
        <v>174</v>
      </c>
      <c r="B176" s="4" t="s">
        <v>115</v>
      </c>
      <c r="C176" s="4" t="s">
        <v>11</v>
      </c>
      <c r="D176" s="4" t="s">
        <v>12</v>
      </c>
      <c r="E176" s="5" t="n">
        <v>2223.03</v>
      </c>
      <c r="F176" s="5" t="n">
        <v>2223.03</v>
      </c>
      <c r="G176" s="5" t="n">
        <v>1912.83</v>
      </c>
      <c r="H176" s="5" t="n">
        <v>217.14</v>
      </c>
      <c r="I176" s="5" t="n">
        <v>93.06</v>
      </c>
    </row>
    <row r="177" customFormat="false" ht="14.25" hidden="false" customHeight="false" outlineLevel="0" collapsed="false">
      <c r="A177" s="2" t="n">
        <v>175</v>
      </c>
      <c r="B177" s="4" t="s">
        <v>115</v>
      </c>
      <c r="C177" s="4" t="s">
        <v>11</v>
      </c>
      <c r="D177" s="4" t="s">
        <v>12</v>
      </c>
      <c r="E177" s="5" t="n">
        <v>827.88</v>
      </c>
      <c r="F177" s="5" t="n">
        <v>827.88</v>
      </c>
      <c r="G177" s="5" t="n">
        <v>680.51</v>
      </c>
      <c r="H177" s="5" t="n">
        <v>103.16</v>
      </c>
      <c r="I177" s="5" t="n">
        <v>44.21</v>
      </c>
    </row>
    <row r="178" customFormat="false" ht="14.25" hidden="false" customHeight="false" outlineLevel="0" collapsed="false">
      <c r="A178" s="2" t="n">
        <v>176</v>
      </c>
      <c r="B178" s="4" t="s">
        <v>116</v>
      </c>
      <c r="C178" s="4" t="s">
        <v>20</v>
      </c>
      <c r="D178" s="4" t="s">
        <v>12</v>
      </c>
      <c r="E178" s="5" t="n">
        <v>3388.76</v>
      </c>
      <c r="F178" s="5" t="n">
        <v>3175</v>
      </c>
      <c r="G178" s="5" t="n">
        <v>2305.28</v>
      </c>
      <c r="H178" s="5" t="n">
        <v>869.72</v>
      </c>
      <c r="I178" s="5" t="n">
        <v>213.76</v>
      </c>
    </row>
    <row r="179" customFormat="false" ht="14.25" hidden="false" customHeight="false" outlineLevel="0" collapsed="false">
      <c r="A179" s="2" t="n">
        <v>177</v>
      </c>
      <c r="B179" s="4" t="s">
        <v>117</v>
      </c>
      <c r="C179" s="4" t="s">
        <v>11</v>
      </c>
      <c r="D179" s="4" t="s">
        <v>12</v>
      </c>
      <c r="E179" s="5" t="n">
        <v>3460.02</v>
      </c>
      <c r="F179" s="5" t="n">
        <v>3143.15</v>
      </c>
      <c r="G179" s="5" t="n">
        <v>2325.02</v>
      </c>
      <c r="H179" s="5" t="n">
        <v>572.69</v>
      </c>
      <c r="I179" s="5" t="n">
        <v>562.31</v>
      </c>
    </row>
    <row r="180" customFormat="false" ht="14.25" hidden="false" customHeight="false" outlineLevel="0" collapsed="false">
      <c r="A180" s="2" t="n">
        <v>178</v>
      </c>
      <c r="B180" s="4" t="s">
        <v>118</v>
      </c>
      <c r="C180" s="4" t="s">
        <v>11</v>
      </c>
      <c r="D180" s="4" t="s">
        <v>12</v>
      </c>
      <c r="E180" s="5" t="n">
        <v>1660.3</v>
      </c>
      <c r="F180" s="5" t="n">
        <v>1620.66</v>
      </c>
      <c r="G180" s="5" t="n">
        <v>1413.59</v>
      </c>
      <c r="H180" s="5" t="n">
        <v>165.66</v>
      </c>
      <c r="I180" s="5" t="n">
        <v>81.05</v>
      </c>
    </row>
    <row r="181" customFormat="false" ht="14.25" hidden="false" customHeight="false" outlineLevel="0" collapsed="false">
      <c r="A181" s="2" t="n">
        <v>179</v>
      </c>
      <c r="B181" s="4" t="s">
        <v>118</v>
      </c>
      <c r="C181" s="4" t="s">
        <v>11</v>
      </c>
      <c r="D181" s="4" t="s">
        <v>12</v>
      </c>
      <c r="E181" s="5" t="n">
        <v>1612.71</v>
      </c>
      <c r="F181" s="5" t="n">
        <v>1525.85</v>
      </c>
      <c r="G181" s="5" t="n">
        <v>1328.27</v>
      </c>
      <c r="H181" s="5" t="n">
        <v>158.06</v>
      </c>
      <c r="I181" s="5" t="n">
        <v>126.38</v>
      </c>
    </row>
    <row r="182" customFormat="false" ht="14.25" hidden="false" customHeight="false" outlineLevel="0" collapsed="false">
      <c r="A182" s="2" t="n">
        <v>180</v>
      </c>
      <c r="B182" s="4" t="s">
        <v>118</v>
      </c>
      <c r="C182" s="4" t="s">
        <v>11</v>
      </c>
      <c r="D182" s="4" t="s">
        <v>12</v>
      </c>
      <c r="E182" s="5" t="n">
        <v>1663.5</v>
      </c>
      <c r="F182" s="5" t="n">
        <v>1580.98</v>
      </c>
      <c r="G182" s="5" t="n">
        <v>1377.88</v>
      </c>
      <c r="H182" s="5" t="n">
        <v>142.17</v>
      </c>
      <c r="I182" s="5" t="n">
        <v>143.45</v>
      </c>
    </row>
    <row r="183" customFormat="false" ht="14.25" hidden="false" customHeight="false" outlineLevel="0" collapsed="false">
      <c r="A183" s="2" t="n">
        <v>181</v>
      </c>
      <c r="B183" s="4" t="s">
        <v>119</v>
      </c>
      <c r="C183" s="4" t="s">
        <v>11</v>
      </c>
      <c r="D183" s="4" t="s">
        <v>12</v>
      </c>
      <c r="E183" s="5" t="n">
        <v>2144.72</v>
      </c>
      <c r="F183" s="5" t="n">
        <v>2101.33</v>
      </c>
      <c r="G183" s="5" t="n">
        <v>1846.2</v>
      </c>
      <c r="H183" s="5" t="n">
        <v>204.1</v>
      </c>
      <c r="I183" s="5" t="n">
        <v>94.42</v>
      </c>
    </row>
    <row r="184" customFormat="false" ht="14.25" hidden="false" customHeight="false" outlineLevel="0" collapsed="false">
      <c r="A184" s="2" t="n">
        <v>182</v>
      </c>
      <c r="B184" s="4" t="s">
        <v>120</v>
      </c>
      <c r="C184" s="4" t="s">
        <v>20</v>
      </c>
      <c r="D184" s="4" t="s">
        <v>12</v>
      </c>
      <c r="E184" s="5" t="n">
        <v>10091.36</v>
      </c>
      <c r="F184" s="5" t="n">
        <v>9876.55</v>
      </c>
      <c r="G184" s="5" t="n">
        <v>7499.73</v>
      </c>
      <c r="H184" s="5" t="n">
        <v>2376.82</v>
      </c>
      <c r="I184" s="5" t="n">
        <v>214.81</v>
      </c>
    </row>
    <row r="185" customFormat="false" ht="14.25" hidden="false" customHeight="false" outlineLevel="0" collapsed="false">
      <c r="A185" s="2" t="n">
        <v>183</v>
      </c>
      <c r="B185" s="4" t="s">
        <v>120</v>
      </c>
      <c r="C185" s="4" t="s">
        <v>20</v>
      </c>
      <c r="D185" s="4" t="s">
        <v>12</v>
      </c>
      <c r="E185" s="5" t="n">
        <v>9601.45</v>
      </c>
      <c r="F185" s="5" t="n">
        <v>8859.85</v>
      </c>
      <c r="G185" s="5" t="n">
        <v>6801.97</v>
      </c>
      <c r="H185" s="5" t="n">
        <v>2057.88</v>
      </c>
      <c r="I185" s="5" t="n">
        <v>741.6</v>
      </c>
    </row>
    <row r="186" customFormat="false" ht="14.25" hidden="false" customHeight="false" outlineLevel="0" collapsed="false">
      <c r="A186" s="2" t="n">
        <v>184</v>
      </c>
      <c r="B186" s="4" t="s">
        <v>120</v>
      </c>
      <c r="C186" s="4" t="s">
        <v>20</v>
      </c>
      <c r="D186" s="4" t="s">
        <v>12</v>
      </c>
      <c r="E186" s="5" t="n">
        <v>16637.16</v>
      </c>
      <c r="F186" s="5" t="n">
        <v>16244.97</v>
      </c>
      <c r="G186" s="5" t="n">
        <v>14653.39</v>
      </c>
      <c r="H186" s="5" t="n">
        <v>1591.58</v>
      </c>
      <c r="I186" s="5" t="n">
        <v>392.19</v>
      </c>
    </row>
    <row r="187" customFormat="false" ht="14.25" hidden="false" customHeight="false" outlineLevel="0" collapsed="false">
      <c r="A187" s="2" t="n">
        <v>185</v>
      </c>
      <c r="B187" s="4" t="s">
        <v>120</v>
      </c>
      <c r="C187" s="4" t="s">
        <v>20</v>
      </c>
      <c r="D187" s="4" t="s">
        <v>12</v>
      </c>
      <c r="E187" s="5" t="n">
        <v>5723.85</v>
      </c>
      <c r="F187" s="5" t="n">
        <v>5386.15</v>
      </c>
      <c r="G187" s="5" t="n">
        <v>4645.54</v>
      </c>
      <c r="H187" s="5" t="n">
        <v>740.61</v>
      </c>
      <c r="I187" s="5" t="n">
        <v>337.7</v>
      </c>
    </row>
    <row r="188" customFormat="false" ht="14.25" hidden="false" customHeight="false" outlineLevel="0" collapsed="false">
      <c r="A188" s="2" t="n">
        <v>186</v>
      </c>
      <c r="B188" s="4" t="s">
        <v>120</v>
      </c>
      <c r="C188" s="4" t="s">
        <v>20</v>
      </c>
      <c r="D188" s="4" t="s">
        <v>12</v>
      </c>
      <c r="E188" s="5" t="n">
        <v>7655.99</v>
      </c>
      <c r="F188" s="5" t="n">
        <v>7087.4</v>
      </c>
      <c r="G188" s="5" t="n">
        <v>6287.34</v>
      </c>
      <c r="H188" s="5" t="n">
        <v>800.06</v>
      </c>
      <c r="I188" s="5" t="n">
        <v>568.59</v>
      </c>
    </row>
    <row r="189" customFormat="false" ht="14.25" hidden="false" customHeight="false" outlineLevel="0" collapsed="false">
      <c r="A189" s="2" t="n">
        <v>187</v>
      </c>
      <c r="B189" s="4" t="s">
        <v>120</v>
      </c>
      <c r="C189" s="4" t="s">
        <v>20</v>
      </c>
      <c r="D189" s="4" t="s">
        <v>12</v>
      </c>
      <c r="E189" s="5" t="n">
        <v>9579.07</v>
      </c>
      <c r="F189" s="5" t="n">
        <v>9312.88</v>
      </c>
      <c r="G189" s="5" t="n">
        <v>8359.83</v>
      </c>
      <c r="H189" s="5" t="n">
        <v>953.05</v>
      </c>
      <c r="I189" s="5" t="n">
        <v>266.19</v>
      </c>
    </row>
    <row r="190" customFormat="false" ht="14.25" hidden="false" customHeight="false" outlineLevel="0" collapsed="false">
      <c r="A190" s="2" t="n">
        <v>188</v>
      </c>
      <c r="B190" s="4" t="s">
        <v>120</v>
      </c>
      <c r="C190" s="4" t="s">
        <v>20</v>
      </c>
      <c r="D190" s="4" t="s">
        <v>12</v>
      </c>
      <c r="E190" s="5" t="n">
        <v>8559.97</v>
      </c>
      <c r="F190" s="5" t="n">
        <v>8290.34</v>
      </c>
      <c r="G190" s="5" t="n">
        <v>7338.67</v>
      </c>
      <c r="H190" s="5" t="n">
        <v>951.67</v>
      </c>
      <c r="I190" s="5" t="n">
        <v>269.63</v>
      </c>
    </row>
    <row r="191" customFormat="false" ht="14.25" hidden="false" customHeight="false" outlineLevel="0" collapsed="false">
      <c r="A191" s="2" t="n">
        <v>189</v>
      </c>
      <c r="B191" s="4" t="s">
        <v>120</v>
      </c>
      <c r="C191" s="4" t="s">
        <v>20</v>
      </c>
      <c r="D191" s="4" t="s">
        <v>12</v>
      </c>
      <c r="E191" s="5" t="n">
        <v>6403.09</v>
      </c>
      <c r="F191" s="5" t="n">
        <v>5818.14</v>
      </c>
      <c r="G191" s="5" t="n">
        <v>4385.3</v>
      </c>
      <c r="H191" s="5" t="n">
        <v>1432.84</v>
      </c>
      <c r="I191" s="5" t="n">
        <v>584.95</v>
      </c>
    </row>
    <row r="192" customFormat="false" ht="14.25" hidden="false" customHeight="false" outlineLevel="0" collapsed="false">
      <c r="A192" s="2" t="n">
        <v>190</v>
      </c>
      <c r="B192" s="4" t="s">
        <v>121</v>
      </c>
      <c r="C192" s="4" t="s">
        <v>11</v>
      </c>
      <c r="D192" s="4" t="s">
        <v>12</v>
      </c>
      <c r="E192" s="5" t="n">
        <v>2028.81</v>
      </c>
      <c r="F192" s="5" t="n">
        <v>1967.58</v>
      </c>
      <c r="G192" s="5" t="n">
        <v>1725.82</v>
      </c>
      <c r="H192" s="5" t="n">
        <v>193.41</v>
      </c>
      <c r="I192" s="5" t="n">
        <v>109.58</v>
      </c>
    </row>
    <row r="193" customFormat="false" ht="14.25" hidden="false" customHeight="false" outlineLevel="0" collapsed="false">
      <c r="A193" s="2" t="n">
        <v>191</v>
      </c>
      <c r="B193" s="4" t="s">
        <v>122</v>
      </c>
      <c r="C193" s="4" t="s">
        <v>20</v>
      </c>
      <c r="D193" s="4" t="s">
        <v>12</v>
      </c>
      <c r="E193" s="5" t="n">
        <v>4325.41</v>
      </c>
      <c r="F193" s="5" t="n">
        <v>4277.71</v>
      </c>
      <c r="G193" s="5" t="n">
        <v>3804.94</v>
      </c>
      <c r="H193" s="5" t="n">
        <v>472.77</v>
      </c>
      <c r="I193" s="5" t="n">
        <v>47.7</v>
      </c>
    </row>
    <row r="194" customFormat="false" ht="14.25" hidden="false" customHeight="false" outlineLevel="0" collapsed="false">
      <c r="A194" s="2" t="n">
        <v>192</v>
      </c>
      <c r="B194" s="4" t="s">
        <v>123</v>
      </c>
      <c r="C194" s="4" t="s">
        <v>11</v>
      </c>
      <c r="D194" s="4" t="s">
        <v>12</v>
      </c>
      <c r="E194" s="5" t="n">
        <v>3152.54</v>
      </c>
      <c r="F194" s="5" t="n">
        <v>3062.3</v>
      </c>
      <c r="G194" s="5" t="n">
        <v>2711.07</v>
      </c>
      <c r="H194" s="5" t="n">
        <v>245.86</v>
      </c>
      <c r="I194" s="5" t="n">
        <v>195.61</v>
      </c>
    </row>
    <row r="195" customFormat="false" ht="14.25" hidden="false" customHeight="false" outlineLevel="0" collapsed="false">
      <c r="A195" s="2" t="n">
        <v>193</v>
      </c>
      <c r="B195" s="4" t="s">
        <v>123</v>
      </c>
      <c r="C195" s="4" t="s">
        <v>11</v>
      </c>
      <c r="D195" s="4" t="s">
        <v>12</v>
      </c>
      <c r="E195" s="5" t="n">
        <v>6439.61</v>
      </c>
      <c r="F195" s="5" t="n">
        <v>5997.3</v>
      </c>
      <c r="G195" s="5" t="n">
        <v>4551.36</v>
      </c>
      <c r="H195" s="5" t="n">
        <v>1012.16</v>
      </c>
      <c r="I195" s="5" t="n">
        <v>876.09</v>
      </c>
    </row>
    <row r="196" customFormat="false" ht="14.25" hidden="false" customHeight="false" outlineLevel="0" collapsed="false">
      <c r="A196" s="2" t="n">
        <v>194</v>
      </c>
      <c r="B196" s="4" t="s">
        <v>124</v>
      </c>
      <c r="C196" s="4" t="s">
        <v>11</v>
      </c>
      <c r="D196" s="4" t="s">
        <v>12</v>
      </c>
      <c r="E196" s="5" t="n">
        <v>2074.43</v>
      </c>
      <c r="F196" s="5" t="n">
        <v>2033.62</v>
      </c>
      <c r="G196" s="5" t="n">
        <v>1785.26</v>
      </c>
      <c r="H196" s="5" t="n">
        <v>173.85</v>
      </c>
      <c r="I196" s="5" t="n">
        <v>115.32</v>
      </c>
    </row>
    <row r="197" customFormat="false" ht="14.25" hidden="false" customHeight="false" outlineLevel="0" collapsed="false">
      <c r="A197" s="2" t="n">
        <v>195</v>
      </c>
      <c r="B197" s="4" t="s">
        <v>125</v>
      </c>
      <c r="C197" s="4" t="s">
        <v>11</v>
      </c>
      <c r="D197" s="4" t="s">
        <v>12</v>
      </c>
      <c r="E197" s="5" t="n">
        <v>1167.17</v>
      </c>
      <c r="F197" s="5" t="n">
        <v>1167.17</v>
      </c>
      <c r="G197" s="5" t="n">
        <v>986.12</v>
      </c>
      <c r="H197" s="5" t="n">
        <v>126.74</v>
      </c>
      <c r="I197" s="5" t="n">
        <v>54.31</v>
      </c>
    </row>
    <row r="198" customFormat="false" ht="14.25" hidden="false" customHeight="false" outlineLevel="0" collapsed="false">
      <c r="A198" s="2" t="n">
        <v>196</v>
      </c>
      <c r="B198" s="4" t="s">
        <v>126</v>
      </c>
      <c r="C198" s="4" t="s">
        <v>26</v>
      </c>
      <c r="D198" s="4" t="s">
        <v>12</v>
      </c>
      <c r="E198" s="5" t="n">
        <v>5279.49</v>
      </c>
      <c r="F198" s="5" t="n">
        <v>5146.86</v>
      </c>
      <c r="G198" s="5" t="n">
        <v>3750.57</v>
      </c>
      <c r="H198" s="5" t="n">
        <v>977.4</v>
      </c>
      <c r="I198" s="5" t="n">
        <v>551.52</v>
      </c>
    </row>
    <row r="199" customFormat="false" ht="14.25" hidden="false" customHeight="false" outlineLevel="0" collapsed="false">
      <c r="A199" s="2" t="n">
        <v>197</v>
      </c>
      <c r="B199" s="4" t="s">
        <v>127</v>
      </c>
      <c r="C199" s="4" t="s">
        <v>11</v>
      </c>
      <c r="D199" s="4" t="s">
        <v>12</v>
      </c>
      <c r="E199" s="5" t="n">
        <v>5654.6</v>
      </c>
      <c r="F199" s="5" t="n">
        <v>5281.55</v>
      </c>
      <c r="G199" s="5" t="n">
        <v>3929.16</v>
      </c>
      <c r="H199" s="5" t="n">
        <v>946.67</v>
      </c>
      <c r="I199" s="5" t="n">
        <v>778.77</v>
      </c>
    </row>
    <row r="200" customFormat="false" ht="14.25" hidden="false" customHeight="false" outlineLevel="0" collapsed="false">
      <c r="A200" s="2" t="n">
        <v>198</v>
      </c>
      <c r="B200" s="4" t="s">
        <v>128</v>
      </c>
      <c r="C200" s="4" t="s">
        <v>20</v>
      </c>
      <c r="D200" s="4" t="s">
        <v>12</v>
      </c>
      <c r="E200" s="5" t="n">
        <v>5350.66</v>
      </c>
      <c r="F200" s="5" t="n">
        <v>5264.66</v>
      </c>
      <c r="G200" s="5" t="n">
        <v>3726.98</v>
      </c>
      <c r="H200" s="5" t="n">
        <v>1537.68</v>
      </c>
      <c r="I200" s="5" t="n">
        <v>86</v>
      </c>
    </row>
    <row r="201" customFormat="false" ht="14.25" hidden="false" customHeight="false" outlineLevel="0" collapsed="false">
      <c r="A201" s="2" t="n">
        <v>199</v>
      </c>
      <c r="B201" s="4" t="s">
        <v>129</v>
      </c>
      <c r="C201" s="4" t="s">
        <v>11</v>
      </c>
      <c r="D201" s="4" t="s">
        <v>12</v>
      </c>
      <c r="E201" s="5" t="n">
        <v>8917.54</v>
      </c>
      <c r="F201" s="5" t="n">
        <v>8717.87</v>
      </c>
      <c r="G201" s="5" t="n">
        <v>6443.17</v>
      </c>
      <c r="H201" s="5" t="n">
        <v>1592.29</v>
      </c>
      <c r="I201" s="5" t="n">
        <v>882.08</v>
      </c>
    </row>
    <row r="202" customFormat="false" ht="14.25" hidden="false" customHeight="false" outlineLevel="0" collapsed="false">
      <c r="A202" s="2" t="n">
        <v>200</v>
      </c>
      <c r="B202" s="4" t="s">
        <v>130</v>
      </c>
      <c r="C202" s="4" t="s">
        <v>11</v>
      </c>
      <c r="D202" s="4" t="s">
        <v>12</v>
      </c>
      <c r="E202" s="5" t="n">
        <v>4467.93</v>
      </c>
      <c r="F202" s="5" t="n">
        <v>3864.2</v>
      </c>
      <c r="G202" s="5" t="n">
        <v>2789.54</v>
      </c>
      <c r="H202" s="5" t="n">
        <v>752.26</v>
      </c>
      <c r="I202" s="5" t="n">
        <v>926.13</v>
      </c>
    </row>
    <row r="203" customFormat="false" ht="14.25" hidden="false" customHeight="false" outlineLevel="0" collapsed="false">
      <c r="A203" s="2" t="n">
        <v>201</v>
      </c>
      <c r="B203" s="4" t="s">
        <v>131</v>
      </c>
      <c r="C203" s="4" t="s">
        <v>11</v>
      </c>
      <c r="D203" s="4" t="s">
        <v>12</v>
      </c>
      <c r="E203" s="5" t="n">
        <v>1787.34</v>
      </c>
      <c r="F203" s="5" t="n">
        <v>1744.2</v>
      </c>
      <c r="G203" s="5" t="n">
        <v>1524.78</v>
      </c>
      <c r="H203" s="5" t="n">
        <v>153.59</v>
      </c>
      <c r="I203" s="5" t="n">
        <v>108.97</v>
      </c>
    </row>
    <row r="204" customFormat="false" ht="14.25" hidden="false" customHeight="false" outlineLevel="0" collapsed="false">
      <c r="A204" s="2" t="n">
        <v>202</v>
      </c>
      <c r="B204" s="4" t="s">
        <v>131</v>
      </c>
      <c r="C204" s="4" t="s">
        <v>11</v>
      </c>
      <c r="D204" s="4" t="s">
        <v>12</v>
      </c>
      <c r="E204" s="5" t="n">
        <v>1715.71</v>
      </c>
      <c r="F204" s="5" t="n">
        <v>1675.13</v>
      </c>
      <c r="G204" s="5" t="n">
        <v>1462.62</v>
      </c>
      <c r="H204" s="5" t="n">
        <v>148.76</v>
      </c>
      <c r="I204" s="5" t="n">
        <v>104.33</v>
      </c>
    </row>
    <row r="205" customFormat="false" ht="14.25" hidden="false" customHeight="false" outlineLevel="0" collapsed="false">
      <c r="A205" s="2" t="n">
        <v>203</v>
      </c>
      <c r="B205" s="4" t="s">
        <v>131</v>
      </c>
      <c r="C205" s="4" t="s">
        <v>11</v>
      </c>
      <c r="D205" s="4" t="s">
        <v>12</v>
      </c>
      <c r="E205" s="5" t="n">
        <v>3937.05</v>
      </c>
      <c r="F205" s="5" t="n">
        <v>3774.69</v>
      </c>
      <c r="G205" s="5" t="n">
        <v>2725.16</v>
      </c>
      <c r="H205" s="5" t="n">
        <v>839.62</v>
      </c>
      <c r="I205" s="5" t="n">
        <v>372.27</v>
      </c>
    </row>
    <row r="206" customFormat="false" ht="14.25" hidden="false" customHeight="false" outlineLevel="0" collapsed="false">
      <c r="A206" s="2" t="n">
        <v>204</v>
      </c>
      <c r="B206" s="4" t="s">
        <v>132</v>
      </c>
      <c r="C206" s="4" t="s">
        <v>11</v>
      </c>
      <c r="D206" s="4" t="s">
        <v>12</v>
      </c>
      <c r="E206" s="5" t="n">
        <v>3370.8</v>
      </c>
      <c r="F206" s="5" t="n">
        <v>3251.27</v>
      </c>
      <c r="G206" s="5" t="n">
        <v>2318.01</v>
      </c>
      <c r="H206" s="5" t="n">
        <v>653.28</v>
      </c>
      <c r="I206" s="5" t="n">
        <v>399.51</v>
      </c>
    </row>
    <row r="207" customFormat="false" ht="14.25" hidden="false" customHeight="false" outlineLevel="0" collapsed="false">
      <c r="A207" s="2" t="n">
        <v>205</v>
      </c>
      <c r="B207" s="4" t="s">
        <v>133</v>
      </c>
      <c r="C207" s="4" t="s">
        <v>20</v>
      </c>
      <c r="D207" s="4" t="s">
        <v>12</v>
      </c>
      <c r="E207" s="5" t="n">
        <v>1511.19</v>
      </c>
      <c r="F207" s="5" t="n">
        <v>1474.14</v>
      </c>
      <c r="G207" s="5" t="n">
        <v>957.63</v>
      </c>
      <c r="H207" s="5" t="n">
        <v>516.51</v>
      </c>
      <c r="I207" s="5" t="n">
        <v>37.05</v>
      </c>
    </row>
    <row r="208" customFormat="false" ht="14.25" hidden="false" customHeight="false" outlineLevel="0" collapsed="false">
      <c r="A208" s="2" t="n">
        <v>206</v>
      </c>
      <c r="B208" s="4" t="s">
        <v>134</v>
      </c>
      <c r="C208" s="4" t="s">
        <v>20</v>
      </c>
      <c r="D208" s="4" t="s">
        <v>12</v>
      </c>
      <c r="E208" s="5" t="n">
        <v>2363.65</v>
      </c>
      <c r="F208" s="5" t="n">
        <v>2211.23</v>
      </c>
      <c r="G208" s="5" t="n">
        <v>1537.86</v>
      </c>
      <c r="H208" s="5" t="n">
        <v>673.37</v>
      </c>
      <c r="I208" s="5" t="n">
        <v>152.42</v>
      </c>
    </row>
    <row r="209" customFormat="false" ht="14.25" hidden="false" customHeight="false" outlineLevel="0" collapsed="false">
      <c r="A209" s="2" t="n">
        <v>207</v>
      </c>
      <c r="B209" s="4" t="s">
        <v>135</v>
      </c>
      <c r="C209" s="4" t="s">
        <v>11</v>
      </c>
      <c r="D209" s="4" t="s">
        <v>12</v>
      </c>
      <c r="E209" s="5" t="n">
        <v>16320.02</v>
      </c>
      <c r="F209" s="5" t="n">
        <v>15411.37</v>
      </c>
      <c r="G209" s="5" t="n">
        <v>11577.8</v>
      </c>
      <c r="H209" s="5" t="n">
        <v>2683.5</v>
      </c>
      <c r="I209" s="5" t="n">
        <v>2058.72</v>
      </c>
    </row>
    <row r="210" customFormat="false" ht="14.25" hidden="false" customHeight="false" outlineLevel="0" collapsed="false">
      <c r="A210" s="2" t="n">
        <v>208</v>
      </c>
      <c r="B210" s="4" t="s">
        <v>136</v>
      </c>
      <c r="C210" s="4" t="s">
        <v>11</v>
      </c>
      <c r="D210" s="4" t="s">
        <v>12</v>
      </c>
      <c r="E210" s="5" t="n">
        <v>4038.38</v>
      </c>
      <c r="F210" s="5" t="n">
        <v>3984.17</v>
      </c>
      <c r="G210" s="5" t="n">
        <v>3540.75</v>
      </c>
      <c r="H210" s="5" t="n">
        <v>310.39</v>
      </c>
      <c r="I210" s="5" t="n">
        <v>187.24</v>
      </c>
    </row>
    <row r="211" customFormat="false" ht="14.25" hidden="false" customHeight="false" outlineLevel="0" collapsed="false">
      <c r="A211" s="2" t="n">
        <v>209</v>
      </c>
      <c r="B211" s="4" t="s">
        <v>137</v>
      </c>
      <c r="C211" s="4" t="s">
        <v>20</v>
      </c>
      <c r="D211" s="4" t="s">
        <v>12</v>
      </c>
      <c r="E211" s="5" t="n">
        <v>2825.18</v>
      </c>
      <c r="F211" s="5" t="n">
        <v>2733.74</v>
      </c>
      <c r="G211" s="5" t="n">
        <v>1881.96</v>
      </c>
      <c r="H211" s="5" t="n">
        <v>851.78</v>
      </c>
      <c r="I211" s="5" t="n">
        <v>91.44</v>
      </c>
    </row>
    <row r="212" customFormat="false" ht="14.25" hidden="false" customHeight="false" outlineLevel="0" collapsed="false">
      <c r="A212" s="2" t="n">
        <v>210</v>
      </c>
      <c r="B212" s="4" t="s">
        <v>138</v>
      </c>
      <c r="C212" s="4" t="s">
        <v>20</v>
      </c>
      <c r="D212" s="4" t="s">
        <v>12</v>
      </c>
      <c r="E212" s="5" t="n">
        <v>2987.2</v>
      </c>
      <c r="F212" s="5" t="n">
        <v>2790.03</v>
      </c>
      <c r="G212" s="5" t="n">
        <v>2051.26</v>
      </c>
      <c r="H212" s="5" t="n">
        <v>738.77</v>
      </c>
      <c r="I212" s="5" t="n">
        <v>197.17</v>
      </c>
    </row>
    <row r="213" customFormat="false" ht="14.25" hidden="false" customHeight="false" outlineLevel="0" collapsed="false">
      <c r="A213" s="2" t="n">
        <v>211</v>
      </c>
      <c r="B213" s="4" t="s">
        <v>139</v>
      </c>
      <c r="C213" s="4" t="s">
        <v>11</v>
      </c>
      <c r="D213" s="4" t="s">
        <v>12</v>
      </c>
      <c r="E213" s="5" t="n">
        <v>9908.68</v>
      </c>
      <c r="F213" s="5" t="n">
        <v>9128.56</v>
      </c>
      <c r="G213" s="5" t="n">
        <v>6903.82</v>
      </c>
      <c r="H213" s="5" t="n">
        <v>1557.32</v>
      </c>
      <c r="I213" s="5" t="n">
        <v>1447.54</v>
      </c>
    </row>
    <row r="214" customFormat="false" ht="14.25" hidden="false" customHeight="false" outlineLevel="0" collapsed="false">
      <c r="A214" s="2" t="n">
        <v>212</v>
      </c>
      <c r="B214" s="4" t="s">
        <v>140</v>
      </c>
      <c r="C214" s="4" t="s">
        <v>11</v>
      </c>
      <c r="D214" s="4" t="s">
        <v>12</v>
      </c>
      <c r="E214" s="5" t="n">
        <v>3057.56</v>
      </c>
      <c r="F214" s="5" t="n">
        <v>2944.71</v>
      </c>
      <c r="G214" s="5" t="n">
        <v>2106.46</v>
      </c>
      <c r="H214" s="5" t="n">
        <v>586.78</v>
      </c>
      <c r="I214" s="5" t="n">
        <v>364.32</v>
      </c>
    </row>
    <row r="215" customFormat="false" ht="14.25" hidden="false" customHeight="false" outlineLevel="0" collapsed="false">
      <c r="A215" s="2" t="n">
        <v>213</v>
      </c>
      <c r="B215" s="4" t="s">
        <v>141</v>
      </c>
      <c r="C215" s="4" t="s">
        <v>20</v>
      </c>
      <c r="D215" s="4" t="s">
        <v>12</v>
      </c>
      <c r="E215" s="5" t="n">
        <v>3342.1</v>
      </c>
      <c r="F215" s="5" t="n">
        <v>3312.07</v>
      </c>
      <c r="G215" s="5" t="n">
        <v>2935.86</v>
      </c>
      <c r="H215" s="5" t="n">
        <v>376.21</v>
      </c>
      <c r="I215" s="5" t="n">
        <v>30.03</v>
      </c>
    </row>
    <row r="216" customFormat="false" ht="14.25" hidden="false" customHeight="false" outlineLevel="0" collapsed="false">
      <c r="A216" s="2" t="n">
        <v>214</v>
      </c>
      <c r="B216" s="4" t="s">
        <v>142</v>
      </c>
      <c r="C216" s="4" t="s">
        <v>20</v>
      </c>
      <c r="D216" s="4" t="s">
        <v>12</v>
      </c>
      <c r="E216" s="5" t="n">
        <v>3431.32</v>
      </c>
      <c r="F216" s="5" t="n">
        <v>3354.73</v>
      </c>
      <c r="G216" s="5" t="n">
        <v>2974.26</v>
      </c>
      <c r="H216" s="5" t="n">
        <v>380.47</v>
      </c>
      <c r="I216" s="5" t="n">
        <v>76.59</v>
      </c>
    </row>
    <row r="217" customFormat="false" ht="14.25" hidden="false" customHeight="false" outlineLevel="0" collapsed="false">
      <c r="A217" s="2" t="n">
        <v>215</v>
      </c>
      <c r="B217" s="4" t="s">
        <v>143</v>
      </c>
      <c r="C217" s="4" t="s">
        <v>11</v>
      </c>
      <c r="D217" s="4" t="s">
        <v>12</v>
      </c>
      <c r="E217" s="5" t="n">
        <v>6283.12</v>
      </c>
      <c r="F217" s="5" t="n">
        <v>6151.81</v>
      </c>
      <c r="G217" s="5" t="n">
        <v>4505.48</v>
      </c>
      <c r="H217" s="5" t="n">
        <v>1152.43</v>
      </c>
      <c r="I217" s="5" t="n">
        <v>625.21</v>
      </c>
    </row>
    <row r="218" customFormat="false" ht="14.25" hidden="false" customHeight="false" outlineLevel="0" collapsed="false">
      <c r="A218" s="2" t="n">
        <v>216</v>
      </c>
      <c r="B218" s="4" t="s">
        <v>143</v>
      </c>
      <c r="C218" s="4" t="s">
        <v>11</v>
      </c>
      <c r="D218" s="4" t="s">
        <v>12</v>
      </c>
      <c r="E218" s="5" t="n">
        <v>21436.9</v>
      </c>
      <c r="F218" s="5" t="n">
        <v>20691.01</v>
      </c>
      <c r="G218" s="5" t="n">
        <v>16758.1</v>
      </c>
      <c r="H218" s="5" t="n">
        <v>2753.04</v>
      </c>
      <c r="I218" s="5" t="n">
        <v>1925.76</v>
      </c>
    </row>
    <row r="219" customFormat="false" ht="14.25" hidden="false" customHeight="false" outlineLevel="0" collapsed="false">
      <c r="A219" s="2" t="n">
        <v>217</v>
      </c>
      <c r="B219" s="4" t="s">
        <v>144</v>
      </c>
      <c r="C219" s="4" t="s">
        <v>11</v>
      </c>
      <c r="D219" s="4" t="s">
        <v>12</v>
      </c>
      <c r="E219" s="5" t="n">
        <v>6672.78</v>
      </c>
      <c r="F219" s="5" t="n">
        <v>6310.86</v>
      </c>
      <c r="G219" s="5" t="n">
        <v>4714.29</v>
      </c>
      <c r="H219" s="5" t="n">
        <v>1117.6</v>
      </c>
      <c r="I219" s="5" t="n">
        <v>840.89</v>
      </c>
    </row>
    <row r="220" customFormat="false" ht="14.25" hidden="false" customHeight="false" outlineLevel="0" collapsed="false">
      <c r="A220" s="2" t="n">
        <v>218</v>
      </c>
      <c r="B220" s="4" t="s">
        <v>145</v>
      </c>
      <c r="C220" s="4" t="s">
        <v>20</v>
      </c>
      <c r="D220" s="4" t="s">
        <v>12</v>
      </c>
      <c r="E220" s="5" t="n">
        <v>4670.31</v>
      </c>
      <c r="F220" s="5" t="n">
        <v>4578.33</v>
      </c>
      <c r="G220" s="5" t="n">
        <v>3392.81</v>
      </c>
      <c r="H220" s="5" t="n">
        <v>1185.52</v>
      </c>
      <c r="I220" s="5" t="n">
        <v>91.98</v>
      </c>
    </row>
    <row r="221" customFormat="false" ht="14.25" hidden="false" customHeight="false" outlineLevel="0" collapsed="false">
      <c r="A221" s="2" t="n">
        <v>219</v>
      </c>
      <c r="B221" s="4" t="s">
        <v>145</v>
      </c>
      <c r="C221" s="4" t="s">
        <v>20</v>
      </c>
      <c r="D221" s="4" t="s">
        <v>12</v>
      </c>
      <c r="E221" s="5" t="n">
        <v>4848.75</v>
      </c>
      <c r="F221" s="5" t="n">
        <v>4714.41</v>
      </c>
      <c r="G221" s="5" t="n">
        <v>3529.41</v>
      </c>
      <c r="H221" s="5" t="n">
        <v>1185</v>
      </c>
      <c r="I221" s="5" t="n">
        <v>134.34</v>
      </c>
    </row>
    <row r="222" customFormat="false" ht="14.25" hidden="false" customHeight="false" outlineLevel="0" collapsed="false">
      <c r="A222" s="2" t="n">
        <v>220</v>
      </c>
      <c r="B222" s="4" t="s">
        <v>145</v>
      </c>
      <c r="C222" s="4" t="s">
        <v>20</v>
      </c>
      <c r="D222" s="4" t="s">
        <v>12</v>
      </c>
      <c r="E222" s="5" t="n">
        <v>2130.89</v>
      </c>
      <c r="F222" s="5" t="n">
        <v>2093.22</v>
      </c>
      <c r="G222" s="5" t="n">
        <v>1645.48</v>
      </c>
      <c r="H222" s="5" t="n">
        <v>447.74</v>
      </c>
      <c r="I222" s="5" t="n">
        <v>37.67</v>
      </c>
    </row>
    <row r="223" customFormat="false" ht="14.25" hidden="false" customHeight="false" outlineLevel="0" collapsed="false">
      <c r="A223" s="2" t="n">
        <v>221</v>
      </c>
      <c r="B223" s="4" t="s">
        <v>146</v>
      </c>
      <c r="C223" s="4" t="s">
        <v>11</v>
      </c>
      <c r="D223" s="4" t="s">
        <v>12</v>
      </c>
      <c r="E223" s="5" t="n">
        <v>8371.15</v>
      </c>
      <c r="F223" s="5" t="n">
        <v>8218.66</v>
      </c>
      <c r="G223" s="5" t="n">
        <v>6172.02</v>
      </c>
      <c r="H223" s="5" t="n">
        <v>1432.65</v>
      </c>
      <c r="I223" s="5" t="n">
        <v>766.48</v>
      </c>
    </row>
    <row r="224" customFormat="false" ht="14.25" hidden="false" customHeight="false" outlineLevel="0" collapsed="false">
      <c r="A224" s="2" t="n">
        <v>222</v>
      </c>
      <c r="B224" s="4" t="s">
        <v>146</v>
      </c>
      <c r="C224" s="4" t="s">
        <v>11</v>
      </c>
      <c r="D224" s="4" t="s">
        <v>12</v>
      </c>
      <c r="E224" s="5" t="n">
        <v>12663.93</v>
      </c>
      <c r="F224" s="5" t="n">
        <v>12383.35</v>
      </c>
      <c r="G224" s="5" t="n">
        <v>9884.76</v>
      </c>
      <c r="H224" s="5" t="n">
        <v>1998.87</v>
      </c>
      <c r="I224" s="5" t="n">
        <v>780.3</v>
      </c>
    </row>
    <row r="225" customFormat="false" ht="14.25" hidden="false" customHeight="false" outlineLevel="0" collapsed="false">
      <c r="A225" s="2" t="n">
        <v>223</v>
      </c>
      <c r="B225" s="4" t="s">
        <v>147</v>
      </c>
      <c r="C225" s="4" t="s">
        <v>11</v>
      </c>
      <c r="D225" s="4" t="s">
        <v>12</v>
      </c>
      <c r="E225" s="5" t="n">
        <v>26190.63</v>
      </c>
      <c r="F225" s="5" t="n">
        <v>25150</v>
      </c>
      <c r="G225" s="5" t="n">
        <v>17942.22</v>
      </c>
      <c r="H225" s="5" t="n">
        <v>5766.22</v>
      </c>
      <c r="I225" s="5" t="n">
        <v>2482.19</v>
      </c>
    </row>
    <row r="226" customFormat="false" ht="14.25" hidden="false" customHeight="false" outlineLevel="0" collapsed="false">
      <c r="A226" s="2" t="n">
        <v>224</v>
      </c>
      <c r="B226" s="4" t="s">
        <v>148</v>
      </c>
      <c r="C226" s="4" t="s">
        <v>11</v>
      </c>
      <c r="D226" s="4" t="s">
        <v>12</v>
      </c>
      <c r="E226" s="5" t="n">
        <v>12217.81</v>
      </c>
      <c r="F226" s="5" t="n">
        <v>11390.65</v>
      </c>
      <c r="G226" s="5" t="n">
        <v>8842.17</v>
      </c>
      <c r="H226" s="5" t="n">
        <v>1783.94</v>
      </c>
      <c r="I226" s="5" t="n">
        <v>1591.7</v>
      </c>
    </row>
    <row r="227" customFormat="false" ht="14.25" hidden="false" customHeight="false" outlineLevel="0" collapsed="false">
      <c r="A227" s="2" t="n">
        <v>225</v>
      </c>
      <c r="B227" s="4" t="s">
        <v>149</v>
      </c>
      <c r="C227" s="4" t="s">
        <v>11</v>
      </c>
      <c r="D227" s="4" t="s">
        <v>12</v>
      </c>
      <c r="E227" s="5" t="n">
        <v>1689.55</v>
      </c>
      <c r="F227" s="5" t="n">
        <v>1676.41</v>
      </c>
      <c r="G227" s="5" t="n">
        <v>1463.77</v>
      </c>
      <c r="H227" s="5" t="n">
        <v>148.85</v>
      </c>
      <c r="I227" s="5" t="n">
        <v>76.93</v>
      </c>
    </row>
    <row r="228" customFormat="false" ht="14.25" hidden="false" customHeight="false" outlineLevel="0" collapsed="false">
      <c r="A228" s="2" t="n">
        <v>226</v>
      </c>
      <c r="B228" s="4" t="s">
        <v>150</v>
      </c>
      <c r="C228" s="4" t="s">
        <v>11</v>
      </c>
      <c r="D228" s="4" t="s">
        <v>12</v>
      </c>
      <c r="E228" s="5" t="n">
        <v>2651.62</v>
      </c>
      <c r="F228" s="5" t="n">
        <v>2614.18</v>
      </c>
      <c r="G228" s="5" t="n">
        <v>2307.76</v>
      </c>
      <c r="H228" s="5" t="n">
        <v>214.49</v>
      </c>
      <c r="I228" s="5" t="n">
        <v>129.37</v>
      </c>
    </row>
    <row r="229" customFormat="false" ht="14.25" hidden="false" customHeight="false" outlineLevel="0" collapsed="false">
      <c r="A229" s="2" t="n">
        <v>227</v>
      </c>
      <c r="B229" s="4" t="s">
        <v>150</v>
      </c>
      <c r="C229" s="4" t="s">
        <v>11</v>
      </c>
      <c r="D229" s="4" t="s">
        <v>12</v>
      </c>
      <c r="E229" s="5" t="n">
        <v>2248.27</v>
      </c>
      <c r="F229" s="5" t="n">
        <v>2221.08</v>
      </c>
      <c r="G229" s="5" t="n">
        <v>1953.97</v>
      </c>
      <c r="H229" s="5" t="n">
        <v>186.98</v>
      </c>
      <c r="I229" s="5" t="n">
        <v>107.32</v>
      </c>
    </row>
    <row r="230" customFormat="false" ht="14.25" hidden="false" customHeight="false" outlineLevel="0" collapsed="false">
      <c r="A230" s="2" t="n">
        <v>228</v>
      </c>
      <c r="B230" s="4" t="s">
        <v>150</v>
      </c>
      <c r="C230" s="4" t="s">
        <v>11</v>
      </c>
      <c r="D230" s="4" t="s">
        <v>12</v>
      </c>
      <c r="E230" s="5" t="n">
        <v>1891.12</v>
      </c>
      <c r="F230" s="5" t="n">
        <v>1872.86</v>
      </c>
      <c r="G230" s="5" t="n">
        <v>1640.57</v>
      </c>
      <c r="H230" s="5" t="n">
        <v>162.6</v>
      </c>
      <c r="I230" s="5" t="n">
        <v>87.95</v>
      </c>
    </row>
    <row r="231" customFormat="false" ht="14.25" hidden="false" customHeight="false" outlineLevel="0" collapsed="false">
      <c r="A231" s="2" t="n">
        <v>229</v>
      </c>
      <c r="B231" s="4" t="s">
        <v>150</v>
      </c>
      <c r="C231" s="4" t="s">
        <v>11</v>
      </c>
      <c r="D231" s="4" t="s">
        <v>12</v>
      </c>
      <c r="E231" s="5" t="n">
        <v>2203.63</v>
      </c>
      <c r="F231" s="5" t="n">
        <v>2154.61</v>
      </c>
      <c r="G231" s="5" t="n">
        <v>1890.94</v>
      </c>
      <c r="H231" s="5" t="n">
        <v>210.94</v>
      </c>
      <c r="I231" s="5" t="n">
        <v>101.75</v>
      </c>
    </row>
    <row r="232" customFormat="false" ht="14.25" hidden="false" customHeight="false" outlineLevel="0" collapsed="false">
      <c r="A232" s="2" t="n">
        <v>230</v>
      </c>
      <c r="B232" s="4" t="s">
        <v>150</v>
      </c>
      <c r="C232" s="4" t="s">
        <v>11</v>
      </c>
      <c r="D232" s="4" t="s">
        <v>12</v>
      </c>
      <c r="E232" s="5" t="n">
        <v>1904.29</v>
      </c>
      <c r="F232" s="5" t="n">
        <v>1879.22</v>
      </c>
      <c r="G232" s="5" t="n">
        <v>1646.3</v>
      </c>
      <c r="H232" s="5" t="n">
        <v>163.04</v>
      </c>
      <c r="I232" s="5" t="n">
        <v>94.95</v>
      </c>
    </row>
    <row r="233" customFormat="false" ht="14.25" hidden="false" customHeight="false" outlineLevel="0" collapsed="false">
      <c r="A233" s="2" t="n">
        <v>231</v>
      </c>
      <c r="B233" s="4" t="s">
        <v>150</v>
      </c>
      <c r="C233" s="4" t="s">
        <v>11</v>
      </c>
      <c r="D233" s="4" t="s">
        <v>12</v>
      </c>
      <c r="E233" s="5" t="n">
        <v>2844.8</v>
      </c>
      <c r="F233" s="5" t="n">
        <v>2806.12</v>
      </c>
      <c r="G233" s="5" t="n">
        <v>2480.51</v>
      </c>
      <c r="H233" s="5" t="n">
        <v>227.93</v>
      </c>
      <c r="I233" s="5" t="n">
        <v>136.36</v>
      </c>
    </row>
    <row r="234" customFormat="false" ht="14.25" hidden="false" customHeight="false" outlineLevel="0" collapsed="false">
      <c r="A234" s="2" t="n">
        <v>232</v>
      </c>
      <c r="B234" s="4" t="s">
        <v>151</v>
      </c>
      <c r="C234" s="4" t="s">
        <v>11</v>
      </c>
      <c r="D234" s="4" t="s">
        <v>12</v>
      </c>
      <c r="E234" s="5" t="n">
        <v>32311.61</v>
      </c>
      <c r="F234" s="5" t="n">
        <v>27245.68</v>
      </c>
      <c r="G234" s="5" t="n">
        <v>20840.13</v>
      </c>
      <c r="H234" s="5" t="n">
        <v>4483.88</v>
      </c>
      <c r="I234" s="5" t="n">
        <v>6987.6</v>
      </c>
    </row>
    <row r="235" customFormat="false" ht="14.25" hidden="false" customHeight="false" outlineLevel="0" collapsed="false">
      <c r="A235" s="2" t="n">
        <v>233</v>
      </c>
      <c r="B235" s="4" t="s">
        <v>151</v>
      </c>
      <c r="C235" s="4" t="s">
        <v>11</v>
      </c>
      <c r="D235" s="4" t="s">
        <v>12</v>
      </c>
      <c r="E235" s="5" t="n">
        <v>9025.94</v>
      </c>
      <c r="F235" s="5" t="n">
        <v>7963.09</v>
      </c>
      <c r="G235" s="5" t="n">
        <v>6158.88</v>
      </c>
      <c r="H235" s="5" t="n">
        <v>1262.95</v>
      </c>
      <c r="I235" s="5" t="n">
        <v>1604.11</v>
      </c>
    </row>
    <row r="236" customFormat="false" ht="14.25" hidden="false" customHeight="false" outlineLevel="0" collapsed="false">
      <c r="A236" s="2" t="n">
        <v>234</v>
      </c>
      <c r="B236" s="4" t="s">
        <v>152</v>
      </c>
      <c r="C236" s="4" t="s">
        <v>11</v>
      </c>
      <c r="D236" s="4" t="s">
        <v>12</v>
      </c>
      <c r="E236" s="5" t="n">
        <v>8503.07</v>
      </c>
      <c r="F236" s="5" t="n">
        <v>8344.95</v>
      </c>
      <c r="G236" s="5" t="n">
        <v>5888.66</v>
      </c>
      <c r="H236" s="5" t="n">
        <v>1719.4</v>
      </c>
      <c r="I236" s="5" t="n">
        <v>895.01</v>
      </c>
    </row>
    <row r="237" customFormat="false" ht="14.25" hidden="false" customHeight="false" outlineLevel="0" collapsed="false">
      <c r="A237" s="2" t="n">
        <v>235</v>
      </c>
      <c r="B237" s="4" t="s">
        <v>153</v>
      </c>
      <c r="C237" s="4" t="s">
        <v>20</v>
      </c>
      <c r="D237" s="4" t="s">
        <v>12</v>
      </c>
      <c r="E237" s="5" t="n">
        <v>3362.94</v>
      </c>
      <c r="F237" s="5" t="n">
        <v>3201.51</v>
      </c>
      <c r="G237" s="5" t="n">
        <v>2267.29</v>
      </c>
      <c r="H237" s="5" t="n">
        <v>934.22</v>
      </c>
      <c r="I237" s="5" t="n">
        <v>161.43</v>
      </c>
    </row>
    <row r="238" customFormat="false" ht="14.25" hidden="false" customHeight="false" outlineLevel="0" collapsed="false">
      <c r="A238" s="2" t="n">
        <v>236</v>
      </c>
      <c r="B238" s="4" t="s">
        <v>153</v>
      </c>
      <c r="C238" s="4" t="s">
        <v>20</v>
      </c>
      <c r="D238" s="4" t="s">
        <v>12</v>
      </c>
      <c r="E238" s="5" t="n">
        <v>3052.35</v>
      </c>
      <c r="F238" s="5" t="n">
        <v>3052.35</v>
      </c>
      <c r="G238" s="5" t="n">
        <v>2188.28</v>
      </c>
      <c r="H238" s="5" t="n">
        <v>864.07</v>
      </c>
      <c r="I238" s="5" t="n">
        <v>0</v>
      </c>
    </row>
    <row r="239" customFormat="false" ht="14.25" hidden="false" customHeight="false" outlineLevel="0" collapsed="false">
      <c r="A239" s="2" t="n">
        <v>237</v>
      </c>
      <c r="B239" s="4" t="s">
        <v>154</v>
      </c>
      <c r="C239" s="4" t="s">
        <v>20</v>
      </c>
      <c r="D239" s="4" t="s">
        <v>12</v>
      </c>
      <c r="E239" s="5" t="n">
        <v>11671.06</v>
      </c>
      <c r="F239" s="5" t="n">
        <v>11009.92</v>
      </c>
      <c r="G239" s="5" t="n">
        <v>8458.13</v>
      </c>
      <c r="H239" s="5" t="n">
        <v>2551.79</v>
      </c>
      <c r="I239" s="5" t="n">
        <v>661.14</v>
      </c>
    </row>
    <row r="240" customFormat="false" ht="14.25" hidden="false" customHeight="false" outlineLevel="0" collapsed="false">
      <c r="A240" s="2" t="n">
        <v>238</v>
      </c>
      <c r="B240" s="4" t="s">
        <v>155</v>
      </c>
      <c r="C240" s="4" t="s">
        <v>11</v>
      </c>
      <c r="D240" s="4" t="s">
        <v>12</v>
      </c>
      <c r="E240" s="5" t="n">
        <v>2096.37</v>
      </c>
      <c r="F240" s="5" t="n">
        <v>2095.38</v>
      </c>
      <c r="G240" s="5" t="n">
        <v>1406.74</v>
      </c>
      <c r="H240" s="5" t="n">
        <v>482.05</v>
      </c>
      <c r="I240" s="5" t="n">
        <v>207.58</v>
      </c>
    </row>
    <row r="241" customFormat="false" ht="14.25" hidden="false" customHeight="false" outlineLevel="0" collapsed="false">
      <c r="A241" s="2" t="n">
        <v>239</v>
      </c>
      <c r="B241" s="4" t="s">
        <v>155</v>
      </c>
      <c r="C241" s="4" t="s">
        <v>11</v>
      </c>
      <c r="D241" s="4" t="s">
        <v>12</v>
      </c>
      <c r="E241" s="5" t="n">
        <v>3942.2</v>
      </c>
      <c r="F241" s="5" t="n">
        <v>3900.46</v>
      </c>
      <c r="G241" s="5" t="n">
        <v>2693.13</v>
      </c>
      <c r="H241" s="5" t="n">
        <v>965.86</v>
      </c>
      <c r="I241" s="5" t="n">
        <v>283.21</v>
      </c>
    </row>
    <row r="242" customFormat="false" ht="14.25" hidden="false" customHeight="false" outlineLevel="0" collapsed="false">
      <c r="A242" s="2" t="n">
        <v>240</v>
      </c>
      <c r="B242" s="4" t="s">
        <v>156</v>
      </c>
      <c r="C242" s="4" t="s">
        <v>26</v>
      </c>
      <c r="D242" s="4" t="s">
        <v>12</v>
      </c>
      <c r="E242" s="5" t="n">
        <v>6158.68</v>
      </c>
      <c r="F242" s="5" t="n">
        <v>5954.07</v>
      </c>
      <c r="G242" s="5" t="n">
        <v>4416.74</v>
      </c>
      <c r="H242" s="5" t="n">
        <v>1076.13</v>
      </c>
      <c r="I242" s="5" t="n">
        <v>665.81</v>
      </c>
    </row>
    <row r="243" customFormat="false" ht="14.25" hidden="false" customHeight="false" outlineLevel="0" collapsed="false">
      <c r="A243" s="2" t="n">
        <v>241</v>
      </c>
      <c r="B243" s="4" t="s">
        <v>156</v>
      </c>
      <c r="C243" s="4" t="s">
        <v>26</v>
      </c>
      <c r="D243" s="4" t="s">
        <v>12</v>
      </c>
      <c r="E243" s="5" t="n">
        <v>24573.24</v>
      </c>
      <c r="F243" s="5" t="n">
        <v>24524.06</v>
      </c>
      <c r="G243" s="5" t="n">
        <v>18283.55</v>
      </c>
      <c r="H243" s="5" t="n">
        <v>4992.41</v>
      </c>
      <c r="I243" s="5" t="n">
        <v>1297.28</v>
      </c>
    </row>
    <row r="244" customFormat="false" ht="14.25" hidden="false" customHeight="false" outlineLevel="0" collapsed="false">
      <c r="A244" s="2" t="n">
        <v>242</v>
      </c>
      <c r="B244" s="4" t="s">
        <v>157</v>
      </c>
      <c r="C244" s="4" t="s">
        <v>20</v>
      </c>
      <c r="D244" s="4" t="s">
        <v>12</v>
      </c>
      <c r="E244" s="5" t="n">
        <v>3844.28</v>
      </c>
      <c r="F244" s="5" t="n">
        <v>3819</v>
      </c>
      <c r="G244" s="5" t="n">
        <v>2498.27</v>
      </c>
      <c r="H244" s="5" t="n">
        <v>1320.73</v>
      </c>
      <c r="I244" s="5" t="n">
        <v>25.28</v>
      </c>
    </row>
    <row r="245" customFormat="false" ht="14.25" hidden="false" customHeight="false" outlineLevel="0" collapsed="false">
      <c r="A245" s="2" t="n">
        <v>243</v>
      </c>
      <c r="B245" s="4" t="s">
        <v>157</v>
      </c>
      <c r="C245" s="4" t="s">
        <v>20</v>
      </c>
      <c r="D245" s="4" t="s">
        <v>12</v>
      </c>
      <c r="E245" s="5" t="n">
        <v>2880.33</v>
      </c>
      <c r="F245" s="5" t="n">
        <v>2691.75</v>
      </c>
      <c r="G245" s="5" t="n">
        <v>1868.01</v>
      </c>
      <c r="H245" s="5" t="n">
        <v>823.74</v>
      </c>
      <c r="I245" s="5" t="n">
        <v>188.58</v>
      </c>
    </row>
    <row r="246" customFormat="false" ht="14.25" hidden="false" customHeight="false" outlineLevel="0" collapsed="false">
      <c r="A246" s="2" t="n">
        <v>244</v>
      </c>
      <c r="B246" s="4" t="s">
        <v>158</v>
      </c>
      <c r="C246" s="4" t="s">
        <v>20</v>
      </c>
      <c r="D246" s="4" t="s">
        <v>12</v>
      </c>
      <c r="E246" s="5" t="n">
        <v>3407.84</v>
      </c>
      <c r="F246" s="5" t="n">
        <v>3324.34</v>
      </c>
      <c r="G246" s="5" t="n">
        <v>2849.66</v>
      </c>
      <c r="H246" s="5" t="n">
        <v>474.68</v>
      </c>
      <c r="I246" s="5" t="n">
        <v>83.5</v>
      </c>
    </row>
    <row r="247" customFormat="false" ht="14.25" hidden="false" customHeight="false" outlineLevel="0" collapsed="false">
      <c r="A247" s="2" t="n">
        <v>245</v>
      </c>
      <c r="B247" s="4" t="s">
        <v>158</v>
      </c>
      <c r="C247" s="4" t="s">
        <v>20</v>
      </c>
      <c r="D247" s="4" t="s">
        <v>12</v>
      </c>
      <c r="E247" s="5" t="n">
        <v>3673.46</v>
      </c>
      <c r="F247" s="5" t="n">
        <v>3573.26</v>
      </c>
      <c r="G247" s="5" t="n">
        <v>3089.33</v>
      </c>
      <c r="H247" s="5" t="n">
        <v>483.93</v>
      </c>
      <c r="I247" s="5" t="n">
        <v>100.2</v>
      </c>
    </row>
    <row r="248" customFormat="false" ht="14.25" hidden="false" customHeight="false" outlineLevel="0" collapsed="false">
      <c r="A248" s="2" t="n">
        <v>246</v>
      </c>
      <c r="B248" s="4" t="s">
        <v>158</v>
      </c>
      <c r="C248" s="4" t="s">
        <v>20</v>
      </c>
      <c r="D248" s="4" t="s">
        <v>12</v>
      </c>
      <c r="E248" s="5" t="n">
        <v>12757.14</v>
      </c>
      <c r="F248" s="5" t="n">
        <v>12317.09</v>
      </c>
      <c r="G248" s="5" t="n">
        <v>9767.32</v>
      </c>
      <c r="H248" s="5" t="n">
        <v>2549.77</v>
      </c>
      <c r="I248" s="5" t="n">
        <v>440.05</v>
      </c>
    </row>
    <row r="249" customFormat="false" ht="14.25" hidden="false" customHeight="false" outlineLevel="0" collapsed="false">
      <c r="A249" s="2" t="n">
        <v>247</v>
      </c>
      <c r="B249" s="4" t="s">
        <v>158</v>
      </c>
      <c r="C249" s="4" t="s">
        <v>20</v>
      </c>
      <c r="D249" s="4" t="s">
        <v>12</v>
      </c>
      <c r="E249" s="5" t="n">
        <v>2630.72</v>
      </c>
      <c r="F249" s="5" t="n">
        <v>2588.97</v>
      </c>
      <c r="G249" s="5" t="n">
        <v>2151.42</v>
      </c>
      <c r="H249" s="5" t="n">
        <v>437.55</v>
      </c>
      <c r="I249" s="5" t="n">
        <v>41.75</v>
      </c>
    </row>
    <row r="250" customFormat="false" ht="14.25" hidden="false" customHeight="false" outlineLevel="0" collapsed="false">
      <c r="A250" s="2" t="n">
        <v>248</v>
      </c>
      <c r="B250" s="4" t="s">
        <v>158</v>
      </c>
      <c r="C250" s="4" t="s">
        <v>20</v>
      </c>
      <c r="D250" s="4" t="s">
        <v>12</v>
      </c>
      <c r="E250" s="5" t="n">
        <v>4328.52</v>
      </c>
      <c r="F250" s="5" t="n">
        <v>4162.5</v>
      </c>
      <c r="G250" s="5" t="n">
        <v>3536.72</v>
      </c>
      <c r="H250" s="5" t="n">
        <v>625.78</v>
      </c>
      <c r="I250" s="5" t="n">
        <v>166.02</v>
      </c>
    </row>
    <row r="251" customFormat="false" ht="14.25" hidden="false" customHeight="false" outlineLevel="0" collapsed="false">
      <c r="A251" s="2" t="n">
        <v>249</v>
      </c>
      <c r="B251" s="4" t="s">
        <v>158</v>
      </c>
      <c r="C251" s="4" t="s">
        <v>20</v>
      </c>
      <c r="D251" s="4" t="s">
        <v>12</v>
      </c>
      <c r="E251" s="5" t="n">
        <v>3341.76</v>
      </c>
      <c r="F251" s="5" t="n">
        <v>3266.61</v>
      </c>
      <c r="G251" s="5" t="n">
        <v>2872.82</v>
      </c>
      <c r="H251" s="5" t="n">
        <v>393.79</v>
      </c>
      <c r="I251" s="5" t="n">
        <v>75.15</v>
      </c>
    </row>
    <row r="252" customFormat="false" ht="14.25" hidden="false" customHeight="false" outlineLevel="0" collapsed="false">
      <c r="A252" s="2" t="n">
        <v>250</v>
      </c>
      <c r="B252" s="4" t="s">
        <v>159</v>
      </c>
      <c r="C252" s="4" t="s">
        <v>11</v>
      </c>
      <c r="D252" s="4" t="s">
        <v>12</v>
      </c>
      <c r="E252" s="5" t="n">
        <v>5389.63</v>
      </c>
      <c r="F252" s="5" t="n">
        <v>5155.45</v>
      </c>
      <c r="G252" s="5" t="n">
        <v>3727.18</v>
      </c>
      <c r="H252" s="5" t="n">
        <v>999.79</v>
      </c>
      <c r="I252" s="5" t="n">
        <v>662.66</v>
      </c>
    </row>
    <row r="253" customFormat="false" ht="14.25" hidden="false" customHeight="false" outlineLevel="0" collapsed="false">
      <c r="A253" s="2" t="n">
        <v>251</v>
      </c>
      <c r="B253" s="4" t="s">
        <v>160</v>
      </c>
      <c r="C253" s="4" t="s">
        <v>20</v>
      </c>
      <c r="D253" s="4" t="s">
        <v>12</v>
      </c>
      <c r="E253" s="5" t="n">
        <v>10309.1</v>
      </c>
      <c r="F253" s="5" t="n">
        <v>9785.84</v>
      </c>
      <c r="G253" s="5" t="n">
        <v>7326.7</v>
      </c>
      <c r="H253" s="5" t="n">
        <v>2459.14</v>
      </c>
      <c r="I253" s="5" t="n">
        <v>523.26</v>
      </c>
    </row>
    <row r="254" customFormat="false" ht="14.25" hidden="false" customHeight="false" outlineLevel="0" collapsed="false">
      <c r="A254" s="2" t="n">
        <v>252</v>
      </c>
      <c r="B254" s="4" t="s">
        <v>160</v>
      </c>
      <c r="C254" s="4" t="s">
        <v>20</v>
      </c>
      <c r="D254" s="4" t="s">
        <v>12</v>
      </c>
      <c r="E254" s="5" t="n">
        <v>3923.92</v>
      </c>
      <c r="F254" s="5" t="n">
        <v>3566.41</v>
      </c>
      <c r="G254" s="5" t="n">
        <v>2749.27</v>
      </c>
      <c r="H254" s="5" t="n">
        <v>817.14</v>
      </c>
      <c r="I254" s="5" t="n">
        <v>357.51</v>
      </c>
    </row>
    <row r="255" customFormat="false" ht="14.25" hidden="false" customHeight="false" outlineLevel="0" collapsed="false">
      <c r="A255" s="2" t="n">
        <v>253</v>
      </c>
      <c r="B255" s="4" t="s">
        <v>161</v>
      </c>
      <c r="C255" s="4" t="s">
        <v>11</v>
      </c>
      <c r="D255" s="4" t="s">
        <v>12</v>
      </c>
      <c r="E255" s="5" t="n">
        <v>4072.47</v>
      </c>
      <c r="F255" s="5" t="n">
        <v>3559.58</v>
      </c>
      <c r="G255" s="5" t="n">
        <v>2460.5</v>
      </c>
      <c r="H255" s="5" t="n">
        <v>769.36</v>
      </c>
      <c r="I255" s="5" t="n">
        <v>842.61</v>
      </c>
    </row>
    <row r="256" customFormat="false" ht="14.25" hidden="false" customHeight="false" outlineLevel="0" collapsed="false">
      <c r="A256" s="2" t="n">
        <v>254</v>
      </c>
      <c r="B256" s="4" t="s">
        <v>161</v>
      </c>
      <c r="C256" s="4" t="s">
        <v>11</v>
      </c>
      <c r="D256" s="4" t="s">
        <v>12</v>
      </c>
      <c r="E256" s="5" t="n">
        <v>2727.75</v>
      </c>
      <c r="F256" s="5" t="n">
        <v>2649.36</v>
      </c>
      <c r="G256" s="5" t="n">
        <v>1843.31</v>
      </c>
      <c r="H256" s="5" t="n">
        <v>644.84</v>
      </c>
      <c r="I256" s="5" t="n">
        <v>239.6</v>
      </c>
    </row>
    <row r="257" customFormat="false" ht="14.25" hidden="false" customHeight="false" outlineLevel="0" collapsed="false">
      <c r="A257" s="2" t="n">
        <v>255</v>
      </c>
      <c r="B257" s="4" t="s">
        <v>161</v>
      </c>
      <c r="C257" s="4" t="s">
        <v>11</v>
      </c>
      <c r="D257" s="4" t="s">
        <v>12</v>
      </c>
      <c r="E257" s="5" t="n">
        <v>4891.94</v>
      </c>
      <c r="F257" s="5" t="n">
        <v>4596.29</v>
      </c>
      <c r="G257" s="5" t="n">
        <v>3417.89</v>
      </c>
      <c r="H257" s="5" t="n">
        <v>942.72</v>
      </c>
      <c r="I257" s="5" t="n">
        <v>531.33</v>
      </c>
    </row>
    <row r="258" customFormat="false" ht="14.25" hidden="false" customHeight="false" outlineLevel="0" collapsed="false">
      <c r="A258" s="2" t="n">
        <v>256</v>
      </c>
      <c r="B258" s="4" t="s">
        <v>161</v>
      </c>
      <c r="C258" s="4" t="s">
        <v>11</v>
      </c>
      <c r="D258" s="4" t="s">
        <v>12</v>
      </c>
      <c r="E258" s="5" t="n">
        <v>4771.89</v>
      </c>
      <c r="F258" s="5" t="n">
        <v>4715.09</v>
      </c>
      <c r="G258" s="5" t="n">
        <v>3273.13</v>
      </c>
      <c r="H258" s="5" t="n">
        <v>1009.37</v>
      </c>
      <c r="I258" s="5" t="n">
        <v>489.39</v>
      </c>
    </row>
    <row r="259" customFormat="false" ht="14.25" hidden="false" customHeight="false" outlineLevel="0" collapsed="false">
      <c r="A259" s="2" t="n">
        <v>257</v>
      </c>
      <c r="B259" s="4" t="s">
        <v>162</v>
      </c>
      <c r="C259" s="4" t="s">
        <v>20</v>
      </c>
      <c r="D259" s="4" t="s">
        <v>12</v>
      </c>
      <c r="E259" s="5" t="n">
        <v>8626.81</v>
      </c>
      <c r="F259" s="5" t="n">
        <v>8436.17</v>
      </c>
      <c r="G259" s="5" t="n">
        <v>5930.53</v>
      </c>
      <c r="H259" s="5" t="n">
        <v>2505.64</v>
      </c>
      <c r="I259" s="5" t="n">
        <v>190.64</v>
      </c>
    </row>
    <row r="260" customFormat="false" ht="14.25" hidden="false" customHeight="false" outlineLevel="0" collapsed="false">
      <c r="A260" s="2" t="n">
        <v>258</v>
      </c>
      <c r="B260" s="4" t="s">
        <v>162</v>
      </c>
      <c r="C260" s="4" t="s">
        <v>20</v>
      </c>
      <c r="D260" s="4" t="s">
        <v>12</v>
      </c>
      <c r="E260" s="5" t="n">
        <v>1507.2</v>
      </c>
      <c r="F260" s="5" t="n">
        <v>1507.2</v>
      </c>
      <c r="G260" s="5" t="n">
        <v>1292.92</v>
      </c>
      <c r="H260" s="5" t="n">
        <v>214.28</v>
      </c>
      <c r="I260" s="5" t="n">
        <v>0</v>
      </c>
    </row>
    <row r="261" customFormat="false" ht="14.25" hidden="false" customHeight="false" outlineLevel="0" collapsed="false">
      <c r="A261" s="2" t="n">
        <v>259</v>
      </c>
      <c r="B261" s="4" t="s">
        <v>162</v>
      </c>
      <c r="C261" s="4" t="s">
        <v>20</v>
      </c>
      <c r="D261" s="4" t="s">
        <v>12</v>
      </c>
      <c r="E261" s="5" t="n">
        <v>4539.21</v>
      </c>
      <c r="F261" s="5" t="n">
        <v>4335.24</v>
      </c>
      <c r="G261" s="5" t="n">
        <v>3008.35</v>
      </c>
      <c r="H261" s="5" t="n">
        <v>1326.89</v>
      </c>
      <c r="I261" s="5" t="n">
        <v>203.97</v>
      </c>
    </row>
    <row r="262" customFormat="false" ht="14.25" hidden="false" customHeight="false" outlineLevel="0" collapsed="false">
      <c r="A262" s="2" t="n">
        <v>260</v>
      </c>
      <c r="B262" s="4" t="s">
        <v>162</v>
      </c>
      <c r="C262" s="4" t="s">
        <v>20</v>
      </c>
      <c r="D262" s="4" t="s">
        <v>12</v>
      </c>
      <c r="E262" s="5" t="n">
        <v>4301.09</v>
      </c>
      <c r="F262" s="5" t="n">
        <v>4168.25</v>
      </c>
      <c r="G262" s="5" t="n">
        <v>3492.88</v>
      </c>
      <c r="H262" s="5" t="n">
        <v>675.37</v>
      </c>
      <c r="I262" s="5" t="n">
        <v>132.84</v>
      </c>
    </row>
    <row r="263" customFormat="false" ht="14.25" hidden="false" customHeight="false" outlineLevel="0" collapsed="false">
      <c r="A263" s="2" t="n">
        <v>261</v>
      </c>
      <c r="B263" s="4" t="s">
        <v>162</v>
      </c>
      <c r="C263" s="4" t="s">
        <v>20</v>
      </c>
      <c r="D263" s="4" t="s">
        <v>12</v>
      </c>
      <c r="E263" s="5" t="n">
        <v>5226.83</v>
      </c>
      <c r="F263" s="5" t="n">
        <v>5171.89</v>
      </c>
      <c r="G263" s="5" t="n">
        <v>4566.52</v>
      </c>
      <c r="H263" s="5" t="n">
        <v>605.37</v>
      </c>
      <c r="I263" s="5" t="n">
        <v>54.94</v>
      </c>
    </row>
    <row r="264" customFormat="false" ht="14.25" hidden="false" customHeight="false" outlineLevel="0" collapsed="false">
      <c r="A264" s="2" t="n">
        <v>262</v>
      </c>
      <c r="B264" s="4" t="s">
        <v>163</v>
      </c>
      <c r="C264" s="4" t="s">
        <v>20</v>
      </c>
      <c r="D264" s="4" t="s">
        <v>12</v>
      </c>
      <c r="E264" s="5" t="n">
        <v>2860.84</v>
      </c>
      <c r="F264" s="5" t="n">
        <v>2733.73</v>
      </c>
      <c r="G264" s="5" t="n">
        <v>2415.36</v>
      </c>
      <c r="H264" s="5" t="n">
        <v>318.37</v>
      </c>
      <c r="I264" s="5" t="n">
        <v>127.11</v>
      </c>
    </row>
    <row r="265" customFormat="false" ht="14.25" hidden="false" customHeight="false" outlineLevel="0" collapsed="false">
      <c r="A265" s="2" t="n">
        <v>263</v>
      </c>
      <c r="B265" s="4" t="s">
        <v>164</v>
      </c>
      <c r="C265" s="4" t="s">
        <v>11</v>
      </c>
      <c r="D265" s="4" t="s">
        <v>12</v>
      </c>
      <c r="E265" s="5" t="n">
        <v>6039.72</v>
      </c>
      <c r="F265" s="5" t="n">
        <v>5758.44</v>
      </c>
      <c r="G265" s="5" t="n">
        <v>4221.37</v>
      </c>
      <c r="H265" s="5" t="n">
        <v>1075.95</v>
      </c>
      <c r="I265" s="5" t="n">
        <v>742.4</v>
      </c>
    </row>
    <row r="266" customFormat="false" ht="14.25" hidden="false" customHeight="false" outlineLevel="0" collapsed="false">
      <c r="A266" s="2" t="n">
        <v>264</v>
      </c>
      <c r="B266" s="4" t="s">
        <v>164</v>
      </c>
      <c r="C266" s="4" t="s">
        <v>11</v>
      </c>
      <c r="D266" s="4" t="s">
        <v>12</v>
      </c>
      <c r="E266" s="5" t="n">
        <v>4692.83</v>
      </c>
      <c r="F266" s="5" t="n">
        <v>4403.58</v>
      </c>
      <c r="G266" s="5" t="n">
        <v>3262.21</v>
      </c>
      <c r="H266" s="5" t="n">
        <v>798.96</v>
      </c>
      <c r="I266" s="5" t="n">
        <v>631.66</v>
      </c>
    </row>
    <row r="267" customFormat="false" ht="14.25" hidden="false" customHeight="false" outlineLevel="0" collapsed="false">
      <c r="A267" s="2" t="n">
        <v>265</v>
      </c>
      <c r="B267" s="4" t="s">
        <v>164</v>
      </c>
      <c r="C267" s="4" t="s">
        <v>11</v>
      </c>
      <c r="D267" s="4" t="s">
        <v>12</v>
      </c>
      <c r="E267" s="5" t="n">
        <v>2585.54</v>
      </c>
      <c r="F267" s="5" t="n">
        <v>2431.4</v>
      </c>
      <c r="G267" s="5" t="n">
        <v>1757.13</v>
      </c>
      <c r="H267" s="5" t="n">
        <v>471.99</v>
      </c>
      <c r="I267" s="5" t="n">
        <v>356.42</v>
      </c>
    </row>
    <row r="268" customFormat="false" ht="14.25" hidden="false" customHeight="false" outlineLevel="0" collapsed="false">
      <c r="A268" s="2" t="n">
        <v>266</v>
      </c>
      <c r="B268" s="4" t="s">
        <v>165</v>
      </c>
      <c r="C268" s="4" t="s">
        <v>26</v>
      </c>
      <c r="D268" s="4" t="s">
        <v>12</v>
      </c>
      <c r="E268" s="5" t="n">
        <v>5217.31</v>
      </c>
      <c r="F268" s="5" t="n">
        <v>4874.49</v>
      </c>
      <c r="G268" s="5" t="n">
        <v>3497.99</v>
      </c>
      <c r="H268" s="5" t="n">
        <v>963.55</v>
      </c>
      <c r="I268" s="5" t="n">
        <v>755.77</v>
      </c>
    </row>
    <row r="269" customFormat="false" ht="14.25" hidden="false" customHeight="false" outlineLevel="0" collapsed="false">
      <c r="A269" s="2" t="n">
        <v>267</v>
      </c>
      <c r="B269" s="4" t="s">
        <v>165</v>
      </c>
      <c r="C269" s="4" t="s">
        <v>26</v>
      </c>
      <c r="D269" s="4" t="s">
        <v>12</v>
      </c>
      <c r="E269" s="5" t="n">
        <v>4384.06</v>
      </c>
      <c r="F269" s="5" t="n">
        <v>4365.03</v>
      </c>
      <c r="G269" s="5" t="n">
        <v>3131.44</v>
      </c>
      <c r="H269" s="5" t="n">
        <v>986.87</v>
      </c>
      <c r="I269" s="5" t="n">
        <v>265.75</v>
      </c>
    </row>
    <row r="270" customFormat="false" ht="14.25" hidden="false" customHeight="false" outlineLevel="0" collapsed="false">
      <c r="A270" s="2" t="n">
        <v>268</v>
      </c>
      <c r="B270" s="4" t="s">
        <v>165</v>
      </c>
      <c r="C270" s="4" t="s">
        <v>26</v>
      </c>
      <c r="D270" s="4" t="s">
        <v>12</v>
      </c>
      <c r="E270" s="5" t="n">
        <v>4791.63</v>
      </c>
      <c r="F270" s="5" t="n">
        <v>4784.98</v>
      </c>
      <c r="G270" s="5" t="n">
        <v>3438.31</v>
      </c>
      <c r="H270" s="5" t="n">
        <v>942.67</v>
      </c>
      <c r="I270" s="5" t="n">
        <v>410.65</v>
      </c>
    </row>
    <row r="271" customFormat="false" ht="14.25" hidden="false" customHeight="false" outlineLevel="0" collapsed="false">
      <c r="A271" s="2" t="n">
        <v>269</v>
      </c>
      <c r="B271" s="4" t="s">
        <v>166</v>
      </c>
      <c r="C271" s="4" t="s">
        <v>11</v>
      </c>
      <c r="D271" s="4" t="s">
        <v>12</v>
      </c>
      <c r="E271" s="5" t="n">
        <v>5013.27</v>
      </c>
      <c r="F271" s="5" t="n">
        <v>4916.83</v>
      </c>
      <c r="G271" s="5" t="n">
        <v>4266.88</v>
      </c>
      <c r="H271" s="5" t="n">
        <v>454.96</v>
      </c>
      <c r="I271" s="5" t="n">
        <v>291.43</v>
      </c>
    </row>
    <row r="272" customFormat="false" ht="14.25" hidden="false" customHeight="false" outlineLevel="0" collapsed="false">
      <c r="A272" s="2" t="n">
        <v>270</v>
      </c>
      <c r="B272" s="4" t="s">
        <v>166</v>
      </c>
      <c r="C272" s="4" t="s">
        <v>11</v>
      </c>
      <c r="D272" s="4" t="s">
        <v>12</v>
      </c>
      <c r="E272" s="5" t="n">
        <v>3605.36</v>
      </c>
      <c r="F272" s="5" t="n">
        <v>3505.03</v>
      </c>
      <c r="G272" s="5" t="n">
        <v>3022.33</v>
      </c>
      <c r="H272" s="5" t="n">
        <v>337.89</v>
      </c>
      <c r="I272" s="5" t="n">
        <v>245.14</v>
      </c>
    </row>
    <row r="273" customFormat="false" ht="14.25" hidden="false" customHeight="false" outlineLevel="0" collapsed="false">
      <c r="A273" s="2" t="n">
        <v>271</v>
      </c>
      <c r="B273" s="4" t="s">
        <v>166</v>
      </c>
      <c r="C273" s="4" t="s">
        <v>11</v>
      </c>
      <c r="D273" s="4" t="s">
        <v>12</v>
      </c>
      <c r="E273" s="5" t="n">
        <v>2270.03</v>
      </c>
      <c r="F273" s="5" t="n">
        <v>2194.88</v>
      </c>
      <c r="G273" s="5" t="n">
        <v>1847.21</v>
      </c>
      <c r="H273" s="5" t="n">
        <v>243.37</v>
      </c>
      <c r="I273" s="5" t="n">
        <v>179.45</v>
      </c>
    </row>
    <row r="274" customFormat="false" ht="14.25" hidden="false" customHeight="false" outlineLevel="0" collapsed="false">
      <c r="A274" s="2" t="n">
        <v>272</v>
      </c>
      <c r="B274" s="4" t="s">
        <v>166</v>
      </c>
      <c r="C274" s="4" t="s">
        <v>11</v>
      </c>
      <c r="D274" s="4" t="s">
        <v>12</v>
      </c>
      <c r="E274" s="5" t="n">
        <v>3379.33</v>
      </c>
      <c r="F274" s="5" t="n">
        <v>3304.18</v>
      </c>
      <c r="G274" s="5" t="n">
        <v>2822.66</v>
      </c>
      <c r="H274" s="5" t="n">
        <v>385.22</v>
      </c>
      <c r="I274" s="5" t="n">
        <v>171.45</v>
      </c>
    </row>
    <row r="275" customFormat="false" ht="14.25" hidden="false" customHeight="false" outlineLevel="0" collapsed="false">
      <c r="A275" s="2" t="n">
        <v>273</v>
      </c>
      <c r="B275" s="4" t="s">
        <v>166</v>
      </c>
      <c r="C275" s="4" t="s">
        <v>11</v>
      </c>
      <c r="D275" s="4" t="s">
        <v>12</v>
      </c>
      <c r="E275" s="5" t="n">
        <v>3286.63</v>
      </c>
      <c r="F275" s="5" t="n">
        <v>3228.18</v>
      </c>
      <c r="G275" s="5" t="n">
        <v>2764.66</v>
      </c>
      <c r="H275" s="5" t="n">
        <v>324.46</v>
      </c>
      <c r="I275" s="5" t="n">
        <v>197.51</v>
      </c>
    </row>
    <row r="276" customFormat="false" ht="14.25" hidden="false" customHeight="false" outlineLevel="0" collapsed="false">
      <c r="A276" s="2" t="n">
        <v>274</v>
      </c>
      <c r="B276" s="4" t="s">
        <v>166</v>
      </c>
      <c r="C276" s="4" t="s">
        <v>11</v>
      </c>
      <c r="D276" s="4" t="s">
        <v>12</v>
      </c>
      <c r="E276" s="5" t="n">
        <v>3641.02</v>
      </c>
      <c r="F276" s="5" t="n">
        <v>3582.57</v>
      </c>
      <c r="G276" s="5" t="n">
        <v>3081.29</v>
      </c>
      <c r="H276" s="5" t="n">
        <v>350.9</v>
      </c>
      <c r="I276" s="5" t="n">
        <v>208.83</v>
      </c>
    </row>
    <row r="277" customFormat="false" ht="14.25" hidden="false" customHeight="false" outlineLevel="0" collapsed="false">
      <c r="A277" s="2" t="n">
        <v>275</v>
      </c>
      <c r="B277" s="4" t="s">
        <v>166</v>
      </c>
      <c r="C277" s="4" t="s">
        <v>11</v>
      </c>
      <c r="D277" s="4" t="s">
        <v>12</v>
      </c>
      <c r="E277" s="5" t="n">
        <v>4406.85</v>
      </c>
      <c r="F277" s="5" t="n">
        <v>4336.16</v>
      </c>
      <c r="G277" s="5" t="n">
        <v>3760.26</v>
      </c>
      <c r="H277" s="5" t="n">
        <v>403.13</v>
      </c>
      <c r="I277" s="5" t="n">
        <v>243.46</v>
      </c>
    </row>
    <row r="278" customFormat="false" ht="14.25" hidden="false" customHeight="false" outlineLevel="0" collapsed="false">
      <c r="A278" s="2" t="n">
        <v>276</v>
      </c>
      <c r="B278" s="4" t="s">
        <v>167</v>
      </c>
      <c r="C278" s="4" t="s">
        <v>20</v>
      </c>
      <c r="D278" s="4" t="s">
        <v>12</v>
      </c>
      <c r="E278" s="5" t="n">
        <v>4897.36</v>
      </c>
      <c r="F278" s="5" t="n">
        <v>4728.31</v>
      </c>
      <c r="G278" s="5" t="n">
        <v>3538.34</v>
      </c>
      <c r="H278" s="5" t="n">
        <v>1189.97</v>
      </c>
      <c r="I278" s="5" t="n">
        <v>169.05</v>
      </c>
    </row>
    <row r="279" customFormat="false" ht="14.25" hidden="false" customHeight="false" outlineLevel="0" collapsed="false">
      <c r="A279" s="2" t="n">
        <v>277</v>
      </c>
      <c r="B279" s="4" t="s">
        <v>168</v>
      </c>
      <c r="C279" s="4" t="s">
        <v>20</v>
      </c>
      <c r="D279" s="4" t="s">
        <v>12</v>
      </c>
      <c r="E279" s="5" t="n">
        <v>4682.2</v>
      </c>
      <c r="F279" s="5" t="n">
        <v>4151.43</v>
      </c>
      <c r="G279" s="5" t="n">
        <v>3097.4</v>
      </c>
      <c r="H279" s="5" t="n">
        <v>1054.03</v>
      </c>
      <c r="I279" s="5" t="n">
        <v>530.77</v>
      </c>
    </row>
    <row r="280" customFormat="false" ht="14.25" hidden="false" customHeight="false" outlineLevel="0" collapsed="false">
      <c r="A280" s="2" t="n">
        <v>278</v>
      </c>
      <c r="B280" s="4" t="s">
        <v>169</v>
      </c>
      <c r="C280" s="4" t="s">
        <v>26</v>
      </c>
      <c r="D280" s="4" t="s">
        <v>12</v>
      </c>
      <c r="E280" s="5" t="n">
        <v>2585.13</v>
      </c>
      <c r="F280" s="5" t="n">
        <v>2563.69</v>
      </c>
      <c r="G280" s="5" t="n">
        <v>2262.32</v>
      </c>
      <c r="H280" s="5" t="n">
        <v>210.96</v>
      </c>
      <c r="I280" s="5" t="n">
        <v>111.85</v>
      </c>
    </row>
    <row r="281" customFormat="false" ht="14.25" hidden="false" customHeight="false" outlineLevel="0" collapsed="false">
      <c r="A281" s="2" t="n">
        <v>279</v>
      </c>
      <c r="B281" s="4" t="s">
        <v>170</v>
      </c>
      <c r="C281" s="4" t="s">
        <v>11</v>
      </c>
      <c r="D281" s="4" t="s">
        <v>12</v>
      </c>
      <c r="E281" s="5" t="n">
        <v>6491.19</v>
      </c>
      <c r="F281" s="5" t="n">
        <v>5730.48</v>
      </c>
      <c r="G281" s="5" t="n">
        <v>4140.59</v>
      </c>
      <c r="H281" s="5" t="n">
        <v>1112.92</v>
      </c>
      <c r="I281" s="5" t="n">
        <v>1237.68</v>
      </c>
    </row>
    <row r="282" customFormat="false" ht="14.25" hidden="false" customHeight="false" outlineLevel="0" collapsed="false">
      <c r="A282" s="2" t="n">
        <v>280</v>
      </c>
      <c r="B282" s="4" t="s">
        <v>171</v>
      </c>
      <c r="C282" s="4" t="s">
        <v>20</v>
      </c>
      <c r="D282" s="4" t="s">
        <v>12</v>
      </c>
      <c r="E282" s="5" t="n">
        <v>3576.07</v>
      </c>
      <c r="F282" s="5" t="n">
        <v>3250.74</v>
      </c>
      <c r="G282" s="5" t="n">
        <v>2321.7</v>
      </c>
      <c r="H282" s="5" t="n">
        <v>929.04</v>
      </c>
      <c r="I282" s="5" t="n">
        <v>325.33</v>
      </c>
    </row>
    <row r="283" customFormat="false" ht="14.25" hidden="false" customHeight="false" outlineLevel="0" collapsed="false">
      <c r="A283" s="2" t="n">
        <v>281</v>
      </c>
      <c r="B283" s="4" t="s">
        <v>172</v>
      </c>
      <c r="C283" s="4" t="s">
        <v>11</v>
      </c>
      <c r="D283" s="4" t="s">
        <v>12</v>
      </c>
      <c r="E283" s="5" t="n">
        <v>2625.91</v>
      </c>
      <c r="F283" s="5" t="n">
        <v>2514.98</v>
      </c>
      <c r="G283" s="5" t="n">
        <v>2218.46</v>
      </c>
      <c r="H283" s="5" t="n">
        <v>207.56</v>
      </c>
      <c r="I283" s="5" t="n">
        <v>199.89</v>
      </c>
    </row>
    <row r="284" customFormat="false" ht="14.25" hidden="false" customHeight="false" outlineLevel="0" collapsed="false">
      <c r="A284" s="2" t="n">
        <v>282</v>
      </c>
      <c r="B284" s="4" t="s">
        <v>173</v>
      </c>
      <c r="C284" s="4" t="s">
        <v>26</v>
      </c>
      <c r="D284" s="4" t="s">
        <v>12</v>
      </c>
      <c r="E284" s="5" t="n">
        <v>40752.5</v>
      </c>
      <c r="F284" s="5" t="n">
        <v>38650.94</v>
      </c>
      <c r="G284" s="5" t="n">
        <v>29267.29</v>
      </c>
      <c r="H284" s="5" t="n">
        <v>6568.56</v>
      </c>
      <c r="I284" s="5" t="n">
        <v>4916.65</v>
      </c>
    </row>
    <row r="285" customFormat="false" ht="14.25" hidden="false" customHeight="false" outlineLevel="0" collapsed="false">
      <c r="A285" s="2" t="n">
        <v>283</v>
      </c>
      <c r="B285" s="4" t="s">
        <v>173</v>
      </c>
      <c r="C285" s="4" t="s">
        <v>26</v>
      </c>
      <c r="D285" s="4" t="s">
        <v>12</v>
      </c>
      <c r="E285" s="5" t="n">
        <v>5237.24</v>
      </c>
      <c r="F285" s="5" t="n">
        <v>4813.2</v>
      </c>
      <c r="G285" s="5" t="n">
        <v>4225.57</v>
      </c>
      <c r="H285" s="5" t="n">
        <v>470.1</v>
      </c>
      <c r="I285" s="5" t="n">
        <v>541.57</v>
      </c>
    </row>
    <row r="286" customFormat="false" ht="14.25" hidden="false" customHeight="false" outlineLevel="0" collapsed="false">
      <c r="A286" s="2" t="n">
        <v>284</v>
      </c>
      <c r="B286" s="4" t="s">
        <v>173</v>
      </c>
      <c r="C286" s="4" t="s">
        <v>26</v>
      </c>
      <c r="D286" s="4" t="s">
        <v>12</v>
      </c>
      <c r="E286" s="5" t="n">
        <v>5247.36</v>
      </c>
      <c r="F286" s="5" t="n">
        <v>4876.5</v>
      </c>
      <c r="G286" s="5" t="n">
        <v>3684.14</v>
      </c>
      <c r="H286" s="5" t="n">
        <v>834.65</v>
      </c>
      <c r="I286" s="5" t="n">
        <v>728.57</v>
      </c>
    </row>
    <row r="287" customFormat="false" ht="14.25" hidden="false" customHeight="false" outlineLevel="0" collapsed="false">
      <c r="A287" s="2" t="n">
        <v>285</v>
      </c>
      <c r="B287" s="4" t="s">
        <v>173</v>
      </c>
      <c r="C287" s="4" t="s">
        <v>26</v>
      </c>
      <c r="D287" s="4" t="s">
        <v>12</v>
      </c>
      <c r="E287" s="5" t="n">
        <v>38247.02</v>
      </c>
      <c r="F287" s="5" t="n">
        <v>35935.69</v>
      </c>
      <c r="G287" s="5" t="n">
        <v>24775.72</v>
      </c>
      <c r="H287" s="5" t="n">
        <v>7811.98</v>
      </c>
      <c r="I287" s="5" t="n">
        <v>5659.32</v>
      </c>
    </row>
    <row r="288" customFormat="false" ht="14.25" hidden="false" customHeight="false" outlineLevel="0" collapsed="false">
      <c r="A288" s="2" t="n">
        <v>286</v>
      </c>
      <c r="B288" s="4" t="s">
        <v>174</v>
      </c>
      <c r="C288" s="4" t="s">
        <v>20</v>
      </c>
      <c r="D288" s="4" t="s">
        <v>12</v>
      </c>
      <c r="E288" s="5" t="n">
        <v>12780.97</v>
      </c>
      <c r="F288" s="5" t="n">
        <v>12441.91</v>
      </c>
      <c r="G288" s="5" t="n">
        <v>9555.41</v>
      </c>
      <c r="H288" s="5" t="n">
        <v>2886.5</v>
      </c>
      <c r="I288" s="5" t="n">
        <v>339.06</v>
      </c>
    </row>
    <row r="289" customFormat="false" ht="14.25" hidden="false" customHeight="false" outlineLevel="0" collapsed="false">
      <c r="A289" s="2" t="n">
        <v>287</v>
      </c>
      <c r="B289" s="4" t="s">
        <v>174</v>
      </c>
      <c r="C289" s="4" t="s">
        <v>20</v>
      </c>
      <c r="D289" s="4" t="s">
        <v>12</v>
      </c>
      <c r="E289" s="5" t="n">
        <v>8862.49</v>
      </c>
      <c r="F289" s="5" t="n">
        <v>8258.93</v>
      </c>
      <c r="G289" s="5" t="n">
        <v>7333.22</v>
      </c>
      <c r="H289" s="5" t="n">
        <v>925.71</v>
      </c>
      <c r="I289" s="5" t="n">
        <v>603.56</v>
      </c>
    </row>
    <row r="290" customFormat="false" ht="14.25" hidden="false" customHeight="false" outlineLevel="0" collapsed="false">
      <c r="A290" s="2" t="n">
        <v>288</v>
      </c>
      <c r="B290" s="4" t="s">
        <v>175</v>
      </c>
      <c r="C290" s="4" t="s">
        <v>11</v>
      </c>
      <c r="D290" s="4" t="s">
        <v>12</v>
      </c>
      <c r="E290" s="5" t="n">
        <v>3075.21</v>
      </c>
      <c r="F290" s="5" t="n">
        <v>2939.4</v>
      </c>
      <c r="G290" s="5" t="n">
        <v>2124.95</v>
      </c>
      <c r="H290" s="5" t="n">
        <v>570.12</v>
      </c>
      <c r="I290" s="5" t="n">
        <v>380.14</v>
      </c>
    </row>
    <row r="291" customFormat="false" ht="14.25" hidden="false" customHeight="false" outlineLevel="0" collapsed="false">
      <c r="A291" s="2" t="n">
        <v>289</v>
      </c>
      <c r="B291" s="4" t="s">
        <v>175</v>
      </c>
      <c r="C291" s="4" t="s">
        <v>11</v>
      </c>
      <c r="D291" s="4" t="s">
        <v>12</v>
      </c>
      <c r="E291" s="5" t="n">
        <v>4773.55</v>
      </c>
      <c r="F291" s="5" t="n">
        <v>4431.38</v>
      </c>
      <c r="G291" s="5" t="n">
        <v>3262.15</v>
      </c>
      <c r="H291" s="5" t="n">
        <v>818.46</v>
      </c>
      <c r="I291" s="5" t="n">
        <v>692.94</v>
      </c>
    </row>
    <row r="292" customFormat="false" ht="14.25" hidden="false" customHeight="false" outlineLevel="0" collapsed="false">
      <c r="A292" s="2" t="n">
        <v>290</v>
      </c>
      <c r="B292" s="4" t="s">
        <v>175</v>
      </c>
      <c r="C292" s="4" t="s">
        <v>11</v>
      </c>
      <c r="D292" s="4" t="s">
        <v>12</v>
      </c>
      <c r="E292" s="5" t="n">
        <v>6456.66</v>
      </c>
      <c r="F292" s="5" t="n">
        <v>6409.08</v>
      </c>
      <c r="G292" s="5" t="n">
        <v>4852.29</v>
      </c>
      <c r="H292" s="5" t="n">
        <v>1089.75</v>
      </c>
      <c r="I292" s="5" t="n">
        <v>514.62</v>
      </c>
    </row>
    <row r="293" customFormat="false" ht="14.25" hidden="false" customHeight="false" outlineLevel="0" collapsed="false">
      <c r="A293" s="2" t="n">
        <v>291</v>
      </c>
      <c r="B293" s="4" t="s">
        <v>176</v>
      </c>
      <c r="C293" s="4" t="s">
        <v>11</v>
      </c>
      <c r="D293" s="4" t="s">
        <v>12</v>
      </c>
      <c r="E293" s="5" t="n">
        <v>5997.41</v>
      </c>
      <c r="F293" s="5" t="n">
        <v>5713.25</v>
      </c>
      <c r="G293" s="5" t="n">
        <v>4360.94</v>
      </c>
      <c r="H293" s="5" t="n">
        <v>946.62</v>
      </c>
      <c r="I293" s="5" t="n">
        <v>689.85</v>
      </c>
    </row>
    <row r="294" customFormat="false" ht="14.25" hidden="false" customHeight="false" outlineLevel="0" collapsed="false">
      <c r="A294" s="2" t="n">
        <v>292</v>
      </c>
      <c r="B294" s="4" t="s">
        <v>177</v>
      </c>
      <c r="C294" s="4" t="s">
        <v>20</v>
      </c>
      <c r="D294" s="4" t="s">
        <v>12</v>
      </c>
      <c r="E294" s="5" t="n">
        <v>4146.36</v>
      </c>
      <c r="F294" s="5" t="n">
        <v>3820.17</v>
      </c>
      <c r="G294" s="5" t="n">
        <v>2701.43</v>
      </c>
      <c r="H294" s="5" t="n">
        <v>1118.74</v>
      </c>
      <c r="I294" s="5" t="n">
        <v>326.19</v>
      </c>
    </row>
    <row r="295" customFormat="false" ht="14.25" hidden="false" customHeight="false" outlineLevel="0" collapsed="false">
      <c r="A295" s="2" t="n">
        <v>293</v>
      </c>
      <c r="B295" s="4" t="s">
        <v>178</v>
      </c>
      <c r="C295" s="4" t="s">
        <v>20</v>
      </c>
      <c r="D295" s="4" t="s">
        <v>12</v>
      </c>
      <c r="E295" s="5" t="n">
        <v>4013.35</v>
      </c>
      <c r="F295" s="5" t="n">
        <v>3852.74</v>
      </c>
      <c r="G295" s="5" t="n">
        <v>2680.92</v>
      </c>
      <c r="H295" s="5" t="n">
        <v>1171.82</v>
      </c>
      <c r="I295" s="5" t="n">
        <v>160.61</v>
      </c>
    </row>
    <row r="296" customFormat="false" ht="14.25" hidden="false" customHeight="false" outlineLevel="0" collapsed="false">
      <c r="A296" s="2" t="n">
        <v>294</v>
      </c>
      <c r="B296" s="4" t="s">
        <v>179</v>
      </c>
      <c r="C296" s="4" t="s">
        <v>20</v>
      </c>
      <c r="D296" s="4" t="s">
        <v>12</v>
      </c>
      <c r="E296" s="5" t="n">
        <v>5306.47</v>
      </c>
      <c r="F296" s="5" t="n">
        <v>5005.76</v>
      </c>
      <c r="G296" s="5" t="n">
        <v>3747.54</v>
      </c>
      <c r="H296" s="5" t="n">
        <v>1258.22</v>
      </c>
      <c r="I296" s="5" t="n">
        <v>300.71</v>
      </c>
    </row>
    <row r="297" customFormat="false" ht="14.25" hidden="false" customHeight="false" outlineLevel="0" collapsed="false">
      <c r="A297" s="2" t="n">
        <v>295</v>
      </c>
      <c r="B297" s="4" t="s">
        <v>179</v>
      </c>
      <c r="C297" s="4" t="s">
        <v>20</v>
      </c>
      <c r="D297" s="4" t="s">
        <v>12</v>
      </c>
      <c r="E297" s="5" t="n">
        <v>6669.64</v>
      </c>
      <c r="F297" s="5" t="n">
        <v>6148.1</v>
      </c>
      <c r="G297" s="5" t="n">
        <v>4634.65</v>
      </c>
      <c r="H297" s="5" t="n">
        <v>1513.45</v>
      </c>
      <c r="I297" s="5" t="n">
        <v>521.54</v>
      </c>
    </row>
    <row r="298" customFormat="false" ht="14.25" hidden="false" customHeight="false" outlineLevel="0" collapsed="false">
      <c r="A298" s="2" t="n">
        <v>296</v>
      </c>
      <c r="B298" s="4" t="s">
        <v>179</v>
      </c>
      <c r="C298" s="4" t="s">
        <v>20</v>
      </c>
      <c r="D298" s="4" t="s">
        <v>12</v>
      </c>
      <c r="E298" s="5" t="n">
        <v>6382.63</v>
      </c>
      <c r="F298" s="5" t="n">
        <v>6212.41</v>
      </c>
      <c r="G298" s="5" t="n">
        <v>5229.05</v>
      </c>
      <c r="H298" s="5" t="n">
        <v>983.36</v>
      </c>
      <c r="I298" s="5" t="n">
        <v>170.22</v>
      </c>
    </row>
    <row r="299" customFormat="false" ht="14.25" hidden="false" customHeight="false" outlineLevel="0" collapsed="false">
      <c r="A299" s="2" t="n">
        <v>297</v>
      </c>
      <c r="B299" s="4" t="s">
        <v>179</v>
      </c>
      <c r="C299" s="4" t="s">
        <v>20</v>
      </c>
      <c r="D299" s="4" t="s">
        <v>12</v>
      </c>
      <c r="E299" s="5" t="n">
        <v>5447.19</v>
      </c>
      <c r="F299" s="5" t="n">
        <v>5274.25</v>
      </c>
      <c r="G299" s="5" t="n">
        <v>4689.35</v>
      </c>
      <c r="H299" s="5" t="n">
        <v>584.9</v>
      </c>
      <c r="I299" s="5" t="n">
        <v>172.94</v>
      </c>
    </row>
    <row r="300" customFormat="false" ht="14.25" hidden="false" customHeight="false" outlineLevel="0" collapsed="false">
      <c r="A300" s="2" t="n">
        <v>298</v>
      </c>
      <c r="B300" s="4" t="s">
        <v>180</v>
      </c>
      <c r="C300" s="4" t="s">
        <v>11</v>
      </c>
      <c r="D300" s="4" t="s">
        <v>12</v>
      </c>
      <c r="E300" s="5" t="n">
        <v>5430.23</v>
      </c>
      <c r="F300" s="5" t="n">
        <v>4949.97</v>
      </c>
      <c r="G300" s="5" t="n">
        <v>3593.24</v>
      </c>
      <c r="H300" s="5" t="n">
        <v>1085.38</v>
      </c>
      <c r="I300" s="5" t="n">
        <v>751.61</v>
      </c>
    </row>
    <row r="301" customFormat="false" ht="14.25" hidden="false" customHeight="false" outlineLevel="0" collapsed="false">
      <c r="A301" s="2" t="n">
        <v>299</v>
      </c>
      <c r="B301" s="4" t="s">
        <v>181</v>
      </c>
      <c r="C301" s="4" t="s">
        <v>20</v>
      </c>
      <c r="D301" s="4" t="s">
        <v>12</v>
      </c>
      <c r="E301" s="5" t="n">
        <v>3618.43</v>
      </c>
      <c r="F301" s="5" t="n">
        <v>3555.4</v>
      </c>
      <c r="G301" s="5" t="n">
        <v>2489.44</v>
      </c>
      <c r="H301" s="5" t="n">
        <v>1065.96</v>
      </c>
      <c r="I301" s="5" t="n">
        <v>63.03</v>
      </c>
    </row>
    <row r="302" customFormat="false" ht="14.25" hidden="false" customHeight="false" outlineLevel="0" collapsed="false">
      <c r="A302" s="2" t="n">
        <v>300</v>
      </c>
      <c r="B302" s="4" t="s">
        <v>182</v>
      </c>
      <c r="C302" s="4" t="s">
        <v>20</v>
      </c>
      <c r="D302" s="4" t="s">
        <v>12</v>
      </c>
      <c r="E302" s="5" t="n">
        <v>2756.83</v>
      </c>
      <c r="F302" s="5" t="n">
        <v>2756.83</v>
      </c>
      <c r="G302" s="5" t="n">
        <v>2388.32</v>
      </c>
      <c r="H302" s="5" t="n">
        <v>368.51</v>
      </c>
      <c r="I302" s="5" t="n">
        <v>0</v>
      </c>
    </row>
    <row r="303" customFormat="false" ht="14.25" hidden="false" customHeight="false" outlineLevel="0" collapsed="false">
      <c r="A303" s="2" t="n">
        <v>301</v>
      </c>
      <c r="B303" s="4" t="s">
        <v>182</v>
      </c>
      <c r="C303" s="4" t="s">
        <v>20</v>
      </c>
      <c r="D303" s="4" t="s">
        <v>12</v>
      </c>
      <c r="E303" s="5" t="n">
        <v>7615.46</v>
      </c>
      <c r="F303" s="5" t="n">
        <v>7188.62</v>
      </c>
      <c r="G303" s="5" t="n">
        <v>5361.9</v>
      </c>
      <c r="H303" s="5" t="n">
        <v>1826.72</v>
      </c>
      <c r="I303" s="5" t="n">
        <v>426.84</v>
      </c>
    </row>
    <row r="304" customFormat="false" ht="14.25" hidden="false" customHeight="false" outlineLevel="0" collapsed="false">
      <c r="A304" s="2" t="n">
        <v>302</v>
      </c>
      <c r="B304" s="4" t="s">
        <v>182</v>
      </c>
      <c r="C304" s="4" t="s">
        <v>20</v>
      </c>
      <c r="D304" s="4" t="s">
        <v>12</v>
      </c>
      <c r="E304" s="5" t="n">
        <v>3355.72</v>
      </c>
      <c r="F304" s="5" t="n">
        <v>3355.72</v>
      </c>
      <c r="G304" s="5" t="n">
        <v>2920.42</v>
      </c>
      <c r="H304" s="5" t="n">
        <v>435.3</v>
      </c>
      <c r="I304" s="5" t="n">
        <v>0</v>
      </c>
    </row>
    <row r="305" customFormat="false" ht="14.25" hidden="false" customHeight="false" outlineLevel="0" collapsed="false">
      <c r="A305" s="2" t="n">
        <v>303</v>
      </c>
      <c r="B305" s="4" t="s">
        <v>183</v>
      </c>
      <c r="C305" s="4" t="s">
        <v>11</v>
      </c>
      <c r="D305" s="4" t="s">
        <v>12</v>
      </c>
      <c r="E305" s="5" t="n">
        <v>3608.79</v>
      </c>
      <c r="F305" s="5" t="n">
        <v>3361.35</v>
      </c>
      <c r="G305" s="5" t="n">
        <v>2439.42</v>
      </c>
      <c r="H305" s="5" t="n">
        <v>645.35</v>
      </c>
      <c r="I305" s="5" t="n">
        <v>524.02</v>
      </c>
    </row>
    <row r="306" customFormat="false" ht="14.25" hidden="false" customHeight="false" outlineLevel="0" collapsed="false">
      <c r="A306" s="2" t="n">
        <v>304</v>
      </c>
      <c r="B306" s="4" t="s">
        <v>184</v>
      </c>
      <c r="C306" s="4" t="s">
        <v>11</v>
      </c>
      <c r="D306" s="4" t="s">
        <v>12</v>
      </c>
      <c r="E306" s="5" t="n">
        <v>28580.71</v>
      </c>
      <c r="F306" s="5" t="n">
        <v>27276.37</v>
      </c>
      <c r="G306" s="5" t="n">
        <v>20552.09</v>
      </c>
      <c r="H306" s="5" t="n">
        <v>4707</v>
      </c>
      <c r="I306" s="5" t="n">
        <v>3321.62</v>
      </c>
    </row>
    <row r="307" customFormat="false" ht="14.25" hidden="false" customHeight="false" outlineLevel="0" collapsed="false">
      <c r="A307" s="2" t="n">
        <v>305</v>
      </c>
      <c r="B307" s="4" t="s">
        <v>185</v>
      </c>
      <c r="C307" s="4" t="s">
        <v>20</v>
      </c>
      <c r="D307" s="4" t="s">
        <v>12</v>
      </c>
      <c r="E307" s="5" t="n">
        <v>3713.27</v>
      </c>
      <c r="F307" s="5" t="n">
        <v>3654.28</v>
      </c>
      <c r="G307" s="5" t="n">
        <v>3243.85</v>
      </c>
      <c r="H307" s="5" t="n">
        <v>410.43</v>
      </c>
      <c r="I307" s="5" t="n">
        <v>58.99</v>
      </c>
    </row>
    <row r="308" customFormat="false" ht="14.25" hidden="false" customHeight="false" outlineLevel="0" collapsed="false">
      <c r="A308" s="2" t="n">
        <v>306</v>
      </c>
      <c r="B308" s="4" t="s">
        <v>185</v>
      </c>
      <c r="C308" s="4" t="s">
        <v>20</v>
      </c>
      <c r="D308" s="4" t="s">
        <v>12</v>
      </c>
      <c r="E308" s="5" t="n">
        <v>3646.62</v>
      </c>
      <c r="F308" s="5" t="n">
        <v>3556.13</v>
      </c>
      <c r="G308" s="5" t="n">
        <v>3155.52</v>
      </c>
      <c r="H308" s="5" t="n">
        <v>400.61</v>
      </c>
      <c r="I308" s="5" t="n">
        <v>90.49</v>
      </c>
    </row>
    <row r="309" customFormat="false" ht="14.25" hidden="false" customHeight="false" outlineLevel="0" collapsed="false">
      <c r="A309" s="2" t="n">
        <v>307</v>
      </c>
      <c r="B309" s="4" t="s">
        <v>185</v>
      </c>
      <c r="C309" s="4" t="s">
        <v>20</v>
      </c>
      <c r="D309" s="4" t="s">
        <v>12</v>
      </c>
      <c r="E309" s="5" t="n">
        <v>3699.34</v>
      </c>
      <c r="F309" s="5" t="n">
        <v>3573.58</v>
      </c>
      <c r="G309" s="5" t="n">
        <v>3171.22</v>
      </c>
      <c r="H309" s="5" t="n">
        <v>402.36</v>
      </c>
      <c r="I309" s="5" t="n">
        <v>125.76</v>
      </c>
    </row>
    <row r="310" customFormat="false" ht="14.25" hidden="false" customHeight="false" outlineLevel="0" collapsed="false">
      <c r="A310" s="2" t="n">
        <v>308</v>
      </c>
      <c r="B310" s="4" t="s">
        <v>185</v>
      </c>
      <c r="C310" s="4" t="s">
        <v>20</v>
      </c>
      <c r="D310" s="4" t="s">
        <v>12</v>
      </c>
      <c r="E310" s="5" t="n">
        <v>2084.98</v>
      </c>
      <c r="F310" s="5" t="n">
        <v>2069.16</v>
      </c>
      <c r="G310" s="5" t="n">
        <v>1817.24</v>
      </c>
      <c r="H310" s="5" t="n">
        <v>251.92</v>
      </c>
      <c r="I310" s="5" t="n">
        <v>15.82</v>
      </c>
    </row>
    <row r="311" customFormat="false" ht="14.25" hidden="false" customHeight="false" outlineLevel="0" collapsed="false">
      <c r="A311" s="2" t="n">
        <v>309</v>
      </c>
      <c r="B311" s="4" t="s">
        <v>185</v>
      </c>
      <c r="C311" s="4" t="s">
        <v>20</v>
      </c>
      <c r="D311" s="4" t="s">
        <v>12</v>
      </c>
      <c r="E311" s="5" t="n">
        <v>4179.27</v>
      </c>
      <c r="F311" s="5" t="n">
        <v>4071.97</v>
      </c>
      <c r="G311" s="5" t="n">
        <v>3619.77</v>
      </c>
      <c r="H311" s="5" t="n">
        <v>452.2</v>
      </c>
      <c r="I311" s="5" t="n">
        <v>107.3</v>
      </c>
    </row>
    <row r="312" customFormat="false" ht="14.25" hidden="false" customHeight="false" outlineLevel="0" collapsed="false">
      <c r="A312" s="2" t="n">
        <v>310</v>
      </c>
      <c r="B312" s="4" t="s">
        <v>186</v>
      </c>
      <c r="C312" s="4" t="s">
        <v>11</v>
      </c>
      <c r="D312" s="4" t="s">
        <v>12</v>
      </c>
      <c r="E312" s="5" t="n">
        <v>7713.47</v>
      </c>
      <c r="F312" s="5" t="n">
        <v>7574.96</v>
      </c>
      <c r="G312" s="5" t="n">
        <v>5624.58</v>
      </c>
      <c r="H312" s="5" t="n">
        <v>1365.27</v>
      </c>
      <c r="I312" s="5" t="n">
        <v>723.62</v>
      </c>
    </row>
    <row r="313" customFormat="false" ht="14.25" hidden="false" customHeight="false" outlineLevel="0" collapsed="false">
      <c r="A313" s="2" t="n">
        <v>311</v>
      </c>
      <c r="B313" s="4" t="s">
        <v>186</v>
      </c>
      <c r="C313" s="4" t="s">
        <v>11</v>
      </c>
      <c r="D313" s="4" t="s">
        <v>12</v>
      </c>
      <c r="E313" s="5" t="n">
        <v>7427.37</v>
      </c>
      <c r="F313" s="5" t="n">
        <v>7118.24</v>
      </c>
      <c r="G313" s="5" t="n">
        <v>5385.39</v>
      </c>
      <c r="H313" s="5" t="n">
        <v>1386.28</v>
      </c>
      <c r="I313" s="5" t="n">
        <v>655.7</v>
      </c>
    </row>
    <row r="314" customFormat="false" ht="14.25" hidden="false" customHeight="false" outlineLevel="0" collapsed="false">
      <c r="A314" s="2" t="n">
        <v>312</v>
      </c>
      <c r="B314" s="4" t="s">
        <v>186</v>
      </c>
      <c r="C314" s="4" t="s">
        <v>11</v>
      </c>
      <c r="D314" s="4" t="s">
        <v>12</v>
      </c>
      <c r="E314" s="5" t="n">
        <v>13090.34</v>
      </c>
      <c r="F314" s="5" t="n">
        <v>12802.5</v>
      </c>
      <c r="G314" s="5" t="n">
        <v>9688.83</v>
      </c>
      <c r="H314" s="5" t="n">
        <v>2179.57</v>
      </c>
      <c r="I314" s="5" t="n">
        <v>1221.94</v>
      </c>
    </row>
    <row r="315" customFormat="false" ht="14.25" hidden="false" customHeight="false" outlineLevel="0" collapsed="false">
      <c r="A315" s="2" t="n">
        <v>313</v>
      </c>
      <c r="B315" s="4" t="s">
        <v>187</v>
      </c>
      <c r="C315" s="4" t="s">
        <v>11</v>
      </c>
      <c r="D315" s="4" t="s">
        <v>12</v>
      </c>
      <c r="E315" s="5" t="n">
        <v>1702.6</v>
      </c>
      <c r="F315" s="5" t="n">
        <v>1672.33</v>
      </c>
      <c r="G315" s="5" t="n">
        <v>1460.1</v>
      </c>
      <c r="H315" s="5" t="n">
        <v>148.56</v>
      </c>
      <c r="I315" s="5" t="n">
        <v>93.94</v>
      </c>
    </row>
    <row r="316" customFormat="false" ht="14.25" hidden="false" customHeight="false" outlineLevel="0" collapsed="false">
      <c r="A316" s="2" t="n">
        <v>314</v>
      </c>
      <c r="B316" s="4" t="s">
        <v>188</v>
      </c>
      <c r="C316" s="4" t="s">
        <v>26</v>
      </c>
      <c r="D316" s="4" t="s">
        <v>12</v>
      </c>
      <c r="E316" s="5" t="n">
        <v>6113.72</v>
      </c>
      <c r="F316" s="5" t="n">
        <v>5538.77</v>
      </c>
      <c r="G316" s="5" t="n">
        <v>4211.2</v>
      </c>
      <c r="H316" s="5" t="n">
        <v>929.3</v>
      </c>
      <c r="I316" s="5" t="n">
        <v>973.22</v>
      </c>
    </row>
    <row r="317" customFormat="false" ht="14.25" hidden="false" customHeight="false" outlineLevel="0" collapsed="false">
      <c r="A317" s="2" t="n">
        <v>315</v>
      </c>
      <c r="B317" s="4" t="s">
        <v>189</v>
      </c>
      <c r="C317" s="4" t="s">
        <v>20</v>
      </c>
      <c r="D317" s="4" t="s">
        <v>12</v>
      </c>
      <c r="E317" s="5" t="n">
        <v>2562.39</v>
      </c>
      <c r="F317" s="5" t="n">
        <v>2506.64</v>
      </c>
      <c r="G317" s="5" t="n">
        <v>2140.42</v>
      </c>
      <c r="H317" s="5" t="n">
        <v>366.22</v>
      </c>
      <c r="I317" s="5" t="n">
        <v>55.75</v>
      </c>
    </row>
    <row r="318" customFormat="false" ht="14.25" hidden="false" customHeight="false" outlineLevel="0" collapsed="false">
      <c r="A318" s="2" t="n">
        <v>316</v>
      </c>
      <c r="B318" s="4" t="s">
        <v>189</v>
      </c>
      <c r="C318" s="4" t="s">
        <v>20</v>
      </c>
      <c r="D318" s="4" t="s">
        <v>12</v>
      </c>
      <c r="E318" s="5" t="n">
        <v>2546.69</v>
      </c>
      <c r="F318" s="5" t="n">
        <v>2496.59</v>
      </c>
      <c r="G318" s="5" t="n">
        <v>2108.87</v>
      </c>
      <c r="H318" s="5" t="n">
        <v>387.72</v>
      </c>
      <c r="I318" s="5" t="n">
        <v>50.1</v>
      </c>
    </row>
    <row r="319" customFormat="false" ht="14.25" hidden="false" customHeight="false" outlineLevel="0" collapsed="false">
      <c r="A319" s="2" t="n">
        <v>317</v>
      </c>
      <c r="B319" s="4" t="s">
        <v>189</v>
      </c>
      <c r="C319" s="4" t="s">
        <v>20</v>
      </c>
      <c r="D319" s="4" t="s">
        <v>12</v>
      </c>
      <c r="E319" s="5" t="n">
        <v>1208.8</v>
      </c>
      <c r="F319" s="5" t="n">
        <v>1177.63</v>
      </c>
      <c r="G319" s="5" t="n">
        <v>1005.5</v>
      </c>
      <c r="H319" s="5" t="n">
        <v>172.13</v>
      </c>
      <c r="I319" s="5" t="n">
        <v>31.17</v>
      </c>
    </row>
    <row r="320" customFormat="false" ht="14.25" hidden="false" customHeight="false" outlineLevel="0" collapsed="false">
      <c r="A320" s="2" t="n">
        <v>318</v>
      </c>
      <c r="B320" s="4" t="s">
        <v>190</v>
      </c>
      <c r="C320" s="4" t="s">
        <v>20</v>
      </c>
      <c r="D320" s="4" t="s">
        <v>12</v>
      </c>
      <c r="E320" s="5" t="n">
        <v>1228.8</v>
      </c>
      <c r="F320" s="5" t="n">
        <v>1158.1</v>
      </c>
      <c r="G320" s="5" t="n">
        <v>736.77</v>
      </c>
      <c r="H320" s="5" t="n">
        <v>421.33</v>
      </c>
      <c r="I320" s="5" t="n">
        <v>70.7</v>
      </c>
    </row>
    <row r="321" customFormat="false" ht="14.25" hidden="false" customHeight="false" outlineLevel="0" collapsed="false">
      <c r="A321" s="2" t="n">
        <v>319</v>
      </c>
      <c r="B321" s="4" t="s">
        <v>191</v>
      </c>
      <c r="C321" s="4" t="s">
        <v>11</v>
      </c>
      <c r="D321" s="4" t="s">
        <v>12</v>
      </c>
      <c r="E321" s="5" t="n">
        <v>12016.08</v>
      </c>
      <c r="F321" s="5" t="n">
        <v>9453.02</v>
      </c>
      <c r="G321" s="5" t="n">
        <v>6937.19</v>
      </c>
      <c r="H321" s="5" t="n">
        <v>1761.08</v>
      </c>
      <c r="I321" s="5" t="n">
        <v>3317.81</v>
      </c>
    </row>
    <row r="322" customFormat="false" ht="14.25" hidden="false" customHeight="false" outlineLevel="0" collapsed="false">
      <c r="A322" s="2" t="n">
        <v>320</v>
      </c>
      <c r="B322" s="4" t="s">
        <v>192</v>
      </c>
      <c r="C322" s="4" t="s">
        <v>11</v>
      </c>
      <c r="D322" s="4" t="s">
        <v>12</v>
      </c>
      <c r="E322" s="5" t="n">
        <v>2229.64</v>
      </c>
      <c r="F322" s="5" t="n">
        <v>2172.55</v>
      </c>
      <c r="G322" s="5" t="n">
        <v>1488.92</v>
      </c>
      <c r="H322" s="5" t="n">
        <v>478.54</v>
      </c>
      <c r="I322" s="5" t="n">
        <v>262.18</v>
      </c>
    </row>
    <row r="323" customFormat="false" ht="14.25" hidden="false" customHeight="false" outlineLevel="0" collapsed="false">
      <c r="A323" s="2" t="n">
        <v>321</v>
      </c>
      <c r="B323" s="4" t="s">
        <v>192</v>
      </c>
      <c r="C323" s="4" t="s">
        <v>11</v>
      </c>
      <c r="D323" s="4" t="s">
        <v>12</v>
      </c>
      <c r="E323" s="5" t="n">
        <v>25394.04</v>
      </c>
      <c r="F323" s="5" t="n">
        <v>25207.95</v>
      </c>
      <c r="G323" s="5" t="n">
        <v>17236.71</v>
      </c>
      <c r="H323" s="5" t="n">
        <v>6376.99</v>
      </c>
      <c r="I323" s="5" t="n">
        <v>1780.34</v>
      </c>
    </row>
    <row r="324" customFormat="false" ht="14.25" hidden="false" customHeight="false" outlineLevel="0" collapsed="false">
      <c r="A324" s="2" t="n">
        <v>322</v>
      </c>
      <c r="B324" s="4" t="s">
        <v>193</v>
      </c>
      <c r="C324" s="4" t="s">
        <v>20</v>
      </c>
      <c r="D324" s="4" t="s">
        <v>12</v>
      </c>
      <c r="E324" s="5" t="n">
        <v>82735.42</v>
      </c>
      <c r="F324" s="5" t="n">
        <v>80815.59</v>
      </c>
      <c r="G324" s="5" t="n">
        <v>73823.12</v>
      </c>
      <c r="H324" s="5" t="n">
        <v>6992.47</v>
      </c>
      <c r="I324" s="5" t="n">
        <v>1919.83</v>
      </c>
    </row>
    <row r="325" customFormat="false" ht="14.25" hidden="false" customHeight="false" outlineLevel="0" collapsed="false">
      <c r="A325" s="2" t="n">
        <v>323</v>
      </c>
      <c r="B325" s="4" t="s">
        <v>193</v>
      </c>
      <c r="C325" s="4" t="s">
        <v>20</v>
      </c>
      <c r="D325" s="4" t="s">
        <v>12</v>
      </c>
      <c r="E325" s="5" t="n">
        <v>100787.77</v>
      </c>
      <c r="F325" s="5" t="n">
        <v>91854.16</v>
      </c>
      <c r="G325" s="5" t="n">
        <v>86237.58</v>
      </c>
      <c r="H325" s="5" t="n">
        <v>5616.58</v>
      </c>
      <c r="I325" s="5" t="n">
        <v>8933.61</v>
      </c>
    </row>
    <row r="326" customFormat="false" ht="14.25" hidden="false" customHeight="false" outlineLevel="0" collapsed="false">
      <c r="A326" s="2" t="n">
        <v>324</v>
      </c>
      <c r="B326" s="4" t="s">
        <v>193</v>
      </c>
      <c r="C326" s="4" t="s">
        <v>20</v>
      </c>
      <c r="D326" s="4" t="s">
        <v>12</v>
      </c>
      <c r="E326" s="5" t="n">
        <v>10196.57</v>
      </c>
      <c r="F326" s="5" t="n">
        <v>9944.96</v>
      </c>
      <c r="G326" s="5" t="n">
        <v>8334.15</v>
      </c>
      <c r="H326" s="5" t="n">
        <v>1610.81</v>
      </c>
      <c r="I326" s="5" t="n">
        <v>251.61</v>
      </c>
    </row>
    <row r="327" customFormat="false" ht="14.25" hidden="false" customHeight="false" outlineLevel="0" collapsed="false">
      <c r="A327" s="2" t="n">
        <v>325</v>
      </c>
      <c r="B327" s="4" t="s">
        <v>193</v>
      </c>
      <c r="C327" s="4" t="s">
        <v>20</v>
      </c>
      <c r="D327" s="4" t="s">
        <v>12</v>
      </c>
      <c r="E327" s="5" t="n">
        <v>8332.35</v>
      </c>
      <c r="F327" s="5" t="n">
        <v>8150.35</v>
      </c>
      <c r="G327" s="5" t="n">
        <v>7093.6</v>
      </c>
      <c r="H327" s="5" t="n">
        <v>1056.75</v>
      </c>
      <c r="I327" s="5" t="n">
        <v>182</v>
      </c>
    </row>
    <row r="328" customFormat="false" ht="14.25" hidden="false" customHeight="false" outlineLevel="0" collapsed="false">
      <c r="A328" s="2" t="n">
        <v>326</v>
      </c>
      <c r="B328" s="4" t="s">
        <v>194</v>
      </c>
      <c r="C328" s="4" t="s">
        <v>11</v>
      </c>
      <c r="D328" s="4" t="s">
        <v>12</v>
      </c>
      <c r="E328" s="5" t="n">
        <v>3970.25</v>
      </c>
      <c r="F328" s="5" t="n">
        <v>3910.43</v>
      </c>
      <c r="G328" s="5" t="n">
        <v>2809.62</v>
      </c>
      <c r="H328" s="5" t="n">
        <v>770.57</v>
      </c>
      <c r="I328" s="5" t="n">
        <v>390.06</v>
      </c>
    </row>
    <row r="329" customFormat="false" ht="14.25" hidden="false" customHeight="false" outlineLevel="0" collapsed="false">
      <c r="A329" s="2" t="n">
        <v>327</v>
      </c>
      <c r="B329" s="4" t="s">
        <v>195</v>
      </c>
      <c r="C329" s="4" t="s">
        <v>20</v>
      </c>
      <c r="D329" s="4" t="s">
        <v>12</v>
      </c>
      <c r="E329" s="5" t="n">
        <v>2538.63</v>
      </c>
      <c r="F329" s="5" t="n">
        <v>2377.56</v>
      </c>
      <c r="G329" s="5" t="n">
        <v>1632.26</v>
      </c>
      <c r="H329" s="5" t="n">
        <v>745.3</v>
      </c>
      <c r="I329" s="5" t="n">
        <v>161.07</v>
      </c>
    </row>
    <row r="330" customFormat="false" ht="14.25" hidden="false" customHeight="false" outlineLevel="0" collapsed="false">
      <c r="A330" s="2" t="n">
        <v>328</v>
      </c>
      <c r="B330" s="4" t="s">
        <v>195</v>
      </c>
      <c r="C330" s="4" t="s">
        <v>20</v>
      </c>
      <c r="D330" s="4" t="s">
        <v>12</v>
      </c>
      <c r="E330" s="5" t="n">
        <v>2424.56</v>
      </c>
      <c r="F330" s="5" t="n">
        <v>2362.25</v>
      </c>
      <c r="G330" s="5" t="n">
        <v>1645.33</v>
      </c>
      <c r="H330" s="5" t="n">
        <v>716.92</v>
      </c>
      <c r="I330" s="5" t="n">
        <v>62.31</v>
      </c>
    </row>
    <row r="331" customFormat="false" ht="14.25" hidden="false" customHeight="false" outlineLevel="0" collapsed="false">
      <c r="A331" s="2" t="n">
        <v>329</v>
      </c>
      <c r="B331" s="4" t="s">
        <v>196</v>
      </c>
      <c r="C331" s="4" t="s">
        <v>11</v>
      </c>
      <c r="D331" s="4" t="s">
        <v>12</v>
      </c>
      <c r="E331" s="5" t="n">
        <v>2700.92</v>
      </c>
      <c r="F331" s="5" t="n">
        <v>2597.78</v>
      </c>
      <c r="G331" s="5" t="n">
        <v>1772.98</v>
      </c>
      <c r="H331" s="5" t="n">
        <v>659.84</v>
      </c>
      <c r="I331" s="5" t="n">
        <v>268.1</v>
      </c>
    </row>
    <row r="332" customFormat="false" ht="14.25" hidden="false" customHeight="false" outlineLevel="0" collapsed="false">
      <c r="A332" s="2" t="n">
        <v>330</v>
      </c>
      <c r="B332" s="4" t="s">
        <v>197</v>
      </c>
      <c r="C332" s="4" t="s">
        <v>11</v>
      </c>
      <c r="D332" s="4" t="s">
        <v>12</v>
      </c>
      <c r="E332" s="5" t="n">
        <v>2962.96</v>
      </c>
      <c r="F332" s="5" t="n">
        <v>2877.4</v>
      </c>
      <c r="G332" s="5" t="n">
        <v>2096.33</v>
      </c>
      <c r="H332" s="5" t="n">
        <v>546.75</v>
      </c>
      <c r="I332" s="5" t="n">
        <v>319.88</v>
      </c>
    </row>
    <row r="333" customFormat="false" ht="14.25" hidden="false" customHeight="false" outlineLevel="0" collapsed="false">
      <c r="A333" s="2" t="n">
        <v>331</v>
      </c>
      <c r="B333" s="4" t="s">
        <v>197</v>
      </c>
      <c r="C333" s="4" t="s">
        <v>11</v>
      </c>
      <c r="D333" s="4" t="s">
        <v>12</v>
      </c>
      <c r="E333" s="5" t="n">
        <v>17658.27</v>
      </c>
      <c r="F333" s="5" t="n">
        <v>17337.19</v>
      </c>
      <c r="G333" s="5" t="n">
        <v>13574.74</v>
      </c>
      <c r="H333" s="5" t="n">
        <v>2633.72</v>
      </c>
      <c r="I333" s="5" t="n">
        <v>1449.81</v>
      </c>
    </row>
    <row r="334" customFormat="false" ht="14.25" hidden="false" customHeight="false" outlineLevel="0" collapsed="false">
      <c r="A334" s="2" t="n">
        <v>332</v>
      </c>
      <c r="B334" s="4" t="s">
        <v>197</v>
      </c>
      <c r="C334" s="4" t="s">
        <v>11</v>
      </c>
      <c r="D334" s="4" t="s">
        <v>12</v>
      </c>
      <c r="E334" s="5" t="n">
        <v>14592.78</v>
      </c>
      <c r="F334" s="5" t="n">
        <v>14212.67</v>
      </c>
      <c r="G334" s="5" t="n">
        <v>12808.48</v>
      </c>
      <c r="H334" s="5" t="n">
        <v>982.93</v>
      </c>
      <c r="I334" s="5" t="n">
        <v>801.37</v>
      </c>
    </row>
    <row r="335" customFormat="false" ht="14.25" hidden="false" customHeight="false" outlineLevel="0" collapsed="false">
      <c r="A335" s="2" t="n">
        <v>333</v>
      </c>
      <c r="B335" s="4" t="s">
        <v>197</v>
      </c>
      <c r="C335" s="4" t="s">
        <v>11</v>
      </c>
      <c r="D335" s="4" t="s">
        <v>12</v>
      </c>
      <c r="E335" s="5" t="n">
        <v>1282.14</v>
      </c>
      <c r="F335" s="5" t="n">
        <v>1282.14</v>
      </c>
      <c r="G335" s="5" t="n">
        <v>1094.62</v>
      </c>
      <c r="H335" s="5" t="n">
        <v>131.26</v>
      </c>
      <c r="I335" s="5" t="n">
        <v>56.26</v>
      </c>
    </row>
    <row r="336" customFormat="false" ht="14.25" hidden="false" customHeight="false" outlineLevel="0" collapsed="false">
      <c r="A336" s="2" t="n">
        <v>334</v>
      </c>
      <c r="B336" s="4" t="s">
        <v>197</v>
      </c>
      <c r="C336" s="4" t="s">
        <v>11</v>
      </c>
      <c r="D336" s="4" t="s">
        <v>12</v>
      </c>
      <c r="E336" s="5" t="n">
        <v>8478.07</v>
      </c>
      <c r="F336" s="5" t="n">
        <v>8297.47</v>
      </c>
      <c r="G336" s="5" t="n">
        <v>6319.7</v>
      </c>
      <c r="H336" s="5" t="n">
        <v>1384.44</v>
      </c>
      <c r="I336" s="5" t="n">
        <v>773.93</v>
      </c>
    </row>
    <row r="337" customFormat="false" ht="14.25" hidden="false" customHeight="false" outlineLevel="0" collapsed="false">
      <c r="A337" s="2" t="n">
        <v>335</v>
      </c>
      <c r="B337" s="4" t="s">
        <v>197</v>
      </c>
      <c r="C337" s="4" t="s">
        <v>11</v>
      </c>
      <c r="D337" s="4" t="s">
        <v>12</v>
      </c>
      <c r="E337" s="5" t="n">
        <v>12134.6</v>
      </c>
      <c r="F337" s="5" t="n">
        <v>11804.39</v>
      </c>
      <c r="G337" s="5" t="n">
        <v>9383.2</v>
      </c>
      <c r="H337" s="5" t="n">
        <v>1694.83</v>
      </c>
      <c r="I337" s="5" t="n">
        <v>1056.57</v>
      </c>
    </row>
    <row r="338" customFormat="false" ht="14.25" hidden="false" customHeight="false" outlineLevel="0" collapsed="false">
      <c r="A338" s="2" t="n">
        <v>336</v>
      </c>
      <c r="B338" s="4" t="s">
        <v>197</v>
      </c>
      <c r="C338" s="4" t="s">
        <v>11</v>
      </c>
      <c r="D338" s="4" t="s">
        <v>12</v>
      </c>
      <c r="E338" s="5" t="n">
        <v>8302.57</v>
      </c>
      <c r="F338" s="5" t="n">
        <v>7942.75</v>
      </c>
      <c r="G338" s="5" t="n">
        <v>6625.09</v>
      </c>
      <c r="H338" s="5" t="n">
        <v>922.36</v>
      </c>
      <c r="I338" s="5" t="n">
        <v>755.12</v>
      </c>
    </row>
    <row r="339" customFormat="false" ht="14.25" hidden="false" customHeight="false" outlineLevel="0" collapsed="false">
      <c r="A339" s="2" t="n">
        <v>337</v>
      </c>
      <c r="B339" s="4" t="s">
        <v>198</v>
      </c>
      <c r="C339" s="4" t="s">
        <v>26</v>
      </c>
      <c r="D339" s="4" t="s">
        <v>12</v>
      </c>
      <c r="E339" s="5" t="n">
        <v>2555.77</v>
      </c>
      <c r="F339" s="5" t="n">
        <v>2489.8</v>
      </c>
      <c r="G339" s="5" t="n">
        <v>1735.17</v>
      </c>
      <c r="H339" s="5" t="n">
        <v>603.7</v>
      </c>
      <c r="I339" s="5" t="n">
        <v>216.9</v>
      </c>
    </row>
    <row r="340" customFormat="false" ht="14.25" hidden="false" customHeight="false" outlineLevel="0" collapsed="false">
      <c r="A340" s="2" t="n">
        <v>338</v>
      </c>
      <c r="B340" s="4" t="s">
        <v>198</v>
      </c>
      <c r="C340" s="4" t="s">
        <v>26</v>
      </c>
      <c r="D340" s="4" t="s">
        <v>12</v>
      </c>
      <c r="E340" s="5" t="n">
        <v>2838.98</v>
      </c>
      <c r="F340" s="5" t="n">
        <v>2708.69</v>
      </c>
      <c r="G340" s="5" t="n">
        <v>1819.96</v>
      </c>
      <c r="H340" s="5" t="n">
        <v>710.98</v>
      </c>
      <c r="I340" s="5" t="n">
        <v>308.04</v>
      </c>
    </row>
    <row r="341" customFormat="false" ht="14.25" hidden="false" customHeight="false" outlineLevel="0" collapsed="false">
      <c r="A341" s="2" t="n">
        <v>339</v>
      </c>
      <c r="B341" s="4" t="s">
        <v>199</v>
      </c>
      <c r="C341" s="4" t="s">
        <v>26</v>
      </c>
      <c r="D341" s="4" t="s">
        <v>12</v>
      </c>
      <c r="E341" s="5" t="n">
        <v>37996.66</v>
      </c>
      <c r="F341" s="5" t="n">
        <v>36576.86</v>
      </c>
      <c r="G341" s="5" t="n">
        <v>25424.55</v>
      </c>
      <c r="H341" s="5" t="n">
        <v>7806.62</v>
      </c>
      <c r="I341" s="5" t="n">
        <v>4765.49</v>
      </c>
    </row>
    <row r="342" customFormat="false" ht="14.25" hidden="false" customHeight="false" outlineLevel="0" collapsed="false">
      <c r="A342" s="2" t="n">
        <v>340</v>
      </c>
      <c r="B342" s="4" t="s">
        <v>200</v>
      </c>
      <c r="C342" s="4" t="s">
        <v>11</v>
      </c>
      <c r="D342" s="4" t="s">
        <v>12</v>
      </c>
      <c r="E342" s="5" t="n">
        <v>3433.16</v>
      </c>
      <c r="F342" s="5" t="n">
        <v>3210.91</v>
      </c>
      <c r="G342" s="5" t="n">
        <v>2356.22</v>
      </c>
      <c r="H342" s="5" t="n">
        <v>598.28</v>
      </c>
      <c r="I342" s="5" t="n">
        <v>478.66</v>
      </c>
    </row>
    <row r="343" customFormat="false" ht="14.25" hidden="false" customHeight="false" outlineLevel="0" collapsed="false">
      <c r="A343" s="2" t="n">
        <v>341</v>
      </c>
      <c r="B343" s="4" t="s">
        <v>200</v>
      </c>
      <c r="C343" s="4" t="s">
        <v>11</v>
      </c>
      <c r="D343" s="4" t="s">
        <v>12</v>
      </c>
      <c r="E343" s="5" t="n">
        <v>3264.59</v>
      </c>
      <c r="F343" s="5" t="n">
        <v>3205.64</v>
      </c>
      <c r="G343" s="5" t="n">
        <v>2309.64</v>
      </c>
      <c r="H343" s="5" t="n">
        <v>716.8</v>
      </c>
      <c r="I343" s="5" t="n">
        <v>238.15</v>
      </c>
    </row>
    <row r="344" customFormat="false" ht="14.25" hidden="false" customHeight="false" outlineLevel="0" collapsed="false">
      <c r="A344" s="2" t="n">
        <v>342</v>
      </c>
      <c r="B344" s="4" t="s">
        <v>200</v>
      </c>
      <c r="C344" s="4" t="s">
        <v>11</v>
      </c>
      <c r="D344" s="4" t="s">
        <v>12</v>
      </c>
      <c r="E344" s="5" t="n">
        <v>8479.06</v>
      </c>
      <c r="F344" s="5" t="n">
        <v>8203.57</v>
      </c>
      <c r="G344" s="5" t="n">
        <v>5957.68</v>
      </c>
      <c r="H344" s="5" t="n">
        <v>1796.71</v>
      </c>
      <c r="I344" s="5" t="n">
        <v>724.67</v>
      </c>
    </row>
    <row r="345" customFormat="false" ht="14.25" hidden="false" customHeight="false" outlineLevel="0" collapsed="false">
      <c r="A345" s="2" t="n">
        <v>343</v>
      </c>
      <c r="B345" s="4" t="s">
        <v>200</v>
      </c>
      <c r="C345" s="4" t="s">
        <v>11</v>
      </c>
      <c r="D345" s="4" t="s">
        <v>12</v>
      </c>
      <c r="E345" s="5" t="n">
        <v>4552.19</v>
      </c>
      <c r="F345" s="5" t="n">
        <v>4378.64</v>
      </c>
      <c r="G345" s="5" t="n">
        <v>3114.54</v>
      </c>
      <c r="H345" s="5" t="n">
        <v>1011.28</v>
      </c>
      <c r="I345" s="5" t="n">
        <v>426.37</v>
      </c>
    </row>
    <row r="346" customFormat="false" ht="14.25" hidden="false" customHeight="false" outlineLevel="0" collapsed="false">
      <c r="A346" s="2" t="n">
        <v>344</v>
      </c>
      <c r="B346" s="4" t="s">
        <v>201</v>
      </c>
      <c r="C346" s="4" t="s">
        <v>20</v>
      </c>
      <c r="D346" s="4" t="s">
        <v>12</v>
      </c>
      <c r="E346" s="5" t="n">
        <v>5625.57</v>
      </c>
      <c r="F346" s="5" t="n">
        <v>4980.51</v>
      </c>
      <c r="G346" s="5" t="n">
        <v>3256.93</v>
      </c>
      <c r="H346" s="5" t="n">
        <v>1723.58</v>
      </c>
      <c r="I346" s="5" t="n">
        <v>645.06</v>
      </c>
    </row>
    <row r="347" customFormat="false" ht="14.25" hidden="false" customHeight="false" outlineLevel="0" collapsed="false">
      <c r="A347" s="2" t="n">
        <v>345</v>
      </c>
      <c r="B347" s="4" t="s">
        <v>201</v>
      </c>
      <c r="C347" s="4" t="s">
        <v>20</v>
      </c>
      <c r="D347" s="4" t="s">
        <v>12</v>
      </c>
      <c r="E347" s="5" t="n">
        <v>4287.67</v>
      </c>
      <c r="F347" s="5" t="n">
        <v>3929.86</v>
      </c>
      <c r="G347" s="5" t="n">
        <v>3433.89</v>
      </c>
      <c r="H347" s="5" t="n">
        <v>495.97</v>
      </c>
      <c r="I347" s="5" t="n">
        <v>357.81</v>
      </c>
    </row>
    <row r="348" customFormat="false" ht="14.25" hidden="false" customHeight="false" outlineLevel="0" collapsed="false">
      <c r="A348" s="2" t="n">
        <v>346</v>
      </c>
      <c r="B348" s="4" t="s">
        <v>201</v>
      </c>
      <c r="C348" s="4" t="s">
        <v>20</v>
      </c>
      <c r="D348" s="4" t="s">
        <v>12</v>
      </c>
      <c r="E348" s="5" t="n">
        <v>3526.8</v>
      </c>
      <c r="F348" s="5" t="n">
        <v>3332.07</v>
      </c>
      <c r="G348" s="5" t="n">
        <v>2831.76</v>
      </c>
      <c r="H348" s="5" t="n">
        <v>500.31</v>
      </c>
      <c r="I348" s="5" t="n">
        <v>194.73</v>
      </c>
    </row>
    <row r="349" customFormat="false" ht="14.25" hidden="false" customHeight="false" outlineLevel="0" collapsed="false">
      <c r="A349" s="2" t="n">
        <v>347</v>
      </c>
      <c r="B349" s="4" t="s">
        <v>202</v>
      </c>
      <c r="C349" s="4" t="s">
        <v>11</v>
      </c>
      <c r="D349" s="4" t="s">
        <v>12</v>
      </c>
      <c r="E349" s="5" t="n">
        <v>2448.63</v>
      </c>
      <c r="F349" s="5" t="n">
        <v>2424.07</v>
      </c>
      <c r="G349" s="5" t="n">
        <v>2136.66</v>
      </c>
      <c r="H349" s="5" t="n">
        <v>201.19</v>
      </c>
      <c r="I349" s="5" t="n">
        <v>110.78</v>
      </c>
    </row>
    <row r="350" customFormat="false" ht="14.25" hidden="false" customHeight="false" outlineLevel="0" collapsed="false">
      <c r="A350" s="2" t="n">
        <v>348</v>
      </c>
      <c r="B350" s="4" t="s">
        <v>202</v>
      </c>
      <c r="C350" s="4" t="s">
        <v>11</v>
      </c>
      <c r="D350" s="4" t="s">
        <v>12</v>
      </c>
      <c r="E350" s="5" t="n">
        <v>2287.11</v>
      </c>
      <c r="F350" s="5" t="n">
        <v>2262.75</v>
      </c>
      <c r="G350" s="5" t="n">
        <v>1991.48</v>
      </c>
      <c r="H350" s="5" t="n">
        <v>217.02</v>
      </c>
      <c r="I350" s="5" t="n">
        <v>78.61</v>
      </c>
    </row>
    <row r="351" customFormat="false" ht="14.25" hidden="false" customHeight="false" outlineLevel="0" collapsed="false">
      <c r="A351" s="2" t="n">
        <v>349</v>
      </c>
      <c r="B351" s="4" t="s">
        <v>202</v>
      </c>
      <c r="C351" s="4" t="s">
        <v>11</v>
      </c>
      <c r="D351" s="4" t="s">
        <v>12</v>
      </c>
      <c r="E351" s="5" t="n">
        <v>1206.46</v>
      </c>
      <c r="F351" s="5" t="n">
        <v>1191.89</v>
      </c>
      <c r="G351" s="5" t="n">
        <v>1027.7</v>
      </c>
      <c r="H351" s="5" t="n">
        <v>131.35</v>
      </c>
      <c r="I351" s="5" t="n">
        <v>47.41</v>
      </c>
    </row>
    <row r="352" customFormat="false" ht="14.25" hidden="false" customHeight="false" outlineLevel="0" collapsed="false">
      <c r="A352" s="2" t="n">
        <v>350</v>
      </c>
      <c r="B352" s="4" t="s">
        <v>202</v>
      </c>
      <c r="C352" s="4" t="s">
        <v>11</v>
      </c>
      <c r="D352" s="4" t="s">
        <v>12</v>
      </c>
      <c r="E352" s="5" t="n">
        <v>1647.72</v>
      </c>
      <c r="F352" s="5" t="n">
        <v>1630.37</v>
      </c>
      <c r="G352" s="5" t="n">
        <v>1422.33</v>
      </c>
      <c r="H352" s="5" t="n">
        <v>145.63</v>
      </c>
      <c r="I352" s="5" t="n">
        <v>79.76</v>
      </c>
    </row>
    <row r="353" customFormat="false" ht="14.25" hidden="false" customHeight="false" outlineLevel="0" collapsed="false">
      <c r="A353" s="2" t="n">
        <v>351</v>
      </c>
      <c r="B353" s="4" t="s">
        <v>203</v>
      </c>
      <c r="C353" s="4" t="s">
        <v>11</v>
      </c>
      <c r="D353" s="4" t="s">
        <v>12</v>
      </c>
      <c r="E353" s="5" t="n">
        <v>30674.61</v>
      </c>
      <c r="F353" s="5" t="n">
        <v>29284.53</v>
      </c>
      <c r="G353" s="5" t="n">
        <v>21870.59</v>
      </c>
      <c r="H353" s="5" t="n">
        <v>5931.15</v>
      </c>
      <c r="I353" s="5" t="n">
        <v>2872.87</v>
      </c>
    </row>
    <row r="354" customFormat="false" ht="14.25" hidden="false" customHeight="false" outlineLevel="0" collapsed="false">
      <c r="A354" s="2" t="n">
        <v>352</v>
      </c>
      <c r="B354" s="4" t="s">
        <v>204</v>
      </c>
      <c r="C354" s="4" t="s">
        <v>20</v>
      </c>
      <c r="D354" s="4" t="s">
        <v>12</v>
      </c>
      <c r="E354" s="5" t="n">
        <v>29027.7</v>
      </c>
      <c r="F354" s="5" t="n">
        <v>26838.8</v>
      </c>
      <c r="G354" s="5" t="n">
        <v>20680.06</v>
      </c>
      <c r="H354" s="5" t="n">
        <v>6158.74</v>
      </c>
      <c r="I354" s="5" t="n">
        <v>2188.9</v>
      </c>
    </row>
    <row r="355" customFormat="false" ht="14.25" hidden="false" customHeight="false" outlineLevel="0" collapsed="false">
      <c r="A355" s="2" t="n">
        <v>353</v>
      </c>
      <c r="B355" s="4" t="s">
        <v>205</v>
      </c>
      <c r="C355" s="4" t="s">
        <v>20</v>
      </c>
      <c r="D355" s="4" t="s">
        <v>12</v>
      </c>
      <c r="E355" s="5" t="n">
        <v>3570.36</v>
      </c>
      <c r="F355" s="5" t="n">
        <v>3362.43</v>
      </c>
      <c r="G355" s="5" t="n">
        <v>2351.64</v>
      </c>
      <c r="H355" s="5" t="n">
        <v>1010.79</v>
      </c>
      <c r="I355" s="5" t="n">
        <v>207.93</v>
      </c>
    </row>
    <row r="356" customFormat="false" ht="14.25" hidden="false" customHeight="false" outlineLevel="0" collapsed="false">
      <c r="A356" s="2" t="n">
        <v>354</v>
      </c>
      <c r="B356" s="4" t="s">
        <v>206</v>
      </c>
      <c r="C356" s="4" t="s">
        <v>11</v>
      </c>
      <c r="D356" s="4" t="s">
        <v>12</v>
      </c>
      <c r="E356" s="5" t="n">
        <v>59923.33</v>
      </c>
      <c r="F356" s="5" t="n">
        <v>56749.32</v>
      </c>
      <c r="G356" s="5" t="n">
        <v>42845.17</v>
      </c>
      <c r="H356" s="5" t="n">
        <v>11123.32</v>
      </c>
      <c r="I356" s="5" t="n">
        <v>5954.84</v>
      </c>
    </row>
    <row r="357" customFormat="false" ht="14.25" hidden="false" customHeight="false" outlineLevel="0" collapsed="false">
      <c r="A357" s="2" t="n">
        <v>355</v>
      </c>
      <c r="B357" s="4" t="s">
        <v>207</v>
      </c>
      <c r="C357" s="4" t="s">
        <v>11</v>
      </c>
      <c r="D357" s="4" t="s">
        <v>12</v>
      </c>
      <c r="E357" s="5" t="n">
        <v>3735.2</v>
      </c>
      <c r="F357" s="5" t="n">
        <v>3728.87</v>
      </c>
      <c r="G357" s="5" t="n">
        <v>2746.25</v>
      </c>
      <c r="H357" s="5" t="n">
        <v>687.83</v>
      </c>
      <c r="I357" s="5" t="n">
        <v>301.12</v>
      </c>
    </row>
    <row r="358" customFormat="false" ht="14.25" hidden="false" customHeight="false" outlineLevel="0" collapsed="false">
      <c r="A358" s="2" t="n">
        <v>356</v>
      </c>
      <c r="B358" s="4" t="s">
        <v>207</v>
      </c>
      <c r="C358" s="4" t="s">
        <v>11</v>
      </c>
      <c r="D358" s="4" t="s">
        <v>12</v>
      </c>
      <c r="E358" s="5" t="n">
        <v>4154.09</v>
      </c>
      <c r="F358" s="5" t="n">
        <v>4107.29</v>
      </c>
      <c r="G358" s="5" t="n">
        <v>2888.1</v>
      </c>
      <c r="H358" s="5" t="n">
        <v>853.43</v>
      </c>
      <c r="I358" s="5" t="n">
        <v>412.56</v>
      </c>
    </row>
    <row r="359" customFormat="false" ht="14.25" hidden="false" customHeight="false" outlineLevel="0" collapsed="false">
      <c r="A359" s="2" t="n">
        <v>357</v>
      </c>
      <c r="B359" s="4" t="s">
        <v>208</v>
      </c>
      <c r="C359" s="4" t="s">
        <v>11</v>
      </c>
      <c r="D359" s="4" t="s">
        <v>12</v>
      </c>
      <c r="E359" s="5" t="n">
        <v>3863.12</v>
      </c>
      <c r="F359" s="5" t="n">
        <v>3861.32</v>
      </c>
      <c r="G359" s="5" t="n">
        <v>2693.19</v>
      </c>
      <c r="H359" s="5" t="n">
        <v>817.69</v>
      </c>
      <c r="I359" s="5" t="n">
        <v>352.24</v>
      </c>
    </row>
    <row r="360" customFormat="false" ht="14.25" hidden="false" customHeight="false" outlineLevel="0" collapsed="false">
      <c r="A360" s="2" t="n">
        <v>358</v>
      </c>
      <c r="B360" s="4" t="s">
        <v>209</v>
      </c>
      <c r="C360" s="4" t="s">
        <v>11</v>
      </c>
      <c r="D360" s="4" t="s">
        <v>12</v>
      </c>
      <c r="E360" s="5" t="n">
        <v>6164.64</v>
      </c>
      <c r="F360" s="5" t="n">
        <v>5941.97</v>
      </c>
      <c r="G360" s="5" t="n">
        <v>4377.14</v>
      </c>
      <c r="H360" s="5" t="n">
        <v>1095.38</v>
      </c>
      <c r="I360" s="5" t="n">
        <v>692.12</v>
      </c>
    </row>
    <row r="361" customFormat="false" ht="14.25" hidden="false" customHeight="false" outlineLevel="0" collapsed="false">
      <c r="A361" s="2" t="n">
        <v>359</v>
      </c>
      <c r="B361" s="4" t="s">
        <v>209</v>
      </c>
      <c r="C361" s="4" t="s">
        <v>11</v>
      </c>
      <c r="D361" s="4" t="s">
        <v>12</v>
      </c>
      <c r="E361" s="5" t="n">
        <v>7234.74</v>
      </c>
      <c r="F361" s="5" t="n">
        <v>6849.79</v>
      </c>
      <c r="G361" s="5" t="n">
        <v>5327.52</v>
      </c>
      <c r="H361" s="5" t="n">
        <v>1065.59</v>
      </c>
      <c r="I361" s="5" t="n">
        <v>841.63</v>
      </c>
    </row>
    <row r="362" customFormat="false" ht="14.25" hidden="false" customHeight="false" outlineLevel="0" collapsed="false">
      <c r="A362" s="2" t="n">
        <v>360</v>
      </c>
      <c r="B362" s="4" t="s">
        <v>209</v>
      </c>
      <c r="C362" s="4" t="s">
        <v>11</v>
      </c>
      <c r="D362" s="4" t="s">
        <v>12</v>
      </c>
      <c r="E362" s="5" t="n">
        <v>16366.6</v>
      </c>
      <c r="F362" s="5" t="n">
        <v>15659.68</v>
      </c>
      <c r="G362" s="5" t="n">
        <v>12161.97</v>
      </c>
      <c r="H362" s="5" t="n">
        <v>2448.4</v>
      </c>
      <c r="I362" s="5" t="n">
        <v>1756.23</v>
      </c>
    </row>
    <row r="363" customFormat="false" ht="14.25" hidden="false" customHeight="false" outlineLevel="0" collapsed="false">
      <c r="A363" s="2" t="n">
        <v>361</v>
      </c>
      <c r="B363" s="4" t="s">
        <v>210</v>
      </c>
      <c r="C363" s="4" t="s">
        <v>11</v>
      </c>
      <c r="D363" s="4" t="s">
        <v>12</v>
      </c>
      <c r="E363" s="5" t="n">
        <v>3101.47</v>
      </c>
      <c r="F363" s="5" t="n">
        <v>3101.47</v>
      </c>
      <c r="G363" s="5" t="n">
        <v>2695.1</v>
      </c>
      <c r="H363" s="5" t="n">
        <v>284.46</v>
      </c>
      <c r="I363" s="5" t="n">
        <v>121.91</v>
      </c>
    </row>
    <row r="364" customFormat="false" ht="14.25" hidden="false" customHeight="false" outlineLevel="0" collapsed="false">
      <c r="A364" s="2" t="n">
        <v>362</v>
      </c>
      <c r="B364" s="4" t="s">
        <v>210</v>
      </c>
      <c r="C364" s="4" t="s">
        <v>11</v>
      </c>
      <c r="D364" s="4" t="s">
        <v>12</v>
      </c>
      <c r="E364" s="5" t="n">
        <v>2561.03</v>
      </c>
      <c r="F364" s="5" t="n">
        <v>2561.03</v>
      </c>
      <c r="G364" s="5" t="n">
        <v>2211.47</v>
      </c>
      <c r="H364" s="5" t="n">
        <v>244.69</v>
      </c>
      <c r="I364" s="5" t="n">
        <v>104.87</v>
      </c>
    </row>
    <row r="365" customFormat="false" ht="14.25" hidden="false" customHeight="false" outlineLevel="0" collapsed="false">
      <c r="A365" s="2" t="n">
        <v>363</v>
      </c>
      <c r="B365" s="4" t="s">
        <v>210</v>
      </c>
      <c r="C365" s="4" t="s">
        <v>11</v>
      </c>
      <c r="D365" s="4" t="s">
        <v>12</v>
      </c>
      <c r="E365" s="5" t="n">
        <v>5870.86</v>
      </c>
      <c r="F365" s="5" t="n">
        <v>5689.36</v>
      </c>
      <c r="G365" s="5" t="n">
        <v>4142.4</v>
      </c>
      <c r="H365" s="5" t="n">
        <v>1082.87</v>
      </c>
      <c r="I365" s="5" t="n">
        <v>645.59</v>
      </c>
    </row>
    <row r="366" customFormat="false" ht="14.25" hidden="false" customHeight="false" outlineLevel="0" collapsed="false">
      <c r="A366" s="2" t="n">
        <v>364</v>
      </c>
      <c r="B366" s="4" t="s">
        <v>210</v>
      </c>
      <c r="C366" s="4" t="s">
        <v>11</v>
      </c>
      <c r="D366" s="4" t="s">
        <v>12</v>
      </c>
      <c r="E366" s="5" t="n">
        <v>2357.84</v>
      </c>
      <c r="F366" s="5" t="n">
        <v>2357.84</v>
      </c>
      <c r="G366" s="5" t="n">
        <v>2029.19</v>
      </c>
      <c r="H366" s="5" t="n">
        <v>230.06</v>
      </c>
      <c r="I366" s="5" t="n">
        <v>98.59</v>
      </c>
    </row>
    <row r="367" customFormat="false" ht="14.25" hidden="false" customHeight="false" outlineLevel="0" collapsed="false">
      <c r="A367" s="2" t="n">
        <v>365</v>
      </c>
      <c r="B367" s="4" t="s">
        <v>210</v>
      </c>
      <c r="C367" s="4" t="s">
        <v>11</v>
      </c>
      <c r="D367" s="4" t="s">
        <v>12</v>
      </c>
      <c r="E367" s="5" t="n">
        <v>2397.34</v>
      </c>
      <c r="F367" s="5" t="n">
        <v>2397.34</v>
      </c>
      <c r="G367" s="5" t="n">
        <v>2070.25</v>
      </c>
      <c r="H367" s="5" t="n">
        <v>228.96</v>
      </c>
      <c r="I367" s="5" t="n">
        <v>98.13</v>
      </c>
    </row>
    <row r="368" customFormat="false" ht="14.25" hidden="false" customHeight="false" outlineLevel="0" collapsed="false">
      <c r="A368" s="2" t="n">
        <v>366</v>
      </c>
      <c r="B368" s="4" t="s">
        <v>211</v>
      </c>
      <c r="C368" s="4" t="s">
        <v>11</v>
      </c>
      <c r="D368" s="4" t="s">
        <v>12</v>
      </c>
      <c r="E368" s="5" t="n">
        <v>11616.74</v>
      </c>
      <c r="F368" s="5" t="n">
        <v>11090.4</v>
      </c>
      <c r="G368" s="5" t="n">
        <v>8298.04</v>
      </c>
      <c r="H368" s="5" t="n">
        <v>1954.65</v>
      </c>
      <c r="I368" s="5" t="n">
        <v>1364.05</v>
      </c>
    </row>
    <row r="369" customFormat="false" ht="14.25" hidden="false" customHeight="false" outlineLevel="0" collapsed="false">
      <c r="A369" s="2" t="n">
        <v>367</v>
      </c>
      <c r="B369" s="4" t="s">
        <v>212</v>
      </c>
      <c r="C369" s="4" t="s">
        <v>20</v>
      </c>
      <c r="D369" s="4" t="s">
        <v>12</v>
      </c>
      <c r="E369" s="5" t="n">
        <v>1950.88</v>
      </c>
      <c r="F369" s="5" t="n">
        <v>1950.88</v>
      </c>
      <c r="G369" s="5" t="n">
        <v>1687.98</v>
      </c>
      <c r="H369" s="5" t="n">
        <v>262.9</v>
      </c>
      <c r="I369" s="5" t="n">
        <v>0</v>
      </c>
    </row>
    <row r="370" customFormat="false" ht="14.25" hidden="false" customHeight="false" outlineLevel="0" collapsed="false">
      <c r="A370" s="2" t="n">
        <v>368</v>
      </c>
      <c r="B370" s="4" t="s">
        <v>212</v>
      </c>
      <c r="C370" s="4" t="s">
        <v>20</v>
      </c>
      <c r="D370" s="4" t="s">
        <v>12</v>
      </c>
      <c r="E370" s="5" t="n">
        <v>5270.99</v>
      </c>
      <c r="F370" s="5" t="n">
        <v>5044.41</v>
      </c>
      <c r="G370" s="5" t="n">
        <v>3716.84</v>
      </c>
      <c r="H370" s="5" t="n">
        <v>1327.57</v>
      </c>
      <c r="I370" s="5" t="n">
        <v>226.58</v>
      </c>
    </row>
    <row r="371" customFormat="false" ht="14.25" hidden="false" customHeight="false" outlineLevel="0" collapsed="false">
      <c r="A371" s="2" t="n">
        <v>369</v>
      </c>
      <c r="B371" s="4" t="s">
        <v>212</v>
      </c>
      <c r="C371" s="4" t="s">
        <v>20</v>
      </c>
      <c r="D371" s="4" t="s">
        <v>12</v>
      </c>
      <c r="E371" s="5" t="n">
        <v>9944.8</v>
      </c>
      <c r="F371" s="5" t="n">
        <v>9168.18</v>
      </c>
      <c r="G371" s="5" t="n">
        <v>7020.07</v>
      </c>
      <c r="H371" s="5" t="n">
        <v>2148.11</v>
      </c>
      <c r="I371" s="5" t="n">
        <v>776.62</v>
      </c>
    </row>
    <row r="372" customFormat="false" ht="14.25" hidden="false" customHeight="false" outlineLevel="0" collapsed="false">
      <c r="A372" s="2" t="n">
        <v>370</v>
      </c>
      <c r="B372" s="4" t="s">
        <v>213</v>
      </c>
      <c r="C372" s="4" t="s">
        <v>11</v>
      </c>
      <c r="D372" s="4" t="s">
        <v>12</v>
      </c>
      <c r="E372" s="5" t="n">
        <v>35948.11</v>
      </c>
      <c r="F372" s="5" t="n">
        <v>35587.84</v>
      </c>
      <c r="G372" s="5" t="n">
        <v>25870.23</v>
      </c>
      <c r="H372" s="5" t="n">
        <v>7774.09</v>
      </c>
      <c r="I372" s="5" t="n">
        <v>2303.79</v>
      </c>
    </row>
    <row r="373" customFormat="false" ht="14.25" hidden="false" customHeight="false" outlineLevel="0" collapsed="false">
      <c r="A373" s="2" t="n">
        <v>371</v>
      </c>
      <c r="B373" s="4" t="s">
        <v>214</v>
      </c>
      <c r="C373" s="4" t="s">
        <v>11</v>
      </c>
      <c r="D373" s="4" t="s">
        <v>12</v>
      </c>
      <c r="E373" s="5" t="n">
        <v>1248.4</v>
      </c>
      <c r="F373" s="5" t="n">
        <v>1228.71</v>
      </c>
      <c r="G373" s="5" t="n">
        <v>1060.84</v>
      </c>
      <c r="H373" s="5" t="n">
        <v>117.51</v>
      </c>
      <c r="I373" s="5" t="n">
        <v>70.05</v>
      </c>
    </row>
    <row r="374" customFormat="false" ht="14.25" hidden="false" customHeight="false" outlineLevel="0" collapsed="false">
      <c r="A374" s="2" t="n">
        <v>372</v>
      </c>
      <c r="B374" s="4" t="s">
        <v>214</v>
      </c>
      <c r="C374" s="4" t="s">
        <v>11</v>
      </c>
      <c r="D374" s="4" t="s">
        <v>12</v>
      </c>
      <c r="E374" s="5" t="n">
        <v>974.59</v>
      </c>
      <c r="F374" s="5" t="n">
        <v>962.61</v>
      </c>
      <c r="G374" s="5" t="n">
        <v>818.11</v>
      </c>
      <c r="H374" s="5" t="n">
        <v>101.15</v>
      </c>
      <c r="I374" s="5" t="n">
        <v>55.33</v>
      </c>
    </row>
    <row r="375" customFormat="false" ht="14.25" hidden="false" customHeight="false" outlineLevel="0" collapsed="false">
      <c r="A375" s="2" t="n">
        <v>373</v>
      </c>
      <c r="B375" s="4" t="s">
        <v>214</v>
      </c>
      <c r="C375" s="4" t="s">
        <v>11</v>
      </c>
      <c r="D375" s="4" t="s">
        <v>12</v>
      </c>
      <c r="E375" s="5" t="n">
        <v>1177.07</v>
      </c>
      <c r="F375" s="5" t="n">
        <v>1161.48</v>
      </c>
      <c r="G375" s="5" t="n">
        <v>1000.33</v>
      </c>
      <c r="H375" s="5" t="n">
        <v>128.92</v>
      </c>
      <c r="I375" s="5" t="n">
        <v>47.82</v>
      </c>
    </row>
    <row r="376" customFormat="false" ht="14.25" hidden="false" customHeight="false" outlineLevel="0" collapsed="false">
      <c r="A376" s="2" t="n">
        <v>374</v>
      </c>
      <c r="B376" s="4" t="s">
        <v>215</v>
      </c>
      <c r="C376" s="4" t="s">
        <v>11</v>
      </c>
      <c r="D376" s="4" t="s">
        <v>12</v>
      </c>
      <c r="E376" s="5" t="n">
        <v>1360.48</v>
      </c>
      <c r="F376" s="5" t="n">
        <v>1304.29</v>
      </c>
      <c r="G376" s="5" t="n">
        <v>1128.86</v>
      </c>
      <c r="H376" s="5" t="n">
        <v>122.8</v>
      </c>
      <c r="I376" s="5" t="n">
        <v>108.82</v>
      </c>
    </row>
    <row r="377" customFormat="false" ht="14.25" hidden="false" customHeight="false" outlineLevel="0" collapsed="false">
      <c r="A377" s="2" t="n">
        <v>375</v>
      </c>
      <c r="B377" s="4" t="s">
        <v>215</v>
      </c>
      <c r="C377" s="4" t="s">
        <v>11</v>
      </c>
      <c r="D377" s="4" t="s">
        <v>12</v>
      </c>
      <c r="E377" s="5" t="n">
        <v>2260.29</v>
      </c>
      <c r="F377" s="5" t="n">
        <v>2225.1</v>
      </c>
      <c r="G377" s="5" t="n">
        <v>1957.59</v>
      </c>
      <c r="H377" s="5" t="n">
        <v>187.26</v>
      </c>
      <c r="I377" s="5" t="n">
        <v>115.44</v>
      </c>
    </row>
    <row r="378" customFormat="false" ht="14.25" hidden="false" customHeight="false" outlineLevel="0" collapsed="false">
      <c r="A378" s="2" t="n">
        <v>376</v>
      </c>
      <c r="B378" s="4" t="s">
        <v>215</v>
      </c>
      <c r="C378" s="4" t="s">
        <v>11</v>
      </c>
      <c r="D378" s="4" t="s">
        <v>12</v>
      </c>
      <c r="E378" s="5" t="n">
        <v>5036.55</v>
      </c>
      <c r="F378" s="5" t="n">
        <v>4767.62</v>
      </c>
      <c r="G378" s="5" t="n">
        <v>3551.01</v>
      </c>
      <c r="H378" s="5" t="n">
        <v>851.63</v>
      </c>
      <c r="I378" s="5" t="n">
        <v>633.91</v>
      </c>
    </row>
    <row r="379" customFormat="false" ht="14.25" hidden="false" customHeight="false" outlineLevel="0" collapsed="false">
      <c r="A379" s="2" t="n">
        <v>377</v>
      </c>
      <c r="B379" s="4" t="s">
        <v>216</v>
      </c>
      <c r="C379" s="4" t="s">
        <v>11</v>
      </c>
      <c r="D379" s="4" t="s">
        <v>12</v>
      </c>
      <c r="E379" s="5" t="n">
        <v>1490.45</v>
      </c>
      <c r="F379" s="5" t="n">
        <v>1465.7</v>
      </c>
      <c r="G379" s="5" t="n">
        <v>1274.13</v>
      </c>
      <c r="H379" s="5" t="n">
        <v>134.1</v>
      </c>
      <c r="I379" s="5" t="n">
        <v>82.22</v>
      </c>
    </row>
    <row r="380" customFormat="false" ht="14.25" hidden="false" customHeight="false" outlineLevel="0" collapsed="false">
      <c r="A380" s="2" t="n">
        <v>378</v>
      </c>
      <c r="B380" s="4" t="s">
        <v>216</v>
      </c>
      <c r="C380" s="4" t="s">
        <v>11</v>
      </c>
      <c r="D380" s="4" t="s">
        <v>12</v>
      </c>
      <c r="E380" s="5" t="n">
        <v>1661.82</v>
      </c>
      <c r="F380" s="5" t="n">
        <v>1607.77</v>
      </c>
      <c r="G380" s="5" t="n">
        <v>1401.99</v>
      </c>
      <c r="H380" s="5" t="n">
        <v>144.05</v>
      </c>
      <c r="I380" s="5" t="n">
        <v>115.78</v>
      </c>
    </row>
    <row r="381" customFormat="false" ht="14.25" hidden="false" customHeight="false" outlineLevel="0" collapsed="false">
      <c r="A381" s="2" t="n">
        <v>379</v>
      </c>
      <c r="B381" s="4" t="s">
        <v>217</v>
      </c>
      <c r="C381" s="4" t="s">
        <v>11</v>
      </c>
      <c r="D381" s="4" t="s">
        <v>12</v>
      </c>
      <c r="E381" s="5" t="n">
        <v>4941.53</v>
      </c>
      <c r="F381" s="5" t="n">
        <v>4810.68</v>
      </c>
      <c r="G381" s="5" t="n">
        <v>3464.98</v>
      </c>
      <c r="H381" s="5" t="n">
        <v>941.99</v>
      </c>
      <c r="I381" s="5" t="n">
        <v>534.56</v>
      </c>
    </row>
    <row r="382" customFormat="false" ht="14.25" hidden="false" customHeight="false" outlineLevel="0" collapsed="false">
      <c r="A382" s="2" t="n">
        <v>380</v>
      </c>
      <c r="B382" s="4" t="s">
        <v>218</v>
      </c>
      <c r="C382" s="4" t="s">
        <v>20</v>
      </c>
      <c r="D382" s="4" t="s">
        <v>12</v>
      </c>
      <c r="E382" s="5" t="n">
        <v>4006.29</v>
      </c>
      <c r="F382" s="5" t="n">
        <v>3912.6</v>
      </c>
      <c r="G382" s="5" t="n">
        <v>2765.3</v>
      </c>
      <c r="H382" s="5" t="n">
        <v>1147.3</v>
      </c>
      <c r="I382" s="5" t="n">
        <v>93.69</v>
      </c>
    </row>
    <row r="383" customFormat="false" ht="14.25" hidden="false" customHeight="false" outlineLevel="0" collapsed="false">
      <c r="A383" s="2" t="n">
        <v>381</v>
      </c>
      <c r="B383" s="4" t="s">
        <v>219</v>
      </c>
      <c r="C383" s="4" t="s">
        <v>11</v>
      </c>
      <c r="D383" s="4" t="s">
        <v>12</v>
      </c>
      <c r="E383" s="5" t="n">
        <v>12211.62</v>
      </c>
      <c r="F383" s="5" t="n">
        <v>11623.41</v>
      </c>
      <c r="G383" s="5" t="n">
        <v>8321.51</v>
      </c>
      <c r="H383" s="5" t="n">
        <v>2311.33</v>
      </c>
      <c r="I383" s="5" t="n">
        <v>1578.78</v>
      </c>
    </row>
    <row r="384" customFormat="false" ht="14.25" hidden="false" customHeight="false" outlineLevel="0" collapsed="false">
      <c r="A384" s="2" t="n">
        <v>382</v>
      </c>
      <c r="B384" s="4" t="s">
        <v>220</v>
      </c>
      <c r="C384" s="4" t="s">
        <v>11</v>
      </c>
      <c r="D384" s="4" t="s">
        <v>12</v>
      </c>
      <c r="E384" s="5" t="n">
        <v>1825.32</v>
      </c>
      <c r="F384" s="5" t="n">
        <v>1757.31</v>
      </c>
      <c r="G384" s="5" t="n">
        <v>1536.58</v>
      </c>
      <c r="H384" s="5" t="n">
        <v>176.58</v>
      </c>
      <c r="I384" s="5" t="n">
        <v>112.16</v>
      </c>
    </row>
    <row r="385" customFormat="false" ht="14.25" hidden="false" customHeight="false" outlineLevel="0" collapsed="false">
      <c r="A385" s="2" t="n">
        <v>383</v>
      </c>
      <c r="B385" s="4" t="s">
        <v>221</v>
      </c>
      <c r="C385" s="4" t="s">
        <v>20</v>
      </c>
      <c r="D385" s="4" t="s">
        <v>12</v>
      </c>
      <c r="E385" s="5" t="n">
        <v>11886.77</v>
      </c>
      <c r="F385" s="5" t="n">
        <v>11578.45</v>
      </c>
      <c r="G385" s="5" t="n">
        <v>8810.84</v>
      </c>
      <c r="H385" s="5" t="n">
        <v>2767.61</v>
      </c>
      <c r="I385" s="5" t="n">
        <v>308.32</v>
      </c>
    </row>
    <row r="386" customFormat="false" ht="14.25" hidden="false" customHeight="false" outlineLevel="0" collapsed="false">
      <c r="A386" s="2" t="n">
        <v>384</v>
      </c>
      <c r="B386" s="4" t="s">
        <v>221</v>
      </c>
      <c r="C386" s="4" t="s">
        <v>20</v>
      </c>
      <c r="D386" s="4" t="s">
        <v>12</v>
      </c>
      <c r="E386" s="5" t="n">
        <v>6905.71</v>
      </c>
      <c r="F386" s="5" t="n">
        <v>6176.72</v>
      </c>
      <c r="G386" s="5" t="n">
        <v>5220.24</v>
      </c>
      <c r="H386" s="5" t="n">
        <v>956.48</v>
      </c>
      <c r="I386" s="5" t="n">
        <v>728.99</v>
      </c>
    </row>
    <row r="387" customFormat="false" ht="14.25" hidden="false" customHeight="false" outlineLevel="0" collapsed="false">
      <c r="A387" s="2" t="n">
        <v>385</v>
      </c>
      <c r="B387" s="4" t="s">
        <v>221</v>
      </c>
      <c r="C387" s="4" t="s">
        <v>20</v>
      </c>
      <c r="D387" s="4" t="s">
        <v>12</v>
      </c>
      <c r="E387" s="5" t="n">
        <v>7504.69</v>
      </c>
      <c r="F387" s="5" t="n">
        <v>7244.82</v>
      </c>
      <c r="G387" s="5" t="n">
        <v>5547.85</v>
      </c>
      <c r="H387" s="5" t="n">
        <v>1696.97</v>
      </c>
      <c r="I387" s="5" t="n">
        <v>259.87</v>
      </c>
    </row>
    <row r="388" customFormat="false" ht="14.25" hidden="false" customHeight="false" outlineLevel="0" collapsed="false">
      <c r="A388" s="2" t="n">
        <v>386</v>
      </c>
      <c r="B388" s="4" t="s">
        <v>222</v>
      </c>
      <c r="C388" s="4" t="s">
        <v>20</v>
      </c>
      <c r="D388" s="4" t="s">
        <v>12</v>
      </c>
      <c r="E388" s="5" t="n">
        <v>2514.84</v>
      </c>
      <c r="F388" s="5" t="n">
        <v>2488.6</v>
      </c>
      <c r="G388" s="5" t="n">
        <v>2122.43</v>
      </c>
      <c r="H388" s="5" t="n">
        <v>366.17</v>
      </c>
      <c r="I388" s="5" t="n">
        <v>26.24</v>
      </c>
    </row>
    <row r="389" customFormat="false" ht="14.25" hidden="false" customHeight="false" outlineLevel="0" collapsed="false">
      <c r="A389" s="2" t="n">
        <v>387</v>
      </c>
      <c r="B389" s="4" t="s">
        <v>223</v>
      </c>
      <c r="C389" s="4" t="s">
        <v>20</v>
      </c>
      <c r="D389" s="4" t="s">
        <v>12</v>
      </c>
      <c r="E389" s="5" t="n">
        <v>12865.77</v>
      </c>
      <c r="F389" s="5" t="n">
        <v>12451.22</v>
      </c>
      <c r="G389" s="5" t="n">
        <v>9579.39</v>
      </c>
      <c r="H389" s="5" t="n">
        <v>2871.83</v>
      </c>
      <c r="I389" s="5" t="n">
        <v>414.55</v>
      </c>
    </row>
    <row r="390" customFormat="false" ht="14.25" hidden="false" customHeight="false" outlineLevel="0" collapsed="false">
      <c r="A390" s="2" t="n">
        <v>388</v>
      </c>
      <c r="B390" s="4" t="s">
        <v>223</v>
      </c>
      <c r="C390" s="4" t="s">
        <v>20</v>
      </c>
      <c r="D390" s="4" t="s">
        <v>12</v>
      </c>
      <c r="E390" s="5" t="n">
        <v>4362.87</v>
      </c>
      <c r="F390" s="5" t="n">
        <v>4349.46</v>
      </c>
      <c r="G390" s="5" t="n">
        <v>3790.02</v>
      </c>
      <c r="H390" s="5" t="n">
        <v>559.44</v>
      </c>
      <c r="I390" s="5" t="n">
        <v>13.41</v>
      </c>
    </row>
    <row r="391" customFormat="false" ht="14.25" hidden="false" customHeight="false" outlineLevel="0" collapsed="false">
      <c r="A391" s="2" t="n">
        <v>389</v>
      </c>
      <c r="B391" s="4" t="s">
        <v>223</v>
      </c>
      <c r="C391" s="4" t="s">
        <v>20</v>
      </c>
      <c r="D391" s="4" t="s">
        <v>12</v>
      </c>
      <c r="E391" s="5" t="n">
        <v>1755.44</v>
      </c>
      <c r="F391" s="5" t="n">
        <v>1737.79</v>
      </c>
      <c r="G391" s="5" t="n">
        <v>1437.3</v>
      </c>
      <c r="H391" s="5" t="n">
        <v>300.49</v>
      </c>
      <c r="I391" s="5" t="n">
        <v>17.65</v>
      </c>
    </row>
    <row r="392" customFormat="false" ht="14.25" hidden="false" customHeight="false" outlineLevel="0" collapsed="false">
      <c r="A392" s="2" t="n">
        <v>390</v>
      </c>
      <c r="B392" s="4" t="s">
        <v>223</v>
      </c>
      <c r="C392" s="4" t="s">
        <v>20</v>
      </c>
      <c r="D392" s="4" t="s">
        <v>12</v>
      </c>
      <c r="E392" s="5" t="n">
        <v>17450.03</v>
      </c>
      <c r="F392" s="5" t="n">
        <v>16693.42</v>
      </c>
      <c r="G392" s="5" t="n">
        <v>12094.84</v>
      </c>
      <c r="H392" s="5" t="n">
        <v>4598.58</v>
      </c>
      <c r="I392" s="5" t="n">
        <v>756.61</v>
      </c>
    </row>
    <row r="393" customFormat="false" ht="14.25" hidden="false" customHeight="false" outlineLevel="0" collapsed="false">
      <c r="A393" s="2" t="n">
        <v>391</v>
      </c>
      <c r="B393" s="4" t="s">
        <v>224</v>
      </c>
      <c r="C393" s="4" t="s">
        <v>20</v>
      </c>
      <c r="D393" s="4" t="s">
        <v>12</v>
      </c>
      <c r="E393" s="5" t="n">
        <v>7360.56</v>
      </c>
      <c r="F393" s="5" t="n">
        <v>6804.62</v>
      </c>
      <c r="G393" s="5" t="n">
        <v>5063.83</v>
      </c>
      <c r="H393" s="5" t="n">
        <v>1740.79</v>
      </c>
      <c r="I393" s="5" t="n">
        <v>555.94</v>
      </c>
    </row>
    <row r="394" customFormat="false" ht="14.25" hidden="false" customHeight="false" outlineLevel="0" collapsed="false">
      <c r="A394" s="2" t="n">
        <v>392</v>
      </c>
      <c r="B394" s="4" t="s">
        <v>224</v>
      </c>
      <c r="C394" s="4" t="s">
        <v>20</v>
      </c>
      <c r="D394" s="4" t="s">
        <v>12</v>
      </c>
      <c r="E394" s="5" t="n">
        <v>13487.41</v>
      </c>
      <c r="F394" s="5" t="n">
        <v>12857.97</v>
      </c>
      <c r="G394" s="5" t="n">
        <v>10730.89</v>
      </c>
      <c r="H394" s="5" t="n">
        <v>2127.08</v>
      </c>
      <c r="I394" s="5" t="n">
        <v>629.44</v>
      </c>
    </row>
    <row r="395" customFormat="false" ht="14.25" hidden="false" customHeight="false" outlineLevel="0" collapsed="false">
      <c r="A395" s="2" t="n">
        <v>393</v>
      </c>
      <c r="B395" s="4" t="s">
        <v>224</v>
      </c>
      <c r="C395" s="4" t="s">
        <v>20</v>
      </c>
      <c r="D395" s="4" t="s">
        <v>12</v>
      </c>
      <c r="E395" s="5" t="n">
        <v>6272.03</v>
      </c>
      <c r="F395" s="5" t="n">
        <v>5694.29</v>
      </c>
      <c r="G395" s="5" t="n">
        <v>5034.56</v>
      </c>
      <c r="H395" s="5" t="n">
        <v>659.73</v>
      </c>
      <c r="I395" s="5" t="n">
        <v>577.74</v>
      </c>
    </row>
    <row r="396" customFormat="false" ht="14.25" hidden="false" customHeight="false" outlineLevel="0" collapsed="false">
      <c r="A396" s="2" t="n">
        <v>394</v>
      </c>
      <c r="B396" s="4" t="s">
        <v>225</v>
      </c>
      <c r="C396" s="4" t="s">
        <v>11</v>
      </c>
      <c r="D396" s="4" t="s">
        <v>12</v>
      </c>
      <c r="E396" s="5" t="n">
        <v>2898.02</v>
      </c>
      <c r="F396" s="5" t="n">
        <v>2566.67</v>
      </c>
      <c r="G396" s="5" t="n">
        <v>1921.47</v>
      </c>
      <c r="H396" s="5" t="n">
        <v>451.64</v>
      </c>
      <c r="I396" s="5" t="n">
        <v>524.91</v>
      </c>
    </row>
    <row r="397" customFormat="false" ht="14.25" hidden="false" customHeight="false" outlineLevel="0" collapsed="false">
      <c r="A397" s="2" t="n">
        <v>395</v>
      </c>
      <c r="B397" s="4" t="s">
        <v>225</v>
      </c>
      <c r="C397" s="4" t="s">
        <v>11</v>
      </c>
      <c r="D397" s="4" t="s">
        <v>12</v>
      </c>
      <c r="E397" s="5" t="n">
        <v>3724.94</v>
      </c>
      <c r="F397" s="5" t="n">
        <v>3647.49</v>
      </c>
      <c r="G397" s="5" t="n">
        <v>3237.74</v>
      </c>
      <c r="H397" s="5" t="n">
        <v>286.82</v>
      </c>
      <c r="I397" s="5" t="n">
        <v>200.38</v>
      </c>
    </row>
    <row r="398" customFormat="false" ht="14.25" hidden="false" customHeight="false" outlineLevel="0" collapsed="false">
      <c r="A398" s="2" t="n">
        <v>396</v>
      </c>
      <c r="B398" s="4" t="s">
        <v>225</v>
      </c>
      <c r="C398" s="4" t="s">
        <v>11</v>
      </c>
      <c r="D398" s="4" t="s">
        <v>12</v>
      </c>
      <c r="E398" s="5" t="n">
        <v>1852.41</v>
      </c>
      <c r="F398" s="5" t="n">
        <v>1736.52</v>
      </c>
      <c r="G398" s="5" t="n">
        <v>1517.87</v>
      </c>
      <c r="H398" s="5" t="n">
        <v>153.06</v>
      </c>
      <c r="I398" s="5" t="n">
        <v>181.48</v>
      </c>
    </row>
    <row r="399" customFormat="false" ht="14.25" hidden="false" customHeight="false" outlineLevel="0" collapsed="false">
      <c r="A399" s="2" t="n">
        <v>397</v>
      </c>
      <c r="B399" s="4" t="s">
        <v>225</v>
      </c>
      <c r="C399" s="4" t="s">
        <v>11</v>
      </c>
      <c r="D399" s="4" t="s">
        <v>12</v>
      </c>
      <c r="E399" s="5" t="n">
        <v>2151.72</v>
      </c>
      <c r="F399" s="5" t="n">
        <v>1844.32</v>
      </c>
      <c r="G399" s="5" t="n">
        <v>1336.35</v>
      </c>
      <c r="H399" s="5" t="n">
        <v>355.58</v>
      </c>
      <c r="I399" s="5" t="n">
        <v>459.79</v>
      </c>
    </row>
    <row r="400" customFormat="false" ht="14.25" hidden="false" customHeight="false" outlineLevel="0" collapsed="false">
      <c r="A400" s="2" t="n">
        <v>398</v>
      </c>
      <c r="B400" s="4" t="s">
        <v>226</v>
      </c>
      <c r="C400" s="4" t="s">
        <v>11</v>
      </c>
      <c r="D400" s="4" t="s">
        <v>12</v>
      </c>
      <c r="E400" s="5" t="n">
        <v>1471</v>
      </c>
      <c r="F400" s="5" t="n">
        <v>1425.32</v>
      </c>
      <c r="G400" s="5" t="n">
        <v>1237.97</v>
      </c>
      <c r="H400" s="5" t="n">
        <v>131.14</v>
      </c>
      <c r="I400" s="5" t="n">
        <v>101.89</v>
      </c>
    </row>
    <row r="401" customFormat="false" ht="14.25" hidden="false" customHeight="false" outlineLevel="0" collapsed="false">
      <c r="A401" s="2" t="n">
        <v>399</v>
      </c>
      <c r="B401" s="4" t="s">
        <v>227</v>
      </c>
      <c r="C401" s="4" t="s">
        <v>11</v>
      </c>
      <c r="D401" s="4" t="s">
        <v>12</v>
      </c>
      <c r="E401" s="5" t="n">
        <v>1396</v>
      </c>
      <c r="F401" s="5" t="n">
        <v>1336.53</v>
      </c>
      <c r="G401" s="5" t="n">
        <v>1157.88</v>
      </c>
      <c r="H401" s="5" t="n">
        <v>125.06</v>
      </c>
      <c r="I401" s="5" t="n">
        <v>113.06</v>
      </c>
    </row>
    <row r="402" customFormat="false" ht="14.25" hidden="false" customHeight="false" outlineLevel="0" collapsed="false">
      <c r="A402" s="2" t="n">
        <v>400</v>
      </c>
      <c r="B402" s="4" t="s">
        <v>228</v>
      </c>
      <c r="C402" s="4" t="s">
        <v>11</v>
      </c>
      <c r="D402" s="4" t="s">
        <v>12</v>
      </c>
      <c r="E402" s="5" t="n">
        <v>1420.27</v>
      </c>
      <c r="F402" s="5" t="n">
        <v>1391.49</v>
      </c>
      <c r="G402" s="5" t="n">
        <v>1207.34</v>
      </c>
      <c r="H402" s="5" t="n">
        <v>128.9</v>
      </c>
      <c r="I402" s="5" t="n">
        <v>84.03</v>
      </c>
    </row>
    <row r="403" customFormat="false" ht="14.25" hidden="false" customHeight="false" outlineLevel="0" collapsed="false">
      <c r="A403" s="2" t="n">
        <v>401</v>
      </c>
      <c r="B403" s="4" t="s">
        <v>228</v>
      </c>
      <c r="C403" s="4" t="s">
        <v>11</v>
      </c>
      <c r="D403" s="4" t="s">
        <v>12</v>
      </c>
      <c r="E403" s="5" t="n">
        <v>1582.9</v>
      </c>
      <c r="F403" s="5" t="n">
        <v>1557.67</v>
      </c>
      <c r="G403" s="5" t="n">
        <v>1356.9</v>
      </c>
      <c r="H403" s="5" t="n">
        <v>140.54</v>
      </c>
      <c r="I403" s="5" t="n">
        <v>85.46</v>
      </c>
    </row>
    <row r="404" customFormat="false" ht="14.25" hidden="false" customHeight="false" outlineLevel="0" collapsed="false">
      <c r="A404" s="2" t="n">
        <v>402</v>
      </c>
      <c r="B404" s="4" t="s">
        <v>228</v>
      </c>
      <c r="C404" s="4" t="s">
        <v>11</v>
      </c>
      <c r="D404" s="4" t="s">
        <v>12</v>
      </c>
      <c r="E404" s="5" t="n">
        <v>5418.65</v>
      </c>
      <c r="F404" s="5" t="n">
        <v>5154.97</v>
      </c>
      <c r="G404" s="5" t="n">
        <v>3702.41</v>
      </c>
      <c r="H404" s="5" t="n">
        <v>1016.79</v>
      </c>
      <c r="I404" s="5" t="n">
        <v>699.45</v>
      </c>
    </row>
    <row r="405" customFormat="false" ht="14.25" hidden="false" customHeight="false" outlineLevel="0" collapsed="false">
      <c r="A405" s="2" t="n">
        <v>403</v>
      </c>
      <c r="B405" s="4" t="s">
        <v>228</v>
      </c>
      <c r="C405" s="4" t="s">
        <v>11</v>
      </c>
      <c r="D405" s="4" t="s">
        <v>12</v>
      </c>
      <c r="E405" s="5" t="n">
        <v>1451.94</v>
      </c>
      <c r="F405" s="5" t="n">
        <v>1411.44</v>
      </c>
      <c r="G405" s="5" t="n">
        <v>1225.3</v>
      </c>
      <c r="H405" s="5" t="n">
        <v>148.91</v>
      </c>
      <c r="I405" s="5" t="n">
        <v>77.73</v>
      </c>
    </row>
    <row r="406" customFormat="false" ht="14.25" hidden="false" customHeight="false" outlineLevel="0" collapsed="false">
      <c r="A406" s="2" t="n">
        <v>404</v>
      </c>
      <c r="B406" s="4" t="s">
        <v>229</v>
      </c>
      <c r="C406" s="4" t="s">
        <v>11</v>
      </c>
      <c r="D406" s="4" t="s">
        <v>12</v>
      </c>
      <c r="E406" s="5" t="n">
        <v>5239.98</v>
      </c>
      <c r="F406" s="5" t="n">
        <v>5068.64</v>
      </c>
      <c r="G406" s="5" t="n">
        <v>3525.33</v>
      </c>
      <c r="H406" s="5" t="n">
        <v>1234.65</v>
      </c>
      <c r="I406" s="5" t="n">
        <v>480</v>
      </c>
    </row>
    <row r="407" customFormat="false" ht="14.25" hidden="false" customHeight="false" outlineLevel="0" collapsed="false">
      <c r="A407" s="2" t="n">
        <v>405</v>
      </c>
      <c r="B407" s="4" t="s">
        <v>229</v>
      </c>
      <c r="C407" s="4" t="s">
        <v>11</v>
      </c>
      <c r="D407" s="4" t="s">
        <v>12</v>
      </c>
      <c r="E407" s="5" t="n">
        <v>8266.17</v>
      </c>
      <c r="F407" s="5" t="n">
        <v>8078.1</v>
      </c>
      <c r="G407" s="5" t="n">
        <v>6143.77</v>
      </c>
      <c r="H407" s="5" t="n">
        <v>1354.03</v>
      </c>
      <c r="I407" s="5" t="n">
        <v>768.37</v>
      </c>
    </row>
    <row r="408" customFormat="false" ht="14.25" hidden="false" customHeight="false" outlineLevel="0" collapsed="false">
      <c r="A408" s="2" t="n">
        <v>406</v>
      </c>
      <c r="B408" s="4" t="s">
        <v>230</v>
      </c>
      <c r="C408" s="4" t="s">
        <v>20</v>
      </c>
      <c r="D408" s="4" t="s">
        <v>12</v>
      </c>
      <c r="E408" s="5" t="n">
        <v>3925.96</v>
      </c>
      <c r="F408" s="5" t="n">
        <v>3804.04</v>
      </c>
      <c r="G408" s="5" t="n">
        <v>2706.5</v>
      </c>
      <c r="H408" s="5" t="n">
        <v>1097.54</v>
      </c>
      <c r="I408" s="5" t="n">
        <v>121.92</v>
      </c>
    </row>
    <row r="409" customFormat="false" ht="14.25" hidden="false" customHeight="false" outlineLevel="0" collapsed="false">
      <c r="A409" s="2" t="n">
        <v>407</v>
      </c>
      <c r="B409" s="4" t="s">
        <v>231</v>
      </c>
      <c r="C409" s="4" t="s">
        <v>11</v>
      </c>
      <c r="D409" s="4" t="s">
        <v>12</v>
      </c>
      <c r="E409" s="5" t="n">
        <v>1023.76</v>
      </c>
      <c r="F409" s="5" t="n">
        <v>1011.61</v>
      </c>
      <c r="G409" s="5" t="n">
        <v>865.45</v>
      </c>
      <c r="H409" s="5" t="n">
        <v>102.31</v>
      </c>
      <c r="I409" s="5" t="n">
        <v>56</v>
      </c>
    </row>
    <row r="410" customFormat="false" ht="14.25" hidden="false" customHeight="false" outlineLevel="0" collapsed="false">
      <c r="A410" s="2" t="n">
        <v>408</v>
      </c>
      <c r="B410" s="4" t="s">
        <v>231</v>
      </c>
      <c r="C410" s="4" t="s">
        <v>11</v>
      </c>
      <c r="D410" s="4" t="s">
        <v>12</v>
      </c>
      <c r="E410" s="5" t="n">
        <v>1124.93</v>
      </c>
      <c r="F410" s="5" t="n">
        <v>1113.66</v>
      </c>
      <c r="G410" s="5" t="n">
        <v>957.29</v>
      </c>
      <c r="H410" s="5" t="n">
        <v>125.1</v>
      </c>
      <c r="I410" s="5" t="n">
        <v>42.54</v>
      </c>
    </row>
    <row r="411" customFormat="false" ht="14.25" hidden="false" customHeight="false" outlineLevel="0" collapsed="false">
      <c r="A411" s="2" t="n">
        <v>409</v>
      </c>
      <c r="B411" s="4" t="s">
        <v>231</v>
      </c>
      <c r="C411" s="4" t="s">
        <v>11</v>
      </c>
      <c r="D411" s="4" t="s">
        <v>12</v>
      </c>
      <c r="E411" s="5" t="n">
        <v>1737.37</v>
      </c>
      <c r="F411" s="5" t="n">
        <v>1710.22</v>
      </c>
      <c r="G411" s="5" t="n">
        <v>1494.2</v>
      </c>
      <c r="H411" s="5" t="n">
        <v>151.21</v>
      </c>
      <c r="I411" s="5" t="n">
        <v>91.96</v>
      </c>
    </row>
    <row r="412" customFormat="false" ht="14.25" hidden="false" customHeight="false" outlineLevel="0" collapsed="false">
      <c r="A412" s="2" t="n">
        <v>410</v>
      </c>
      <c r="B412" s="4" t="s">
        <v>231</v>
      </c>
      <c r="C412" s="4" t="s">
        <v>11</v>
      </c>
      <c r="D412" s="4" t="s">
        <v>12</v>
      </c>
      <c r="E412" s="5" t="n">
        <v>2225.3</v>
      </c>
      <c r="F412" s="5" t="n">
        <v>2197.46</v>
      </c>
      <c r="G412" s="5" t="n">
        <v>1932.71</v>
      </c>
      <c r="H412" s="5" t="n">
        <v>185.32</v>
      </c>
      <c r="I412" s="5" t="n">
        <v>107.27</v>
      </c>
    </row>
    <row r="413" customFormat="false" ht="14.25" hidden="false" customHeight="false" outlineLevel="0" collapsed="false">
      <c r="A413" s="2" t="n">
        <v>411</v>
      </c>
      <c r="B413" s="4" t="s">
        <v>232</v>
      </c>
      <c r="C413" s="4" t="s">
        <v>20</v>
      </c>
      <c r="D413" s="4" t="s">
        <v>12</v>
      </c>
      <c r="E413" s="5" t="n">
        <v>3834.43</v>
      </c>
      <c r="F413" s="5" t="n">
        <v>3750.62</v>
      </c>
      <c r="G413" s="5" t="n">
        <v>3330.56</v>
      </c>
      <c r="H413" s="5" t="n">
        <v>420.06</v>
      </c>
      <c r="I413" s="5" t="n">
        <v>83.81</v>
      </c>
    </row>
    <row r="414" customFormat="false" ht="14.25" hidden="false" customHeight="false" outlineLevel="0" collapsed="false">
      <c r="A414" s="2" t="n">
        <v>412</v>
      </c>
      <c r="B414" s="4" t="s">
        <v>233</v>
      </c>
      <c r="C414" s="4" t="s">
        <v>20</v>
      </c>
      <c r="D414" s="4" t="s">
        <v>12</v>
      </c>
      <c r="E414" s="5" t="n">
        <v>7834.47</v>
      </c>
      <c r="F414" s="5" t="n">
        <v>7702.35</v>
      </c>
      <c r="G414" s="5" t="n">
        <v>5819.99</v>
      </c>
      <c r="H414" s="5" t="n">
        <v>1882.36</v>
      </c>
      <c r="I414" s="5" t="n">
        <v>132.12</v>
      </c>
    </row>
    <row r="415" customFormat="false" ht="14.25" hidden="false" customHeight="false" outlineLevel="0" collapsed="false">
      <c r="A415" s="2" t="n">
        <v>413</v>
      </c>
      <c r="B415" s="4" t="s">
        <v>233</v>
      </c>
      <c r="C415" s="4" t="s">
        <v>20</v>
      </c>
      <c r="D415" s="4" t="s">
        <v>12</v>
      </c>
      <c r="E415" s="5" t="n">
        <v>6938.76</v>
      </c>
      <c r="F415" s="5" t="n">
        <v>6807.36</v>
      </c>
      <c r="G415" s="5" t="n">
        <v>5205.7</v>
      </c>
      <c r="H415" s="5" t="n">
        <v>1601.66</v>
      </c>
      <c r="I415" s="5" t="n">
        <v>131.4</v>
      </c>
    </row>
    <row r="416" customFormat="false" ht="14.25" hidden="false" customHeight="false" outlineLevel="0" collapsed="false">
      <c r="A416" s="2" t="n">
        <v>414</v>
      </c>
      <c r="B416" s="4" t="s">
        <v>233</v>
      </c>
      <c r="C416" s="4" t="s">
        <v>20</v>
      </c>
      <c r="D416" s="4" t="s">
        <v>12</v>
      </c>
      <c r="E416" s="5" t="n">
        <v>4040.04</v>
      </c>
      <c r="F416" s="5" t="n">
        <v>4017.78</v>
      </c>
      <c r="G416" s="5" t="n">
        <v>3492.08</v>
      </c>
      <c r="H416" s="5" t="n">
        <v>525.7</v>
      </c>
      <c r="I416" s="5" t="n">
        <v>22.26</v>
      </c>
    </row>
    <row r="417" customFormat="false" ht="14.25" hidden="false" customHeight="false" outlineLevel="0" collapsed="false">
      <c r="A417" s="2" t="n">
        <v>415</v>
      </c>
      <c r="B417" s="4" t="s">
        <v>233</v>
      </c>
      <c r="C417" s="4" t="s">
        <v>20</v>
      </c>
      <c r="D417" s="4" t="s">
        <v>12</v>
      </c>
      <c r="E417" s="5" t="n">
        <v>3573.47</v>
      </c>
      <c r="F417" s="5" t="n">
        <v>3494.22</v>
      </c>
      <c r="G417" s="5" t="n">
        <v>2410.56</v>
      </c>
      <c r="H417" s="5" t="n">
        <v>1083.66</v>
      </c>
      <c r="I417" s="5" t="n">
        <v>79.25</v>
      </c>
    </row>
    <row r="418" customFormat="false" ht="14.25" hidden="false" customHeight="false" outlineLevel="0" collapsed="false">
      <c r="A418" s="2" t="n">
        <v>416</v>
      </c>
      <c r="B418" s="4" t="s">
        <v>233</v>
      </c>
      <c r="C418" s="4" t="s">
        <v>20</v>
      </c>
      <c r="D418" s="4" t="s">
        <v>12</v>
      </c>
      <c r="E418" s="5" t="n">
        <v>1399.45</v>
      </c>
      <c r="F418" s="5" t="n">
        <v>1328.86</v>
      </c>
      <c r="G418" s="5" t="n">
        <v>1150.97</v>
      </c>
      <c r="H418" s="5" t="n">
        <v>177.89</v>
      </c>
      <c r="I418" s="5" t="n">
        <v>70.59</v>
      </c>
    </row>
    <row r="419" customFormat="false" ht="14.25" hidden="false" customHeight="false" outlineLevel="0" collapsed="false">
      <c r="A419" s="2" t="n">
        <v>417</v>
      </c>
      <c r="B419" s="4" t="s">
        <v>234</v>
      </c>
      <c r="C419" s="4" t="s">
        <v>11</v>
      </c>
      <c r="D419" s="4" t="s">
        <v>12</v>
      </c>
      <c r="E419" s="5" t="n">
        <v>6222.96</v>
      </c>
      <c r="F419" s="5" t="n">
        <v>6092.1</v>
      </c>
      <c r="G419" s="5" t="n">
        <v>4440.27</v>
      </c>
      <c r="H419" s="5" t="n">
        <v>1321.46</v>
      </c>
      <c r="I419" s="5" t="n">
        <v>461.23</v>
      </c>
    </row>
    <row r="420" customFormat="false" ht="14.25" hidden="false" customHeight="false" outlineLevel="0" collapsed="false">
      <c r="A420" s="2" t="n">
        <v>418</v>
      </c>
      <c r="B420" s="4" t="s">
        <v>235</v>
      </c>
      <c r="C420" s="4" t="s">
        <v>11</v>
      </c>
      <c r="D420" s="4" t="s">
        <v>12</v>
      </c>
      <c r="E420" s="5" t="n">
        <v>29179.22</v>
      </c>
      <c r="F420" s="5" t="n">
        <v>27794.73</v>
      </c>
      <c r="G420" s="5" t="n">
        <v>19505.55</v>
      </c>
      <c r="H420" s="5" t="n">
        <v>5802.43</v>
      </c>
      <c r="I420" s="5" t="n">
        <v>3871.24</v>
      </c>
    </row>
    <row r="421" customFormat="false" ht="14.25" hidden="false" customHeight="false" outlineLevel="0" collapsed="false">
      <c r="A421" s="2" t="n">
        <v>419</v>
      </c>
      <c r="B421" s="4" t="s">
        <v>236</v>
      </c>
      <c r="C421" s="4" t="s">
        <v>26</v>
      </c>
      <c r="D421" s="4" t="s">
        <v>12</v>
      </c>
      <c r="E421" s="5" t="n">
        <v>4264.84</v>
      </c>
      <c r="F421" s="5" t="n">
        <v>4083.34</v>
      </c>
      <c r="G421" s="5" t="n">
        <v>3127.54</v>
      </c>
      <c r="H421" s="5" t="n">
        <v>669.06</v>
      </c>
      <c r="I421" s="5" t="n">
        <v>468.24</v>
      </c>
    </row>
    <row r="422" customFormat="false" ht="14.25" hidden="false" customHeight="false" outlineLevel="0" collapsed="false">
      <c r="A422" s="2" t="n">
        <v>420</v>
      </c>
      <c r="B422" s="4" t="s">
        <v>236</v>
      </c>
      <c r="C422" s="4" t="s">
        <v>26</v>
      </c>
      <c r="D422" s="4" t="s">
        <v>12</v>
      </c>
      <c r="E422" s="5" t="n">
        <v>3664.39</v>
      </c>
      <c r="F422" s="5" t="n">
        <v>3508.7</v>
      </c>
      <c r="G422" s="5" t="n">
        <v>2709.96</v>
      </c>
      <c r="H422" s="5" t="n">
        <v>559.12</v>
      </c>
      <c r="I422" s="5" t="n">
        <v>395.31</v>
      </c>
    </row>
    <row r="423" customFormat="false" ht="14.25" hidden="false" customHeight="false" outlineLevel="0" collapsed="false">
      <c r="A423" s="2" t="n">
        <v>421</v>
      </c>
      <c r="B423" s="4" t="s">
        <v>236</v>
      </c>
      <c r="C423" s="4" t="s">
        <v>26</v>
      </c>
      <c r="D423" s="4" t="s">
        <v>12</v>
      </c>
      <c r="E423" s="5" t="n">
        <v>19079.17</v>
      </c>
      <c r="F423" s="5" t="n">
        <v>17607.86</v>
      </c>
      <c r="G423" s="5" t="n">
        <v>13920.62</v>
      </c>
      <c r="H423" s="5" t="n">
        <v>2581.07</v>
      </c>
      <c r="I423" s="5" t="n">
        <v>2577.48</v>
      </c>
    </row>
    <row r="424" customFormat="false" ht="14.25" hidden="false" customHeight="false" outlineLevel="0" collapsed="false">
      <c r="A424" s="2" t="n">
        <v>422</v>
      </c>
      <c r="B424" s="4" t="s">
        <v>236</v>
      </c>
      <c r="C424" s="4" t="s">
        <v>26</v>
      </c>
      <c r="D424" s="4" t="s">
        <v>12</v>
      </c>
      <c r="E424" s="5" t="n">
        <v>4185.88</v>
      </c>
      <c r="F424" s="5" t="n">
        <v>4032.4</v>
      </c>
      <c r="G424" s="5" t="n">
        <v>3102.99</v>
      </c>
      <c r="H424" s="5" t="n">
        <v>650.59</v>
      </c>
      <c r="I424" s="5" t="n">
        <v>432.3</v>
      </c>
    </row>
    <row r="425" customFormat="false" ht="14.25" hidden="false" customHeight="false" outlineLevel="0" collapsed="false">
      <c r="A425" s="2" t="n">
        <v>423</v>
      </c>
      <c r="B425" s="4" t="s">
        <v>236</v>
      </c>
      <c r="C425" s="4" t="s">
        <v>26</v>
      </c>
      <c r="D425" s="4" t="s">
        <v>12</v>
      </c>
      <c r="E425" s="5" t="n">
        <v>4138.75</v>
      </c>
      <c r="F425" s="5" t="n">
        <v>3977.15</v>
      </c>
      <c r="G425" s="5" t="n">
        <v>3077.38</v>
      </c>
      <c r="H425" s="5" t="n">
        <v>629.84</v>
      </c>
      <c r="I425" s="5" t="n">
        <v>431.53</v>
      </c>
    </row>
    <row r="426" customFormat="false" ht="14.25" hidden="false" customHeight="false" outlineLevel="0" collapsed="false">
      <c r="A426" s="2" t="n">
        <v>424</v>
      </c>
      <c r="B426" s="4" t="s">
        <v>236</v>
      </c>
      <c r="C426" s="4" t="s">
        <v>26</v>
      </c>
      <c r="D426" s="4" t="s">
        <v>12</v>
      </c>
      <c r="E426" s="5" t="n">
        <v>4174.1</v>
      </c>
      <c r="F426" s="5" t="n">
        <v>4045.44</v>
      </c>
      <c r="G426" s="5" t="n">
        <v>3120.64</v>
      </c>
      <c r="H426" s="5" t="n">
        <v>647.36</v>
      </c>
      <c r="I426" s="5" t="n">
        <v>406.1</v>
      </c>
    </row>
    <row r="427" customFormat="false" ht="14.25" hidden="false" customHeight="false" outlineLevel="0" collapsed="false">
      <c r="A427" s="2" t="n">
        <v>425</v>
      </c>
      <c r="B427" s="4" t="s">
        <v>237</v>
      </c>
      <c r="C427" s="4" t="s">
        <v>11</v>
      </c>
      <c r="D427" s="4" t="s">
        <v>12</v>
      </c>
      <c r="E427" s="5" t="n">
        <v>3123.61</v>
      </c>
      <c r="F427" s="5" t="n">
        <v>3075.54</v>
      </c>
      <c r="G427" s="5" t="n">
        <v>2164.27</v>
      </c>
      <c r="H427" s="5" t="n">
        <v>637.89</v>
      </c>
      <c r="I427" s="5" t="n">
        <v>321.45</v>
      </c>
    </row>
    <row r="428" customFormat="false" ht="14.25" hidden="false" customHeight="false" outlineLevel="0" collapsed="false">
      <c r="A428" s="2" t="n">
        <v>426</v>
      </c>
      <c r="B428" s="4" t="s">
        <v>237</v>
      </c>
      <c r="C428" s="4" t="s">
        <v>11</v>
      </c>
      <c r="D428" s="4" t="s">
        <v>12</v>
      </c>
      <c r="E428" s="5" t="n">
        <v>1356.43</v>
      </c>
      <c r="F428" s="5" t="n">
        <v>1341.55</v>
      </c>
      <c r="G428" s="5" t="n">
        <v>801.2</v>
      </c>
      <c r="H428" s="5" t="n">
        <v>378.24</v>
      </c>
      <c r="I428" s="5" t="n">
        <v>176.99</v>
      </c>
    </row>
    <row r="429" customFormat="false" ht="14.25" hidden="false" customHeight="false" outlineLevel="0" collapsed="false">
      <c r="A429" s="2" t="n">
        <v>427</v>
      </c>
      <c r="B429" s="4" t="s">
        <v>237</v>
      </c>
      <c r="C429" s="4" t="s">
        <v>11</v>
      </c>
      <c r="D429" s="4" t="s">
        <v>12</v>
      </c>
      <c r="E429" s="5" t="n">
        <v>785.75</v>
      </c>
      <c r="F429" s="5" t="n">
        <v>727.94</v>
      </c>
      <c r="G429" s="5" t="n">
        <v>561.63</v>
      </c>
      <c r="H429" s="5" t="n">
        <v>116.42</v>
      </c>
      <c r="I429" s="5" t="n">
        <v>107.7</v>
      </c>
    </row>
    <row r="430" customFormat="false" ht="14.25" hidden="false" customHeight="false" outlineLevel="0" collapsed="false">
      <c r="A430" s="2" t="n">
        <v>428</v>
      </c>
      <c r="B430" s="4" t="s">
        <v>238</v>
      </c>
      <c r="C430" s="4" t="s">
        <v>20</v>
      </c>
      <c r="D430" s="4" t="s">
        <v>12</v>
      </c>
      <c r="E430" s="5" t="n">
        <v>6832.31</v>
      </c>
      <c r="F430" s="5" t="n">
        <v>6696.57</v>
      </c>
      <c r="G430" s="5" t="n">
        <v>4713.32</v>
      </c>
      <c r="H430" s="5" t="n">
        <v>1983.25</v>
      </c>
      <c r="I430" s="5" t="n">
        <v>135.74</v>
      </c>
    </row>
    <row r="431" customFormat="false" ht="14.25" hidden="false" customHeight="false" outlineLevel="0" collapsed="false">
      <c r="A431" s="2" t="n">
        <v>429</v>
      </c>
      <c r="B431" s="4" t="s">
        <v>239</v>
      </c>
      <c r="C431" s="4" t="s">
        <v>20</v>
      </c>
      <c r="D431" s="4" t="s">
        <v>12</v>
      </c>
      <c r="E431" s="5" t="n">
        <v>7378.19</v>
      </c>
      <c r="F431" s="5" t="n">
        <v>7131.8</v>
      </c>
      <c r="G431" s="5" t="n">
        <v>5390.34</v>
      </c>
      <c r="H431" s="5" t="n">
        <v>1741.46</v>
      </c>
      <c r="I431" s="5" t="n">
        <v>246.39</v>
      </c>
    </row>
    <row r="432" customFormat="false" ht="14.25" hidden="false" customHeight="false" outlineLevel="0" collapsed="false">
      <c r="A432" s="2" t="n">
        <v>430</v>
      </c>
      <c r="B432" s="4" t="s">
        <v>239</v>
      </c>
      <c r="C432" s="4" t="s">
        <v>20</v>
      </c>
      <c r="D432" s="4" t="s">
        <v>12</v>
      </c>
      <c r="E432" s="5" t="n">
        <v>3298</v>
      </c>
      <c r="F432" s="5" t="n">
        <v>3242.82</v>
      </c>
      <c r="G432" s="5" t="n">
        <v>2873.99</v>
      </c>
      <c r="H432" s="5" t="n">
        <v>368.83</v>
      </c>
      <c r="I432" s="5" t="n">
        <v>55.18</v>
      </c>
    </row>
    <row r="433" customFormat="false" ht="14.25" hidden="false" customHeight="false" outlineLevel="0" collapsed="false">
      <c r="A433" s="2" t="n">
        <v>431</v>
      </c>
      <c r="B433" s="4" t="s">
        <v>239</v>
      </c>
      <c r="C433" s="4" t="s">
        <v>20</v>
      </c>
      <c r="D433" s="4" t="s">
        <v>12</v>
      </c>
      <c r="E433" s="5" t="n">
        <v>3169.46</v>
      </c>
      <c r="F433" s="5" t="n">
        <v>3050.99</v>
      </c>
      <c r="G433" s="5" t="n">
        <v>2700.89</v>
      </c>
      <c r="H433" s="5" t="n">
        <v>350.1</v>
      </c>
      <c r="I433" s="5" t="n">
        <v>118.47</v>
      </c>
    </row>
    <row r="434" customFormat="false" ht="14.25" hidden="false" customHeight="false" outlineLevel="0" collapsed="false">
      <c r="A434" s="2" t="n">
        <v>432</v>
      </c>
      <c r="B434" s="4" t="s">
        <v>239</v>
      </c>
      <c r="C434" s="4" t="s">
        <v>20</v>
      </c>
      <c r="D434" s="4" t="s">
        <v>12</v>
      </c>
      <c r="E434" s="5" t="n">
        <v>7084.99</v>
      </c>
      <c r="F434" s="5" t="n">
        <v>7037.2</v>
      </c>
      <c r="G434" s="5" t="n">
        <v>5943.54</v>
      </c>
      <c r="H434" s="5" t="n">
        <v>1093.66</v>
      </c>
      <c r="I434" s="5" t="n">
        <v>47.79</v>
      </c>
    </row>
    <row r="435" customFormat="false" ht="14.25" hidden="false" customHeight="false" outlineLevel="0" collapsed="false">
      <c r="A435" s="2" t="n">
        <v>433</v>
      </c>
      <c r="B435" s="4" t="s">
        <v>239</v>
      </c>
      <c r="C435" s="4" t="s">
        <v>20</v>
      </c>
      <c r="D435" s="4" t="s">
        <v>12</v>
      </c>
      <c r="E435" s="5" t="n">
        <v>9134.8</v>
      </c>
      <c r="F435" s="5" t="n">
        <v>8373.56</v>
      </c>
      <c r="G435" s="5" t="n">
        <v>6416.62</v>
      </c>
      <c r="H435" s="5" t="n">
        <v>1956.94</v>
      </c>
      <c r="I435" s="5" t="n">
        <v>761.24</v>
      </c>
    </row>
    <row r="436" customFormat="false" ht="14.25" hidden="false" customHeight="false" outlineLevel="0" collapsed="false">
      <c r="A436" s="2" t="n">
        <v>434</v>
      </c>
      <c r="B436" s="4" t="s">
        <v>239</v>
      </c>
      <c r="C436" s="4" t="s">
        <v>20</v>
      </c>
      <c r="D436" s="4" t="s">
        <v>12</v>
      </c>
      <c r="E436" s="5" t="n">
        <v>3391.26</v>
      </c>
      <c r="F436" s="5" t="n">
        <v>3316.92</v>
      </c>
      <c r="G436" s="5" t="n">
        <v>2940.23</v>
      </c>
      <c r="H436" s="5" t="n">
        <v>376.69</v>
      </c>
      <c r="I436" s="5" t="n">
        <v>74.34</v>
      </c>
    </row>
    <row r="437" customFormat="false" ht="14.25" hidden="false" customHeight="false" outlineLevel="0" collapsed="false">
      <c r="A437" s="2" t="n">
        <v>435</v>
      </c>
      <c r="B437" s="4" t="s">
        <v>239</v>
      </c>
      <c r="C437" s="4" t="s">
        <v>20</v>
      </c>
      <c r="D437" s="4" t="s">
        <v>12</v>
      </c>
      <c r="E437" s="5" t="n">
        <v>5036.91</v>
      </c>
      <c r="F437" s="5" t="n">
        <v>4704.84</v>
      </c>
      <c r="G437" s="5" t="n">
        <v>4261.67</v>
      </c>
      <c r="H437" s="5" t="n">
        <v>443.17</v>
      </c>
      <c r="I437" s="5" t="n">
        <v>332.07</v>
      </c>
    </row>
    <row r="438" customFormat="false" ht="14.25" hidden="false" customHeight="false" outlineLevel="0" collapsed="false">
      <c r="A438" s="2" t="n">
        <v>436</v>
      </c>
      <c r="B438" s="4" t="s">
        <v>239</v>
      </c>
      <c r="C438" s="4" t="s">
        <v>20</v>
      </c>
      <c r="D438" s="4" t="s">
        <v>12</v>
      </c>
      <c r="E438" s="5" t="n">
        <v>3742</v>
      </c>
      <c r="F438" s="5" t="n">
        <v>3593.91</v>
      </c>
      <c r="G438" s="5" t="n">
        <v>3189.52</v>
      </c>
      <c r="H438" s="5" t="n">
        <v>404.39</v>
      </c>
      <c r="I438" s="5" t="n">
        <v>148.09</v>
      </c>
    </row>
    <row r="439" customFormat="false" ht="14.25" hidden="false" customHeight="false" outlineLevel="0" collapsed="false">
      <c r="A439" s="2" t="n">
        <v>437</v>
      </c>
      <c r="B439" s="4" t="s">
        <v>239</v>
      </c>
      <c r="C439" s="4" t="s">
        <v>20</v>
      </c>
      <c r="D439" s="4" t="s">
        <v>12</v>
      </c>
      <c r="E439" s="5" t="n">
        <v>4758.49</v>
      </c>
      <c r="F439" s="5" t="n">
        <v>4755.25</v>
      </c>
      <c r="G439" s="5" t="n">
        <v>3445.83</v>
      </c>
      <c r="H439" s="5" t="n">
        <v>1309.42</v>
      </c>
      <c r="I439" s="5" t="n">
        <v>3.24</v>
      </c>
    </row>
    <row r="440" customFormat="false" ht="14.25" hidden="false" customHeight="false" outlineLevel="0" collapsed="false">
      <c r="A440" s="2" t="n">
        <v>438</v>
      </c>
      <c r="B440" s="4" t="s">
        <v>240</v>
      </c>
      <c r="C440" s="4" t="s">
        <v>20</v>
      </c>
      <c r="D440" s="4" t="s">
        <v>12</v>
      </c>
      <c r="E440" s="5" t="n">
        <v>24789.76</v>
      </c>
      <c r="F440" s="5" t="n">
        <v>23772.91</v>
      </c>
      <c r="G440" s="5" t="n">
        <v>20000.29</v>
      </c>
      <c r="H440" s="5" t="n">
        <v>3772.62</v>
      </c>
      <c r="I440" s="5" t="n">
        <v>1016.85</v>
      </c>
    </row>
    <row r="441" customFormat="false" ht="14.25" hidden="false" customHeight="false" outlineLevel="0" collapsed="false">
      <c r="A441" s="2" t="n">
        <v>439</v>
      </c>
      <c r="B441" s="4" t="s">
        <v>240</v>
      </c>
      <c r="C441" s="4" t="s">
        <v>20</v>
      </c>
      <c r="D441" s="4" t="s">
        <v>12</v>
      </c>
      <c r="E441" s="5" t="n">
        <v>5462.79</v>
      </c>
      <c r="F441" s="5" t="n">
        <v>4817.94</v>
      </c>
      <c r="G441" s="5" t="n">
        <v>4307.44</v>
      </c>
      <c r="H441" s="5" t="n">
        <v>510.5</v>
      </c>
      <c r="I441" s="5" t="n">
        <v>644.85</v>
      </c>
    </row>
    <row r="442" customFormat="false" ht="14.25" hidden="false" customHeight="false" outlineLevel="0" collapsed="false">
      <c r="A442" s="2" t="n">
        <v>440</v>
      </c>
      <c r="B442" s="4" t="s">
        <v>241</v>
      </c>
      <c r="C442" s="4" t="s">
        <v>20</v>
      </c>
      <c r="D442" s="4" t="s">
        <v>12</v>
      </c>
      <c r="E442" s="5" t="n">
        <v>5762.56</v>
      </c>
      <c r="F442" s="5" t="n">
        <v>5307.87</v>
      </c>
      <c r="G442" s="5" t="n">
        <v>3765.67</v>
      </c>
      <c r="H442" s="5" t="n">
        <v>1542.2</v>
      </c>
      <c r="I442" s="5" t="n">
        <v>454.69</v>
      </c>
    </row>
    <row r="443" customFormat="false" ht="14.25" hidden="false" customHeight="false" outlineLevel="0" collapsed="false">
      <c r="A443" s="2" t="n">
        <v>441</v>
      </c>
      <c r="B443" s="4" t="s">
        <v>242</v>
      </c>
      <c r="C443" s="4" t="s">
        <v>11</v>
      </c>
      <c r="D443" s="4" t="s">
        <v>12</v>
      </c>
      <c r="E443" s="5" t="n">
        <v>7962.78</v>
      </c>
      <c r="F443" s="5" t="n">
        <v>7590.53</v>
      </c>
      <c r="G443" s="5" t="n">
        <v>5551.25</v>
      </c>
      <c r="H443" s="5" t="n">
        <v>1427.5</v>
      </c>
      <c r="I443" s="5" t="n">
        <v>984.03</v>
      </c>
    </row>
    <row r="444" customFormat="false" ht="14.25" hidden="false" customHeight="false" outlineLevel="0" collapsed="false">
      <c r="A444" s="2" t="n">
        <v>442</v>
      </c>
      <c r="B444" s="4" t="s">
        <v>243</v>
      </c>
      <c r="C444" s="4" t="s">
        <v>11</v>
      </c>
      <c r="D444" s="4" t="s">
        <v>12</v>
      </c>
      <c r="E444" s="5" t="n">
        <v>11119.58</v>
      </c>
      <c r="F444" s="5" t="n">
        <v>9999.23</v>
      </c>
      <c r="G444" s="5" t="n">
        <v>7563.33</v>
      </c>
      <c r="H444" s="5" t="n">
        <v>1705.13</v>
      </c>
      <c r="I444" s="5" t="n">
        <v>1851.12</v>
      </c>
    </row>
    <row r="445" customFormat="false" ht="14.25" hidden="false" customHeight="false" outlineLevel="0" collapsed="false">
      <c r="A445" s="2" t="n">
        <v>443</v>
      </c>
      <c r="B445" s="4" t="s">
        <v>243</v>
      </c>
      <c r="C445" s="4" t="s">
        <v>11</v>
      </c>
      <c r="D445" s="4" t="s">
        <v>12</v>
      </c>
      <c r="E445" s="5" t="n">
        <v>1639.17</v>
      </c>
      <c r="F445" s="5" t="n">
        <v>1564.86</v>
      </c>
      <c r="G445" s="5" t="n">
        <v>1060.88</v>
      </c>
      <c r="H445" s="5" t="n">
        <v>403.18</v>
      </c>
      <c r="I445" s="5" t="n">
        <v>175.11</v>
      </c>
    </row>
    <row r="446" customFormat="false" ht="14.25" hidden="false" customHeight="false" outlineLevel="0" collapsed="false">
      <c r="A446" s="2" t="n">
        <v>444</v>
      </c>
      <c r="B446" s="4" t="s">
        <v>244</v>
      </c>
      <c r="C446" s="4" t="s">
        <v>11</v>
      </c>
      <c r="D446" s="4" t="s">
        <v>12</v>
      </c>
      <c r="E446" s="5" t="n">
        <v>1213.11</v>
      </c>
      <c r="F446" s="5" t="n">
        <v>1211.36</v>
      </c>
      <c r="G446" s="5" t="n">
        <v>1032.43</v>
      </c>
      <c r="H446" s="5" t="n">
        <v>125.25</v>
      </c>
      <c r="I446" s="5" t="n">
        <v>55.43</v>
      </c>
    </row>
    <row r="447" customFormat="false" ht="14.25" hidden="false" customHeight="false" outlineLevel="0" collapsed="false">
      <c r="A447" s="2" t="n">
        <v>445</v>
      </c>
      <c r="B447" s="4" t="s">
        <v>244</v>
      </c>
      <c r="C447" s="4" t="s">
        <v>11</v>
      </c>
      <c r="D447" s="4" t="s">
        <v>12</v>
      </c>
      <c r="E447" s="5" t="n">
        <v>1248.15</v>
      </c>
      <c r="F447" s="5" t="n">
        <v>1246.05</v>
      </c>
      <c r="G447" s="5" t="n">
        <v>1061.92</v>
      </c>
      <c r="H447" s="5" t="n">
        <v>128.89</v>
      </c>
      <c r="I447" s="5" t="n">
        <v>57.34</v>
      </c>
    </row>
    <row r="448" customFormat="false" ht="14.25" hidden="false" customHeight="false" outlineLevel="0" collapsed="false">
      <c r="A448" s="2" t="n">
        <v>446</v>
      </c>
      <c r="B448" s="4" t="s">
        <v>244</v>
      </c>
      <c r="C448" s="4" t="s">
        <v>11</v>
      </c>
      <c r="D448" s="4" t="s">
        <v>12</v>
      </c>
      <c r="E448" s="5" t="n">
        <v>1229.02</v>
      </c>
      <c r="F448" s="5" t="n">
        <v>1226.57</v>
      </c>
      <c r="G448" s="5" t="n">
        <v>1085.27</v>
      </c>
      <c r="H448" s="5" t="n">
        <v>113.04</v>
      </c>
      <c r="I448" s="5" t="n">
        <v>30.71</v>
      </c>
    </row>
    <row r="449" customFormat="false" ht="14.25" hidden="false" customHeight="false" outlineLevel="0" collapsed="false">
      <c r="A449" s="2" t="n">
        <v>447</v>
      </c>
      <c r="B449" s="4" t="s">
        <v>244</v>
      </c>
      <c r="C449" s="4" t="s">
        <v>11</v>
      </c>
      <c r="D449" s="4" t="s">
        <v>12</v>
      </c>
      <c r="E449" s="5" t="n">
        <v>1340.83</v>
      </c>
      <c r="F449" s="5" t="n">
        <v>1338.03</v>
      </c>
      <c r="G449" s="5" t="n">
        <v>1139.86</v>
      </c>
      <c r="H449" s="5" t="n">
        <v>158.54</v>
      </c>
      <c r="I449" s="5" t="n">
        <v>42.43</v>
      </c>
    </row>
    <row r="450" customFormat="false" ht="14.25" hidden="false" customHeight="false" outlineLevel="0" collapsed="false">
      <c r="A450" s="2" t="n">
        <v>448</v>
      </c>
      <c r="B450" s="4" t="s">
        <v>244</v>
      </c>
      <c r="C450" s="4" t="s">
        <v>11</v>
      </c>
      <c r="D450" s="4" t="s">
        <v>12</v>
      </c>
      <c r="E450" s="5" t="n">
        <v>1487.27</v>
      </c>
      <c r="F450" s="5" t="n">
        <v>1453.87</v>
      </c>
      <c r="G450" s="5" t="n">
        <v>1251.4</v>
      </c>
      <c r="H450" s="5" t="n">
        <v>141.73</v>
      </c>
      <c r="I450" s="5" t="n">
        <v>94.14</v>
      </c>
    </row>
    <row r="451" customFormat="false" ht="14.25" hidden="false" customHeight="false" outlineLevel="0" collapsed="false">
      <c r="A451" s="2" t="n">
        <v>449</v>
      </c>
      <c r="B451" s="4" t="s">
        <v>245</v>
      </c>
      <c r="C451" s="4" t="s">
        <v>11</v>
      </c>
      <c r="D451" s="4" t="s">
        <v>12</v>
      </c>
      <c r="E451" s="5" t="n">
        <v>8266.03</v>
      </c>
      <c r="F451" s="5" t="n">
        <v>8265.58</v>
      </c>
      <c r="G451" s="5" t="n">
        <v>6039.76</v>
      </c>
      <c r="H451" s="5" t="n">
        <v>1780.66</v>
      </c>
      <c r="I451" s="5" t="n">
        <v>445.61</v>
      </c>
    </row>
    <row r="452" customFormat="false" ht="14.25" hidden="false" customHeight="false" outlineLevel="0" collapsed="false">
      <c r="A452" s="2" t="n">
        <v>450</v>
      </c>
      <c r="B452" s="4" t="s">
        <v>246</v>
      </c>
      <c r="C452" s="4" t="s">
        <v>11</v>
      </c>
      <c r="D452" s="4" t="s">
        <v>12</v>
      </c>
      <c r="E452" s="5" t="n">
        <v>11350.59</v>
      </c>
      <c r="F452" s="5" t="n">
        <v>10914.29</v>
      </c>
      <c r="G452" s="5" t="n">
        <v>8039.93</v>
      </c>
      <c r="H452" s="5" t="n">
        <v>2012.05</v>
      </c>
      <c r="I452" s="5" t="n">
        <v>1298.61</v>
      </c>
    </row>
    <row r="453" customFormat="false" ht="14.25" hidden="false" customHeight="false" outlineLevel="0" collapsed="false">
      <c r="A453" s="2" t="n">
        <v>451</v>
      </c>
      <c r="B453" s="4" t="s">
        <v>247</v>
      </c>
      <c r="C453" s="4" t="s">
        <v>11</v>
      </c>
      <c r="D453" s="4" t="s">
        <v>12</v>
      </c>
      <c r="E453" s="5" t="n">
        <v>4111.86</v>
      </c>
      <c r="F453" s="5" t="n">
        <v>3616.28</v>
      </c>
      <c r="G453" s="5" t="n">
        <v>2668.6</v>
      </c>
      <c r="H453" s="5" t="n">
        <v>663.38</v>
      </c>
      <c r="I453" s="5" t="n">
        <v>779.88</v>
      </c>
    </row>
    <row r="454" customFormat="false" ht="14.25" hidden="false" customHeight="false" outlineLevel="0" collapsed="false">
      <c r="A454" s="2" t="n">
        <v>452</v>
      </c>
      <c r="B454" s="4" t="s">
        <v>247</v>
      </c>
      <c r="C454" s="4" t="s">
        <v>11</v>
      </c>
      <c r="D454" s="4" t="s">
        <v>12</v>
      </c>
      <c r="E454" s="5" t="n">
        <v>10569.23</v>
      </c>
      <c r="F454" s="5" t="n">
        <v>9685.65</v>
      </c>
      <c r="G454" s="5" t="n">
        <v>7438.1</v>
      </c>
      <c r="H454" s="5" t="n">
        <v>1798.04</v>
      </c>
      <c r="I454" s="5" t="n">
        <v>1333.09</v>
      </c>
    </row>
    <row r="455" customFormat="false" ht="14.25" hidden="false" customHeight="false" outlineLevel="0" collapsed="false">
      <c r="A455" s="2" t="n">
        <v>453</v>
      </c>
      <c r="B455" s="4" t="s">
        <v>248</v>
      </c>
      <c r="C455" s="4" t="s">
        <v>20</v>
      </c>
      <c r="D455" s="4" t="s">
        <v>12</v>
      </c>
      <c r="E455" s="5" t="n">
        <v>1065.74</v>
      </c>
      <c r="F455" s="5" t="n">
        <v>1065.74</v>
      </c>
      <c r="G455" s="5" t="n">
        <v>807.84</v>
      </c>
      <c r="H455" s="5" t="n">
        <v>257.9</v>
      </c>
      <c r="I455" s="5" t="n">
        <v>0</v>
      </c>
    </row>
    <row r="456" customFormat="false" ht="14.25" hidden="false" customHeight="false" outlineLevel="0" collapsed="false">
      <c r="A456" s="2" t="n">
        <v>454</v>
      </c>
      <c r="B456" s="4" t="s">
        <v>249</v>
      </c>
      <c r="C456" s="4" t="s">
        <v>26</v>
      </c>
      <c r="D456" s="4" t="s">
        <v>12</v>
      </c>
      <c r="E456" s="5" t="n">
        <v>13678.61</v>
      </c>
      <c r="F456" s="5" t="n">
        <v>13020.3</v>
      </c>
      <c r="G456" s="5" t="n">
        <v>9989.3</v>
      </c>
      <c r="H456" s="5" t="n">
        <v>2424.8</v>
      </c>
      <c r="I456" s="5" t="n">
        <v>1264.51</v>
      </c>
    </row>
    <row r="457" customFormat="false" ht="14.25" hidden="false" customHeight="false" outlineLevel="0" collapsed="false">
      <c r="A457" s="2" t="n">
        <v>455</v>
      </c>
      <c r="B457" s="4" t="s">
        <v>250</v>
      </c>
      <c r="C457" s="4" t="s">
        <v>11</v>
      </c>
      <c r="D457" s="4" t="s">
        <v>12</v>
      </c>
      <c r="E457" s="5" t="n">
        <v>13789.23</v>
      </c>
      <c r="F457" s="5" t="n">
        <v>12737.63</v>
      </c>
      <c r="G457" s="5" t="n">
        <v>9380.63</v>
      </c>
      <c r="H457" s="5" t="n">
        <v>2349.9</v>
      </c>
      <c r="I457" s="5" t="n">
        <v>2058.7</v>
      </c>
    </row>
    <row r="458" customFormat="false" ht="14.25" hidden="false" customHeight="false" outlineLevel="0" collapsed="false">
      <c r="A458" s="2" t="n">
        <v>456</v>
      </c>
      <c r="B458" s="4" t="s">
        <v>251</v>
      </c>
      <c r="C458" s="4" t="s">
        <v>20</v>
      </c>
      <c r="D458" s="4" t="s">
        <v>12</v>
      </c>
      <c r="E458" s="5" t="n">
        <v>20954.24</v>
      </c>
      <c r="F458" s="5" t="n">
        <v>20238.07</v>
      </c>
      <c r="G458" s="5" t="n">
        <v>15546.01</v>
      </c>
      <c r="H458" s="5" t="n">
        <v>4692.06</v>
      </c>
      <c r="I458" s="5" t="n">
        <v>716.17</v>
      </c>
    </row>
    <row r="459" customFormat="false" ht="14.25" hidden="false" customHeight="false" outlineLevel="0" collapsed="false">
      <c r="A459" s="2" t="n">
        <v>457</v>
      </c>
      <c r="B459" s="4" t="s">
        <v>252</v>
      </c>
      <c r="C459" s="4" t="s">
        <v>20</v>
      </c>
      <c r="D459" s="4" t="s">
        <v>12</v>
      </c>
      <c r="E459" s="5" t="n">
        <v>3287.83</v>
      </c>
      <c r="F459" s="5" t="n">
        <v>3250.84</v>
      </c>
      <c r="G459" s="5" t="n">
        <v>2880.76</v>
      </c>
      <c r="H459" s="5" t="n">
        <v>370.08</v>
      </c>
      <c r="I459" s="5" t="n">
        <v>36.99</v>
      </c>
    </row>
    <row r="460" customFormat="false" ht="14.25" hidden="false" customHeight="false" outlineLevel="0" collapsed="false">
      <c r="A460" s="2" t="n">
        <v>458</v>
      </c>
      <c r="B460" s="4" t="s">
        <v>252</v>
      </c>
      <c r="C460" s="4" t="s">
        <v>20</v>
      </c>
      <c r="D460" s="4" t="s">
        <v>12</v>
      </c>
      <c r="E460" s="5" t="n">
        <v>4650.44</v>
      </c>
      <c r="F460" s="5" t="n">
        <v>4603.26</v>
      </c>
      <c r="G460" s="5" t="n">
        <v>4097.93</v>
      </c>
      <c r="H460" s="5" t="n">
        <v>505.33</v>
      </c>
      <c r="I460" s="5" t="n">
        <v>47.18</v>
      </c>
    </row>
    <row r="461" customFormat="false" ht="14.25" hidden="false" customHeight="false" outlineLevel="0" collapsed="false">
      <c r="A461" s="2" t="n">
        <v>459</v>
      </c>
      <c r="B461" s="4" t="s">
        <v>252</v>
      </c>
      <c r="C461" s="4" t="s">
        <v>20</v>
      </c>
      <c r="D461" s="4" t="s">
        <v>12</v>
      </c>
      <c r="E461" s="5" t="n">
        <v>3468.12</v>
      </c>
      <c r="F461" s="5" t="n">
        <v>3429.57</v>
      </c>
      <c r="G461" s="5" t="n">
        <v>3041.61</v>
      </c>
      <c r="H461" s="5" t="n">
        <v>387.96</v>
      </c>
      <c r="I461" s="5" t="n">
        <v>38.55</v>
      </c>
    </row>
    <row r="462" customFormat="false" ht="14.25" hidden="false" customHeight="false" outlineLevel="0" collapsed="false">
      <c r="A462" s="2" t="n">
        <v>460</v>
      </c>
      <c r="B462" s="4" t="s">
        <v>253</v>
      </c>
      <c r="C462" s="4" t="s">
        <v>20</v>
      </c>
      <c r="D462" s="4" t="s">
        <v>12</v>
      </c>
      <c r="E462" s="5" t="n">
        <v>4923.47</v>
      </c>
      <c r="F462" s="5" t="n">
        <v>4353.12</v>
      </c>
      <c r="G462" s="5" t="n">
        <v>3272.25</v>
      </c>
      <c r="H462" s="5" t="n">
        <v>1080.87</v>
      </c>
      <c r="I462" s="5" t="n">
        <v>570.35</v>
      </c>
    </row>
    <row r="463" customFormat="false" ht="14.25" hidden="false" customHeight="false" outlineLevel="0" collapsed="false">
      <c r="A463" s="2" t="n">
        <v>461</v>
      </c>
      <c r="B463" s="4" t="s">
        <v>254</v>
      </c>
      <c r="C463" s="4" t="s">
        <v>11</v>
      </c>
      <c r="D463" s="4" t="s">
        <v>12</v>
      </c>
      <c r="E463" s="5" t="n">
        <v>30949.47</v>
      </c>
      <c r="F463" s="5" t="n">
        <v>30559.68</v>
      </c>
      <c r="G463" s="5" t="n">
        <v>21587.49</v>
      </c>
      <c r="H463" s="5" t="n">
        <v>6280.53</v>
      </c>
      <c r="I463" s="5" t="n">
        <v>3081.45</v>
      </c>
    </row>
    <row r="464" customFormat="false" ht="14.25" hidden="false" customHeight="false" outlineLevel="0" collapsed="false">
      <c r="A464" s="2" t="n">
        <v>462</v>
      </c>
      <c r="B464" s="4" t="s">
        <v>255</v>
      </c>
      <c r="C464" s="4" t="s">
        <v>11</v>
      </c>
      <c r="D464" s="4" t="s">
        <v>12</v>
      </c>
      <c r="E464" s="5" t="n">
        <v>2409.54</v>
      </c>
      <c r="F464" s="5" t="n">
        <v>2391.27</v>
      </c>
      <c r="G464" s="5" t="n">
        <v>1704.95</v>
      </c>
      <c r="H464" s="5" t="n">
        <v>549.06</v>
      </c>
      <c r="I464" s="5" t="n">
        <v>155.53</v>
      </c>
    </row>
    <row r="465" customFormat="false" ht="14.25" hidden="false" customHeight="false" outlineLevel="0" collapsed="false">
      <c r="A465" s="2" t="n">
        <v>463</v>
      </c>
      <c r="B465" s="4" t="s">
        <v>256</v>
      </c>
      <c r="C465" s="4" t="s">
        <v>20</v>
      </c>
      <c r="D465" s="4" t="s">
        <v>12</v>
      </c>
      <c r="E465" s="5" t="n">
        <v>4274.22</v>
      </c>
      <c r="F465" s="5" t="n">
        <v>4127.67</v>
      </c>
      <c r="G465" s="5" t="n">
        <v>3082.69</v>
      </c>
      <c r="H465" s="5" t="n">
        <v>1044.98</v>
      </c>
      <c r="I465" s="5" t="n">
        <v>146.55</v>
      </c>
    </row>
    <row r="466" customFormat="false" ht="14.25" hidden="false" customHeight="false" outlineLevel="0" collapsed="false">
      <c r="A466" s="2" t="n">
        <v>464</v>
      </c>
      <c r="B466" s="4" t="s">
        <v>257</v>
      </c>
      <c r="C466" s="4" t="s">
        <v>11</v>
      </c>
      <c r="D466" s="4" t="s">
        <v>12</v>
      </c>
      <c r="E466" s="5" t="n">
        <v>6539.25</v>
      </c>
      <c r="F466" s="5" t="n">
        <v>6232.09</v>
      </c>
      <c r="G466" s="5" t="n">
        <v>4732.05</v>
      </c>
      <c r="H466" s="5" t="n">
        <v>1050.03</v>
      </c>
      <c r="I466" s="5" t="n">
        <v>757.17</v>
      </c>
    </row>
    <row r="467" customFormat="false" ht="14.25" hidden="false" customHeight="false" outlineLevel="0" collapsed="false">
      <c r="A467" s="2" t="n">
        <v>465</v>
      </c>
      <c r="B467" s="4" t="s">
        <v>258</v>
      </c>
      <c r="C467" s="4" t="s">
        <v>11</v>
      </c>
      <c r="D467" s="4" t="s">
        <v>12</v>
      </c>
      <c r="E467" s="5" t="n">
        <v>1488.71</v>
      </c>
      <c r="F467" s="5" t="n">
        <v>1473.23</v>
      </c>
      <c r="G467" s="5" t="n">
        <v>1280.91</v>
      </c>
      <c r="H467" s="5" t="n">
        <v>134.62</v>
      </c>
      <c r="I467" s="5" t="n">
        <v>73.18</v>
      </c>
    </row>
    <row r="468" customFormat="false" ht="14.25" hidden="false" customHeight="false" outlineLevel="0" collapsed="false">
      <c r="A468" s="2" t="n">
        <v>466</v>
      </c>
      <c r="B468" s="4" t="s">
        <v>258</v>
      </c>
      <c r="C468" s="4" t="s">
        <v>11</v>
      </c>
      <c r="D468" s="4" t="s">
        <v>12</v>
      </c>
      <c r="E468" s="5" t="n">
        <v>2027.12</v>
      </c>
      <c r="F468" s="5" t="n">
        <v>2005.66</v>
      </c>
      <c r="G468" s="5" t="n">
        <v>1760.09</v>
      </c>
      <c r="H468" s="5" t="n">
        <v>171.9</v>
      </c>
      <c r="I468" s="5" t="n">
        <v>95.13</v>
      </c>
    </row>
    <row r="469" customFormat="false" ht="14.25" hidden="false" customHeight="false" outlineLevel="0" collapsed="false">
      <c r="A469" s="2" t="n">
        <v>467</v>
      </c>
      <c r="B469" s="4" t="s">
        <v>258</v>
      </c>
      <c r="C469" s="4" t="s">
        <v>11</v>
      </c>
      <c r="D469" s="4" t="s">
        <v>12</v>
      </c>
      <c r="E469" s="5" t="n">
        <v>2664.28</v>
      </c>
      <c r="F469" s="5" t="n">
        <v>2632.19</v>
      </c>
      <c r="G469" s="5" t="n">
        <v>2323.97</v>
      </c>
      <c r="H469" s="5" t="n">
        <v>215.75</v>
      </c>
      <c r="I469" s="5" t="n">
        <v>124.56</v>
      </c>
    </row>
    <row r="470" customFormat="false" ht="14.25" hidden="false" customHeight="false" outlineLevel="0" collapsed="false">
      <c r="A470" s="2" t="n">
        <v>468</v>
      </c>
      <c r="B470" s="4" t="s">
        <v>259</v>
      </c>
      <c r="C470" s="4" t="s">
        <v>20</v>
      </c>
      <c r="D470" s="4" t="s">
        <v>12</v>
      </c>
      <c r="E470" s="5" t="n">
        <v>17423.82</v>
      </c>
      <c r="F470" s="5" t="n">
        <v>16702.82</v>
      </c>
      <c r="G470" s="5" t="n">
        <v>12682.16</v>
      </c>
      <c r="H470" s="5" t="n">
        <v>4020.66</v>
      </c>
      <c r="I470" s="5" t="n">
        <v>721</v>
      </c>
    </row>
    <row r="471" customFormat="false" ht="14.25" hidden="false" customHeight="false" outlineLevel="0" collapsed="false">
      <c r="A471" s="2" t="n">
        <v>469</v>
      </c>
      <c r="B471" s="4" t="s">
        <v>260</v>
      </c>
      <c r="C471" s="4" t="s">
        <v>20</v>
      </c>
      <c r="D471" s="4" t="s">
        <v>12</v>
      </c>
      <c r="E471" s="5" t="n">
        <v>2398.68</v>
      </c>
      <c r="F471" s="5" t="n">
        <v>2339.91</v>
      </c>
      <c r="G471" s="5" t="n">
        <v>1639.89</v>
      </c>
      <c r="H471" s="5" t="n">
        <v>700.02</v>
      </c>
      <c r="I471" s="5" t="n">
        <v>58.77</v>
      </c>
    </row>
    <row r="472" customFormat="false" ht="14.25" hidden="false" customHeight="false" outlineLevel="0" collapsed="false">
      <c r="A472" s="2" t="n">
        <v>470</v>
      </c>
      <c r="B472" s="4" t="s">
        <v>261</v>
      </c>
      <c r="C472" s="4" t="s">
        <v>11</v>
      </c>
      <c r="D472" s="4" t="s">
        <v>12</v>
      </c>
      <c r="E472" s="5" t="n">
        <v>1448.79</v>
      </c>
      <c r="F472" s="5" t="n">
        <v>1382.02</v>
      </c>
      <c r="G472" s="5" t="n">
        <v>860.42</v>
      </c>
      <c r="H472" s="5" t="n">
        <v>365.12</v>
      </c>
      <c r="I472" s="5" t="n">
        <v>223.25</v>
      </c>
    </row>
    <row r="473" customFormat="false" ht="14.25" hidden="false" customHeight="false" outlineLevel="0" collapsed="false">
      <c r="A473" s="2" t="n">
        <v>471</v>
      </c>
      <c r="B473" s="4" t="s">
        <v>261</v>
      </c>
      <c r="C473" s="4" t="s">
        <v>11</v>
      </c>
      <c r="D473" s="4" t="s">
        <v>12</v>
      </c>
      <c r="E473" s="5" t="n">
        <v>1709.53</v>
      </c>
      <c r="F473" s="5" t="n">
        <v>1690.02</v>
      </c>
      <c r="G473" s="5" t="n">
        <v>1476.02</v>
      </c>
      <c r="H473" s="5" t="n">
        <v>149.8</v>
      </c>
      <c r="I473" s="5" t="n">
        <v>83.71</v>
      </c>
    </row>
    <row r="474" customFormat="false" ht="14.25" hidden="false" customHeight="false" outlineLevel="0" collapsed="false">
      <c r="A474" s="2" t="n">
        <v>472</v>
      </c>
      <c r="B474" s="4" t="s">
        <v>261</v>
      </c>
      <c r="C474" s="4" t="s">
        <v>11</v>
      </c>
      <c r="D474" s="4" t="s">
        <v>12</v>
      </c>
      <c r="E474" s="5" t="n">
        <v>2551.76</v>
      </c>
      <c r="F474" s="5" t="n">
        <v>2516.35</v>
      </c>
      <c r="G474" s="5" t="n">
        <v>2219.72</v>
      </c>
      <c r="H474" s="5" t="n">
        <v>207.64</v>
      </c>
      <c r="I474" s="5" t="n">
        <v>124.4</v>
      </c>
    </row>
    <row r="475" customFormat="false" ht="14.25" hidden="false" customHeight="false" outlineLevel="0" collapsed="false">
      <c r="A475" s="2" t="n">
        <v>473</v>
      </c>
      <c r="B475" s="4" t="s">
        <v>262</v>
      </c>
      <c r="C475" s="4" t="s">
        <v>11</v>
      </c>
      <c r="D475" s="4" t="s">
        <v>12</v>
      </c>
      <c r="E475" s="5" t="n">
        <v>2889.23</v>
      </c>
      <c r="F475" s="5" t="n">
        <v>2681.17</v>
      </c>
      <c r="G475" s="5" t="n">
        <v>1887.08</v>
      </c>
      <c r="H475" s="5" t="n">
        <v>555.86</v>
      </c>
      <c r="I475" s="5" t="n">
        <v>446.29</v>
      </c>
    </row>
    <row r="476" customFormat="false" ht="14.25" hidden="false" customHeight="false" outlineLevel="0" collapsed="false">
      <c r="A476" s="2" t="n">
        <v>474</v>
      </c>
      <c r="B476" s="4" t="s">
        <v>263</v>
      </c>
      <c r="C476" s="4" t="s">
        <v>11</v>
      </c>
      <c r="D476" s="4" t="s">
        <v>12</v>
      </c>
      <c r="E476" s="5" t="n">
        <v>4057.11</v>
      </c>
      <c r="F476" s="5" t="n">
        <v>3977.96</v>
      </c>
      <c r="G476" s="5" t="n">
        <v>3535.16</v>
      </c>
      <c r="H476" s="5" t="n">
        <v>309.96</v>
      </c>
      <c r="I476" s="5" t="n">
        <v>211.99</v>
      </c>
    </row>
    <row r="477" customFormat="false" ht="14.25" hidden="false" customHeight="false" outlineLevel="0" collapsed="false">
      <c r="A477" s="2" t="n">
        <v>475</v>
      </c>
      <c r="B477" s="4" t="s">
        <v>264</v>
      </c>
      <c r="C477" s="4" t="s">
        <v>11</v>
      </c>
      <c r="D477" s="4" t="s">
        <v>12</v>
      </c>
      <c r="E477" s="5" t="n">
        <v>16583.11</v>
      </c>
      <c r="F477" s="5" t="n">
        <v>16211.05</v>
      </c>
      <c r="G477" s="5" t="n">
        <v>12546.71</v>
      </c>
      <c r="H477" s="5" t="n">
        <v>2565.04</v>
      </c>
      <c r="I477" s="5" t="n">
        <v>1471.36</v>
      </c>
    </row>
    <row r="478" customFormat="false" ht="14.25" hidden="false" customHeight="false" outlineLevel="0" collapsed="false">
      <c r="A478" s="2" t="n">
        <v>476</v>
      </c>
      <c r="B478" s="4" t="s">
        <v>264</v>
      </c>
      <c r="C478" s="4" t="s">
        <v>11</v>
      </c>
      <c r="D478" s="4" t="s">
        <v>12</v>
      </c>
      <c r="E478" s="5" t="n">
        <v>14169.59</v>
      </c>
      <c r="F478" s="5" t="n">
        <v>13898.48</v>
      </c>
      <c r="G478" s="5" t="n">
        <v>12668.93</v>
      </c>
      <c r="H478" s="5" t="n">
        <v>983.64</v>
      </c>
      <c r="I478" s="5" t="n">
        <v>517.02</v>
      </c>
    </row>
    <row r="479" customFormat="false" ht="14.25" hidden="false" customHeight="false" outlineLevel="0" collapsed="false">
      <c r="A479" s="2" t="n">
        <v>477</v>
      </c>
      <c r="B479" s="4" t="s">
        <v>265</v>
      </c>
      <c r="C479" s="4" t="s">
        <v>20</v>
      </c>
      <c r="D479" s="4" t="s">
        <v>12</v>
      </c>
      <c r="E479" s="5" t="n">
        <v>1824.78</v>
      </c>
      <c r="F479" s="5" t="n">
        <v>1824.78</v>
      </c>
      <c r="G479" s="5" t="n">
        <v>1567.72</v>
      </c>
      <c r="H479" s="5" t="n">
        <v>257.06</v>
      </c>
      <c r="I479" s="5" t="n">
        <v>0</v>
      </c>
    </row>
    <row r="480" customFormat="false" ht="14.25" hidden="false" customHeight="false" outlineLevel="0" collapsed="false">
      <c r="A480" s="2" t="n">
        <v>478</v>
      </c>
      <c r="B480" s="4" t="s">
        <v>266</v>
      </c>
      <c r="C480" s="4" t="s">
        <v>11</v>
      </c>
      <c r="D480" s="4" t="s">
        <v>12</v>
      </c>
      <c r="E480" s="5" t="n">
        <v>7087.04</v>
      </c>
      <c r="F480" s="5" t="n">
        <v>6538.51</v>
      </c>
      <c r="G480" s="5" t="n">
        <v>4950.52</v>
      </c>
      <c r="H480" s="5" t="n">
        <v>1111.59</v>
      </c>
      <c r="I480" s="5" t="n">
        <v>1024.93</v>
      </c>
    </row>
    <row r="481" customFormat="false" ht="14.25" hidden="false" customHeight="false" outlineLevel="0" collapsed="false">
      <c r="A481" s="2" t="n">
        <v>479</v>
      </c>
      <c r="B481" s="4" t="s">
        <v>267</v>
      </c>
      <c r="C481" s="4" t="s">
        <v>20</v>
      </c>
      <c r="D481" s="4" t="s">
        <v>12</v>
      </c>
      <c r="E481" s="5" t="n">
        <v>2969.15</v>
      </c>
      <c r="F481" s="5" t="n">
        <v>2969.15</v>
      </c>
      <c r="G481" s="5" t="n">
        <v>2587.65</v>
      </c>
      <c r="H481" s="5" t="n">
        <v>381.5</v>
      </c>
      <c r="I481" s="5" t="n">
        <v>0</v>
      </c>
    </row>
    <row r="482" customFormat="false" ht="14.25" hidden="false" customHeight="false" outlineLevel="0" collapsed="false">
      <c r="A482" s="2" t="n">
        <v>480</v>
      </c>
      <c r="B482" s="4" t="s">
        <v>268</v>
      </c>
      <c r="C482" s="4" t="s">
        <v>26</v>
      </c>
      <c r="D482" s="4" t="s">
        <v>12</v>
      </c>
      <c r="E482" s="5" t="n">
        <v>2056.99</v>
      </c>
      <c r="F482" s="5" t="n">
        <v>1887.83</v>
      </c>
      <c r="G482" s="5" t="n">
        <v>1328.83</v>
      </c>
      <c r="H482" s="5" t="n">
        <v>391.3</v>
      </c>
      <c r="I482" s="5" t="n">
        <v>336.86</v>
      </c>
    </row>
    <row r="483" customFormat="false" ht="14.25" hidden="false" customHeight="false" outlineLevel="0" collapsed="false">
      <c r="A483" s="2" t="n">
        <v>481</v>
      </c>
      <c r="B483" s="4" t="s">
        <v>269</v>
      </c>
      <c r="C483" s="4" t="s">
        <v>11</v>
      </c>
      <c r="D483" s="4" t="s">
        <v>12</v>
      </c>
      <c r="E483" s="5" t="n">
        <v>10844.21</v>
      </c>
      <c r="F483" s="5" t="n">
        <v>10597.91</v>
      </c>
      <c r="G483" s="5" t="n">
        <v>7865.71</v>
      </c>
      <c r="H483" s="5" t="n">
        <v>1912.54</v>
      </c>
      <c r="I483" s="5" t="n">
        <v>1065.96</v>
      </c>
    </row>
    <row r="484" customFormat="false" ht="14.25" hidden="false" customHeight="false" outlineLevel="0" collapsed="false">
      <c r="A484" s="2" t="n">
        <v>482</v>
      </c>
      <c r="B484" s="4" t="s">
        <v>270</v>
      </c>
      <c r="C484" s="4" t="s">
        <v>20</v>
      </c>
      <c r="D484" s="4" t="s">
        <v>12</v>
      </c>
      <c r="E484" s="5" t="n">
        <v>3021.12</v>
      </c>
      <c r="F484" s="5" t="n">
        <v>2976.21</v>
      </c>
      <c r="G484" s="5" t="n">
        <v>2057.4</v>
      </c>
      <c r="H484" s="5" t="n">
        <v>918.81</v>
      </c>
      <c r="I484" s="5" t="n">
        <v>44.91</v>
      </c>
    </row>
    <row r="485" customFormat="false" ht="14.25" hidden="false" customHeight="false" outlineLevel="0" collapsed="false">
      <c r="A485" s="2" t="n">
        <v>483</v>
      </c>
      <c r="B485" s="4" t="s">
        <v>271</v>
      </c>
      <c r="C485" s="4" t="s">
        <v>11</v>
      </c>
      <c r="D485" s="4" t="s">
        <v>12</v>
      </c>
      <c r="E485" s="5" t="n">
        <v>2202.12</v>
      </c>
      <c r="F485" s="5" t="n">
        <v>1923.98</v>
      </c>
      <c r="G485" s="5" t="n">
        <v>1289.26</v>
      </c>
      <c r="H485" s="5" t="n">
        <v>444.3</v>
      </c>
      <c r="I485" s="5" t="n">
        <v>468.56</v>
      </c>
    </row>
    <row r="486" customFormat="false" ht="14.25" hidden="false" customHeight="false" outlineLevel="0" collapsed="false">
      <c r="A486" s="2" t="n">
        <v>484</v>
      </c>
      <c r="B486" s="4" t="s">
        <v>272</v>
      </c>
      <c r="C486" s="4" t="s">
        <v>20</v>
      </c>
      <c r="D486" s="4" t="s">
        <v>12</v>
      </c>
      <c r="E486" s="5" t="n">
        <v>1585.25</v>
      </c>
      <c r="F486" s="5" t="n">
        <v>1561.76</v>
      </c>
      <c r="G486" s="5" t="n">
        <v>1360.58</v>
      </c>
      <c r="H486" s="5" t="n">
        <v>201.18</v>
      </c>
      <c r="I486" s="5" t="n">
        <v>23.49</v>
      </c>
    </row>
    <row r="487" customFormat="false" ht="14.25" hidden="false" customHeight="false" outlineLevel="0" collapsed="false">
      <c r="A487" s="2" t="n">
        <v>485</v>
      </c>
      <c r="B487" s="4" t="s">
        <v>273</v>
      </c>
      <c r="C487" s="4" t="s">
        <v>11</v>
      </c>
      <c r="D487" s="4" t="s">
        <v>12</v>
      </c>
      <c r="E487" s="5" t="n">
        <v>6281.26</v>
      </c>
      <c r="F487" s="5" t="n">
        <v>5393.21</v>
      </c>
      <c r="G487" s="5" t="n">
        <v>4045.02</v>
      </c>
      <c r="H487" s="5" t="n">
        <v>1078.55</v>
      </c>
      <c r="I487" s="5" t="n">
        <v>1157.69</v>
      </c>
    </row>
    <row r="488" customFormat="false" ht="14.25" hidden="false" customHeight="false" outlineLevel="0" collapsed="false">
      <c r="A488" s="2" t="n">
        <v>486</v>
      </c>
      <c r="B488" s="4" t="s">
        <v>273</v>
      </c>
      <c r="C488" s="4" t="s">
        <v>11</v>
      </c>
      <c r="D488" s="4" t="s">
        <v>12</v>
      </c>
      <c r="E488" s="5" t="n">
        <v>1692.04</v>
      </c>
      <c r="F488" s="5" t="n">
        <v>1567.99</v>
      </c>
      <c r="G488" s="5" t="n">
        <v>1217.02</v>
      </c>
      <c r="H488" s="5" t="n">
        <v>280.78</v>
      </c>
      <c r="I488" s="5" t="n">
        <v>194.24</v>
      </c>
    </row>
    <row r="489" customFormat="false" ht="14.25" hidden="false" customHeight="false" outlineLevel="0" collapsed="false">
      <c r="A489" s="2" t="n">
        <v>487</v>
      </c>
      <c r="B489" s="4" t="s">
        <v>274</v>
      </c>
      <c r="C489" s="4" t="s">
        <v>11</v>
      </c>
      <c r="D489" s="4" t="s">
        <v>12</v>
      </c>
      <c r="E489" s="5" t="n">
        <v>10980.06</v>
      </c>
      <c r="F489" s="5" t="n">
        <v>10559.2</v>
      </c>
      <c r="G489" s="5" t="n">
        <v>7942.64</v>
      </c>
      <c r="H489" s="5" t="n">
        <v>1831.59</v>
      </c>
      <c r="I489" s="5" t="n">
        <v>1205.83</v>
      </c>
    </row>
    <row r="490" customFormat="false" ht="14.25" hidden="false" customHeight="false" outlineLevel="0" collapsed="false">
      <c r="A490" s="2" t="n">
        <v>488</v>
      </c>
      <c r="B490" s="4" t="s">
        <v>275</v>
      </c>
      <c r="C490" s="4" t="s">
        <v>11</v>
      </c>
      <c r="D490" s="4" t="s">
        <v>12</v>
      </c>
      <c r="E490" s="5" t="n">
        <v>6257.09</v>
      </c>
      <c r="F490" s="5" t="n">
        <v>6076.17</v>
      </c>
      <c r="G490" s="5" t="n">
        <v>4557.05</v>
      </c>
      <c r="H490" s="5" t="n">
        <v>1063.38</v>
      </c>
      <c r="I490" s="5" t="n">
        <v>636.66</v>
      </c>
    </row>
    <row r="491" customFormat="false" ht="14.25" hidden="false" customHeight="false" outlineLevel="0" collapsed="false">
      <c r="A491" s="2" t="n">
        <v>489</v>
      </c>
      <c r="B491" s="4" t="s">
        <v>275</v>
      </c>
      <c r="C491" s="4" t="s">
        <v>11</v>
      </c>
      <c r="D491" s="4" t="s">
        <v>12</v>
      </c>
      <c r="E491" s="5" t="n">
        <v>2997.18</v>
      </c>
      <c r="F491" s="5" t="n">
        <v>2715.39</v>
      </c>
      <c r="G491" s="5" t="n">
        <v>1950.15</v>
      </c>
      <c r="H491" s="5" t="n">
        <v>612.19</v>
      </c>
      <c r="I491" s="5" t="n">
        <v>434.84</v>
      </c>
    </row>
    <row r="492" customFormat="false" ht="14.25" hidden="false" customHeight="false" outlineLevel="0" collapsed="false">
      <c r="A492" s="2" t="n">
        <v>490</v>
      </c>
      <c r="B492" s="4" t="s">
        <v>276</v>
      </c>
      <c r="C492" s="4" t="s">
        <v>20</v>
      </c>
      <c r="D492" s="4" t="s">
        <v>12</v>
      </c>
      <c r="E492" s="5" t="n">
        <v>6233.34</v>
      </c>
      <c r="F492" s="5" t="n">
        <v>6044.6</v>
      </c>
      <c r="G492" s="5" t="n">
        <v>4465.49</v>
      </c>
      <c r="H492" s="5" t="n">
        <v>1579.11</v>
      </c>
      <c r="I492" s="5" t="n">
        <v>188.74</v>
      </c>
    </row>
    <row r="493" customFormat="false" ht="14.25" hidden="false" customHeight="false" outlineLevel="0" collapsed="false">
      <c r="A493" s="2" t="n">
        <v>491</v>
      </c>
      <c r="B493" s="4" t="s">
        <v>277</v>
      </c>
      <c r="C493" s="4" t="s">
        <v>20</v>
      </c>
      <c r="D493" s="4" t="s">
        <v>12</v>
      </c>
      <c r="E493" s="5" t="n">
        <v>1490.59</v>
      </c>
      <c r="F493" s="5" t="n">
        <v>1478.62</v>
      </c>
      <c r="G493" s="5" t="n">
        <v>1009.88</v>
      </c>
      <c r="H493" s="5" t="n">
        <v>468.74</v>
      </c>
      <c r="I493" s="5" t="n">
        <v>11.97</v>
      </c>
    </row>
    <row r="494" customFormat="false" ht="14.25" hidden="false" customHeight="false" outlineLevel="0" collapsed="false">
      <c r="A494" s="2" t="n">
        <v>492</v>
      </c>
      <c r="B494" s="4" t="s">
        <v>278</v>
      </c>
      <c r="C494" s="4" t="s">
        <v>11</v>
      </c>
      <c r="D494" s="4" t="s">
        <v>12</v>
      </c>
      <c r="E494" s="5" t="n">
        <v>5236.23</v>
      </c>
      <c r="F494" s="5" t="n">
        <v>4986.47</v>
      </c>
      <c r="G494" s="5" t="n">
        <v>3750.96</v>
      </c>
      <c r="H494" s="5" t="n">
        <v>864.86</v>
      </c>
      <c r="I494" s="5" t="n">
        <v>620.41</v>
      </c>
    </row>
    <row r="495" customFormat="false" ht="14.25" hidden="false" customHeight="false" outlineLevel="0" collapsed="false">
      <c r="A495" s="2" t="n">
        <v>493</v>
      </c>
      <c r="B495" s="4" t="s">
        <v>279</v>
      </c>
      <c r="C495" s="4" t="s">
        <v>11</v>
      </c>
      <c r="D495" s="4" t="s">
        <v>12</v>
      </c>
      <c r="E495" s="5" t="n">
        <v>2910.01</v>
      </c>
      <c r="F495" s="5" t="n">
        <v>2821.09</v>
      </c>
      <c r="G495" s="5" t="n">
        <v>2440.34</v>
      </c>
      <c r="H495" s="5" t="n">
        <v>266.52</v>
      </c>
      <c r="I495" s="5" t="n">
        <v>203.15</v>
      </c>
    </row>
    <row r="496" customFormat="false" ht="14.25" hidden="false" customHeight="false" outlineLevel="0" collapsed="false">
      <c r="A496" s="2" t="n">
        <v>494</v>
      </c>
      <c r="B496" s="4" t="s">
        <v>279</v>
      </c>
      <c r="C496" s="4" t="s">
        <v>11</v>
      </c>
      <c r="D496" s="4" t="s">
        <v>12</v>
      </c>
      <c r="E496" s="5" t="n">
        <v>2811.78</v>
      </c>
      <c r="F496" s="5" t="n">
        <v>2736.63</v>
      </c>
      <c r="G496" s="5" t="n">
        <v>2307.95</v>
      </c>
      <c r="H496" s="5" t="n">
        <v>300.08</v>
      </c>
      <c r="I496" s="5" t="n">
        <v>203.75</v>
      </c>
    </row>
    <row r="497" customFormat="false" ht="14.25" hidden="false" customHeight="false" outlineLevel="0" collapsed="false">
      <c r="A497" s="2" t="n">
        <v>495</v>
      </c>
      <c r="B497" s="4" t="s">
        <v>279</v>
      </c>
      <c r="C497" s="4" t="s">
        <v>11</v>
      </c>
      <c r="D497" s="4" t="s">
        <v>12</v>
      </c>
      <c r="E497" s="5" t="n">
        <v>6936.35</v>
      </c>
      <c r="F497" s="5" t="n">
        <v>6614.3</v>
      </c>
      <c r="G497" s="5" t="n">
        <v>4990.22</v>
      </c>
      <c r="H497" s="5" t="n">
        <v>1136.86</v>
      </c>
      <c r="I497" s="5" t="n">
        <v>809.27</v>
      </c>
    </row>
    <row r="498" customFormat="false" ht="14.25" hidden="false" customHeight="false" outlineLevel="0" collapsed="false">
      <c r="A498" s="2" t="n">
        <v>496</v>
      </c>
      <c r="B498" s="4" t="s">
        <v>279</v>
      </c>
      <c r="C498" s="4" t="s">
        <v>11</v>
      </c>
      <c r="D498" s="4" t="s">
        <v>12</v>
      </c>
      <c r="E498" s="5" t="n">
        <v>11200.68</v>
      </c>
      <c r="F498" s="5" t="n">
        <v>10911.5</v>
      </c>
      <c r="G498" s="5" t="n">
        <v>8228.5</v>
      </c>
      <c r="H498" s="5" t="n">
        <v>1878.1</v>
      </c>
      <c r="I498" s="5" t="n">
        <v>1094.08</v>
      </c>
    </row>
    <row r="499" customFormat="false" ht="14.25" hidden="false" customHeight="false" outlineLevel="0" collapsed="false">
      <c r="A499" s="2" t="n">
        <v>497</v>
      </c>
      <c r="B499" s="4" t="s">
        <v>280</v>
      </c>
      <c r="C499" s="4" t="s">
        <v>11</v>
      </c>
      <c r="D499" s="4" t="s">
        <v>12</v>
      </c>
      <c r="E499" s="5" t="n">
        <v>4230.88</v>
      </c>
      <c r="F499" s="5" t="n">
        <v>4212.52</v>
      </c>
      <c r="G499" s="5" t="n">
        <v>2999.45</v>
      </c>
      <c r="H499" s="5" t="n">
        <v>849.15</v>
      </c>
      <c r="I499" s="5" t="n">
        <v>382.28</v>
      </c>
    </row>
    <row r="500" customFormat="false" ht="14.25" hidden="false" customHeight="false" outlineLevel="0" collapsed="false">
      <c r="A500" s="2" t="n">
        <v>498</v>
      </c>
      <c r="B500" s="4" t="s">
        <v>281</v>
      </c>
      <c r="C500" s="4" t="s">
        <v>20</v>
      </c>
      <c r="D500" s="4" t="s">
        <v>12</v>
      </c>
      <c r="E500" s="5" t="n">
        <v>7744.74</v>
      </c>
      <c r="F500" s="5" t="n">
        <v>7739.97</v>
      </c>
      <c r="G500" s="5" t="n">
        <v>5785</v>
      </c>
      <c r="H500" s="5" t="n">
        <v>1954.97</v>
      </c>
      <c r="I500" s="5" t="n">
        <v>4.77</v>
      </c>
    </row>
    <row r="501" customFormat="false" ht="14.25" hidden="false" customHeight="false" outlineLevel="0" collapsed="false">
      <c r="A501" s="2" t="n">
        <v>499</v>
      </c>
      <c r="B501" s="4" t="s">
        <v>282</v>
      </c>
      <c r="C501" s="4" t="s">
        <v>20</v>
      </c>
      <c r="D501" s="4" t="s">
        <v>12</v>
      </c>
      <c r="E501" s="5" t="n">
        <v>28661.67</v>
      </c>
      <c r="F501" s="5" t="n">
        <v>28119.17</v>
      </c>
      <c r="G501" s="5" t="n">
        <v>23447.46</v>
      </c>
      <c r="H501" s="5" t="n">
        <v>4671.71</v>
      </c>
      <c r="I501" s="5" t="n">
        <v>542.5</v>
      </c>
    </row>
    <row r="502" customFormat="false" ht="14.25" hidden="false" customHeight="false" outlineLevel="0" collapsed="false">
      <c r="A502" s="2" t="n">
        <v>500</v>
      </c>
      <c r="B502" s="4" t="s">
        <v>283</v>
      </c>
      <c r="C502" s="4" t="s">
        <v>11</v>
      </c>
      <c r="D502" s="4" t="s">
        <v>12</v>
      </c>
      <c r="E502" s="5" t="n">
        <v>6727.14</v>
      </c>
      <c r="F502" s="5" t="n">
        <v>6724.98</v>
      </c>
      <c r="G502" s="5" t="n">
        <v>4907.88</v>
      </c>
      <c r="H502" s="5" t="n">
        <v>1271.97</v>
      </c>
      <c r="I502" s="5" t="n">
        <v>547.29</v>
      </c>
    </row>
    <row r="503" customFormat="false" ht="14.25" hidden="false" customHeight="false" outlineLevel="0" collapsed="false">
      <c r="A503" s="2" t="n">
        <v>501</v>
      </c>
      <c r="B503" s="4" t="s">
        <v>284</v>
      </c>
      <c r="C503" s="4" t="s">
        <v>11</v>
      </c>
      <c r="D503" s="4" t="s">
        <v>12</v>
      </c>
      <c r="E503" s="5" t="n">
        <v>7835.04</v>
      </c>
      <c r="F503" s="5" t="n">
        <v>6988.41</v>
      </c>
      <c r="G503" s="5" t="n">
        <v>5285.14</v>
      </c>
      <c r="H503" s="5" t="n">
        <v>1192.29</v>
      </c>
      <c r="I503" s="5" t="n">
        <v>1357.61</v>
      </c>
    </row>
    <row r="504" customFormat="false" ht="14.25" hidden="false" customHeight="false" outlineLevel="0" collapsed="false">
      <c r="A504" s="2" t="n">
        <v>502</v>
      </c>
      <c r="B504" s="4" t="s">
        <v>285</v>
      </c>
      <c r="C504" s="4" t="s">
        <v>11</v>
      </c>
      <c r="D504" s="4" t="s">
        <v>12</v>
      </c>
      <c r="E504" s="5" t="n">
        <v>4316.02</v>
      </c>
      <c r="F504" s="5" t="n">
        <v>4056.06</v>
      </c>
      <c r="G504" s="5" t="n">
        <v>3026.21</v>
      </c>
      <c r="H504" s="5" t="n">
        <v>720.9</v>
      </c>
      <c r="I504" s="5" t="n">
        <v>568.91</v>
      </c>
    </row>
    <row r="505" customFormat="false" ht="14.25" hidden="false" customHeight="false" outlineLevel="0" collapsed="false">
      <c r="A505" s="2" t="n">
        <v>503</v>
      </c>
      <c r="B505" s="4" t="s">
        <v>286</v>
      </c>
      <c r="C505" s="4" t="s">
        <v>11</v>
      </c>
      <c r="D505" s="4" t="s">
        <v>12</v>
      </c>
      <c r="E505" s="5" t="n">
        <v>1871.36</v>
      </c>
      <c r="F505" s="5" t="n">
        <v>1787.37</v>
      </c>
      <c r="G505" s="5" t="n">
        <v>1563.63</v>
      </c>
      <c r="H505" s="5" t="n">
        <v>178.99</v>
      </c>
      <c r="I505" s="5" t="n">
        <v>128.74</v>
      </c>
    </row>
    <row r="506" customFormat="false" ht="14.25" hidden="false" customHeight="false" outlineLevel="0" collapsed="false">
      <c r="A506" s="2" t="n">
        <v>504</v>
      </c>
      <c r="B506" s="4" t="s">
        <v>287</v>
      </c>
      <c r="C506" s="4" t="s">
        <v>20</v>
      </c>
      <c r="D506" s="4" t="s">
        <v>12</v>
      </c>
      <c r="E506" s="5" t="n">
        <v>7509.5</v>
      </c>
      <c r="F506" s="5" t="n">
        <v>7076.6</v>
      </c>
      <c r="G506" s="5" t="n">
        <v>5066.07</v>
      </c>
      <c r="H506" s="5" t="n">
        <v>2010.53</v>
      </c>
      <c r="I506" s="5" t="n">
        <v>432.9</v>
      </c>
    </row>
    <row r="507" customFormat="false" ht="14.25" hidden="false" customHeight="false" outlineLevel="0" collapsed="false">
      <c r="A507" s="2" t="n">
        <v>505</v>
      </c>
      <c r="B507" s="4" t="s">
        <v>288</v>
      </c>
      <c r="C507" s="4" t="s">
        <v>20</v>
      </c>
      <c r="D507" s="4" t="s">
        <v>12</v>
      </c>
      <c r="E507" s="5" t="n">
        <v>5043.86</v>
      </c>
      <c r="F507" s="5" t="n">
        <v>5027.02</v>
      </c>
      <c r="G507" s="5" t="n">
        <v>3659.51</v>
      </c>
      <c r="H507" s="5" t="n">
        <v>1367.51</v>
      </c>
      <c r="I507" s="5" t="n">
        <v>16.84</v>
      </c>
    </row>
    <row r="508" customFormat="false" ht="14.25" hidden="false" customHeight="false" outlineLevel="0" collapsed="false">
      <c r="A508" s="2" t="n">
        <v>506</v>
      </c>
      <c r="B508" s="4" t="s">
        <v>289</v>
      </c>
      <c r="C508" s="4" t="s">
        <v>20</v>
      </c>
      <c r="D508" s="4" t="s">
        <v>12</v>
      </c>
      <c r="E508" s="5" t="n">
        <v>2020.31</v>
      </c>
      <c r="F508" s="5" t="n">
        <v>2000.09</v>
      </c>
      <c r="G508" s="5" t="n">
        <v>1755.08</v>
      </c>
      <c r="H508" s="5" t="n">
        <v>245.01</v>
      </c>
      <c r="I508" s="5" t="n">
        <v>20.22</v>
      </c>
    </row>
    <row r="509" customFormat="false" ht="14.25" hidden="false" customHeight="false" outlineLevel="0" collapsed="false">
      <c r="A509" s="2" t="n">
        <v>507</v>
      </c>
      <c r="B509" s="4" t="s">
        <v>289</v>
      </c>
      <c r="C509" s="4" t="s">
        <v>20</v>
      </c>
      <c r="D509" s="4" t="s">
        <v>12</v>
      </c>
      <c r="E509" s="5" t="n">
        <v>2002.07</v>
      </c>
      <c r="F509" s="5" t="n">
        <v>1967.46</v>
      </c>
      <c r="G509" s="5" t="n">
        <v>1725.71</v>
      </c>
      <c r="H509" s="5" t="n">
        <v>241.75</v>
      </c>
      <c r="I509" s="5" t="n">
        <v>34.61</v>
      </c>
    </row>
    <row r="510" customFormat="false" ht="14.25" hidden="false" customHeight="false" outlineLevel="0" collapsed="false">
      <c r="A510" s="2" t="n">
        <v>508</v>
      </c>
      <c r="B510" s="4" t="s">
        <v>289</v>
      </c>
      <c r="C510" s="4" t="s">
        <v>20</v>
      </c>
      <c r="D510" s="4" t="s">
        <v>12</v>
      </c>
      <c r="E510" s="5" t="n">
        <v>2296.5</v>
      </c>
      <c r="F510" s="5" t="n">
        <v>2273.68</v>
      </c>
      <c r="G510" s="5" t="n">
        <v>2001.31</v>
      </c>
      <c r="H510" s="5" t="n">
        <v>272.37</v>
      </c>
      <c r="I510" s="5" t="n">
        <v>22.82</v>
      </c>
    </row>
    <row r="511" customFormat="false" ht="14.25" hidden="false" customHeight="false" outlineLevel="0" collapsed="false">
      <c r="A511" s="2" t="n">
        <v>509</v>
      </c>
      <c r="B511" s="4" t="s">
        <v>289</v>
      </c>
      <c r="C511" s="4" t="s">
        <v>20</v>
      </c>
      <c r="D511" s="4" t="s">
        <v>12</v>
      </c>
      <c r="E511" s="5" t="n">
        <v>1794.43</v>
      </c>
      <c r="F511" s="5" t="n">
        <v>1772.02</v>
      </c>
      <c r="G511" s="5" t="n">
        <v>1549.82</v>
      </c>
      <c r="H511" s="5" t="n">
        <v>222.2</v>
      </c>
      <c r="I511" s="5" t="n">
        <v>22.41</v>
      </c>
    </row>
    <row r="512" customFormat="false" ht="14.25" hidden="false" customHeight="false" outlineLevel="0" collapsed="false">
      <c r="A512" s="2" t="n">
        <v>510</v>
      </c>
      <c r="B512" s="4" t="s">
        <v>290</v>
      </c>
      <c r="C512" s="4" t="s">
        <v>11</v>
      </c>
      <c r="D512" s="4" t="s">
        <v>12</v>
      </c>
      <c r="E512" s="5" t="n">
        <v>2608.25</v>
      </c>
      <c r="F512" s="5" t="n">
        <v>2533.97</v>
      </c>
      <c r="G512" s="5" t="n">
        <v>1751.36</v>
      </c>
      <c r="H512" s="5" t="n">
        <v>547.83</v>
      </c>
      <c r="I512" s="5" t="n">
        <v>309.06</v>
      </c>
    </row>
    <row r="513" customFormat="false" ht="14.25" hidden="false" customHeight="false" outlineLevel="0" collapsed="false">
      <c r="A513" s="2" t="n">
        <v>511</v>
      </c>
      <c r="B513" s="4" t="s">
        <v>291</v>
      </c>
      <c r="C513" s="4" t="s">
        <v>20</v>
      </c>
      <c r="D513" s="4" t="s">
        <v>12</v>
      </c>
      <c r="E513" s="5" t="n">
        <v>34525.8</v>
      </c>
      <c r="F513" s="5" t="n">
        <v>33416.01</v>
      </c>
      <c r="G513" s="5" t="n">
        <v>25509.92</v>
      </c>
      <c r="H513" s="5" t="n">
        <v>7906.09</v>
      </c>
      <c r="I513" s="5" t="n">
        <v>1109.79</v>
      </c>
    </row>
    <row r="514" customFormat="false" ht="14.25" hidden="false" customHeight="false" outlineLevel="0" collapsed="false">
      <c r="A514" s="2" t="n">
        <v>512</v>
      </c>
      <c r="B514" s="4" t="s">
        <v>292</v>
      </c>
      <c r="C514" s="4" t="s">
        <v>20</v>
      </c>
      <c r="D514" s="4" t="s">
        <v>12</v>
      </c>
      <c r="E514" s="5" t="n">
        <v>1567.92</v>
      </c>
      <c r="F514" s="5" t="n">
        <v>1547.74</v>
      </c>
      <c r="G514" s="5" t="n">
        <v>1347.97</v>
      </c>
      <c r="H514" s="5" t="n">
        <v>199.77</v>
      </c>
      <c r="I514" s="5" t="n">
        <v>20.18</v>
      </c>
    </row>
    <row r="515" customFormat="false" ht="14.25" hidden="false" customHeight="false" outlineLevel="0" collapsed="false">
      <c r="A515" s="2" t="n">
        <v>513</v>
      </c>
      <c r="B515" s="4" t="s">
        <v>292</v>
      </c>
      <c r="C515" s="4" t="s">
        <v>20</v>
      </c>
      <c r="D515" s="4" t="s">
        <v>12</v>
      </c>
      <c r="E515" s="5" t="n">
        <v>12014.83</v>
      </c>
      <c r="F515" s="5" t="n">
        <v>11582.98</v>
      </c>
      <c r="G515" s="5" t="n">
        <v>8971.19</v>
      </c>
      <c r="H515" s="5" t="n">
        <v>2611.79</v>
      </c>
      <c r="I515" s="5" t="n">
        <v>431.85</v>
      </c>
    </row>
    <row r="516" customFormat="false" ht="14.25" hidden="false" customHeight="false" outlineLevel="0" collapsed="false">
      <c r="A516" s="2" t="n">
        <v>514</v>
      </c>
      <c r="B516" s="4" t="s">
        <v>293</v>
      </c>
      <c r="C516" s="4" t="s">
        <v>20</v>
      </c>
      <c r="D516" s="4" t="s">
        <v>12</v>
      </c>
      <c r="E516" s="5" t="n">
        <v>2962.27</v>
      </c>
      <c r="F516" s="5" t="n">
        <v>2715.65</v>
      </c>
      <c r="G516" s="5" t="n">
        <v>2035.37</v>
      </c>
      <c r="H516" s="5" t="n">
        <v>680.28</v>
      </c>
      <c r="I516" s="5" t="n">
        <v>246.62</v>
      </c>
    </row>
    <row r="517" customFormat="false" ht="14.25" hidden="false" customHeight="false" outlineLevel="0" collapsed="false">
      <c r="A517" s="2" t="n">
        <v>515</v>
      </c>
      <c r="B517" s="4" t="s">
        <v>294</v>
      </c>
      <c r="C517" s="4" t="s">
        <v>20</v>
      </c>
      <c r="D517" s="4" t="s">
        <v>12</v>
      </c>
      <c r="E517" s="5" t="n">
        <v>5608.67</v>
      </c>
      <c r="F517" s="5" t="n">
        <v>5311.44</v>
      </c>
      <c r="G517" s="5" t="n">
        <v>3964.5</v>
      </c>
      <c r="H517" s="5" t="n">
        <v>1346.94</v>
      </c>
      <c r="I517" s="5" t="n">
        <v>297.23</v>
      </c>
    </row>
    <row r="518" customFormat="false" ht="14.25" hidden="false" customHeight="false" outlineLevel="0" collapsed="false">
      <c r="A518" s="2" t="n">
        <v>516</v>
      </c>
      <c r="B518" s="4" t="s">
        <v>295</v>
      </c>
      <c r="C518" s="4" t="s">
        <v>11</v>
      </c>
      <c r="D518" s="4" t="s">
        <v>12</v>
      </c>
      <c r="E518" s="5" t="n">
        <v>1490.92</v>
      </c>
      <c r="F518" s="5" t="n">
        <v>1488.12</v>
      </c>
      <c r="G518" s="5" t="n">
        <v>1273.22</v>
      </c>
      <c r="H518" s="5" t="n">
        <v>150.43</v>
      </c>
      <c r="I518" s="5" t="n">
        <v>67.27</v>
      </c>
    </row>
    <row r="519" customFormat="false" ht="14.25" hidden="false" customHeight="false" outlineLevel="0" collapsed="false">
      <c r="A519" s="2" t="n">
        <v>517</v>
      </c>
      <c r="B519" s="4" t="s">
        <v>295</v>
      </c>
      <c r="C519" s="4" t="s">
        <v>11</v>
      </c>
      <c r="D519" s="4" t="s">
        <v>12</v>
      </c>
      <c r="E519" s="5" t="n">
        <v>4664.54</v>
      </c>
      <c r="F519" s="5" t="n">
        <v>4554.11</v>
      </c>
      <c r="G519" s="5" t="n">
        <v>3432.59</v>
      </c>
      <c r="H519" s="5" t="n">
        <v>897.22</v>
      </c>
      <c r="I519" s="5" t="n">
        <v>334.73</v>
      </c>
    </row>
    <row r="520" customFormat="false" ht="14.25" hidden="false" customHeight="false" outlineLevel="0" collapsed="false">
      <c r="A520" s="2" t="n">
        <v>518</v>
      </c>
      <c r="B520" s="4" t="s">
        <v>296</v>
      </c>
      <c r="C520" s="4" t="s">
        <v>20</v>
      </c>
      <c r="D520" s="4" t="s">
        <v>12</v>
      </c>
      <c r="E520" s="5" t="n">
        <v>4376.32</v>
      </c>
      <c r="F520" s="5" t="n">
        <v>4258.21</v>
      </c>
      <c r="G520" s="5" t="n">
        <v>3002.35</v>
      </c>
      <c r="H520" s="5" t="n">
        <v>1255.86</v>
      </c>
      <c r="I520" s="5" t="n">
        <v>118.11</v>
      </c>
    </row>
    <row r="521" customFormat="false" ht="14.25" hidden="false" customHeight="false" outlineLevel="0" collapsed="false">
      <c r="A521" s="2" t="n">
        <v>519</v>
      </c>
      <c r="B521" s="4" t="s">
        <v>296</v>
      </c>
      <c r="C521" s="4" t="s">
        <v>20</v>
      </c>
      <c r="D521" s="4" t="s">
        <v>12</v>
      </c>
      <c r="E521" s="5" t="n">
        <v>2491.99</v>
      </c>
      <c r="F521" s="5" t="n">
        <v>2309.59</v>
      </c>
      <c r="G521" s="5" t="n">
        <v>1588.45</v>
      </c>
      <c r="H521" s="5" t="n">
        <v>721.14</v>
      </c>
      <c r="I521" s="5" t="n">
        <v>182.4</v>
      </c>
    </row>
    <row r="522" customFormat="false" ht="14.25" hidden="false" customHeight="false" outlineLevel="0" collapsed="false">
      <c r="A522" s="2" t="n">
        <v>520</v>
      </c>
      <c r="B522" s="4" t="s">
        <v>297</v>
      </c>
      <c r="C522" s="4" t="s">
        <v>20</v>
      </c>
      <c r="D522" s="4" t="s">
        <v>12</v>
      </c>
      <c r="E522" s="5" t="n">
        <v>2349.85</v>
      </c>
      <c r="F522" s="5" t="n">
        <v>2322.64</v>
      </c>
      <c r="G522" s="5" t="n">
        <v>2045.38</v>
      </c>
      <c r="H522" s="5" t="n">
        <v>277.26</v>
      </c>
      <c r="I522" s="5" t="n">
        <v>27.21</v>
      </c>
    </row>
    <row r="523" customFormat="false" ht="14.25" hidden="false" customHeight="false" outlineLevel="0" collapsed="false">
      <c r="A523" s="2" t="n">
        <v>521</v>
      </c>
      <c r="B523" s="4" t="s">
        <v>297</v>
      </c>
      <c r="C523" s="4" t="s">
        <v>20</v>
      </c>
      <c r="D523" s="4" t="s">
        <v>12</v>
      </c>
      <c r="E523" s="5" t="n">
        <v>2259.36</v>
      </c>
      <c r="F523" s="5" t="n">
        <v>2217.57</v>
      </c>
      <c r="G523" s="5" t="n">
        <v>1950.81</v>
      </c>
      <c r="H523" s="5" t="n">
        <v>266.76</v>
      </c>
      <c r="I523" s="5" t="n">
        <v>41.79</v>
      </c>
    </row>
    <row r="524" customFormat="false" ht="14.25" hidden="false" customHeight="false" outlineLevel="0" collapsed="false">
      <c r="A524" s="2" t="n">
        <v>522</v>
      </c>
      <c r="B524" s="4" t="s">
        <v>297</v>
      </c>
      <c r="C524" s="4" t="s">
        <v>20</v>
      </c>
      <c r="D524" s="4" t="s">
        <v>12</v>
      </c>
      <c r="E524" s="5" t="n">
        <v>1756.02</v>
      </c>
      <c r="F524" s="5" t="n">
        <v>1710.71</v>
      </c>
      <c r="G524" s="5" t="n">
        <v>1494.64</v>
      </c>
      <c r="H524" s="5" t="n">
        <v>216.07</v>
      </c>
      <c r="I524" s="5" t="n">
        <v>45.31</v>
      </c>
    </row>
    <row r="525" customFormat="false" ht="14.25" hidden="false" customHeight="false" outlineLevel="0" collapsed="false">
      <c r="A525" s="2" t="n">
        <v>523</v>
      </c>
      <c r="B525" s="4" t="s">
        <v>298</v>
      </c>
      <c r="C525" s="4" t="s">
        <v>20</v>
      </c>
      <c r="D525" s="4" t="s">
        <v>12</v>
      </c>
      <c r="E525" s="5" t="n">
        <v>2685.8</v>
      </c>
      <c r="F525" s="5" t="n">
        <v>2365.45</v>
      </c>
      <c r="G525" s="5" t="n">
        <v>1649.5</v>
      </c>
      <c r="H525" s="5" t="n">
        <v>715.95</v>
      </c>
      <c r="I525" s="5" t="n">
        <v>320.35</v>
      </c>
    </row>
    <row r="526" customFormat="false" ht="14.25" hidden="false" customHeight="false" outlineLevel="0" collapsed="false">
      <c r="A526" s="2" t="n">
        <v>524</v>
      </c>
      <c r="B526" s="4" t="s">
        <v>298</v>
      </c>
      <c r="C526" s="4" t="s">
        <v>20</v>
      </c>
      <c r="D526" s="4" t="s">
        <v>12</v>
      </c>
      <c r="E526" s="5" t="n">
        <v>3459.81</v>
      </c>
      <c r="F526" s="5" t="n">
        <v>3075</v>
      </c>
      <c r="G526" s="5" t="n">
        <v>2245.06</v>
      </c>
      <c r="H526" s="5" t="n">
        <v>829.94</v>
      </c>
      <c r="I526" s="5" t="n">
        <v>384.81</v>
      </c>
    </row>
    <row r="527" customFormat="false" ht="14.25" hidden="false" customHeight="false" outlineLevel="0" collapsed="false">
      <c r="A527" s="2" t="n">
        <v>525</v>
      </c>
      <c r="B527" s="4" t="s">
        <v>299</v>
      </c>
      <c r="C527" s="4" t="s">
        <v>20</v>
      </c>
      <c r="D527" s="4" t="s">
        <v>12</v>
      </c>
      <c r="E527" s="5" t="n">
        <v>1706.18</v>
      </c>
      <c r="F527" s="5" t="n">
        <v>1678.55</v>
      </c>
      <c r="G527" s="5" t="n">
        <v>1053.55</v>
      </c>
      <c r="H527" s="5" t="n">
        <v>625</v>
      </c>
      <c r="I527" s="5" t="n">
        <v>27.63</v>
      </c>
    </row>
    <row r="528" customFormat="false" ht="14.25" hidden="false" customHeight="false" outlineLevel="0" collapsed="false">
      <c r="A528" s="2" t="n">
        <v>526</v>
      </c>
      <c r="B528" s="4" t="s">
        <v>299</v>
      </c>
      <c r="C528" s="4" t="s">
        <v>20</v>
      </c>
      <c r="D528" s="4" t="s">
        <v>12</v>
      </c>
      <c r="E528" s="5" t="n">
        <v>1756.98</v>
      </c>
      <c r="F528" s="5" t="n">
        <v>1682.46</v>
      </c>
      <c r="G528" s="5" t="n">
        <v>1167.41</v>
      </c>
      <c r="H528" s="5" t="n">
        <v>515.05</v>
      </c>
      <c r="I528" s="5" t="n">
        <v>74.52</v>
      </c>
    </row>
    <row r="529" customFormat="false" ht="14.25" hidden="false" customHeight="false" outlineLevel="0" collapsed="false">
      <c r="A529" s="2" t="n">
        <v>527</v>
      </c>
      <c r="B529" s="4" t="s">
        <v>299</v>
      </c>
      <c r="C529" s="4" t="s">
        <v>20</v>
      </c>
      <c r="D529" s="4" t="s">
        <v>12</v>
      </c>
      <c r="E529" s="5" t="n">
        <v>5199.41</v>
      </c>
      <c r="F529" s="5" t="n">
        <v>5150.81</v>
      </c>
      <c r="G529" s="5" t="n">
        <v>3662.89</v>
      </c>
      <c r="H529" s="5" t="n">
        <v>1487.92</v>
      </c>
      <c r="I529" s="5" t="n">
        <v>48.6</v>
      </c>
    </row>
    <row r="530" customFormat="false" ht="14.25" hidden="false" customHeight="false" outlineLevel="0" collapsed="false">
      <c r="A530" s="2" t="n">
        <v>528</v>
      </c>
      <c r="B530" s="4" t="s">
        <v>300</v>
      </c>
      <c r="C530" s="4" t="s">
        <v>11</v>
      </c>
      <c r="D530" s="4" t="s">
        <v>12</v>
      </c>
      <c r="E530" s="5" t="n">
        <v>9909.04</v>
      </c>
      <c r="F530" s="5" t="n">
        <v>9545.89</v>
      </c>
      <c r="G530" s="5" t="n">
        <v>7318.18</v>
      </c>
      <c r="H530" s="5" t="n">
        <v>1559.4</v>
      </c>
      <c r="I530" s="5" t="n">
        <v>1031.46</v>
      </c>
    </row>
    <row r="531" customFormat="false" ht="14.25" hidden="false" customHeight="false" outlineLevel="0" collapsed="false">
      <c r="A531" s="2" t="n">
        <v>529</v>
      </c>
      <c r="B531" s="4" t="s">
        <v>301</v>
      </c>
      <c r="C531" s="4" t="s">
        <v>11</v>
      </c>
      <c r="D531" s="4" t="s">
        <v>12</v>
      </c>
      <c r="E531" s="5" t="n">
        <v>4155.9</v>
      </c>
      <c r="F531" s="5" t="n">
        <v>3880.9</v>
      </c>
      <c r="G531" s="5" t="n">
        <v>3032.61</v>
      </c>
      <c r="H531" s="5" t="n">
        <v>593.8</v>
      </c>
      <c r="I531" s="5" t="n">
        <v>529.49</v>
      </c>
    </row>
    <row r="532" customFormat="false" ht="14.25" hidden="false" customHeight="false" outlineLevel="0" collapsed="false">
      <c r="A532" s="2" t="n">
        <v>530</v>
      </c>
      <c r="B532" s="4" t="s">
        <v>301</v>
      </c>
      <c r="C532" s="4" t="s">
        <v>11</v>
      </c>
      <c r="D532" s="4" t="s">
        <v>12</v>
      </c>
      <c r="E532" s="5" t="n">
        <v>2875.31</v>
      </c>
      <c r="F532" s="5" t="n">
        <v>2551.02</v>
      </c>
      <c r="G532" s="5" t="n">
        <v>1848.03</v>
      </c>
      <c r="H532" s="5" t="n">
        <v>492.09</v>
      </c>
      <c r="I532" s="5" t="n">
        <v>535.19</v>
      </c>
    </row>
    <row r="533" customFormat="false" ht="14.25" hidden="false" customHeight="false" outlineLevel="0" collapsed="false">
      <c r="A533" s="2" t="n">
        <v>531</v>
      </c>
      <c r="B533" s="4" t="s">
        <v>302</v>
      </c>
      <c r="C533" s="4" t="s">
        <v>11</v>
      </c>
      <c r="D533" s="4" t="s">
        <v>12</v>
      </c>
      <c r="E533" s="5" t="n">
        <v>5926.72</v>
      </c>
      <c r="F533" s="5" t="n">
        <v>5780.97</v>
      </c>
      <c r="G533" s="5" t="n">
        <v>4230.52</v>
      </c>
      <c r="H533" s="5" t="n">
        <v>1085.32</v>
      </c>
      <c r="I533" s="5" t="n">
        <v>610.88</v>
      </c>
    </row>
    <row r="534" customFormat="false" ht="14.25" hidden="false" customHeight="false" outlineLevel="0" collapsed="false">
      <c r="A534" s="2" t="n">
        <v>532</v>
      </c>
      <c r="B534" s="4" t="s">
        <v>303</v>
      </c>
      <c r="C534" s="4" t="s">
        <v>11</v>
      </c>
      <c r="D534" s="4" t="s">
        <v>12</v>
      </c>
      <c r="E534" s="5" t="n">
        <v>1968.99</v>
      </c>
      <c r="F534" s="5" t="n">
        <v>1928.52</v>
      </c>
      <c r="G534" s="5" t="n">
        <v>1690.67</v>
      </c>
      <c r="H534" s="5" t="n">
        <v>166.5</v>
      </c>
      <c r="I534" s="5" t="n">
        <v>111.82</v>
      </c>
    </row>
    <row r="535" customFormat="false" ht="14.25" hidden="false" customHeight="false" outlineLevel="0" collapsed="false">
      <c r="A535" s="2" t="n">
        <v>533</v>
      </c>
      <c r="B535" s="4" t="s">
        <v>304</v>
      </c>
      <c r="C535" s="4" t="s">
        <v>11</v>
      </c>
      <c r="D535" s="4" t="s">
        <v>12</v>
      </c>
      <c r="E535" s="5" t="n">
        <v>3660.34</v>
      </c>
      <c r="F535" s="5" t="n">
        <v>3560.14</v>
      </c>
      <c r="G535" s="5" t="n">
        <v>3124.72</v>
      </c>
      <c r="H535" s="5" t="n">
        <v>304.79</v>
      </c>
      <c r="I535" s="5" t="n">
        <v>230.83</v>
      </c>
    </row>
    <row r="536" customFormat="false" ht="14.25" hidden="false" customHeight="false" outlineLevel="0" collapsed="false">
      <c r="A536" s="2" t="n">
        <v>534</v>
      </c>
      <c r="B536" s="4" t="s">
        <v>304</v>
      </c>
      <c r="C536" s="4" t="s">
        <v>11</v>
      </c>
      <c r="D536" s="4" t="s">
        <v>12</v>
      </c>
      <c r="E536" s="5" t="n">
        <v>3302.19</v>
      </c>
      <c r="F536" s="5" t="n">
        <v>3090.45</v>
      </c>
      <c r="G536" s="5" t="n">
        <v>2728.31</v>
      </c>
      <c r="H536" s="5" t="n">
        <v>253.5</v>
      </c>
      <c r="I536" s="5" t="n">
        <v>320.38</v>
      </c>
    </row>
    <row r="537" customFormat="false" ht="14.25" hidden="false" customHeight="false" outlineLevel="0" collapsed="false">
      <c r="A537" s="2" t="n">
        <v>535</v>
      </c>
      <c r="B537" s="4" t="s">
        <v>304</v>
      </c>
      <c r="C537" s="4" t="s">
        <v>11</v>
      </c>
      <c r="D537" s="4" t="s">
        <v>12</v>
      </c>
      <c r="E537" s="5" t="n">
        <v>1776.79</v>
      </c>
      <c r="F537" s="5" t="n">
        <v>1715.98</v>
      </c>
      <c r="G537" s="5" t="n">
        <v>1481.92</v>
      </c>
      <c r="H537" s="5" t="n">
        <v>163.84</v>
      </c>
      <c r="I537" s="5" t="n">
        <v>131.03</v>
      </c>
    </row>
    <row r="538" customFormat="false" ht="14.25" hidden="false" customHeight="false" outlineLevel="0" collapsed="false">
      <c r="A538" s="2" t="n">
        <v>536</v>
      </c>
      <c r="B538" s="4" t="s">
        <v>305</v>
      </c>
      <c r="C538" s="4" t="s">
        <v>11</v>
      </c>
      <c r="D538" s="4" t="s">
        <v>12</v>
      </c>
      <c r="E538" s="5" t="n">
        <v>4158.71</v>
      </c>
      <c r="F538" s="5" t="n">
        <v>4111.89</v>
      </c>
      <c r="G538" s="5" t="n">
        <v>3655.7</v>
      </c>
      <c r="H538" s="5" t="n">
        <v>319.33</v>
      </c>
      <c r="I538" s="5" t="n">
        <v>183.68</v>
      </c>
    </row>
    <row r="539" customFormat="false" ht="14.25" hidden="false" customHeight="false" outlineLevel="0" collapsed="false">
      <c r="A539" s="2" t="n">
        <v>537</v>
      </c>
      <c r="B539" s="4" t="s">
        <v>305</v>
      </c>
      <c r="C539" s="4" t="s">
        <v>11</v>
      </c>
      <c r="D539" s="4" t="s">
        <v>12</v>
      </c>
      <c r="E539" s="5" t="n">
        <v>3524.9</v>
      </c>
      <c r="F539" s="5" t="n">
        <v>3478.9</v>
      </c>
      <c r="G539" s="5" t="n">
        <v>3086.01</v>
      </c>
      <c r="H539" s="5" t="n">
        <v>275.02</v>
      </c>
      <c r="I539" s="5" t="n">
        <v>163.87</v>
      </c>
    </row>
    <row r="540" customFormat="false" ht="14.25" hidden="false" customHeight="false" outlineLevel="0" collapsed="false">
      <c r="A540" s="2" t="n">
        <v>538</v>
      </c>
      <c r="B540" s="4" t="s">
        <v>305</v>
      </c>
      <c r="C540" s="4" t="s">
        <v>11</v>
      </c>
      <c r="D540" s="4" t="s">
        <v>12</v>
      </c>
      <c r="E540" s="5" t="n">
        <v>2598.29</v>
      </c>
      <c r="F540" s="5" t="n">
        <v>2519.91</v>
      </c>
      <c r="G540" s="5" t="n">
        <v>2222.92</v>
      </c>
      <c r="H540" s="5" t="n">
        <v>237.59</v>
      </c>
      <c r="I540" s="5" t="n">
        <v>137.78</v>
      </c>
    </row>
    <row r="541" customFormat="false" ht="14.25" hidden="false" customHeight="false" outlineLevel="0" collapsed="false">
      <c r="A541" s="2" t="n">
        <v>539</v>
      </c>
      <c r="B541" s="4" t="s">
        <v>305</v>
      </c>
      <c r="C541" s="4" t="s">
        <v>11</v>
      </c>
      <c r="D541" s="4" t="s">
        <v>12</v>
      </c>
      <c r="E541" s="5" t="n">
        <v>2500.02</v>
      </c>
      <c r="F541" s="5" t="n">
        <v>2227.98</v>
      </c>
      <c r="G541" s="5" t="n">
        <v>1960.18</v>
      </c>
      <c r="H541" s="5" t="n">
        <v>214.24</v>
      </c>
      <c r="I541" s="5" t="n">
        <v>325.6</v>
      </c>
    </row>
    <row r="542" customFormat="false" ht="14.25" hidden="false" customHeight="false" outlineLevel="0" collapsed="false">
      <c r="A542" s="2" t="n">
        <v>540</v>
      </c>
      <c r="B542" s="4" t="s">
        <v>305</v>
      </c>
      <c r="C542" s="4" t="s">
        <v>11</v>
      </c>
      <c r="D542" s="4" t="s">
        <v>12</v>
      </c>
      <c r="E542" s="5" t="n">
        <v>3063.04</v>
      </c>
      <c r="F542" s="5" t="n">
        <v>3033.93</v>
      </c>
      <c r="G542" s="5" t="n">
        <v>2685.54</v>
      </c>
      <c r="H542" s="5" t="n">
        <v>243.87</v>
      </c>
      <c r="I542" s="5" t="n">
        <v>133.63</v>
      </c>
    </row>
    <row r="543" customFormat="false" ht="14.25" hidden="false" customHeight="false" outlineLevel="0" collapsed="false">
      <c r="A543" s="2" t="n">
        <v>541</v>
      </c>
      <c r="B543" s="4" t="s">
        <v>306</v>
      </c>
      <c r="C543" s="4" t="s">
        <v>11</v>
      </c>
      <c r="D543" s="4" t="s">
        <v>12</v>
      </c>
      <c r="E543" s="5" t="n">
        <v>6212.2</v>
      </c>
      <c r="F543" s="5" t="n">
        <v>6021.49</v>
      </c>
      <c r="G543" s="5" t="n">
        <v>4392.84</v>
      </c>
      <c r="H543" s="5" t="n">
        <v>1140.06</v>
      </c>
      <c r="I543" s="5" t="n">
        <v>679.3</v>
      </c>
    </row>
    <row r="544" customFormat="false" ht="14.25" hidden="false" customHeight="false" outlineLevel="0" collapsed="false">
      <c r="A544" s="2" t="n">
        <v>542</v>
      </c>
      <c r="B544" s="4" t="s">
        <v>306</v>
      </c>
      <c r="C544" s="4" t="s">
        <v>11</v>
      </c>
      <c r="D544" s="4" t="s">
        <v>12</v>
      </c>
      <c r="E544" s="5" t="n">
        <v>4229.34</v>
      </c>
      <c r="F544" s="5" t="n">
        <v>4070.28</v>
      </c>
      <c r="G544" s="5" t="n">
        <v>2919.42</v>
      </c>
      <c r="H544" s="5" t="n">
        <v>805.6</v>
      </c>
      <c r="I544" s="5" t="n">
        <v>504.32</v>
      </c>
    </row>
    <row r="545" customFormat="false" ht="14.25" hidden="false" customHeight="false" outlineLevel="0" collapsed="false">
      <c r="A545" s="2" t="n">
        <v>543</v>
      </c>
      <c r="B545" s="4" t="s">
        <v>307</v>
      </c>
      <c r="C545" s="4" t="s">
        <v>11</v>
      </c>
      <c r="D545" s="4" t="s">
        <v>12</v>
      </c>
      <c r="E545" s="5" t="n">
        <v>12814.85</v>
      </c>
      <c r="F545" s="5" t="n">
        <v>11994.5</v>
      </c>
      <c r="G545" s="5" t="n">
        <v>8796.35</v>
      </c>
      <c r="H545" s="5" t="n">
        <v>2238.7</v>
      </c>
      <c r="I545" s="5" t="n">
        <v>1779.8</v>
      </c>
    </row>
    <row r="546" customFormat="false" ht="14.25" hidden="false" customHeight="false" outlineLevel="0" collapsed="false">
      <c r="A546" s="2" t="n">
        <v>544</v>
      </c>
      <c r="B546" s="4" t="s">
        <v>308</v>
      </c>
      <c r="C546" s="4" t="s">
        <v>20</v>
      </c>
      <c r="D546" s="4" t="s">
        <v>12</v>
      </c>
      <c r="E546" s="5" t="n">
        <v>17183.23</v>
      </c>
      <c r="F546" s="5" t="n">
        <v>16532.53</v>
      </c>
      <c r="G546" s="5" t="n">
        <v>12559.66</v>
      </c>
      <c r="H546" s="5" t="n">
        <v>3972.87</v>
      </c>
      <c r="I546" s="5" t="n">
        <v>650.7</v>
      </c>
    </row>
    <row r="547" customFormat="false" ht="14.25" hidden="false" customHeight="false" outlineLevel="0" collapsed="false">
      <c r="A547" s="2" t="n">
        <v>545</v>
      </c>
      <c r="B547" s="4" t="s">
        <v>309</v>
      </c>
      <c r="C547" s="4" t="s">
        <v>11</v>
      </c>
      <c r="D547" s="4" t="s">
        <v>12</v>
      </c>
      <c r="E547" s="5" t="n">
        <v>3635.9</v>
      </c>
      <c r="F547" s="5" t="n">
        <v>3578.72</v>
      </c>
      <c r="G547" s="5" t="n">
        <v>2412.17</v>
      </c>
      <c r="H547" s="5" t="n">
        <v>933.24</v>
      </c>
      <c r="I547" s="5" t="n">
        <v>290.49</v>
      </c>
    </row>
    <row r="548" customFormat="false" ht="14.25" hidden="false" customHeight="false" outlineLevel="0" collapsed="false">
      <c r="A548" s="2" t="n">
        <v>546</v>
      </c>
      <c r="B548" s="4" t="s">
        <v>310</v>
      </c>
      <c r="C548" s="4" t="s">
        <v>20</v>
      </c>
      <c r="D548" s="4" t="s">
        <v>12</v>
      </c>
      <c r="E548" s="5" t="n">
        <v>5533.35</v>
      </c>
      <c r="F548" s="5" t="n">
        <v>5417.13</v>
      </c>
      <c r="G548" s="5" t="n">
        <v>3963.77</v>
      </c>
      <c r="H548" s="5" t="n">
        <v>1453.36</v>
      </c>
      <c r="I548" s="5" t="n">
        <v>116.22</v>
      </c>
    </row>
    <row r="549" customFormat="false" ht="14.25" hidden="false" customHeight="false" outlineLevel="0" collapsed="false">
      <c r="A549" s="2" t="n">
        <v>547</v>
      </c>
      <c r="B549" s="4" t="s">
        <v>311</v>
      </c>
      <c r="C549" s="4" t="s">
        <v>11</v>
      </c>
      <c r="D549" s="4" t="s">
        <v>12</v>
      </c>
      <c r="E549" s="5" t="n">
        <v>2506.13</v>
      </c>
      <c r="F549" s="5" t="n">
        <v>2199.13</v>
      </c>
      <c r="G549" s="5" t="n">
        <v>1601.32</v>
      </c>
      <c r="H549" s="5" t="n">
        <v>418.47</v>
      </c>
      <c r="I549" s="5" t="n">
        <v>486.34</v>
      </c>
    </row>
    <row r="550" customFormat="false" ht="14.25" hidden="false" customHeight="false" outlineLevel="0" collapsed="false">
      <c r="A550" s="2" t="n">
        <v>548</v>
      </c>
      <c r="B550" s="4" t="s">
        <v>312</v>
      </c>
      <c r="C550" s="4" t="s">
        <v>11</v>
      </c>
      <c r="D550" s="4" t="s">
        <v>12</v>
      </c>
      <c r="E550" s="5" t="n">
        <v>7706.79</v>
      </c>
      <c r="F550" s="5" t="n">
        <v>7178.04</v>
      </c>
      <c r="G550" s="5" t="n">
        <v>5294.56</v>
      </c>
      <c r="H550" s="5" t="n">
        <v>1506.78</v>
      </c>
      <c r="I550" s="5" t="n">
        <v>905.45</v>
      </c>
    </row>
    <row r="551" customFormat="false" ht="14.25" hidden="false" customHeight="false" outlineLevel="0" collapsed="false">
      <c r="A551" s="2" t="n">
        <v>549</v>
      </c>
      <c r="B551" s="4" t="s">
        <v>312</v>
      </c>
      <c r="C551" s="4" t="s">
        <v>11</v>
      </c>
      <c r="D551" s="4" t="s">
        <v>12</v>
      </c>
      <c r="E551" s="5" t="n">
        <v>2260.86</v>
      </c>
      <c r="F551" s="5" t="n">
        <v>2227.23</v>
      </c>
      <c r="G551" s="5" t="n">
        <v>1442.17</v>
      </c>
      <c r="H551" s="5" t="n">
        <v>549.54</v>
      </c>
      <c r="I551" s="5" t="n">
        <v>269.15</v>
      </c>
    </row>
    <row r="552" customFormat="false" ht="14.25" hidden="false" customHeight="false" outlineLevel="0" collapsed="false">
      <c r="A552" s="2" t="n">
        <v>550</v>
      </c>
      <c r="B552" s="4" t="s">
        <v>313</v>
      </c>
      <c r="C552" s="4" t="s">
        <v>11</v>
      </c>
      <c r="D552" s="4" t="s">
        <v>12</v>
      </c>
      <c r="E552" s="5" t="n">
        <v>4268.93</v>
      </c>
      <c r="F552" s="5" t="n">
        <v>4122.85</v>
      </c>
      <c r="G552" s="5" t="n">
        <v>3031.83</v>
      </c>
      <c r="H552" s="5" t="n">
        <v>763.71</v>
      </c>
      <c r="I552" s="5" t="n">
        <v>473.39</v>
      </c>
    </row>
    <row r="553" customFormat="false" ht="14.25" hidden="false" customHeight="false" outlineLevel="0" collapsed="false">
      <c r="A553" s="2" t="n">
        <v>551</v>
      </c>
      <c r="B553" s="4" t="s">
        <v>313</v>
      </c>
      <c r="C553" s="4" t="s">
        <v>11</v>
      </c>
      <c r="D553" s="4" t="s">
        <v>12</v>
      </c>
      <c r="E553" s="5" t="n">
        <v>5231.86</v>
      </c>
      <c r="F553" s="5" t="n">
        <v>5139.25</v>
      </c>
      <c r="G553" s="5" t="n">
        <v>1393.78</v>
      </c>
      <c r="H553" s="5" t="n">
        <v>2621.83</v>
      </c>
      <c r="I553" s="5" t="n">
        <v>1216.25</v>
      </c>
    </row>
    <row r="554" customFormat="false" ht="14.25" hidden="false" customHeight="false" outlineLevel="0" collapsed="false">
      <c r="A554" s="2" t="n">
        <v>552</v>
      </c>
      <c r="B554" s="4" t="s">
        <v>313</v>
      </c>
      <c r="C554" s="4" t="s">
        <v>11</v>
      </c>
      <c r="D554" s="4" t="s">
        <v>12</v>
      </c>
      <c r="E554" s="5" t="n">
        <v>5599.99</v>
      </c>
      <c r="F554" s="5" t="n">
        <v>5212.01</v>
      </c>
      <c r="G554" s="5" t="n">
        <v>3900.15</v>
      </c>
      <c r="H554" s="5" t="n">
        <v>918.3</v>
      </c>
      <c r="I554" s="5" t="n">
        <v>781.54</v>
      </c>
    </row>
    <row r="555" customFormat="false" ht="14.25" hidden="false" customHeight="false" outlineLevel="0" collapsed="false">
      <c r="A555" s="2" t="n">
        <v>553</v>
      </c>
      <c r="B555" s="4" t="s">
        <v>313</v>
      </c>
      <c r="C555" s="4" t="s">
        <v>11</v>
      </c>
      <c r="D555" s="4" t="s">
        <v>12</v>
      </c>
      <c r="E555" s="5" t="n">
        <v>5333.02</v>
      </c>
      <c r="F555" s="5" t="n">
        <v>4979.8</v>
      </c>
      <c r="G555" s="5" t="n">
        <v>3838.45</v>
      </c>
      <c r="H555" s="5" t="n">
        <v>913.08</v>
      </c>
      <c r="I555" s="5" t="n">
        <v>581.49</v>
      </c>
    </row>
    <row r="556" customFormat="false" ht="14.25" hidden="false" customHeight="false" outlineLevel="0" collapsed="false">
      <c r="A556" s="2" t="n">
        <v>554</v>
      </c>
      <c r="B556" s="4" t="s">
        <v>313</v>
      </c>
      <c r="C556" s="4" t="s">
        <v>11</v>
      </c>
      <c r="D556" s="4" t="s">
        <v>12</v>
      </c>
      <c r="E556" s="5" t="n">
        <v>6633.85</v>
      </c>
      <c r="F556" s="5" t="n">
        <v>6317.04</v>
      </c>
      <c r="G556" s="5" t="n">
        <v>5718.23</v>
      </c>
      <c r="H556" s="5" t="n">
        <v>479.05</v>
      </c>
      <c r="I556" s="5" t="n">
        <v>436.57</v>
      </c>
    </row>
    <row r="557" customFormat="false" ht="14.25" hidden="false" customHeight="false" outlineLevel="0" collapsed="false">
      <c r="A557" s="2" t="n">
        <v>555</v>
      </c>
      <c r="B557" s="4" t="s">
        <v>313</v>
      </c>
      <c r="C557" s="4" t="s">
        <v>11</v>
      </c>
      <c r="D557" s="4" t="s">
        <v>12</v>
      </c>
      <c r="E557" s="5" t="n">
        <v>4658.84</v>
      </c>
      <c r="F557" s="5" t="n">
        <v>4524.71</v>
      </c>
      <c r="G557" s="5" t="n">
        <v>3921.6</v>
      </c>
      <c r="H557" s="5" t="n">
        <v>482.49</v>
      </c>
      <c r="I557" s="5" t="n">
        <v>254.75</v>
      </c>
    </row>
    <row r="558" customFormat="false" ht="14.25" hidden="false" customHeight="false" outlineLevel="0" collapsed="false">
      <c r="A558" s="2" t="n">
        <v>556</v>
      </c>
      <c r="B558" s="4" t="s">
        <v>313</v>
      </c>
      <c r="C558" s="4" t="s">
        <v>11</v>
      </c>
      <c r="D558" s="4" t="s">
        <v>12</v>
      </c>
      <c r="E558" s="5" t="n">
        <v>3864.82</v>
      </c>
      <c r="F558" s="5" t="n">
        <v>3768</v>
      </c>
      <c r="G558" s="5" t="n">
        <v>2974.88</v>
      </c>
      <c r="H558" s="5" t="n">
        <v>555.18</v>
      </c>
      <c r="I558" s="5" t="n">
        <v>334.76</v>
      </c>
    </row>
    <row r="559" customFormat="false" ht="14.25" hidden="false" customHeight="false" outlineLevel="0" collapsed="false">
      <c r="A559" s="2" t="n">
        <v>557</v>
      </c>
      <c r="B559" s="4" t="s">
        <v>313</v>
      </c>
      <c r="C559" s="4" t="s">
        <v>11</v>
      </c>
      <c r="D559" s="4" t="s">
        <v>12</v>
      </c>
      <c r="E559" s="5" t="n">
        <v>3962.42</v>
      </c>
      <c r="F559" s="5" t="n">
        <v>3586.14</v>
      </c>
      <c r="G559" s="5" t="n">
        <v>2671.79</v>
      </c>
      <c r="H559" s="5" t="n">
        <v>640.04</v>
      </c>
      <c r="I559" s="5" t="n">
        <v>650.59</v>
      </c>
    </row>
    <row r="560" customFormat="false" ht="14.25" hidden="false" customHeight="false" outlineLevel="0" collapsed="false">
      <c r="A560" s="2" t="n">
        <v>558</v>
      </c>
      <c r="B560" s="4" t="s">
        <v>314</v>
      </c>
      <c r="C560" s="4" t="s">
        <v>20</v>
      </c>
      <c r="D560" s="4" t="s">
        <v>12</v>
      </c>
      <c r="E560" s="5" t="n">
        <v>2792.04</v>
      </c>
      <c r="F560" s="5" t="n">
        <v>2788.54</v>
      </c>
      <c r="G560" s="5" t="n">
        <v>2438.28</v>
      </c>
      <c r="H560" s="5" t="n">
        <v>350.26</v>
      </c>
      <c r="I560" s="5" t="n">
        <v>3.5</v>
      </c>
    </row>
    <row r="561" customFormat="false" ht="14.25" hidden="false" customHeight="false" outlineLevel="0" collapsed="false">
      <c r="A561" s="2" t="n">
        <v>559</v>
      </c>
      <c r="B561" s="4" t="s">
        <v>315</v>
      </c>
      <c r="C561" s="4" t="s">
        <v>11</v>
      </c>
      <c r="D561" s="4" t="s">
        <v>12</v>
      </c>
      <c r="E561" s="5" t="n">
        <v>1799.32</v>
      </c>
      <c r="F561" s="5" t="n">
        <v>1783.79</v>
      </c>
      <c r="G561" s="5" t="n">
        <v>1560.41</v>
      </c>
      <c r="H561" s="5" t="n">
        <v>156.37</v>
      </c>
      <c r="I561" s="5" t="n">
        <v>82.54</v>
      </c>
    </row>
    <row r="562" customFormat="false" ht="14.25" hidden="false" customHeight="false" outlineLevel="0" collapsed="false">
      <c r="A562" s="2" t="n">
        <v>560</v>
      </c>
      <c r="B562" s="4" t="s">
        <v>315</v>
      </c>
      <c r="C562" s="4" t="s">
        <v>11</v>
      </c>
      <c r="D562" s="4" t="s">
        <v>12</v>
      </c>
      <c r="E562" s="5" t="n">
        <v>1652.45</v>
      </c>
      <c r="F562" s="5" t="n">
        <v>1639.14</v>
      </c>
      <c r="G562" s="5" t="n">
        <v>1430.23</v>
      </c>
      <c r="H562" s="5" t="n">
        <v>146.24</v>
      </c>
      <c r="I562" s="5" t="n">
        <v>75.98</v>
      </c>
    </row>
    <row r="563" customFormat="false" ht="14.25" hidden="false" customHeight="false" outlineLevel="0" collapsed="false">
      <c r="A563" s="2" t="n">
        <v>561</v>
      </c>
      <c r="B563" s="4" t="s">
        <v>315</v>
      </c>
      <c r="C563" s="4" t="s">
        <v>11</v>
      </c>
      <c r="D563" s="4" t="s">
        <v>12</v>
      </c>
      <c r="E563" s="5" t="n">
        <v>1877.9</v>
      </c>
      <c r="F563" s="5" t="n">
        <v>1860.72</v>
      </c>
      <c r="G563" s="5" t="n">
        <v>1629.65</v>
      </c>
      <c r="H563" s="5" t="n">
        <v>161.75</v>
      </c>
      <c r="I563" s="5" t="n">
        <v>86.5</v>
      </c>
    </row>
    <row r="564" customFormat="false" ht="14.25" hidden="false" customHeight="false" outlineLevel="0" collapsed="false">
      <c r="A564" s="2" t="n">
        <v>562</v>
      </c>
      <c r="B564" s="4" t="s">
        <v>316</v>
      </c>
      <c r="C564" s="4" t="s">
        <v>20</v>
      </c>
      <c r="D564" s="4" t="s">
        <v>12</v>
      </c>
      <c r="E564" s="5" t="n">
        <v>2321.12</v>
      </c>
      <c r="F564" s="5" t="n">
        <v>2245.56</v>
      </c>
      <c r="G564" s="5" t="n">
        <v>1539.76</v>
      </c>
      <c r="H564" s="5" t="n">
        <v>705.8</v>
      </c>
      <c r="I564" s="5" t="n">
        <v>75.56</v>
      </c>
    </row>
    <row r="565" customFormat="false" ht="14.25" hidden="false" customHeight="false" outlineLevel="0" collapsed="false">
      <c r="A565" s="2" t="n">
        <v>563</v>
      </c>
      <c r="B565" s="4" t="s">
        <v>316</v>
      </c>
      <c r="C565" s="4" t="s">
        <v>20</v>
      </c>
      <c r="D565" s="4" t="s">
        <v>12</v>
      </c>
      <c r="E565" s="5" t="n">
        <v>3211.83</v>
      </c>
      <c r="F565" s="5" t="n">
        <v>3142.32</v>
      </c>
      <c r="G565" s="5" t="n">
        <v>2321.61</v>
      </c>
      <c r="H565" s="5" t="n">
        <v>820.71</v>
      </c>
      <c r="I565" s="5" t="n">
        <v>69.51</v>
      </c>
    </row>
    <row r="566" customFormat="false" ht="14.25" hidden="false" customHeight="false" outlineLevel="0" collapsed="false">
      <c r="A566" s="2" t="n">
        <v>564</v>
      </c>
      <c r="B566" s="4" t="s">
        <v>316</v>
      </c>
      <c r="C566" s="4" t="s">
        <v>20</v>
      </c>
      <c r="D566" s="4" t="s">
        <v>12</v>
      </c>
      <c r="E566" s="5" t="n">
        <v>6783.17</v>
      </c>
      <c r="F566" s="5" t="n">
        <v>6689.15</v>
      </c>
      <c r="G566" s="5" t="n">
        <v>4886.55</v>
      </c>
      <c r="H566" s="5" t="n">
        <v>1802.6</v>
      </c>
      <c r="I566" s="5" t="n">
        <v>94.02</v>
      </c>
    </row>
    <row r="567" customFormat="false" ht="14.25" hidden="false" customHeight="false" outlineLevel="0" collapsed="false">
      <c r="A567" s="2" t="n">
        <v>565</v>
      </c>
      <c r="B567" s="4" t="s">
        <v>316</v>
      </c>
      <c r="C567" s="4" t="s">
        <v>20</v>
      </c>
      <c r="D567" s="4" t="s">
        <v>12</v>
      </c>
      <c r="E567" s="5" t="n">
        <v>3840.47</v>
      </c>
      <c r="F567" s="5" t="n">
        <v>3757.96</v>
      </c>
      <c r="G567" s="5" t="n">
        <v>3157.86</v>
      </c>
      <c r="H567" s="5" t="n">
        <v>600.1</v>
      </c>
      <c r="I567" s="5" t="n">
        <v>82.51</v>
      </c>
    </row>
    <row r="568" customFormat="false" ht="14.25" hidden="false" customHeight="false" outlineLevel="0" collapsed="false">
      <c r="A568" s="2" t="n">
        <v>566</v>
      </c>
      <c r="B568" s="4" t="s">
        <v>316</v>
      </c>
      <c r="C568" s="4" t="s">
        <v>20</v>
      </c>
      <c r="D568" s="4" t="s">
        <v>12</v>
      </c>
      <c r="E568" s="5" t="n">
        <v>3188.37</v>
      </c>
      <c r="F568" s="5" t="n">
        <v>3117.15</v>
      </c>
      <c r="G568" s="5" t="n">
        <v>2710.25</v>
      </c>
      <c r="H568" s="5" t="n">
        <v>406.9</v>
      </c>
      <c r="I568" s="5" t="n">
        <v>71.22</v>
      </c>
    </row>
    <row r="569" customFormat="false" ht="14.25" hidden="false" customHeight="false" outlineLevel="0" collapsed="false">
      <c r="A569" s="2" t="n">
        <v>567</v>
      </c>
      <c r="B569" s="4" t="s">
        <v>316</v>
      </c>
      <c r="C569" s="4" t="s">
        <v>20</v>
      </c>
      <c r="D569" s="4" t="s">
        <v>12</v>
      </c>
      <c r="E569" s="5" t="n">
        <v>3291.33</v>
      </c>
      <c r="F569" s="5" t="n">
        <v>3246.42</v>
      </c>
      <c r="G569" s="5" t="n">
        <v>2846.06</v>
      </c>
      <c r="H569" s="5" t="n">
        <v>400.36</v>
      </c>
      <c r="I569" s="5" t="n">
        <v>44.91</v>
      </c>
    </row>
    <row r="570" customFormat="false" ht="14.25" hidden="false" customHeight="false" outlineLevel="0" collapsed="false">
      <c r="A570" s="2" t="n">
        <v>568</v>
      </c>
      <c r="B570" s="4" t="s">
        <v>317</v>
      </c>
      <c r="C570" s="4" t="s">
        <v>20</v>
      </c>
      <c r="D570" s="4" t="s">
        <v>12</v>
      </c>
      <c r="E570" s="5" t="n">
        <v>2020.3</v>
      </c>
      <c r="F570" s="5" t="n">
        <v>1997.38</v>
      </c>
      <c r="G570" s="5" t="n">
        <v>1752.64</v>
      </c>
      <c r="H570" s="5" t="n">
        <v>244.74</v>
      </c>
      <c r="I570" s="5" t="n">
        <v>22.92</v>
      </c>
    </row>
    <row r="571" customFormat="false" ht="14.25" hidden="false" customHeight="false" outlineLevel="0" collapsed="false">
      <c r="A571" s="2" t="n">
        <v>569</v>
      </c>
      <c r="B571" s="4" t="s">
        <v>318</v>
      </c>
      <c r="C571" s="4" t="s">
        <v>11</v>
      </c>
      <c r="D571" s="4" t="s">
        <v>12</v>
      </c>
      <c r="E571" s="5" t="n">
        <v>6348.12</v>
      </c>
      <c r="F571" s="5" t="n">
        <v>6112.99</v>
      </c>
      <c r="G571" s="5" t="n">
        <v>4562</v>
      </c>
      <c r="H571" s="5" t="n">
        <v>1240.79</v>
      </c>
      <c r="I571" s="5" t="n">
        <v>545.33</v>
      </c>
    </row>
    <row r="572" customFormat="false" ht="14.25" hidden="false" customHeight="false" outlineLevel="0" collapsed="false">
      <c r="A572" s="2" t="n">
        <v>570</v>
      </c>
      <c r="B572" s="4" t="s">
        <v>319</v>
      </c>
      <c r="C572" s="4" t="s">
        <v>11</v>
      </c>
      <c r="D572" s="4" t="s">
        <v>12</v>
      </c>
      <c r="E572" s="5" t="n">
        <v>1425.07</v>
      </c>
      <c r="F572" s="5" t="n">
        <v>1397.54</v>
      </c>
      <c r="G572" s="5" t="n">
        <v>1212.79</v>
      </c>
      <c r="H572" s="5" t="n">
        <v>129.32</v>
      </c>
      <c r="I572" s="5" t="n">
        <v>82.96</v>
      </c>
    </row>
    <row r="573" customFormat="false" ht="14.25" hidden="false" customHeight="false" outlineLevel="0" collapsed="false">
      <c r="A573" s="2" t="n">
        <v>571</v>
      </c>
      <c r="B573" s="4" t="s">
        <v>319</v>
      </c>
      <c r="C573" s="4" t="s">
        <v>11</v>
      </c>
      <c r="D573" s="4" t="s">
        <v>12</v>
      </c>
      <c r="E573" s="5" t="n">
        <v>1520.39</v>
      </c>
      <c r="F573" s="5" t="n">
        <v>1496.27</v>
      </c>
      <c r="G573" s="5" t="n">
        <v>1301.64</v>
      </c>
      <c r="H573" s="5" t="n">
        <v>136.24</v>
      </c>
      <c r="I573" s="5" t="n">
        <v>82.51</v>
      </c>
    </row>
    <row r="574" customFormat="false" ht="14.25" hidden="false" customHeight="false" outlineLevel="0" collapsed="false">
      <c r="A574" s="2" t="n">
        <v>572</v>
      </c>
      <c r="B574" s="4" t="s">
        <v>319</v>
      </c>
      <c r="C574" s="4" t="s">
        <v>11</v>
      </c>
      <c r="D574" s="4" t="s">
        <v>12</v>
      </c>
      <c r="E574" s="5" t="n">
        <v>1383.36</v>
      </c>
      <c r="F574" s="5" t="n">
        <v>1353.72</v>
      </c>
      <c r="G574" s="5" t="n">
        <v>1173.35</v>
      </c>
      <c r="H574" s="5" t="n">
        <v>126.26</v>
      </c>
      <c r="I574" s="5" t="n">
        <v>83.75</v>
      </c>
    </row>
    <row r="575" customFormat="false" ht="14.25" hidden="false" customHeight="false" outlineLevel="0" collapsed="false">
      <c r="A575" s="2" t="n">
        <v>573</v>
      </c>
      <c r="B575" s="4" t="s">
        <v>319</v>
      </c>
      <c r="C575" s="4" t="s">
        <v>11</v>
      </c>
      <c r="D575" s="4" t="s">
        <v>12</v>
      </c>
      <c r="E575" s="5" t="n">
        <v>1194.62</v>
      </c>
      <c r="F575" s="5" t="n">
        <v>1168.74</v>
      </c>
      <c r="G575" s="5" t="n">
        <v>1006.87</v>
      </c>
      <c r="H575" s="5" t="n">
        <v>129.5</v>
      </c>
      <c r="I575" s="5" t="n">
        <v>58.25</v>
      </c>
    </row>
    <row r="576" customFormat="false" ht="14.25" hidden="false" customHeight="false" outlineLevel="0" collapsed="false">
      <c r="A576" s="2" t="n">
        <v>574</v>
      </c>
      <c r="B576" s="4" t="s">
        <v>319</v>
      </c>
      <c r="C576" s="4" t="s">
        <v>11</v>
      </c>
      <c r="D576" s="4" t="s">
        <v>12</v>
      </c>
      <c r="E576" s="5" t="n">
        <v>1398.29</v>
      </c>
      <c r="F576" s="5" t="n">
        <v>1372.22</v>
      </c>
      <c r="G576" s="5" t="n">
        <v>1190</v>
      </c>
      <c r="H576" s="5" t="n">
        <v>127.55</v>
      </c>
      <c r="I576" s="5" t="n">
        <v>80.74</v>
      </c>
    </row>
    <row r="577" customFormat="false" ht="14.25" hidden="false" customHeight="false" outlineLevel="0" collapsed="false">
      <c r="A577" s="2" t="n">
        <v>575</v>
      </c>
      <c r="B577" s="4" t="s">
        <v>319</v>
      </c>
      <c r="C577" s="4" t="s">
        <v>11</v>
      </c>
      <c r="D577" s="4" t="s">
        <v>12</v>
      </c>
      <c r="E577" s="5" t="n">
        <v>1365.46</v>
      </c>
      <c r="F577" s="5" t="n">
        <v>1347.49</v>
      </c>
      <c r="G577" s="5" t="n">
        <v>1167.74</v>
      </c>
      <c r="H577" s="5" t="n">
        <v>125.82</v>
      </c>
      <c r="I577" s="5" t="n">
        <v>71.9</v>
      </c>
    </row>
    <row r="578" customFormat="false" ht="14.25" hidden="false" customHeight="false" outlineLevel="0" collapsed="false">
      <c r="A578" s="2" t="n">
        <v>576</v>
      </c>
      <c r="B578" s="4" t="s">
        <v>320</v>
      </c>
      <c r="C578" s="4" t="s">
        <v>11</v>
      </c>
      <c r="D578" s="4" t="s">
        <v>12</v>
      </c>
      <c r="E578" s="5" t="n">
        <v>1086.76</v>
      </c>
      <c r="F578" s="5" t="n">
        <v>1078.24</v>
      </c>
      <c r="G578" s="5" t="n">
        <v>925.42</v>
      </c>
      <c r="H578" s="5" t="n">
        <v>106.97</v>
      </c>
      <c r="I578" s="5" t="n">
        <v>54.37</v>
      </c>
    </row>
    <row r="579" customFormat="false" ht="14.25" hidden="false" customHeight="false" outlineLevel="0" collapsed="false">
      <c r="A579" s="2" t="n">
        <v>577</v>
      </c>
      <c r="B579" s="4" t="s">
        <v>320</v>
      </c>
      <c r="C579" s="4" t="s">
        <v>11</v>
      </c>
      <c r="D579" s="4" t="s">
        <v>12</v>
      </c>
      <c r="E579" s="5" t="n">
        <v>1178.73</v>
      </c>
      <c r="F579" s="5" t="n">
        <v>1157.7</v>
      </c>
      <c r="G579" s="5" t="n">
        <v>1074.47</v>
      </c>
      <c r="H579" s="5" t="n">
        <v>58.26</v>
      </c>
      <c r="I579" s="5" t="n">
        <v>46</v>
      </c>
    </row>
    <row r="580" customFormat="false" ht="14.25" hidden="false" customHeight="false" outlineLevel="0" collapsed="false">
      <c r="A580" s="2" t="n">
        <v>578</v>
      </c>
      <c r="B580" s="4" t="s">
        <v>321</v>
      </c>
      <c r="C580" s="4" t="s">
        <v>20</v>
      </c>
      <c r="D580" s="4" t="s">
        <v>12</v>
      </c>
      <c r="E580" s="5" t="n">
        <v>2337</v>
      </c>
      <c r="F580" s="5" t="n">
        <v>2261.06</v>
      </c>
      <c r="G580" s="5" t="n">
        <v>1989.95</v>
      </c>
      <c r="H580" s="5" t="n">
        <v>271.11</v>
      </c>
      <c r="I580" s="5" t="n">
        <v>75.94</v>
      </c>
    </row>
    <row r="581" customFormat="false" ht="14.25" hidden="false" customHeight="false" outlineLevel="0" collapsed="false">
      <c r="A581" s="2" t="n">
        <v>579</v>
      </c>
      <c r="B581" s="4" t="s">
        <v>321</v>
      </c>
      <c r="C581" s="4" t="s">
        <v>20</v>
      </c>
      <c r="D581" s="4" t="s">
        <v>12</v>
      </c>
      <c r="E581" s="5" t="n">
        <v>2978.79</v>
      </c>
      <c r="F581" s="5" t="n">
        <v>2837.92</v>
      </c>
      <c r="G581" s="5" t="n">
        <v>2509.13</v>
      </c>
      <c r="H581" s="5" t="n">
        <v>328.79</v>
      </c>
      <c r="I581" s="5" t="n">
        <v>140.87</v>
      </c>
    </row>
    <row r="582" customFormat="false" ht="14.25" hidden="false" customHeight="false" outlineLevel="0" collapsed="false">
      <c r="A582" s="2" t="n">
        <v>580</v>
      </c>
      <c r="B582" s="4" t="s">
        <v>321</v>
      </c>
      <c r="C582" s="4" t="s">
        <v>20</v>
      </c>
      <c r="D582" s="4" t="s">
        <v>12</v>
      </c>
      <c r="E582" s="5" t="n">
        <v>6522.34</v>
      </c>
      <c r="F582" s="5" t="n">
        <v>6233.18</v>
      </c>
      <c r="G582" s="5" t="n">
        <v>4709.81</v>
      </c>
      <c r="H582" s="5" t="n">
        <v>1523.37</v>
      </c>
      <c r="I582" s="5" t="n">
        <v>289.16</v>
      </c>
    </row>
    <row r="583" customFormat="false" ht="14.25" hidden="false" customHeight="false" outlineLevel="0" collapsed="false">
      <c r="A583" s="2" t="n">
        <v>581</v>
      </c>
      <c r="B583" s="4" t="s">
        <v>322</v>
      </c>
      <c r="C583" s="4" t="s">
        <v>11</v>
      </c>
      <c r="D583" s="4" t="s">
        <v>12</v>
      </c>
      <c r="E583" s="5" t="n">
        <v>4215.35</v>
      </c>
      <c r="F583" s="5" t="n">
        <v>3779.49</v>
      </c>
      <c r="G583" s="5" t="n">
        <v>2797.18</v>
      </c>
      <c r="H583" s="5" t="n">
        <v>687.62</v>
      </c>
      <c r="I583" s="5" t="n">
        <v>730.55</v>
      </c>
    </row>
    <row r="584" customFormat="false" ht="14.25" hidden="false" customHeight="false" outlineLevel="0" collapsed="false">
      <c r="A584" s="2" t="n">
        <v>582</v>
      </c>
      <c r="B584" s="4" t="s">
        <v>322</v>
      </c>
      <c r="C584" s="4" t="s">
        <v>11</v>
      </c>
      <c r="D584" s="4" t="s">
        <v>12</v>
      </c>
      <c r="E584" s="5" t="n">
        <v>4855.99</v>
      </c>
      <c r="F584" s="5" t="n">
        <v>4524.54</v>
      </c>
      <c r="G584" s="5" t="n">
        <v>3406.04</v>
      </c>
      <c r="H584" s="5" t="n">
        <v>782.95</v>
      </c>
      <c r="I584" s="5" t="n">
        <v>667</v>
      </c>
    </row>
    <row r="585" customFormat="false" ht="14.25" hidden="false" customHeight="false" outlineLevel="0" collapsed="false">
      <c r="A585" s="2" t="n">
        <v>583</v>
      </c>
      <c r="B585" s="4" t="s">
        <v>322</v>
      </c>
      <c r="C585" s="4" t="s">
        <v>11</v>
      </c>
      <c r="D585" s="4" t="s">
        <v>12</v>
      </c>
      <c r="E585" s="5" t="n">
        <v>4275.7</v>
      </c>
      <c r="F585" s="5" t="n">
        <v>3960.43</v>
      </c>
      <c r="G585" s="5" t="n">
        <v>3021.91</v>
      </c>
      <c r="H585" s="5" t="n">
        <v>656.96</v>
      </c>
      <c r="I585" s="5" t="n">
        <v>596.83</v>
      </c>
    </row>
    <row r="586" customFormat="false" ht="14.25" hidden="false" customHeight="false" outlineLevel="0" collapsed="false">
      <c r="A586" s="2" t="n">
        <v>584</v>
      </c>
      <c r="B586" s="4" t="s">
        <v>322</v>
      </c>
      <c r="C586" s="4" t="s">
        <v>11</v>
      </c>
      <c r="D586" s="4" t="s">
        <v>12</v>
      </c>
      <c r="E586" s="5" t="n">
        <v>4936.52</v>
      </c>
      <c r="F586" s="5" t="n">
        <v>4650.37</v>
      </c>
      <c r="G586" s="5" t="n">
        <v>3512.3</v>
      </c>
      <c r="H586" s="5" t="n">
        <v>796.65</v>
      </c>
      <c r="I586" s="5" t="n">
        <v>627.57</v>
      </c>
    </row>
    <row r="587" customFormat="false" ht="14.25" hidden="false" customHeight="false" outlineLevel="0" collapsed="false">
      <c r="A587" s="2" t="n">
        <v>585</v>
      </c>
      <c r="B587" s="4" t="s">
        <v>323</v>
      </c>
      <c r="C587" s="4" t="s">
        <v>11</v>
      </c>
      <c r="D587" s="4" t="s">
        <v>12</v>
      </c>
      <c r="E587" s="5" t="n">
        <v>5049.74</v>
      </c>
      <c r="F587" s="5" t="n">
        <v>4455.88</v>
      </c>
      <c r="G587" s="5" t="n">
        <v>3324.78</v>
      </c>
      <c r="H587" s="5" t="n">
        <v>791.77</v>
      </c>
      <c r="I587" s="5" t="n">
        <v>933.19</v>
      </c>
    </row>
    <row r="588" customFormat="false" ht="14.25" hidden="false" customHeight="false" outlineLevel="0" collapsed="false">
      <c r="A588" s="2" t="n">
        <v>586</v>
      </c>
      <c r="B588" s="4" t="s">
        <v>324</v>
      </c>
      <c r="C588" s="4" t="s">
        <v>11</v>
      </c>
      <c r="D588" s="4" t="s">
        <v>12</v>
      </c>
      <c r="E588" s="5" t="n">
        <v>1529.66</v>
      </c>
      <c r="F588" s="5" t="n">
        <v>1496.39</v>
      </c>
      <c r="G588" s="5" t="n">
        <v>1022.17</v>
      </c>
      <c r="H588" s="5" t="n">
        <v>331.95</v>
      </c>
      <c r="I588" s="5" t="n">
        <v>175.54</v>
      </c>
    </row>
    <row r="589" customFormat="false" ht="14.25" hidden="false" customHeight="false" outlineLevel="0" collapsed="false">
      <c r="A589" s="2" t="n">
        <v>587</v>
      </c>
      <c r="B589" s="4" t="s">
        <v>324</v>
      </c>
      <c r="C589" s="4" t="s">
        <v>11</v>
      </c>
      <c r="D589" s="4" t="s">
        <v>12</v>
      </c>
      <c r="E589" s="5" t="n">
        <v>2809.64</v>
      </c>
      <c r="F589" s="5" t="n">
        <v>2757.38</v>
      </c>
      <c r="G589" s="5" t="n">
        <v>1953.36</v>
      </c>
      <c r="H589" s="5" t="n">
        <v>643.22</v>
      </c>
      <c r="I589" s="5" t="n">
        <v>213.06</v>
      </c>
    </row>
    <row r="590" customFormat="false" ht="14.25" hidden="false" customHeight="false" outlineLevel="0" collapsed="false">
      <c r="A590" s="2" t="n">
        <v>588</v>
      </c>
      <c r="B590" s="4" t="s">
        <v>325</v>
      </c>
      <c r="C590" s="4" t="s">
        <v>11</v>
      </c>
      <c r="D590" s="4" t="s">
        <v>12</v>
      </c>
      <c r="E590" s="5" t="n">
        <v>1441.83</v>
      </c>
      <c r="F590" s="5" t="n">
        <v>1412.38</v>
      </c>
      <c r="G590" s="5" t="n">
        <v>1226.14</v>
      </c>
      <c r="H590" s="5" t="n">
        <v>130.37</v>
      </c>
      <c r="I590" s="5" t="n">
        <v>85.32</v>
      </c>
    </row>
    <row r="591" customFormat="false" ht="14.25" hidden="false" customHeight="false" outlineLevel="0" collapsed="false">
      <c r="A591" s="2" t="n">
        <v>589</v>
      </c>
      <c r="B591" s="4" t="s">
        <v>326</v>
      </c>
      <c r="C591" s="4" t="s">
        <v>11</v>
      </c>
      <c r="D591" s="4" t="s">
        <v>12</v>
      </c>
      <c r="E591" s="5" t="n">
        <v>2088.06</v>
      </c>
      <c r="F591" s="5" t="n">
        <v>2072.04</v>
      </c>
      <c r="G591" s="5" t="n">
        <v>1385.21</v>
      </c>
      <c r="H591" s="5" t="n">
        <v>480.78</v>
      </c>
      <c r="I591" s="5" t="n">
        <v>222.07</v>
      </c>
    </row>
    <row r="592" customFormat="false" ht="14.25" hidden="false" customHeight="false" outlineLevel="0" collapsed="false">
      <c r="A592" s="2" t="n">
        <v>590</v>
      </c>
      <c r="B592" s="4" t="s">
        <v>327</v>
      </c>
      <c r="C592" s="4" t="s">
        <v>11</v>
      </c>
      <c r="D592" s="4" t="s">
        <v>12</v>
      </c>
      <c r="E592" s="5" t="n">
        <v>2887.74</v>
      </c>
      <c r="F592" s="5" t="n">
        <v>2780.84</v>
      </c>
      <c r="G592" s="5" t="n">
        <v>1975.34</v>
      </c>
      <c r="H592" s="5" t="n">
        <v>563.85</v>
      </c>
      <c r="I592" s="5" t="n">
        <v>348.55</v>
      </c>
    </row>
    <row r="593" customFormat="false" ht="14.25" hidden="false" customHeight="false" outlineLevel="0" collapsed="false">
      <c r="A593" s="2" t="n">
        <v>591</v>
      </c>
      <c r="B593" s="4" t="s">
        <v>328</v>
      </c>
      <c r="C593" s="4" t="s">
        <v>26</v>
      </c>
      <c r="D593" s="4" t="s">
        <v>12</v>
      </c>
      <c r="E593" s="5" t="n">
        <v>3183.41</v>
      </c>
      <c r="F593" s="5" t="n">
        <v>3085.25</v>
      </c>
      <c r="G593" s="5" t="n">
        <v>2212.95</v>
      </c>
      <c r="H593" s="5" t="n">
        <v>610.61</v>
      </c>
      <c r="I593" s="5" t="n">
        <v>359.85</v>
      </c>
    </row>
    <row r="594" customFormat="false" ht="14.25" hidden="false" customHeight="false" outlineLevel="0" collapsed="false">
      <c r="A594" s="2" t="n">
        <v>592</v>
      </c>
      <c r="B594" s="4" t="s">
        <v>328</v>
      </c>
      <c r="C594" s="4" t="s">
        <v>26</v>
      </c>
      <c r="D594" s="4" t="s">
        <v>12</v>
      </c>
      <c r="E594" s="5" t="n">
        <v>3070.82</v>
      </c>
      <c r="F594" s="5" t="n">
        <v>3029.99</v>
      </c>
      <c r="G594" s="5" t="n">
        <v>2141.3</v>
      </c>
      <c r="H594" s="5" t="n">
        <v>622.08</v>
      </c>
      <c r="I594" s="5" t="n">
        <v>307.44</v>
      </c>
    </row>
    <row r="595" customFormat="false" ht="14.25" hidden="false" customHeight="false" outlineLevel="0" collapsed="false">
      <c r="A595" s="2" t="n">
        <v>593</v>
      </c>
      <c r="B595" s="4" t="s">
        <v>329</v>
      </c>
      <c r="C595" s="4" t="s">
        <v>20</v>
      </c>
      <c r="D595" s="4" t="s">
        <v>12</v>
      </c>
      <c r="E595" s="5" t="n">
        <v>6162.02</v>
      </c>
      <c r="F595" s="5" t="n">
        <v>5781.36</v>
      </c>
      <c r="G595" s="5" t="n">
        <v>4212</v>
      </c>
      <c r="H595" s="5" t="n">
        <v>1569.36</v>
      </c>
      <c r="I595" s="5" t="n">
        <v>380.66</v>
      </c>
    </row>
    <row r="596" customFormat="false" ht="14.25" hidden="false" customHeight="false" outlineLevel="0" collapsed="false">
      <c r="A596" s="2" t="n">
        <v>594</v>
      </c>
      <c r="B596" s="4" t="s">
        <v>330</v>
      </c>
      <c r="C596" s="4" t="s">
        <v>11</v>
      </c>
      <c r="D596" s="4" t="s">
        <v>12</v>
      </c>
      <c r="E596" s="5" t="n">
        <v>2821.18</v>
      </c>
      <c r="F596" s="5" t="n">
        <v>2621.32</v>
      </c>
      <c r="G596" s="5" t="n">
        <v>1897.15</v>
      </c>
      <c r="H596" s="5" t="n">
        <v>506.92</v>
      </c>
      <c r="I596" s="5" t="n">
        <v>417.11</v>
      </c>
    </row>
    <row r="597" customFormat="false" ht="14.25" hidden="false" customHeight="false" outlineLevel="0" collapsed="false">
      <c r="A597" s="2" t="n">
        <v>595</v>
      </c>
      <c r="B597" s="4" t="s">
        <v>330</v>
      </c>
      <c r="C597" s="4" t="s">
        <v>11</v>
      </c>
      <c r="D597" s="4" t="s">
        <v>12</v>
      </c>
      <c r="E597" s="5" t="n">
        <v>7740.59</v>
      </c>
      <c r="F597" s="5" t="n">
        <v>7015.22</v>
      </c>
      <c r="G597" s="5" t="n">
        <v>4959.02</v>
      </c>
      <c r="H597" s="5" t="n">
        <v>1439.34</v>
      </c>
      <c r="I597" s="5" t="n">
        <v>1342.23</v>
      </c>
    </row>
    <row r="598" customFormat="false" ht="14.25" hidden="false" customHeight="false" outlineLevel="0" collapsed="false">
      <c r="A598" s="2" t="n">
        <v>596</v>
      </c>
      <c r="B598" s="4" t="s">
        <v>331</v>
      </c>
      <c r="C598" s="4" t="s">
        <v>11</v>
      </c>
      <c r="D598" s="4" t="s">
        <v>12</v>
      </c>
      <c r="E598" s="5" t="n">
        <v>3248.72</v>
      </c>
      <c r="F598" s="5" t="n">
        <v>3204.62</v>
      </c>
      <c r="G598" s="5" t="n">
        <v>2230.79</v>
      </c>
      <c r="H598" s="5" t="n">
        <v>681.68</v>
      </c>
      <c r="I598" s="5" t="n">
        <v>336.25</v>
      </c>
    </row>
    <row r="599" customFormat="false" ht="14.25" hidden="false" customHeight="false" outlineLevel="0" collapsed="false">
      <c r="A599" s="2" t="n">
        <v>597</v>
      </c>
      <c r="B599" s="4" t="s">
        <v>332</v>
      </c>
      <c r="C599" s="4" t="s">
        <v>20</v>
      </c>
      <c r="D599" s="4" t="s">
        <v>12</v>
      </c>
      <c r="E599" s="5" t="n">
        <v>3421.38</v>
      </c>
      <c r="F599" s="5" t="n">
        <v>3257.47</v>
      </c>
      <c r="G599" s="5" t="n">
        <v>2330.86</v>
      </c>
      <c r="H599" s="5" t="n">
        <v>926.61</v>
      </c>
      <c r="I599" s="5" t="n">
        <v>163.91</v>
      </c>
    </row>
    <row r="600" customFormat="false" ht="14.25" hidden="false" customHeight="false" outlineLevel="0" collapsed="false">
      <c r="A600" s="2" t="n">
        <v>598</v>
      </c>
      <c r="B600" s="4" t="s">
        <v>333</v>
      </c>
      <c r="C600" s="4" t="s">
        <v>20</v>
      </c>
      <c r="D600" s="4" t="s">
        <v>12</v>
      </c>
      <c r="E600" s="5" t="n">
        <v>1880.39</v>
      </c>
      <c r="F600" s="5" t="n">
        <v>1877.59</v>
      </c>
      <c r="G600" s="5" t="n">
        <v>1624.82</v>
      </c>
      <c r="H600" s="5" t="n">
        <v>252.77</v>
      </c>
      <c r="I600" s="5" t="n">
        <v>2.8</v>
      </c>
    </row>
    <row r="601" customFormat="false" ht="14.25" hidden="false" customHeight="false" outlineLevel="0" collapsed="false">
      <c r="A601" s="2" t="n">
        <v>599</v>
      </c>
      <c r="B601" s="4" t="s">
        <v>334</v>
      </c>
      <c r="C601" s="4" t="s">
        <v>20</v>
      </c>
      <c r="D601" s="4" t="s">
        <v>12</v>
      </c>
      <c r="E601" s="5" t="n">
        <v>1351.21</v>
      </c>
      <c r="F601" s="5" t="n">
        <v>1318.39</v>
      </c>
      <c r="G601" s="5" t="n">
        <v>804.92</v>
      </c>
      <c r="H601" s="5" t="n">
        <v>513.47</v>
      </c>
      <c r="I601" s="5" t="n">
        <v>32.82</v>
      </c>
    </row>
    <row r="602" customFormat="false" ht="14.25" hidden="false" customHeight="false" outlineLevel="0" collapsed="false">
      <c r="A602" s="2" t="n">
        <v>600</v>
      </c>
      <c r="B602" s="4" t="s">
        <v>334</v>
      </c>
      <c r="C602" s="4" t="s">
        <v>20</v>
      </c>
      <c r="D602" s="4" t="s">
        <v>12</v>
      </c>
      <c r="E602" s="5" t="n">
        <v>1462.94</v>
      </c>
      <c r="F602" s="5" t="n">
        <v>1462.94</v>
      </c>
      <c r="G602" s="5" t="n">
        <v>1249.79</v>
      </c>
      <c r="H602" s="5" t="n">
        <v>213.15</v>
      </c>
      <c r="I602" s="5" t="n">
        <v>0</v>
      </c>
    </row>
    <row r="603" customFormat="false" ht="14.25" hidden="false" customHeight="false" outlineLevel="0" collapsed="false">
      <c r="A603" s="2" t="n">
        <v>601</v>
      </c>
      <c r="B603" s="4" t="s">
        <v>335</v>
      </c>
      <c r="C603" s="4" t="s">
        <v>20</v>
      </c>
      <c r="D603" s="4" t="s">
        <v>12</v>
      </c>
      <c r="E603" s="5" t="n">
        <v>9831.92</v>
      </c>
      <c r="F603" s="5" t="n">
        <v>9472.58</v>
      </c>
      <c r="G603" s="5" t="n">
        <v>7052.46</v>
      </c>
      <c r="H603" s="5" t="n">
        <v>2420.12</v>
      </c>
      <c r="I603" s="5" t="n">
        <v>359.34</v>
      </c>
    </row>
    <row r="604" customFormat="false" ht="14.25" hidden="false" customHeight="false" outlineLevel="0" collapsed="false">
      <c r="A604" s="2" t="n">
        <v>602</v>
      </c>
      <c r="B604" s="4" t="s">
        <v>335</v>
      </c>
      <c r="C604" s="4" t="s">
        <v>20</v>
      </c>
      <c r="D604" s="4" t="s">
        <v>12</v>
      </c>
      <c r="E604" s="5" t="n">
        <v>2820.93</v>
      </c>
      <c r="F604" s="5" t="n">
        <v>2762.48</v>
      </c>
      <c r="G604" s="5" t="n">
        <v>2418.67</v>
      </c>
      <c r="H604" s="5" t="n">
        <v>343.81</v>
      </c>
      <c r="I604" s="5" t="n">
        <v>58.45</v>
      </c>
    </row>
    <row r="605" customFormat="false" ht="14.25" hidden="false" customHeight="false" outlineLevel="0" collapsed="false">
      <c r="A605" s="2" t="n">
        <v>603</v>
      </c>
      <c r="B605" s="4" t="s">
        <v>336</v>
      </c>
      <c r="C605" s="4" t="s">
        <v>11</v>
      </c>
      <c r="D605" s="4" t="s">
        <v>12</v>
      </c>
      <c r="E605" s="5" t="n">
        <v>1164.02</v>
      </c>
      <c r="F605" s="5" t="n">
        <v>1148.58</v>
      </c>
      <c r="G605" s="5" t="n">
        <v>988.72</v>
      </c>
      <c r="H605" s="5" t="n">
        <v>111.9</v>
      </c>
      <c r="I605" s="5" t="n">
        <v>63.4</v>
      </c>
    </row>
    <row r="606" customFormat="false" ht="14.25" hidden="false" customHeight="false" outlineLevel="0" collapsed="false">
      <c r="A606" s="2" t="n">
        <v>604</v>
      </c>
      <c r="B606" s="4" t="s">
        <v>336</v>
      </c>
      <c r="C606" s="4" t="s">
        <v>11</v>
      </c>
      <c r="D606" s="4" t="s">
        <v>12</v>
      </c>
      <c r="E606" s="5" t="n">
        <v>1535</v>
      </c>
      <c r="F606" s="5" t="n">
        <v>1512.23</v>
      </c>
      <c r="G606" s="5" t="n">
        <v>1316.01</v>
      </c>
      <c r="H606" s="5" t="n">
        <v>137.35</v>
      </c>
      <c r="I606" s="5" t="n">
        <v>81.64</v>
      </c>
    </row>
    <row r="607" customFormat="false" ht="14.25" hidden="false" customHeight="false" outlineLevel="0" collapsed="false">
      <c r="A607" s="2" t="n">
        <v>605</v>
      </c>
      <c r="B607" s="4" t="s">
        <v>336</v>
      </c>
      <c r="C607" s="4" t="s">
        <v>11</v>
      </c>
      <c r="D607" s="4" t="s">
        <v>12</v>
      </c>
      <c r="E607" s="5" t="n">
        <v>1907.49</v>
      </c>
      <c r="F607" s="5" t="n">
        <v>1878.45</v>
      </c>
      <c r="G607" s="5" t="n">
        <v>1645.61</v>
      </c>
      <c r="H607" s="5" t="n">
        <v>162.99</v>
      </c>
      <c r="I607" s="5" t="n">
        <v>98.89</v>
      </c>
    </row>
    <row r="608" customFormat="false" ht="14.25" hidden="false" customHeight="false" outlineLevel="0" collapsed="false">
      <c r="A608" s="2" t="n">
        <v>606</v>
      </c>
      <c r="B608" s="4" t="s">
        <v>337</v>
      </c>
      <c r="C608" s="4" t="s">
        <v>20</v>
      </c>
      <c r="D608" s="4" t="s">
        <v>12</v>
      </c>
      <c r="E608" s="5" t="n">
        <v>4755.35</v>
      </c>
      <c r="F608" s="5" t="n">
        <v>4317.99</v>
      </c>
      <c r="G608" s="5" t="n">
        <v>3262.68</v>
      </c>
      <c r="H608" s="5" t="n">
        <v>1055.31</v>
      </c>
      <c r="I608" s="5" t="n">
        <v>437.36</v>
      </c>
    </row>
    <row r="609" customFormat="false" ht="14.25" hidden="false" customHeight="false" outlineLevel="0" collapsed="false">
      <c r="A609" s="2" t="n">
        <v>607</v>
      </c>
      <c r="B609" s="4" t="s">
        <v>337</v>
      </c>
      <c r="C609" s="4" t="s">
        <v>20</v>
      </c>
      <c r="D609" s="4" t="s">
        <v>12</v>
      </c>
      <c r="E609" s="5" t="n">
        <v>2250.19</v>
      </c>
      <c r="F609" s="5" t="n">
        <v>1861.27</v>
      </c>
      <c r="G609" s="5" t="n">
        <v>1344.16</v>
      </c>
      <c r="H609" s="5" t="n">
        <v>517.11</v>
      </c>
      <c r="I609" s="5" t="n">
        <v>388.92</v>
      </c>
    </row>
    <row r="610" customFormat="false" ht="14.25" hidden="false" customHeight="false" outlineLevel="0" collapsed="false">
      <c r="A610" s="2" t="n">
        <v>608</v>
      </c>
      <c r="B610" s="4" t="s">
        <v>338</v>
      </c>
      <c r="C610" s="4" t="s">
        <v>20</v>
      </c>
      <c r="D610" s="4" t="s">
        <v>12</v>
      </c>
      <c r="E610" s="5" t="n">
        <v>1849.78</v>
      </c>
      <c r="F610" s="5" t="n">
        <v>1820.89</v>
      </c>
      <c r="G610" s="5" t="n">
        <v>1593.8</v>
      </c>
      <c r="H610" s="5" t="n">
        <v>227.09</v>
      </c>
      <c r="I610" s="5" t="n">
        <v>28.89</v>
      </c>
    </row>
    <row r="611" customFormat="false" ht="14.25" hidden="false" customHeight="false" outlineLevel="0" collapsed="false">
      <c r="A611" s="2" t="n">
        <v>609</v>
      </c>
      <c r="B611" s="4" t="s">
        <v>338</v>
      </c>
      <c r="C611" s="4" t="s">
        <v>20</v>
      </c>
      <c r="D611" s="4" t="s">
        <v>12</v>
      </c>
      <c r="E611" s="5" t="n">
        <v>1625.09</v>
      </c>
      <c r="F611" s="5" t="n">
        <v>1593.65</v>
      </c>
      <c r="G611" s="5" t="n">
        <v>1389.29</v>
      </c>
      <c r="H611" s="5" t="n">
        <v>204.36</v>
      </c>
      <c r="I611" s="5" t="n">
        <v>31.44</v>
      </c>
    </row>
    <row r="612" customFormat="false" ht="14.25" hidden="false" customHeight="false" outlineLevel="0" collapsed="false">
      <c r="A612" s="2" t="n">
        <v>610</v>
      </c>
      <c r="B612" s="4" t="s">
        <v>338</v>
      </c>
      <c r="C612" s="4" t="s">
        <v>20</v>
      </c>
      <c r="D612" s="4" t="s">
        <v>12</v>
      </c>
      <c r="E612" s="5" t="n">
        <v>2322.61</v>
      </c>
      <c r="F612" s="5" t="n">
        <v>2230.36</v>
      </c>
      <c r="G612" s="5" t="n">
        <v>1534.15</v>
      </c>
      <c r="H612" s="5" t="n">
        <v>696.21</v>
      </c>
      <c r="I612" s="5" t="n">
        <v>92.25</v>
      </c>
    </row>
    <row r="613" customFormat="false" ht="14.25" hidden="false" customHeight="false" outlineLevel="0" collapsed="false">
      <c r="A613" s="2" t="n">
        <v>611</v>
      </c>
      <c r="B613" s="4" t="s">
        <v>339</v>
      </c>
      <c r="C613" s="4" t="s">
        <v>20</v>
      </c>
      <c r="D613" s="4" t="s">
        <v>12</v>
      </c>
      <c r="E613" s="5" t="n">
        <v>5571.08</v>
      </c>
      <c r="F613" s="5" t="n">
        <v>5568.83</v>
      </c>
      <c r="G613" s="5" t="n">
        <v>3916.87</v>
      </c>
      <c r="H613" s="5" t="n">
        <v>1651.96</v>
      </c>
      <c r="I613" s="5" t="n">
        <v>2.25</v>
      </c>
    </row>
    <row r="614" customFormat="false" ht="14.25" hidden="false" customHeight="false" outlineLevel="0" collapsed="false">
      <c r="A614" s="2" t="n">
        <v>612</v>
      </c>
      <c r="B614" s="4" t="s">
        <v>340</v>
      </c>
      <c r="C614" s="4" t="s">
        <v>11</v>
      </c>
      <c r="D614" s="4" t="s">
        <v>12</v>
      </c>
      <c r="E614" s="5" t="n">
        <v>1543.84</v>
      </c>
      <c r="F614" s="5" t="n">
        <v>1471.19</v>
      </c>
      <c r="G614" s="5" t="n">
        <v>990.94</v>
      </c>
      <c r="H614" s="5" t="n">
        <v>336.18</v>
      </c>
      <c r="I614" s="5" t="n">
        <v>216.72</v>
      </c>
    </row>
    <row r="615" customFormat="false" ht="14.25" hidden="false" customHeight="false" outlineLevel="0" collapsed="false">
      <c r="A615" s="2" t="n">
        <v>613</v>
      </c>
      <c r="B615" s="4" t="s">
        <v>341</v>
      </c>
      <c r="C615" s="4" t="s">
        <v>20</v>
      </c>
      <c r="D615" s="4" t="s">
        <v>12</v>
      </c>
      <c r="E615" s="5" t="n">
        <v>3017.35</v>
      </c>
      <c r="F615" s="5" t="n">
        <v>2956.78</v>
      </c>
      <c r="G615" s="5" t="n">
        <v>2044.44</v>
      </c>
      <c r="H615" s="5" t="n">
        <v>912.34</v>
      </c>
      <c r="I615" s="5" t="n">
        <v>60.57</v>
      </c>
    </row>
    <row r="616" customFormat="false" ht="14.25" hidden="false" customHeight="false" outlineLevel="0" collapsed="false">
      <c r="A616" s="2" t="n">
        <v>614</v>
      </c>
      <c r="B616" s="4" t="s">
        <v>341</v>
      </c>
      <c r="C616" s="4" t="s">
        <v>20</v>
      </c>
      <c r="D616" s="4" t="s">
        <v>12</v>
      </c>
      <c r="E616" s="5" t="n">
        <v>1589.95</v>
      </c>
      <c r="F616" s="5" t="n">
        <v>1551.43</v>
      </c>
      <c r="G616" s="5" t="n">
        <v>1351.29</v>
      </c>
      <c r="H616" s="5" t="n">
        <v>200.14</v>
      </c>
      <c r="I616" s="5" t="n">
        <v>38.52</v>
      </c>
    </row>
    <row r="617" customFormat="false" ht="14.25" hidden="false" customHeight="false" outlineLevel="0" collapsed="false">
      <c r="A617" s="2" t="n">
        <v>615</v>
      </c>
      <c r="B617" s="4" t="s">
        <v>341</v>
      </c>
      <c r="C617" s="4" t="s">
        <v>20</v>
      </c>
      <c r="D617" s="4" t="s">
        <v>12</v>
      </c>
      <c r="E617" s="5" t="n">
        <v>6758.95</v>
      </c>
      <c r="F617" s="5" t="n">
        <v>6414.82</v>
      </c>
      <c r="G617" s="5" t="n">
        <v>4848.35</v>
      </c>
      <c r="H617" s="5" t="n">
        <v>1566.47</v>
      </c>
      <c r="I617" s="5" t="n">
        <v>344.13</v>
      </c>
    </row>
    <row r="618" customFormat="false" ht="14.25" hidden="false" customHeight="false" outlineLevel="0" collapsed="false">
      <c r="A618" s="2" t="n">
        <v>616</v>
      </c>
      <c r="B618" s="4" t="s">
        <v>342</v>
      </c>
      <c r="C618" s="4" t="s">
        <v>11</v>
      </c>
      <c r="D618" s="4" t="s">
        <v>12</v>
      </c>
      <c r="E618" s="5" t="n">
        <v>2013.87</v>
      </c>
      <c r="F618" s="5" t="n">
        <v>1826.67</v>
      </c>
      <c r="G618" s="5" t="n">
        <v>1220.67</v>
      </c>
      <c r="H618" s="5" t="n">
        <v>424.2</v>
      </c>
      <c r="I618" s="5" t="n">
        <v>369</v>
      </c>
    </row>
    <row r="619" customFormat="false" ht="14.25" hidden="false" customHeight="false" outlineLevel="0" collapsed="false">
      <c r="A619" s="2" t="n">
        <v>617</v>
      </c>
      <c r="B619" s="4" t="s">
        <v>343</v>
      </c>
      <c r="C619" s="4" t="s">
        <v>11</v>
      </c>
      <c r="D619" s="4" t="s">
        <v>12</v>
      </c>
      <c r="E619" s="5" t="n">
        <v>4324.13</v>
      </c>
      <c r="F619" s="5" t="n">
        <v>4324.13</v>
      </c>
      <c r="G619" s="5" t="n">
        <v>3781.07</v>
      </c>
      <c r="H619" s="5" t="n">
        <v>434.45</v>
      </c>
      <c r="I619" s="5" t="n">
        <v>108.61</v>
      </c>
    </row>
    <row r="620" customFormat="false" ht="14.25" hidden="false" customHeight="false" outlineLevel="0" collapsed="false">
      <c r="A620" s="2" t="n">
        <v>618</v>
      </c>
      <c r="B620" s="4" t="s">
        <v>344</v>
      </c>
      <c r="C620" s="4" t="s">
        <v>20</v>
      </c>
      <c r="D620" s="4" t="s">
        <v>12</v>
      </c>
      <c r="E620" s="5" t="n">
        <v>6022.88</v>
      </c>
      <c r="F620" s="5" t="n">
        <v>5357.04</v>
      </c>
      <c r="G620" s="5" t="n">
        <v>3999.77</v>
      </c>
      <c r="H620" s="5" t="n">
        <v>1357.27</v>
      </c>
      <c r="I620" s="5" t="n">
        <v>665.84</v>
      </c>
    </row>
    <row r="621" customFormat="false" ht="14.25" hidden="false" customHeight="false" outlineLevel="0" collapsed="false">
      <c r="A621" s="2" t="n">
        <v>619</v>
      </c>
      <c r="B621" s="4" t="s">
        <v>344</v>
      </c>
      <c r="C621" s="4" t="s">
        <v>20</v>
      </c>
      <c r="D621" s="4" t="s">
        <v>12</v>
      </c>
      <c r="E621" s="5" t="n">
        <v>2040.3</v>
      </c>
      <c r="F621" s="5" t="n">
        <v>1938.88</v>
      </c>
      <c r="G621" s="5" t="n">
        <v>1615.51</v>
      </c>
      <c r="H621" s="5" t="n">
        <v>323.37</v>
      </c>
      <c r="I621" s="5" t="n">
        <v>101.42</v>
      </c>
    </row>
    <row r="622" customFormat="false" ht="14.25" hidden="false" customHeight="false" outlineLevel="0" collapsed="false">
      <c r="A622" s="2" t="n">
        <v>620</v>
      </c>
      <c r="B622" s="4" t="s">
        <v>345</v>
      </c>
      <c r="C622" s="4" t="s">
        <v>11</v>
      </c>
      <c r="D622" s="4" t="s">
        <v>12</v>
      </c>
      <c r="E622" s="5" t="n">
        <v>2265.98</v>
      </c>
      <c r="F622" s="5" t="n">
        <v>2219.24</v>
      </c>
      <c r="G622" s="5" t="n">
        <v>1952.32</v>
      </c>
      <c r="H622" s="5" t="n">
        <v>186.84</v>
      </c>
      <c r="I622" s="5" t="n">
        <v>126.82</v>
      </c>
    </row>
    <row r="623" customFormat="false" ht="14.25" hidden="false" customHeight="false" outlineLevel="0" collapsed="false">
      <c r="A623" s="2" t="n">
        <v>621</v>
      </c>
      <c r="B623" s="4" t="s">
        <v>345</v>
      </c>
      <c r="C623" s="4" t="s">
        <v>11</v>
      </c>
      <c r="D623" s="4" t="s">
        <v>12</v>
      </c>
      <c r="E623" s="5" t="n">
        <v>1925.03</v>
      </c>
      <c r="F623" s="5" t="n">
        <v>1890.27</v>
      </c>
      <c r="G623" s="5" t="n">
        <v>1656.24</v>
      </c>
      <c r="H623" s="5" t="n">
        <v>163.82</v>
      </c>
      <c r="I623" s="5" t="n">
        <v>104.97</v>
      </c>
    </row>
    <row r="624" customFormat="false" ht="14.25" hidden="false" customHeight="false" outlineLevel="0" collapsed="false">
      <c r="A624" s="2" t="n">
        <v>622</v>
      </c>
      <c r="B624" s="4" t="s">
        <v>346</v>
      </c>
      <c r="C624" s="4" t="s">
        <v>11</v>
      </c>
      <c r="D624" s="4" t="s">
        <v>12</v>
      </c>
      <c r="E624" s="5" t="n">
        <v>8514.36</v>
      </c>
      <c r="F624" s="5" t="n">
        <v>8514.36</v>
      </c>
      <c r="G624" s="5" t="n">
        <v>6811.49</v>
      </c>
      <c r="H624" s="5" t="n">
        <v>1192.01</v>
      </c>
      <c r="I624" s="5" t="n">
        <v>510.86</v>
      </c>
    </row>
    <row r="625" customFormat="false" ht="14.25" hidden="false" customHeight="false" outlineLevel="0" collapsed="false">
      <c r="A625" s="2" t="n">
        <v>623</v>
      </c>
      <c r="B625" s="4" t="s">
        <v>346</v>
      </c>
      <c r="C625" s="4" t="s">
        <v>11</v>
      </c>
      <c r="D625" s="4" t="s">
        <v>12</v>
      </c>
      <c r="E625" s="5" t="n">
        <v>6537.33</v>
      </c>
      <c r="F625" s="5" t="n">
        <v>6525.36</v>
      </c>
      <c r="G625" s="5" t="n">
        <v>5214.24</v>
      </c>
      <c r="H625" s="5" t="n">
        <v>917.78</v>
      </c>
      <c r="I625" s="5" t="n">
        <v>405.31</v>
      </c>
    </row>
    <row r="626" customFormat="false" ht="14.25" hidden="false" customHeight="false" outlineLevel="0" collapsed="false">
      <c r="A626" s="2" t="n">
        <v>624</v>
      </c>
      <c r="B626" s="4" t="s">
        <v>346</v>
      </c>
      <c r="C626" s="4" t="s">
        <v>11</v>
      </c>
      <c r="D626" s="4" t="s">
        <v>12</v>
      </c>
      <c r="E626" s="5" t="n">
        <v>5732.54</v>
      </c>
      <c r="F626" s="5" t="n">
        <v>5717.86</v>
      </c>
      <c r="G626" s="5" t="n">
        <v>4574.29</v>
      </c>
      <c r="H626" s="5" t="n">
        <v>800.5</v>
      </c>
      <c r="I626" s="5" t="n">
        <v>357.75</v>
      </c>
    </row>
    <row r="627" customFormat="false" ht="14.25" hidden="false" customHeight="false" outlineLevel="0" collapsed="false">
      <c r="A627" s="2" t="n">
        <v>625</v>
      </c>
      <c r="B627" s="4" t="s">
        <v>346</v>
      </c>
      <c r="C627" s="4" t="s">
        <v>11</v>
      </c>
      <c r="D627" s="4" t="s">
        <v>12</v>
      </c>
      <c r="E627" s="5" t="n">
        <v>3557.05</v>
      </c>
      <c r="F627" s="5" t="n">
        <v>3541.03</v>
      </c>
      <c r="G627" s="5" t="n">
        <v>2760.09</v>
      </c>
      <c r="H627" s="5" t="n">
        <v>546.66</v>
      </c>
      <c r="I627" s="5" t="n">
        <v>250.3</v>
      </c>
    </row>
    <row r="628" customFormat="false" ht="14.25" hidden="false" customHeight="false" outlineLevel="0" collapsed="false">
      <c r="A628" s="2" t="n">
        <v>626</v>
      </c>
      <c r="B628" s="4" t="s">
        <v>346</v>
      </c>
      <c r="C628" s="4" t="s">
        <v>11</v>
      </c>
      <c r="D628" s="4" t="s">
        <v>12</v>
      </c>
      <c r="E628" s="5" t="n">
        <v>5700.87</v>
      </c>
      <c r="F628" s="5" t="n">
        <v>5700.87</v>
      </c>
      <c r="G628" s="5" t="n">
        <v>4558.7</v>
      </c>
      <c r="H628" s="5" t="n">
        <v>799.52</v>
      </c>
      <c r="I628" s="5" t="n">
        <v>342.65</v>
      </c>
    </row>
    <row r="629" customFormat="false" ht="14.25" hidden="false" customHeight="false" outlineLevel="0" collapsed="false">
      <c r="A629" s="2" t="n">
        <v>627</v>
      </c>
      <c r="B629" s="4" t="s">
        <v>346</v>
      </c>
      <c r="C629" s="4" t="s">
        <v>11</v>
      </c>
      <c r="D629" s="4" t="s">
        <v>12</v>
      </c>
      <c r="E629" s="5" t="n">
        <v>6576.48</v>
      </c>
      <c r="F629" s="5" t="n">
        <v>6576.48</v>
      </c>
      <c r="G629" s="5" t="n">
        <v>5592.2</v>
      </c>
      <c r="H629" s="5" t="n">
        <v>689</v>
      </c>
      <c r="I629" s="5" t="n">
        <v>295.28</v>
      </c>
    </row>
    <row r="630" customFormat="false" ht="14.25" hidden="false" customHeight="false" outlineLevel="0" collapsed="false">
      <c r="A630" s="2" t="n">
        <v>628</v>
      </c>
      <c r="B630" s="4" t="s">
        <v>346</v>
      </c>
      <c r="C630" s="4" t="s">
        <v>11</v>
      </c>
      <c r="D630" s="4" t="s">
        <v>12</v>
      </c>
      <c r="E630" s="5" t="n">
        <v>9742.9</v>
      </c>
      <c r="F630" s="5" t="n">
        <v>9719.7</v>
      </c>
      <c r="G630" s="5" t="n">
        <v>8839.27</v>
      </c>
      <c r="H630" s="5" t="n">
        <v>616.3</v>
      </c>
      <c r="I630" s="5" t="n">
        <v>287.33</v>
      </c>
    </row>
    <row r="631" customFormat="false" ht="14.25" hidden="false" customHeight="false" outlineLevel="0" collapsed="false">
      <c r="A631" s="2" t="n">
        <v>629</v>
      </c>
      <c r="B631" s="4" t="s">
        <v>347</v>
      </c>
      <c r="C631" s="4" t="s">
        <v>11</v>
      </c>
      <c r="D631" s="4" t="s">
        <v>12</v>
      </c>
      <c r="E631" s="5" t="n">
        <v>1020.32</v>
      </c>
      <c r="F631" s="5" t="n">
        <v>987.32</v>
      </c>
      <c r="G631" s="5" t="n">
        <v>719.06</v>
      </c>
      <c r="H631" s="5" t="n">
        <v>187.78</v>
      </c>
      <c r="I631" s="5" t="n">
        <v>113.48</v>
      </c>
    </row>
    <row r="632" customFormat="false" ht="14.25" hidden="false" customHeight="false" outlineLevel="0" collapsed="false">
      <c r="A632" s="2" t="n">
        <v>630</v>
      </c>
      <c r="B632" s="4" t="s">
        <v>347</v>
      </c>
      <c r="C632" s="4" t="s">
        <v>11</v>
      </c>
      <c r="D632" s="4" t="s">
        <v>12</v>
      </c>
      <c r="E632" s="5" t="n">
        <v>2520.08</v>
      </c>
      <c r="F632" s="5" t="n">
        <v>2378.33</v>
      </c>
      <c r="G632" s="5" t="n">
        <v>1843.79</v>
      </c>
      <c r="H632" s="5" t="n">
        <v>427.63</v>
      </c>
      <c r="I632" s="5" t="n">
        <v>248.66</v>
      </c>
    </row>
    <row r="633" customFormat="false" ht="14.25" hidden="false" customHeight="false" outlineLevel="0" collapsed="false">
      <c r="A633" s="2" t="n">
        <v>631</v>
      </c>
      <c r="B633" s="4" t="s">
        <v>347</v>
      </c>
      <c r="C633" s="4" t="s">
        <v>11</v>
      </c>
      <c r="D633" s="4" t="s">
        <v>12</v>
      </c>
      <c r="E633" s="5" t="n">
        <v>3507.5</v>
      </c>
      <c r="F633" s="5" t="n">
        <v>3213.86</v>
      </c>
      <c r="G633" s="5" t="n">
        <v>2316.45</v>
      </c>
      <c r="H633" s="5" t="n">
        <v>628.19</v>
      </c>
      <c r="I633" s="5" t="n">
        <v>562.86</v>
      </c>
    </row>
    <row r="634" customFormat="false" ht="14.25" hidden="false" customHeight="false" outlineLevel="0" collapsed="false">
      <c r="A634" s="2" t="n">
        <v>632</v>
      </c>
      <c r="B634" s="4" t="s">
        <v>348</v>
      </c>
      <c r="C634" s="4" t="s">
        <v>20</v>
      </c>
      <c r="D634" s="4" t="s">
        <v>12</v>
      </c>
      <c r="E634" s="5" t="n">
        <v>2894.43</v>
      </c>
      <c r="F634" s="5" t="n">
        <v>2868.2</v>
      </c>
      <c r="G634" s="5" t="n">
        <v>2536.38</v>
      </c>
      <c r="H634" s="5" t="n">
        <v>331.82</v>
      </c>
      <c r="I634" s="5" t="n">
        <v>26.23</v>
      </c>
    </row>
    <row r="635" customFormat="false" ht="14.25" hidden="false" customHeight="false" outlineLevel="0" collapsed="false">
      <c r="A635" s="2" t="n">
        <v>633</v>
      </c>
      <c r="B635" s="4" t="s">
        <v>348</v>
      </c>
      <c r="C635" s="4" t="s">
        <v>20</v>
      </c>
      <c r="D635" s="4" t="s">
        <v>12</v>
      </c>
      <c r="E635" s="5" t="n">
        <v>2166.92</v>
      </c>
      <c r="F635" s="5" t="n">
        <v>2150.43</v>
      </c>
      <c r="G635" s="5" t="n">
        <v>1890.39</v>
      </c>
      <c r="H635" s="5" t="n">
        <v>260.04</v>
      </c>
      <c r="I635" s="5" t="n">
        <v>16.49</v>
      </c>
    </row>
    <row r="636" customFormat="false" ht="14.25" hidden="false" customHeight="false" outlineLevel="0" collapsed="false">
      <c r="A636" s="2" t="n">
        <v>634</v>
      </c>
      <c r="B636" s="4" t="s">
        <v>348</v>
      </c>
      <c r="C636" s="4" t="s">
        <v>20</v>
      </c>
      <c r="D636" s="4" t="s">
        <v>12</v>
      </c>
      <c r="E636" s="5" t="n">
        <v>2438.36</v>
      </c>
      <c r="F636" s="5" t="n">
        <v>2417.13</v>
      </c>
      <c r="G636" s="5" t="n">
        <v>2130.42</v>
      </c>
      <c r="H636" s="5" t="n">
        <v>286.71</v>
      </c>
      <c r="I636" s="5" t="n">
        <v>21.23</v>
      </c>
    </row>
    <row r="637" customFormat="false" ht="14.25" hidden="false" customHeight="false" outlineLevel="0" collapsed="false">
      <c r="A637" s="2" t="n">
        <v>635</v>
      </c>
      <c r="B637" s="4" t="s">
        <v>349</v>
      </c>
      <c r="C637" s="4" t="s">
        <v>20</v>
      </c>
      <c r="D637" s="4" t="s">
        <v>12</v>
      </c>
      <c r="E637" s="5" t="n">
        <v>1092.2</v>
      </c>
      <c r="F637" s="5" t="n">
        <v>1045.97</v>
      </c>
      <c r="G637" s="5" t="n">
        <v>896.37</v>
      </c>
      <c r="H637" s="5" t="n">
        <v>149.6</v>
      </c>
      <c r="I637" s="5" t="n">
        <v>46.23</v>
      </c>
    </row>
    <row r="638" customFormat="false" ht="14.25" hidden="false" customHeight="false" outlineLevel="0" collapsed="false">
      <c r="A638" s="2" t="n">
        <v>636</v>
      </c>
      <c r="B638" s="4" t="s">
        <v>349</v>
      </c>
      <c r="C638" s="4" t="s">
        <v>20</v>
      </c>
      <c r="D638" s="4" t="s">
        <v>12</v>
      </c>
      <c r="E638" s="5" t="n">
        <v>1891.74</v>
      </c>
      <c r="F638" s="5" t="n">
        <v>1747.87</v>
      </c>
      <c r="G638" s="5" t="n">
        <v>1528.08</v>
      </c>
      <c r="H638" s="5" t="n">
        <v>219.79</v>
      </c>
      <c r="I638" s="5" t="n">
        <v>143.87</v>
      </c>
    </row>
    <row r="639" customFormat="false" ht="14.25" hidden="false" customHeight="false" outlineLevel="0" collapsed="false">
      <c r="A639" s="2" t="n">
        <v>637</v>
      </c>
      <c r="B639" s="4" t="s">
        <v>349</v>
      </c>
      <c r="C639" s="4" t="s">
        <v>20</v>
      </c>
      <c r="D639" s="4" t="s">
        <v>12</v>
      </c>
      <c r="E639" s="5" t="n">
        <v>1419.22</v>
      </c>
      <c r="F639" s="5" t="n">
        <v>1303.43</v>
      </c>
      <c r="G639" s="5" t="n">
        <v>1128.09</v>
      </c>
      <c r="H639" s="5" t="n">
        <v>175.34</v>
      </c>
      <c r="I639" s="5" t="n">
        <v>115.79</v>
      </c>
    </row>
    <row r="640" customFormat="false" ht="14.25" hidden="false" customHeight="false" outlineLevel="0" collapsed="false">
      <c r="A640" s="2" t="n">
        <v>638</v>
      </c>
      <c r="B640" s="4" t="s">
        <v>350</v>
      </c>
      <c r="C640" s="4" t="s">
        <v>20</v>
      </c>
      <c r="D640" s="4" t="s">
        <v>12</v>
      </c>
      <c r="E640" s="5" t="n">
        <v>4033.68</v>
      </c>
      <c r="F640" s="5" t="n">
        <v>4009.03</v>
      </c>
      <c r="G640" s="5" t="n">
        <v>2681.64</v>
      </c>
      <c r="H640" s="5" t="n">
        <v>1327.39</v>
      </c>
      <c r="I640" s="5" t="n">
        <v>24.65</v>
      </c>
    </row>
    <row r="641" customFormat="false" ht="14.25" hidden="false" customHeight="false" outlineLevel="0" collapsed="false">
      <c r="A641" s="2" t="n">
        <v>639</v>
      </c>
      <c r="B641" s="4" t="s">
        <v>351</v>
      </c>
      <c r="C641" s="4" t="s">
        <v>20</v>
      </c>
      <c r="D641" s="4" t="s">
        <v>12</v>
      </c>
      <c r="E641" s="5" t="n">
        <v>5826.81</v>
      </c>
      <c r="F641" s="5" t="n">
        <v>5232.11</v>
      </c>
      <c r="G641" s="5" t="n">
        <v>3822.06</v>
      </c>
      <c r="H641" s="5" t="n">
        <v>1410.05</v>
      </c>
      <c r="I641" s="5" t="n">
        <v>594.7</v>
      </c>
    </row>
    <row r="642" customFormat="false" ht="14.25" hidden="false" customHeight="false" outlineLevel="0" collapsed="false">
      <c r="A642" s="2" t="n">
        <v>640</v>
      </c>
      <c r="B642" s="4" t="s">
        <v>352</v>
      </c>
      <c r="C642" s="4" t="s">
        <v>11</v>
      </c>
      <c r="D642" s="4" t="s">
        <v>12</v>
      </c>
      <c r="E642" s="5" t="n">
        <v>1390.36</v>
      </c>
      <c r="F642" s="5" t="n">
        <v>1367.01</v>
      </c>
      <c r="G642" s="5" t="n">
        <v>1185.31</v>
      </c>
      <c r="H642" s="5" t="n">
        <v>127.19</v>
      </c>
      <c r="I642" s="5" t="n">
        <v>77.86</v>
      </c>
    </row>
    <row r="643" customFormat="false" ht="14.25" hidden="false" customHeight="false" outlineLevel="0" collapsed="false">
      <c r="A643" s="2" t="n">
        <v>641</v>
      </c>
      <c r="B643" s="4" t="s">
        <v>353</v>
      </c>
      <c r="C643" s="4" t="s">
        <v>11</v>
      </c>
      <c r="D643" s="4" t="s">
        <v>12</v>
      </c>
      <c r="E643" s="5" t="n">
        <v>3422.21</v>
      </c>
      <c r="F643" s="5" t="n">
        <v>2936.36</v>
      </c>
      <c r="G643" s="5" t="n">
        <v>2117.68</v>
      </c>
      <c r="H643" s="5" t="n">
        <v>573.08</v>
      </c>
      <c r="I643" s="5" t="n">
        <v>731.45</v>
      </c>
    </row>
    <row r="644" customFormat="false" ht="14.25" hidden="false" customHeight="false" outlineLevel="0" collapsed="false">
      <c r="A644" s="2" t="n">
        <v>642</v>
      </c>
      <c r="B644" s="4" t="s">
        <v>353</v>
      </c>
      <c r="C644" s="4" t="s">
        <v>11</v>
      </c>
      <c r="D644" s="4" t="s">
        <v>12</v>
      </c>
      <c r="E644" s="5" t="n">
        <v>3449.91</v>
      </c>
      <c r="F644" s="5" t="n">
        <v>3374.82</v>
      </c>
      <c r="G644" s="5" t="n">
        <v>2656.14</v>
      </c>
      <c r="H644" s="5" t="n">
        <v>503.08</v>
      </c>
      <c r="I644" s="5" t="n">
        <v>290.69</v>
      </c>
    </row>
    <row r="645" customFormat="false" ht="14.25" hidden="false" customHeight="false" outlineLevel="0" collapsed="false">
      <c r="A645" s="2" t="n">
        <v>643</v>
      </c>
      <c r="B645" s="4" t="s">
        <v>353</v>
      </c>
      <c r="C645" s="4" t="s">
        <v>11</v>
      </c>
      <c r="D645" s="4" t="s">
        <v>12</v>
      </c>
      <c r="E645" s="5" t="n">
        <v>5892.9</v>
      </c>
      <c r="F645" s="5" t="n">
        <v>5192</v>
      </c>
      <c r="G645" s="5" t="n">
        <v>3679.09</v>
      </c>
      <c r="H645" s="5" t="n">
        <v>1059.04</v>
      </c>
      <c r="I645" s="5" t="n">
        <v>1154.77</v>
      </c>
    </row>
    <row r="646" customFormat="false" ht="14.25" hidden="false" customHeight="false" outlineLevel="0" collapsed="false">
      <c r="A646" s="2" t="n">
        <v>644</v>
      </c>
      <c r="B646" s="4" t="s">
        <v>354</v>
      </c>
      <c r="C646" s="4" t="s">
        <v>11</v>
      </c>
      <c r="D646" s="4" t="s">
        <v>12</v>
      </c>
      <c r="E646" s="5" t="n">
        <v>2039.93</v>
      </c>
      <c r="F646" s="5" t="n">
        <v>2025.79</v>
      </c>
      <c r="G646" s="5" t="n">
        <v>1323.39</v>
      </c>
      <c r="H646" s="5" t="n">
        <v>491.68</v>
      </c>
      <c r="I646" s="5" t="n">
        <v>224.86</v>
      </c>
    </row>
    <row r="647" customFormat="false" ht="14.25" hidden="false" customHeight="false" outlineLevel="0" collapsed="false">
      <c r="A647" s="2" t="n">
        <v>645</v>
      </c>
      <c r="B647" s="4" t="s">
        <v>355</v>
      </c>
      <c r="C647" s="4" t="s">
        <v>11</v>
      </c>
      <c r="D647" s="4" t="s">
        <v>12</v>
      </c>
      <c r="E647" s="5" t="n">
        <v>11661.7</v>
      </c>
      <c r="F647" s="5" t="n">
        <v>11391.5</v>
      </c>
      <c r="G647" s="5" t="n">
        <v>10252.35</v>
      </c>
      <c r="H647" s="5" t="n">
        <v>911.32</v>
      </c>
      <c r="I647" s="5" t="n">
        <v>498.03</v>
      </c>
    </row>
    <row r="648" customFormat="false" ht="14.25" hidden="false" customHeight="false" outlineLevel="0" collapsed="false">
      <c r="A648" s="2" t="n">
        <v>646</v>
      </c>
      <c r="B648" s="4" t="s">
        <v>356</v>
      </c>
      <c r="C648" s="4" t="s">
        <v>11</v>
      </c>
      <c r="D648" s="4" t="s">
        <v>12</v>
      </c>
      <c r="E648" s="5" t="n">
        <v>2872.85</v>
      </c>
      <c r="F648" s="5" t="n">
        <v>2842.73</v>
      </c>
      <c r="G648" s="5" t="n">
        <v>1969.56</v>
      </c>
      <c r="H648" s="5" t="n">
        <v>611.22</v>
      </c>
      <c r="I648" s="5" t="n">
        <v>292.07</v>
      </c>
    </row>
    <row r="649" customFormat="false" ht="14.25" hidden="false" customHeight="false" outlineLevel="0" collapsed="false">
      <c r="A649" s="2" t="n">
        <v>647</v>
      </c>
      <c r="B649" s="4" t="s">
        <v>357</v>
      </c>
      <c r="C649" s="4" t="s">
        <v>11</v>
      </c>
      <c r="D649" s="4" t="s">
        <v>12</v>
      </c>
      <c r="E649" s="5" t="n">
        <v>3048.3</v>
      </c>
      <c r="F649" s="5" t="n">
        <v>2872.98</v>
      </c>
      <c r="G649" s="5" t="n">
        <v>2079.02</v>
      </c>
      <c r="H649" s="5" t="n">
        <v>555.77</v>
      </c>
      <c r="I649" s="5" t="n">
        <v>413.51</v>
      </c>
    </row>
    <row r="650" customFormat="false" ht="14.25" hidden="false" customHeight="false" outlineLevel="0" collapsed="false">
      <c r="A650" s="2" t="n">
        <v>648</v>
      </c>
      <c r="B650" s="4" t="s">
        <v>358</v>
      </c>
      <c r="C650" s="4" t="s">
        <v>11</v>
      </c>
      <c r="D650" s="4" t="s">
        <v>12</v>
      </c>
      <c r="E650" s="5" t="n">
        <v>4031.66</v>
      </c>
      <c r="F650" s="5" t="n">
        <v>3887.73</v>
      </c>
      <c r="G650" s="5" t="n">
        <v>2798.98</v>
      </c>
      <c r="H650" s="5" t="n">
        <v>762.12</v>
      </c>
      <c r="I650" s="5" t="n">
        <v>470.56</v>
      </c>
    </row>
    <row r="651" customFormat="false" ht="14.25" hidden="false" customHeight="false" outlineLevel="0" collapsed="false">
      <c r="A651" s="2" t="n">
        <v>649</v>
      </c>
      <c r="B651" s="4" t="s">
        <v>358</v>
      </c>
      <c r="C651" s="4" t="s">
        <v>11</v>
      </c>
      <c r="D651" s="4" t="s">
        <v>12</v>
      </c>
      <c r="E651" s="5" t="n">
        <v>6327.29</v>
      </c>
      <c r="F651" s="5" t="n">
        <v>5797.58</v>
      </c>
      <c r="G651" s="5" t="n">
        <v>4228.28</v>
      </c>
      <c r="H651" s="5" t="n">
        <v>1098.51</v>
      </c>
      <c r="I651" s="5" t="n">
        <v>1000.5</v>
      </c>
    </row>
    <row r="652" customFormat="false" ht="14.25" hidden="false" customHeight="false" outlineLevel="0" collapsed="false">
      <c r="A652" s="2" t="n">
        <v>650</v>
      </c>
      <c r="B652" s="4" t="s">
        <v>358</v>
      </c>
      <c r="C652" s="4" t="s">
        <v>11</v>
      </c>
      <c r="D652" s="4" t="s">
        <v>12</v>
      </c>
      <c r="E652" s="5" t="n">
        <v>3149.91</v>
      </c>
      <c r="F652" s="5" t="n">
        <v>3045.93</v>
      </c>
      <c r="G652" s="5" t="n">
        <v>2198.13</v>
      </c>
      <c r="H652" s="5" t="n">
        <v>678.24</v>
      </c>
      <c r="I652" s="5" t="n">
        <v>273.54</v>
      </c>
    </row>
    <row r="653" customFormat="false" ht="14.25" hidden="false" customHeight="false" outlineLevel="0" collapsed="false">
      <c r="A653" s="2" t="n">
        <v>651</v>
      </c>
      <c r="B653" s="4" t="s">
        <v>358</v>
      </c>
      <c r="C653" s="4" t="s">
        <v>11</v>
      </c>
      <c r="D653" s="4" t="s">
        <v>12</v>
      </c>
      <c r="E653" s="5" t="n">
        <v>11725.41</v>
      </c>
      <c r="F653" s="5" t="n">
        <v>11381.17</v>
      </c>
      <c r="G653" s="5" t="n">
        <v>8613.26</v>
      </c>
      <c r="H653" s="5" t="n">
        <v>1937.54</v>
      </c>
      <c r="I653" s="5" t="n">
        <v>1174.61</v>
      </c>
    </row>
    <row r="654" customFormat="false" ht="14.25" hidden="false" customHeight="false" outlineLevel="0" collapsed="false">
      <c r="A654" s="2" t="n">
        <v>652</v>
      </c>
      <c r="B654" s="4" t="s">
        <v>359</v>
      </c>
      <c r="C654" s="4" t="s">
        <v>11</v>
      </c>
      <c r="D654" s="4" t="s">
        <v>12</v>
      </c>
      <c r="E654" s="5" t="n">
        <v>4976.99</v>
      </c>
      <c r="F654" s="5" t="n">
        <v>4838.99</v>
      </c>
      <c r="G654" s="5" t="n">
        <v>3681.7</v>
      </c>
      <c r="H654" s="5" t="n">
        <v>810.1</v>
      </c>
      <c r="I654" s="5" t="n">
        <v>485.19</v>
      </c>
    </row>
    <row r="655" customFormat="false" ht="14.25" hidden="false" customHeight="false" outlineLevel="0" collapsed="false">
      <c r="A655" s="2" t="n">
        <v>653</v>
      </c>
      <c r="B655" s="4" t="s">
        <v>360</v>
      </c>
      <c r="C655" s="4" t="s">
        <v>11</v>
      </c>
      <c r="D655" s="4" t="s">
        <v>12</v>
      </c>
      <c r="E655" s="5" t="n">
        <v>11856.57</v>
      </c>
      <c r="F655" s="5" t="n">
        <v>11078.5</v>
      </c>
      <c r="G655" s="5" t="n">
        <v>8279.51</v>
      </c>
      <c r="H655" s="5" t="n">
        <v>1959.29</v>
      </c>
      <c r="I655" s="5" t="n">
        <v>1617.77</v>
      </c>
    </row>
    <row r="656" customFormat="false" ht="14.25" hidden="false" customHeight="false" outlineLevel="0" collapsed="false">
      <c r="A656" s="2" t="n">
        <v>654</v>
      </c>
      <c r="B656" s="4" t="s">
        <v>361</v>
      </c>
      <c r="C656" s="4" t="s">
        <v>11</v>
      </c>
      <c r="D656" s="4" t="s">
        <v>12</v>
      </c>
      <c r="E656" s="5" t="n">
        <v>2851.39</v>
      </c>
      <c r="F656" s="5" t="n">
        <v>2705.01</v>
      </c>
      <c r="G656" s="5" t="n">
        <v>1977.78</v>
      </c>
      <c r="H656" s="5" t="n">
        <v>509.06</v>
      </c>
      <c r="I656" s="5" t="n">
        <v>364.55</v>
      </c>
    </row>
    <row r="657" customFormat="false" ht="14.25" hidden="false" customHeight="false" outlineLevel="0" collapsed="false">
      <c r="A657" s="2" t="n">
        <v>655</v>
      </c>
      <c r="B657" s="4" t="s">
        <v>362</v>
      </c>
      <c r="C657" s="4" t="s">
        <v>11</v>
      </c>
      <c r="D657" s="4" t="s">
        <v>12</v>
      </c>
      <c r="E657" s="5" t="n">
        <v>3974.01</v>
      </c>
      <c r="F657" s="5" t="n">
        <v>3725.64</v>
      </c>
      <c r="G657" s="5" t="n">
        <v>2739.86</v>
      </c>
      <c r="H657" s="5" t="n">
        <v>690.05</v>
      </c>
      <c r="I657" s="5" t="n">
        <v>544.1</v>
      </c>
    </row>
    <row r="658" customFormat="false" ht="14.25" hidden="false" customHeight="false" outlineLevel="0" collapsed="false">
      <c r="A658" s="2" t="n">
        <v>656</v>
      </c>
      <c r="B658" s="4" t="s">
        <v>363</v>
      </c>
      <c r="C658" s="4" t="s">
        <v>20</v>
      </c>
      <c r="D658" s="4" t="s">
        <v>12</v>
      </c>
      <c r="E658" s="5" t="n">
        <v>20725.27</v>
      </c>
      <c r="F658" s="5" t="n">
        <v>19140.3</v>
      </c>
      <c r="G658" s="5" t="n">
        <v>15000.36</v>
      </c>
      <c r="H658" s="5" t="n">
        <v>4139.94</v>
      </c>
      <c r="I658" s="5" t="n">
        <v>1584.97</v>
      </c>
    </row>
    <row r="659" customFormat="false" ht="14.25" hidden="false" customHeight="false" outlineLevel="0" collapsed="false">
      <c r="A659" s="2" t="n">
        <v>657</v>
      </c>
      <c r="B659" s="4" t="s">
        <v>364</v>
      </c>
      <c r="C659" s="4" t="s">
        <v>11</v>
      </c>
      <c r="D659" s="4" t="s">
        <v>12</v>
      </c>
      <c r="E659" s="5" t="n">
        <v>4745.41</v>
      </c>
      <c r="F659" s="5" t="n">
        <v>4504.28</v>
      </c>
      <c r="G659" s="5" t="n">
        <v>3320.42</v>
      </c>
      <c r="H659" s="5" t="n">
        <v>828.7</v>
      </c>
      <c r="I659" s="5" t="n">
        <v>596.29</v>
      </c>
    </row>
    <row r="660" customFormat="false" ht="14.25" hidden="false" customHeight="false" outlineLevel="0" collapsed="false">
      <c r="A660" s="2" t="n">
        <v>658</v>
      </c>
      <c r="B660" s="4" t="s">
        <v>364</v>
      </c>
      <c r="C660" s="4" t="s">
        <v>11</v>
      </c>
      <c r="D660" s="4" t="s">
        <v>12</v>
      </c>
      <c r="E660" s="5" t="n">
        <v>9785.12</v>
      </c>
      <c r="F660" s="5" t="n">
        <v>9368.67</v>
      </c>
      <c r="G660" s="5" t="n">
        <v>7085.27</v>
      </c>
      <c r="H660" s="5" t="n">
        <v>1598.38</v>
      </c>
      <c r="I660" s="5" t="n">
        <v>1101.47</v>
      </c>
    </row>
    <row r="661" customFormat="false" ht="14.25" hidden="false" customHeight="false" outlineLevel="0" collapsed="false">
      <c r="A661" s="2" t="n">
        <v>659</v>
      </c>
      <c r="B661" s="4" t="s">
        <v>364</v>
      </c>
      <c r="C661" s="4" t="s">
        <v>11</v>
      </c>
      <c r="D661" s="4" t="s">
        <v>12</v>
      </c>
      <c r="E661" s="5" t="n">
        <v>6676.31</v>
      </c>
      <c r="F661" s="5" t="n">
        <v>6418.57</v>
      </c>
      <c r="G661" s="5" t="n">
        <v>4534.56</v>
      </c>
      <c r="H661" s="5" t="n">
        <v>1318.81</v>
      </c>
      <c r="I661" s="5" t="n">
        <v>822.94</v>
      </c>
    </row>
    <row r="662" customFormat="false" ht="14.25" hidden="false" customHeight="false" outlineLevel="0" collapsed="false">
      <c r="A662" s="2" t="n">
        <v>660</v>
      </c>
      <c r="B662" s="4" t="s">
        <v>364</v>
      </c>
      <c r="C662" s="4" t="s">
        <v>11</v>
      </c>
      <c r="D662" s="4" t="s">
        <v>12</v>
      </c>
      <c r="E662" s="5" t="n">
        <v>6330.45</v>
      </c>
      <c r="F662" s="5" t="n">
        <v>6229.47</v>
      </c>
      <c r="G662" s="5" t="n">
        <v>4577.32</v>
      </c>
      <c r="H662" s="5" t="n">
        <v>1156.5</v>
      </c>
      <c r="I662" s="5" t="n">
        <v>596.63</v>
      </c>
    </row>
    <row r="663" customFormat="false" ht="14.25" hidden="false" customHeight="false" outlineLevel="0" collapsed="false">
      <c r="A663" s="2" t="n">
        <v>661</v>
      </c>
      <c r="B663" s="4" t="s">
        <v>364</v>
      </c>
      <c r="C663" s="4" t="s">
        <v>11</v>
      </c>
      <c r="D663" s="4" t="s">
        <v>12</v>
      </c>
      <c r="E663" s="5" t="n">
        <v>2514.79</v>
      </c>
      <c r="F663" s="5" t="n">
        <v>2367.12</v>
      </c>
      <c r="G663" s="5" t="n">
        <v>1685.49</v>
      </c>
      <c r="H663" s="5" t="n">
        <v>477.14</v>
      </c>
      <c r="I663" s="5" t="n">
        <v>352.16</v>
      </c>
    </row>
    <row r="664" customFormat="false" ht="14.25" hidden="false" customHeight="false" outlineLevel="0" collapsed="false">
      <c r="A664" s="2" t="n">
        <v>662</v>
      </c>
      <c r="B664" s="4" t="s">
        <v>364</v>
      </c>
      <c r="C664" s="4" t="s">
        <v>11</v>
      </c>
      <c r="D664" s="4" t="s">
        <v>12</v>
      </c>
      <c r="E664" s="5" t="n">
        <v>3478.11</v>
      </c>
      <c r="F664" s="5" t="n">
        <v>3383.84</v>
      </c>
      <c r="G664" s="5" t="n">
        <v>2434.2</v>
      </c>
      <c r="H664" s="5" t="n">
        <v>664.75</v>
      </c>
      <c r="I664" s="5" t="n">
        <v>379.16</v>
      </c>
    </row>
    <row r="665" customFormat="false" ht="14.25" hidden="false" customHeight="false" outlineLevel="0" collapsed="false">
      <c r="A665" s="2" t="n">
        <v>663</v>
      </c>
      <c r="B665" s="4" t="s">
        <v>365</v>
      </c>
      <c r="C665" s="4" t="s">
        <v>20</v>
      </c>
      <c r="D665" s="4" t="s">
        <v>12</v>
      </c>
      <c r="E665" s="5" t="n">
        <v>11859.71</v>
      </c>
      <c r="F665" s="5" t="n">
        <v>11185.73</v>
      </c>
      <c r="G665" s="5" t="n">
        <v>8339.99</v>
      </c>
      <c r="H665" s="5" t="n">
        <v>2845.74</v>
      </c>
      <c r="I665" s="5" t="n">
        <v>673.98</v>
      </c>
    </row>
    <row r="666" customFormat="false" ht="14.25" hidden="false" customHeight="false" outlineLevel="0" collapsed="false">
      <c r="A666" s="2" t="n">
        <v>664</v>
      </c>
      <c r="B666" s="4" t="s">
        <v>366</v>
      </c>
      <c r="C666" s="4" t="s">
        <v>11</v>
      </c>
      <c r="D666" s="4" t="s">
        <v>12</v>
      </c>
      <c r="E666" s="5" t="n">
        <v>5350.58</v>
      </c>
      <c r="F666" s="5" t="n">
        <v>5342.3</v>
      </c>
      <c r="G666" s="5" t="n">
        <v>3848.37</v>
      </c>
      <c r="H666" s="5" t="n">
        <v>1045.75</v>
      </c>
      <c r="I666" s="5" t="n">
        <v>456.46</v>
      </c>
    </row>
    <row r="667" customFormat="false" ht="14.25" hidden="false" customHeight="false" outlineLevel="0" collapsed="false">
      <c r="A667" s="2" t="n">
        <v>665</v>
      </c>
      <c r="B667" s="4" t="s">
        <v>367</v>
      </c>
      <c r="C667" s="4" t="s">
        <v>11</v>
      </c>
      <c r="D667" s="4" t="s">
        <v>12</v>
      </c>
      <c r="E667" s="5" t="n">
        <v>4776.09</v>
      </c>
      <c r="F667" s="5" t="n">
        <v>4741.65</v>
      </c>
      <c r="G667" s="5" t="n">
        <v>3442.93</v>
      </c>
      <c r="H667" s="5" t="n">
        <v>909.1</v>
      </c>
      <c r="I667" s="5" t="n">
        <v>424.06</v>
      </c>
    </row>
    <row r="668" customFormat="false" ht="14.25" hidden="false" customHeight="false" outlineLevel="0" collapsed="false">
      <c r="A668" s="2" t="n">
        <v>666</v>
      </c>
      <c r="B668" s="4" t="s">
        <v>367</v>
      </c>
      <c r="C668" s="4" t="s">
        <v>11</v>
      </c>
      <c r="D668" s="4" t="s">
        <v>12</v>
      </c>
      <c r="E668" s="5" t="n">
        <v>4353.64</v>
      </c>
      <c r="F668" s="5" t="n">
        <v>4194.1</v>
      </c>
      <c r="G668" s="5" t="n">
        <v>3043.28</v>
      </c>
      <c r="H668" s="5" t="n">
        <v>920.66</v>
      </c>
      <c r="I668" s="5" t="n">
        <v>389.7</v>
      </c>
    </row>
    <row r="669" customFormat="false" ht="14.25" hidden="false" customHeight="false" outlineLevel="0" collapsed="false">
      <c r="A669" s="2" t="n">
        <v>667</v>
      </c>
      <c r="B669" s="4" t="s">
        <v>367</v>
      </c>
      <c r="C669" s="4" t="s">
        <v>11</v>
      </c>
      <c r="D669" s="4" t="s">
        <v>12</v>
      </c>
      <c r="E669" s="5" t="n">
        <v>1458.64</v>
      </c>
      <c r="F669" s="5" t="n">
        <v>1353.88</v>
      </c>
      <c r="G669" s="5" t="n">
        <v>904.3</v>
      </c>
      <c r="H669" s="5" t="n">
        <v>314.71</v>
      </c>
      <c r="I669" s="5" t="n">
        <v>239.63</v>
      </c>
    </row>
    <row r="670" customFormat="false" ht="14.25" hidden="false" customHeight="false" outlineLevel="0" collapsed="false">
      <c r="A670" s="2" t="n">
        <v>668</v>
      </c>
      <c r="B670" s="4" t="s">
        <v>368</v>
      </c>
      <c r="C670" s="4" t="s">
        <v>20</v>
      </c>
      <c r="D670" s="4" t="s">
        <v>12</v>
      </c>
      <c r="E670" s="5" t="n">
        <v>8265.1</v>
      </c>
      <c r="F670" s="5" t="n">
        <v>8028.4</v>
      </c>
      <c r="G670" s="5" t="n">
        <v>5993.96</v>
      </c>
      <c r="H670" s="5" t="n">
        <v>2034.44</v>
      </c>
      <c r="I670" s="5" t="n">
        <v>236.7</v>
      </c>
    </row>
    <row r="671" customFormat="false" ht="14.25" hidden="false" customHeight="false" outlineLevel="0" collapsed="false">
      <c r="A671" s="2" t="n">
        <v>669</v>
      </c>
      <c r="B671" s="4" t="s">
        <v>369</v>
      </c>
      <c r="C671" s="4" t="s">
        <v>11</v>
      </c>
      <c r="D671" s="4" t="s">
        <v>12</v>
      </c>
      <c r="E671" s="5" t="n">
        <v>3041.79</v>
      </c>
      <c r="F671" s="5" t="n">
        <v>2947.83</v>
      </c>
      <c r="G671" s="5" t="n">
        <v>2503.02</v>
      </c>
      <c r="H671" s="5" t="n">
        <v>355.85</v>
      </c>
      <c r="I671" s="5" t="n">
        <v>182.92</v>
      </c>
    </row>
    <row r="672" customFormat="false" ht="14.25" hidden="false" customHeight="false" outlineLevel="0" collapsed="false">
      <c r="A672" s="2" t="n">
        <v>670</v>
      </c>
      <c r="B672" s="4" t="s">
        <v>370</v>
      </c>
      <c r="C672" s="4" t="s">
        <v>11</v>
      </c>
      <c r="D672" s="4" t="s">
        <v>12</v>
      </c>
      <c r="E672" s="5" t="n">
        <v>3895.07</v>
      </c>
      <c r="F672" s="5" t="n">
        <v>3865.03</v>
      </c>
      <c r="G672" s="5" t="n">
        <v>2769.15</v>
      </c>
      <c r="H672" s="5" t="n">
        <v>767.12</v>
      </c>
      <c r="I672" s="5" t="n">
        <v>358.8</v>
      </c>
    </row>
    <row r="673" customFormat="false" ht="14.25" hidden="false" customHeight="false" outlineLevel="0" collapsed="false">
      <c r="A673" s="2" t="n">
        <v>671</v>
      </c>
      <c r="B673" s="4" t="s">
        <v>371</v>
      </c>
      <c r="C673" s="4" t="s">
        <v>11</v>
      </c>
      <c r="D673" s="4" t="s">
        <v>12</v>
      </c>
      <c r="E673" s="5" t="n">
        <v>2337</v>
      </c>
      <c r="F673" s="5" t="n">
        <v>2304.38</v>
      </c>
      <c r="G673" s="5" t="n">
        <v>2028.94</v>
      </c>
      <c r="H673" s="5" t="n">
        <v>192.81</v>
      </c>
      <c r="I673" s="5" t="n">
        <v>115.25</v>
      </c>
    </row>
    <row r="674" customFormat="false" ht="14.25" hidden="false" customHeight="false" outlineLevel="0" collapsed="false">
      <c r="A674" s="2" t="n">
        <v>672</v>
      </c>
      <c r="B674" s="4" t="s">
        <v>372</v>
      </c>
      <c r="C674" s="4" t="s">
        <v>11</v>
      </c>
      <c r="D674" s="4" t="s">
        <v>12</v>
      </c>
      <c r="E674" s="5" t="n">
        <v>1413.16</v>
      </c>
      <c r="F674" s="5" t="n">
        <v>1390.94</v>
      </c>
      <c r="G674" s="5" t="n">
        <v>1206.85</v>
      </c>
      <c r="H674" s="5" t="n">
        <v>147.27</v>
      </c>
      <c r="I674" s="5" t="n">
        <v>59.04</v>
      </c>
    </row>
    <row r="675" customFormat="false" ht="14.25" hidden="false" customHeight="false" outlineLevel="0" collapsed="false">
      <c r="A675" s="2" t="n">
        <v>673</v>
      </c>
      <c r="B675" s="4" t="s">
        <v>373</v>
      </c>
      <c r="C675" s="4" t="s">
        <v>20</v>
      </c>
      <c r="D675" s="4" t="s">
        <v>12</v>
      </c>
      <c r="E675" s="5" t="n">
        <v>12805.87</v>
      </c>
      <c r="F675" s="5" t="n">
        <v>12518.87</v>
      </c>
      <c r="G675" s="5" t="n">
        <v>9474.91</v>
      </c>
      <c r="H675" s="5" t="n">
        <v>3043.96</v>
      </c>
      <c r="I675" s="5" t="n">
        <v>287</v>
      </c>
    </row>
    <row r="676" customFormat="false" ht="14.25" hidden="false" customHeight="false" outlineLevel="0" collapsed="false">
      <c r="A676" s="2" t="n">
        <v>674</v>
      </c>
      <c r="B676" s="4" t="s">
        <v>374</v>
      </c>
      <c r="C676" s="4" t="s">
        <v>20</v>
      </c>
      <c r="D676" s="4" t="s">
        <v>12</v>
      </c>
      <c r="E676" s="5" t="n">
        <v>4194.17</v>
      </c>
      <c r="F676" s="5" t="n">
        <v>4088.47</v>
      </c>
      <c r="G676" s="5" t="n">
        <v>2928.09</v>
      </c>
      <c r="H676" s="5" t="n">
        <v>1160.38</v>
      </c>
      <c r="I676" s="5" t="n">
        <v>105.7</v>
      </c>
    </row>
    <row r="677" customFormat="false" ht="14.25" hidden="false" customHeight="false" outlineLevel="0" collapsed="false">
      <c r="A677" s="2" t="n">
        <v>675</v>
      </c>
      <c r="B677" s="4" t="s">
        <v>375</v>
      </c>
      <c r="C677" s="4" t="s">
        <v>20</v>
      </c>
      <c r="D677" s="4" t="s">
        <v>12</v>
      </c>
      <c r="E677" s="5" t="n">
        <v>2760.29</v>
      </c>
      <c r="F677" s="5" t="n">
        <v>2463.11</v>
      </c>
      <c r="G677" s="5" t="n">
        <v>1831.92</v>
      </c>
      <c r="H677" s="5" t="n">
        <v>631.19</v>
      </c>
      <c r="I677" s="5" t="n">
        <v>297.18</v>
      </c>
    </row>
    <row r="678" customFormat="false" ht="14.25" hidden="false" customHeight="false" outlineLevel="0" collapsed="false">
      <c r="A678" s="2" t="n">
        <v>676</v>
      </c>
      <c r="B678" s="4" t="s">
        <v>376</v>
      </c>
      <c r="C678" s="4" t="s">
        <v>20</v>
      </c>
      <c r="D678" s="4" t="s">
        <v>12</v>
      </c>
      <c r="E678" s="5" t="n">
        <v>1631.74</v>
      </c>
      <c r="F678" s="5" t="n">
        <v>1594.54</v>
      </c>
      <c r="G678" s="5" t="n">
        <v>1390.09</v>
      </c>
      <c r="H678" s="5" t="n">
        <v>204.45</v>
      </c>
      <c r="I678" s="5" t="n">
        <v>37.2</v>
      </c>
    </row>
    <row r="679" customFormat="false" ht="14.25" hidden="false" customHeight="false" outlineLevel="0" collapsed="false">
      <c r="A679" s="2" t="n">
        <v>677</v>
      </c>
      <c r="B679" s="4" t="s">
        <v>376</v>
      </c>
      <c r="C679" s="4" t="s">
        <v>20</v>
      </c>
      <c r="D679" s="4" t="s">
        <v>12</v>
      </c>
      <c r="E679" s="5" t="n">
        <v>2506.28</v>
      </c>
      <c r="F679" s="5" t="n">
        <v>2388.35</v>
      </c>
      <c r="G679" s="5" t="n">
        <v>1742.92</v>
      </c>
      <c r="H679" s="5" t="n">
        <v>645.43</v>
      </c>
      <c r="I679" s="5" t="n">
        <v>117.93</v>
      </c>
    </row>
    <row r="680" customFormat="false" ht="14.25" hidden="false" customHeight="false" outlineLevel="0" collapsed="false">
      <c r="A680" s="2" t="n">
        <v>678</v>
      </c>
      <c r="B680" s="4" t="s">
        <v>377</v>
      </c>
      <c r="C680" s="4" t="s">
        <v>11</v>
      </c>
      <c r="D680" s="4" t="s">
        <v>12</v>
      </c>
      <c r="E680" s="5" t="n">
        <v>4659.73</v>
      </c>
      <c r="F680" s="5" t="n">
        <v>4659.73</v>
      </c>
      <c r="G680" s="5" t="n">
        <v>3727.78</v>
      </c>
      <c r="H680" s="5" t="n">
        <v>652.36</v>
      </c>
      <c r="I680" s="5" t="n">
        <v>279.59</v>
      </c>
    </row>
    <row r="681" customFormat="false" ht="14.25" hidden="false" customHeight="false" outlineLevel="0" collapsed="false">
      <c r="A681" s="2" t="n">
        <v>679</v>
      </c>
      <c r="B681" s="4" t="s">
        <v>377</v>
      </c>
      <c r="C681" s="4" t="s">
        <v>11</v>
      </c>
      <c r="D681" s="4" t="s">
        <v>12</v>
      </c>
      <c r="E681" s="5" t="n">
        <v>4190.43</v>
      </c>
      <c r="F681" s="5" t="n">
        <v>4046.28</v>
      </c>
      <c r="G681" s="5" t="n">
        <v>3237.02</v>
      </c>
      <c r="H681" s="5" t="n">
        <v>566.48</v>
      </c>
      <c r="I681" s="5" t="n">
        <v>386.93</v>
      </c>
    </row>
    <row r="682" customFormat="false" ht="14.25" hidden="false" customHeight="false" outlineLevel="0" collapsed="false">
      <c r="A682" s="2" t="n">
        <v>680</v>
      </c>
      <c r="B682" s="4" t="s">
        <v>377</v>
      </c>
      <c r="C682" s="4" t="s">
        <v>11</v>
      </c>
      <c r="D682" s="4" t="s">
        <v>12</v>
      </c>
      <c r="E682" s="5" t="n">
        <v>2783.76</v>
      </c>
      <c r="F682" s="5" t="n">
        <v>2783.76</v>
      </c>
      <c r="G682" s="5" t="n">
        <v>2227.01</v>
      </c>
      <c r="H682" s="5" t="n">
        <v>389.72</v>
      </c>
      <c r="I682" s="5" t="n">
        <v>167.03</v>
      </c>
    </row>
    <row r="683" customFormat="false" ht="14.25" hidden="false" customHeight="false" outlineLevel="0" collapsed="false">
      <c r="A683" s="2" t="n">
        <v>681</v>
      </c>
      <c r="B683" s="4" t="s">
        <v>377</v>
      </c>
      <c r="C683" s="4" t="s">
        <v>11</v>
      </c>
      <c r="D683" s="4" t="s">
        <v>12</v>
      </c>
      <c r="E683" s="5" t="n">
        <v>3230.37</v>
      </c>
      <c r="F683" s="5" t="n">
        <v>3098.37</v>
      </c>
      <c r="G683" s="5" t="n">
        <v>2478.31</v>
      </c>
      <c r="H683" s="5" t="n">
        <v>434.04</v>
      </c>
      <c r="I683" s="5" t="n">
        <v>318.02</v>
      </c>
    </row>
    <row r="684" customFormat="false" ht="14.25" hidden="false" customHeight="false" outlineLevel="0" collapsed="false">
      <c r="A684" s="2" t="n">
        <v>682</v>
      </c>
      <c r="B684" s="4" t="s">
        <v>377</v>
      </c>
      <c r="C684" s="4" t="s">
        <v>11</v>
      </c>
      <c r="D684" s="4" t="s">
        <v>12</v>
      </c>
      <c r="E684" s="5" t="n">
        <v>3599.02</v>
      </c>
      <c r="F684" s="5" t="n">
        <v>3593.72</v>
      </c>
      <c r="G684" s="5" t="n">
        <v>2874.86</v>
      </c>
      <c r="H684" s="5" t="n">
        <v>503.2</v>
      </c>
      <c r="I684" s="5" t="n">
        <v>220.96</v>
      </c>
    </row>
    <row r="685" customFormat="false" ht="14.25" hidden="false" customHeight="false" outlineLevel="0" collapsed="false">
      <c r="A685" s="2" t="n">
        <v>683</v>
      </c>
      <c r="B685" s="4" t="s">
        <v>377</v>
      </c>
      <c r="C685" s="4" t="s">
        <v>11</v>
      </c>
      <c r="D685" s="4" t="s">
        <v>12</v>
      </c>
      <c r="E685" s="5" t="n">
        <v>3256.77</v>
      </c>
      <c r="F685" s="5" t="n">
        <v>3256.5</v>
      </c>
      <c r="G685" s="5" t="n">
        <v>2875.6</v>
      </c>
      <c r="H685" s="5" t="n">
        <v>304.72</v>
      </c>
      <c r="I685" s="5" t="n">
        <v>76.45</v>
      </c>
    </row>
    <row r="686" customFormat="false" ht="14.25" hidden="false" customHeight="false" outlineLevel="0" collapsed="false">
      <c r="A686" s="2" t="n">
        <v>684</v>
      </c>
      <c r="B686" s="4" t="s">
        <v>377</v>
      </c>
      <c r="C686" s="4" t="s">
        <v>11</v>
      </c>
      <c r="D686" s="4" t="s">
        <v>12</v>
      </c>
      <c r="E686" s="5" t="n">
        <v>3317.93</v>
      </c>
      <c r="F686" s="5" t="n">
        <v>3305.69</v>
      </c>
      <c r="G686" s="5" t="n">
        <v>3106.49</v>
      </c>
      <c r="H686" s="5" t="n">
        <v>159.36</v>
      </c>
      <c r="I686" s="5" t="n">
        <v>52.08</v>
      </c>
    </row>
    <row r="687" customFormat="false" ht="14.25" hidden="false" customHeight="false" outlineLevel="0" collapsed="false">
      <c r="A687" s="2" t="n">
        <v>685</v>
      </c>
      <c r="B687" s="4" t="s">
        <v>377</v>
      </c>
      <c r="C687" s="4" t="s">
        <v>11</v>
      </c>
      <c r="D687" s="4" t="s">
        <v>12</v>
      </c>
      <c r="E687" s="5" t="n">
        <v>3731.3</v>
      </c>
      <c r="F687" s="5" t="n">
        <v>3731.03</v>
      </c>
      <c r="G687" s="5" t="n">
        <v>3501.66</v>
      </c>
      <c r="H687" s="5" t="n">
        <v>183.5</v>
      </c>
      <c r="I687" s="5" t="n">
        <v>46.14</v>
      </c>
    </row>
    <row r="688" customFormat="false" ht="14.25" hidden="false" customHeight="false" outlineLevel="0" collapsed="false">
      <c r="A688" s="2" t="n">
        <v>686</v>
      </c>
      <c r="B688" s="4" t="s">
        <v>377</v>
      </c>
      <c r="C688" s="4" t="s">
        <v>11</v>
      </c>
      <c r="D688" s="4" t="s">
        <v>12</v>
      </c>
      <c r="E688" s="5" t="n">
        <v>3873.57</v>
      </c>
      <c r="F688" s="5" t="n">
        <v>3873.57</v>
      </c>
      <c r="G688" s="5" t="n">
        <v>3098.86</v>
      </c>
      <c r="H688" s="5" t="n">
        <v>542.3</v>
      </c>
      <c r="I688" s="5" t="n">
        <v>232.41</v>
      </c>
    </row>
    <row r="689" customFormat="false" ht="14.25" hidden="false" customHeight="false" outlineLevel="0" collapsed="false">
      <c r="A689" s="2" t="n">
        <v>687</v>
      </c>
      <c r="B689" s="4" t="s">
        <v>377</v>
      </c>
      <c r="C689" s="4" t="s">
        <v>11</v>
      </c>
      <c r="D689" s="4" t="s">
        <v>12</v>
      </c>
      <c r="E689" s="5" t="n">
        <v>7320.43</v>
      </c>
      <c r="F689" s="5" t="n">
        <v>7304.37</v>
      </c>
      <c r="G689" s="5" t="n">
        <v>5843.5</v>
      </c>
      <c r="H689" s="5" t="n">
        <v>1022.61</v>
      </c>
      <c r="I689" s="5" t="n">
        <v>454.32</v>
      </c>
    </row>
    <row r="690" customFormat="false" ht="14.25" hidden="false" customHeight="false" outlineLevel="0" collapsed="false">
      <c r="A690" s="2" t="n">
        <v>688</v>
      </c>
      <c r="B690" s="4" t="s">
        <v>378</v>
      </c>
      <c r="C690" s="4" t="s">
        <v>11</v>
      </c>
      <c r="D690" s="4" t="s">
        <v>12</v>
      </c>
      <c r="E690" s="5" t="n">
        <v>6454.45</v>
      </c>
      <c r="F690" s="5" t="n">
        <v>6434.3</v>
      </c>
      <c r="G690" s="5" t="n">
        <v>5147.44</v>
      </c>
      <c r="H690" s="5" t="n">
        <v>900.8</v>
      </c>
      <c r="I690" s="5" t="n">
        <v>406.21</v>
      </c>
    </row>
    <row r="691" customFormat="false" ht="14.25" hidden="false" customHeight="false" outlineLevel="0" collapsed="false">
      <c r="A691" s="2" t="n">
        <v>689</v>
      </c>
      <c r="B691" s="4" t="s">
        <v>378</v>
      </c>
      <c r="C691" s="4" t="s">
        <v>11</v>
      </c>
      <c r="D691" s="4" t="s">
        <v>12</v>
      </c>
      <c r="E691" s="5" t="n">
        <v>3970.03</v>
      </c>
      <c r="F691" s="5" t="n">
        <v>3965.98</v>
      </c>
      <c r="G691" s="5" t="n">
        <v>3156.97</v>
      </c>
      <c r="H691" s="5" t="n">
        <v>566.31</v>
      </c>
      <c r="I691" s="5" t="n">
        <v>246.75</v>
      </c>
    </row>
    <row r="692" customFormat="false" ht="14.25" hidden="false" customHeight="false" outlineLevel="0" collapsed="false">
      <c r="A692" s="2" t="n">
        <v>690</v>
      </c>
      <c r="B692" s="4" t="s">
        <v>378</v>
      </c>
      <c r="C692" s="4" t="s">
        <v>11</v>
      </c>
      <c r="D692" s="4" t="s">
        <v>12</v>
      </c>
      <c r="E692" s="5" t="n">
        <v>4135.8</v>
      </c>
      <c r="F692" s="5" t="n">
        <v>4123.74</v>
      </c>
      <c r="G692" s="5" t="n">
        <v>3298.99</v>
      </c>
      <c r="H692" s="5" t="n">
        <v>577.32</v>
      </c>
      <c r="I692" s="5" t="n">
        <v>259.49</v>
      </c>
    </row>
    <row r="693" customFormat="false" ht="14.25" hidden="false" customHeight="false" outlineLevel="0" collapsed="false">
      <c r="A693" s="2" t="n">
        <v>691</v>
      </c>
      <c r="B693" s="4" t="s">
        <v>378</v>
      </c>
      <c r="C693" s="4" t="s">
        <v>11</v>
      </c>
      <c r="D693" s="4" t="s">
        <v>12</v>
      </c>
      <c r="E693" s="5" t="n">
        <v>3138.39</v>
      </c>
      <c r="F693" s="5" t="n">
        <v>3138.39</v>
      </c>
      <c r="G693" s="5" t="n">
        <v>2510.71</v>
      </c>
      <c r="H693" s="5" t="n">
        <v>439.38</v>
      </c>
      <c r="I693" s="5" t="n">
        <v>188.3</v>
      </c>
    </row>
    <row r="694" customFormat="false" ht="14.25" hidden="false" customHeight="false" outlineLevel="0" collapsed="false">
      <c r="A694" s="2" t="n">
        <v>692</v>
      </c>
      <c r="B694" s="4" t="s">
        <v>378</v>
      </c>
      <c r="C694" s="4" t="s">
        <v>11</v>
      </c>
      <c r="D694" s="4" t="s">
        <v>12</v>
      </c>
      <c r="E694" s="5" t="n">
        <v>3171.87</v>
      </c>
      <c r="F694" s="5" t="n">
        <v>3171.87</v>
      </c>
      <c r="G694" s="5" t="n">
        <v>2721.53</v>
      </c>
      <c r="H694" s="5" t="n">
        <v>315.24</v>
      </c>
      <c r="I694" s="5" t="n">
        <v>135.1</v>
      </c>
    </row>
    <row r="695" customFormat="false" ht="14.25" hidden="false" customHeight="false" outlineLevel="0" collapsed="false">
      <c r="A695" s="2" t="n">
        <v>693</v>
      </c>
      <c r="B695" s="4" t="s">
        <v>378</v>
      </c>
      <c r="C695" s="4" t="s">
        <v>11</v>
      </c>
      <c r="D695" s="4" t="s">
        <v>12</v>
      </c>
      <c r="E695" s="5" t="n">
        <v>3098.75</v>
      </c>
      <c r="F695" s="5" t="n">
        <v>3086.78</v>
      </c>
      <c r="G695" s="5" t="n">
        <v>2901.57</v>
      </c>
      <c r="H695" s="5" t="n">
        <v>148.17</v>
      </c>
      <c r="I695" s="5" t="n">
        <v>49.01</v>
      </c>
    </row>
    <row r="696" customFormat="false" ht="14.25" hidden="false" customHeight="false" outlineLevel="0" collapsed="false">
      <c r="A696" s="2" t="n">
        <v>694</v>
      </c>
      <c r="B696" s="4" t="s">
        <v>378</v>
      </c>
      <c r="C696" s="4" t="s">
        <v>11</v>
      </c>
      <c r="D696" s="4" t="s">
        <v>12</v>
      </c>
      <c r="E696" s="5" t="n">
        <v>4023.92</v>
      </c>
      <c r="F696" s="5" t="n">
        <v>4023.92</v>
      </c>
      <c r="G696" s="5" t="n">
        <v>3782.49</v>
      </c>
      <c r="H696" s="5" t="n">
        <v>193.14</v>
      </c>
      <c r="I696" s="5" t="n">
        <v>48.29</v>
      </c>
    </row>
    <row r="697" customFormat="false" ht="14.25" hidden="false" customHeight="false" outlineLevel="0" collapsed="false">
      <c r="A697" s="2" t="n">
        <v>695</v>
      </c>
      <c r="B697" s="4" t="s">
        <v>378</v>
      </c>
      <c r="C697" s="4" t="s">
        <v>11</v>
      </c>
      <c r="D697" s="4" t="s">
        <v>12</v>
      </c>
      <c r="E697" s="5" t="n">
        <v>3273.57</v>
      </c>
      <c r="F697" s="5" t="n">
        <v>3273.57</v>
      </c>
      <c r="G697" s="5" t="n">
        <v>3071.87</v>
      </c>
      <c r="H697" s="5" t="n">
        <v>161.36</v>
      </c>
      <c r="I697" s="5" t="n">
        <v>40.34</v>
      </c>
    </row>
    <row r="698" customFormat="false" ht="14.25" hidden="false" customHeight="false" outlineLevel="0" collapsed="false">
      <c r="A698" s="2" t="n">
        <v>696</v>
      </c>
      <c r="B698" s="4" t="s">
        <v>379</v>
      </c>
      <c r="C698" s="4" t="s">
        <v>11</v>
      </c>
      <c r="D698" s="4" t="s">
        <v>12</v>
      </c>
      <c r="E698" s="5" t="n">
        <v>4277.22</v>
      </c>
      <c r="F698" s="5" t="n">
        <v>4190.58</v>
      </c>
      <c r="G698" s="5" t="n">
        <v>3037.85</v>
      </c>
      <c r="H698" s="5" t="n">
        <v>806.91</v>
      </c>
      <c r="I698" s="5" t="n">
        <v>432.46</v>
      </c>
    </row>
    <row r="699" customFormat="false" ht="14.25" hidden="false" customHeight="false" outlineLevel="0" collapsed="false">
      <c r="A699" s="2" t="n">
        <v>697</v>
      </c>
      <c r="B699" s="4" t="s">
        <v>380</v>
      </c>
      <c r="C699" s="4" t="s">
        <v>11</v>
      </c>
      <c r="D699" s="4" t="s">
        <v>12</v>
      </c>
      <c r="E699" s="5" t="n">
        <v>20516.53</v>
      </c>
      <c r="F699" s="5" t="n">
        <v>18806.83</v>
      </c>
      <c r="G699" s="5" t="n">
        <v>13839.7</v>
      </c>
      <c r="H699" s="5" t="n">
        <v>3476.99</v>
      </c>
      <c r="I699" s="5" t="n">
        <v>3199.84</v>
      </c>
    </row>
    <row r="700" customFormat="false" ht="14.25" hidden="false" customHeight="false" outlineLevel="0" collapsed="false">
      <c r="A700" s="2" t="n">
        <v>698</v>
      </c>
      <c r="B700" s="4" t="s">
        <v>381</v>
      </c>
      <c r="C700" s="4" t="s">
        <v>20</v>
      </c>
      <c r="D700" s="4" t="s">
        <v>12</v>
      </c>
      <c r="E700" s="5" t="n">
        <v>5108.02</v>
      </c>
      <c r="F700" s="5" t="n">
        <v>4768.51</v>
      </c>
      <c r="G700" s="5" t="n">
        <v>3364.14</v>
      </c>
      <c r="H700" s="5" t="n">
        <v>1404.37</v>
      </c>
      <c r="I700" s="5" t="n">
        <v>339.51</v>
      </c>
    </row>
    <row r="701" customFormat="false" ht="14.25" hidden="false" customHeight="false" outlineLevel="0" collapsed="false">
      <c r="A701" s="2" t="n">
        <v>699</v>
      </c>
      <c r="B701" s="4" t="s">
        <v>382</v>
      </c>
      <c r="C701" s="4" t="s">
        <v>20</v>
      </c>
      <c r="D701" s="4" t="s">
        <v>12</v>
      </c>
      <c r="E701" s="5" t="n">
        <v>9544.91</v>
      </c>
      <c r="F701" s="5" t="n">
        <v>9197.84</v>
      </c>
      <c r="G701" s="5" t="n">
        <v>7001.27</v>
      </c>
      <c r="H701" s="5" t="n">
        <v>2196.57</v>
      </c>
      <c r="I701" s="5" t="n">
        <v>347.07</v>
      </c>
    </row>
    <row r="702" customFormat="false" ht="14.25" hidden="false" customHeight="false" outlineLevel="0" collapsed="false">
      <c r="A702" s="2" t="n">
        <v>700</v>
      </c>
      <c r="B702" s="4" t="s">
        <v>383</v>
      </c>
      <c r="C702" s="4" t="s">
        <v>11</v>
      </c>
      <c r="D702" s="4" t="s">
        <v>12</v>
      </c>
      <c r="E702" s="5" t="n">
        <v>4708.61</v>
      </c>
      <c r="F702" s="5" t="n">
        <v>4482.03</v>
      </c>
      <c r="G702" s="5" t="n">
        <v>3322.78</v>
      </c>
      <c r="H702" s="5" t="n">
        <v>811.48</v>
      </c>
      <c r="I702" s="5" t="n">
        <v>574.35</v>
      </c>
    </row>
    <row r="703" customFormat="false" ht="14.25" hidden="false" customHeight="false" outlineLevel="0" collapsed="false">
      <c r="A703" s="2" t="n">
        <v>701</v>
      </c>
      <c r="B703" s="4" t="s">
        <v>383</v>
      </c>
      <c r="C703" s="4" t="s">
        <v>11</v>
      </c>
      <c r="D703" s="4" t="s">
        <v>12</v>
      </c>
      <c r="E703" s="5" t="n">
        <v>6440.14</v>
      </c>
      <c r="F703" s="5" t="n">
        <v>6093.4</v>
      </c>
      <c r="G703" s="5" t="n">
        <v>4370.24</v>
      </c>
      <c r="H703" s="5" t="n">
        <v>1378.53</v>
      </c>
      <c r="I703" s="5" t="n">
        <v>691.37</v>
      </c>
    </row>
    <row r="704" customFormat="false" ht="14.25" hidden="false" customHeight="false" outlineLevel="0" collapsed="false">
      <c r="A704" s="2" t="n">
        <v>702</v>
      </c>
      <c r="B704" s="4" t="s">
        <v>384</v>
      </c>
      <c r="C704" s="4" t="s">
        <v>11</v>
      </c>
      <c r="D704" s="4" t="s">
        <v>12</v>
      </c>
      <c r="E704" s="5" t="n">
        <v>5525.58</v>
      </c>
      <c r="F704" s="5" t="n">
        <v>5343.52</v>
      </c>
      <c r="G704" s="5" t="n">
        <v>3684.13</v>
      </c>
      <c r="H704" s="5" t="n">
        <v>1327.51</v>
      </c>
      <c r="I704" s="5" t="n">
        <v>513.94</v>
      </c>
    </row>
    <row r="705" customFormat="false" ht="14.25" hidden="false" customHeight="false" outlineLevel="0" collapsed="false">
      <c r="A705" s="2" t="n">
        <v>703</v>
      </c>
      <c r="B705" s="4" t="s">
        <v>385</v>
      </c>
      <c r="C705" s="4" t="s">
        <v>20</v>
      </c>
      <c r="D705" s="4" t="s">
        <v>12</v>
      </c>
      <c r="E705" s="5" t="n">
        <v>11364.7</v>
      </c>
      <c r="F705" s="5" t="n">
        <v>11000.9</v>
      </c>
      <c r="G705" s="5" t="n">
        <v>8519.71</v>
      </c>
      <c r="H705" s="5" t="n">
        <v>2481.19</v>
      </c>
      <c r="I705" s="5" t="n">
        <v>363.8</v>
      </c>
    </row>
    <row r="706" customFormat="false" ht="14.25" hidden="false" customHeight="false" outlineLevel="0" collapsed="false">
      <c r="A706" s="2" t="n">
        <v>704</v>
      </c>
      <c r="B706" s="4" t="s">
        <v>385</v>
      </c>
      <c r="C706" s="4" t="s">
        <v>20</v>
      </c>
      <c r="D706" s="4" t="s">
        <v>12</v>
      </c>
      <c r="E706" s="5" t="n">
        <v>5541.23</v>
      </c>
      <c r="F706" s="5" t="n">
        <v>5537.18</v>
      </c>
      <c r="G706" s="5" t="n">
        <v>4076.97</v>
      </c>
      <c r="H706" s="5" t="n">
        <v>1460.21</v>
      </c>
      <c r="I706" s="5" t="n">
        <v>4.05</v>
      </c>
    </row>
    <row r="707" customFormat="false" ht="14.25" hidden="false" customHeight="false" outlineLevel="0" collapsed="false">
      <c r="A707" s="2" t="n">
        <v>705</v>
      </c>
      <c r="B707" s="4" t="s">
        <v>386</v>
      </c>
      <c r="C707" s="4" t="s">
        <v>20</v>
      </c>
      <c r="D707" s="4" t="s">
        <v>12</v>
      </c>
      <c r="E707" s="5" t="n">
        <v>6691.16</v>
      </c>
      <c r="F707" s="5" t="n">
        <v>6535.48</v>
      </c>
      <c r="G707" s="5" t="n">
        <v>4508.46</v>
      </c>
      <c r="H707" s="5" t="n">
        <v>2027.02</v>
      </c>
      <c r="I707" s="5" t="n">
        <v>155.68</v>
      </c>
    </row>
    <row r="708" customFormat="false" ht="14.25" hidden="false" customHeight="false" outlineLevel="0" collapsed="false">
      <c r="A708" s="2" t="n">
        <v>706</v>
      </c>
      <c r="B708" s="4" t="s">
        <v>387</v>
      </c>
      <c r="C708" s="4" t="s">
        <v>11</v>
      </c>
      <c r="D708" s="4" t="s">
        <v>12</v>
      </c>
      <c r="E708" s="5" t="n">
        <v>3708.01</v>
      </c>
      <c r="F708" s="5" t="n">
        <v>3481.75</v>
      </c>
      <c r="G708" s="5" t="n">
        <v>2578.1</v>
      </c>
      <c r="H708" s="5" t="n">
        <v>722.92</v>
      </c>
      <c r="I708" s="5" t="n">
        <v>406.99</v>
      </c>
    </row>
    <row r="709" customFormat="false" ht="14.25" hidden="false" customHeight="false" outlineLevel="0" collapsed="false">
      <c r="A709" s="2" t="n">
        <v>707</v>
      </c>
      <c r="B709" s="4" t="s">
        <v>388</v>
      </c>
      <c r="C709" s="4" t="s">
        <v>20</v>
      </c>
      <c r="D709" s="4" t="s">
        <v>12</v>
      </c>
      <c r="E709" s="5" t="n">
        <v>1293.11</v>
      </c>
      <c r="F709" s="5" t="n">
        <v>1266.93</v>
      </c>
      <c r="G709" s="5" t="n">
        <v>1095.24</v>
      </c>
      <c r="H709" s="5" t="n">
        <v>171.69</v>
      </c>
      <c r="I709" s="5" t="n">
        <v>26.18</v>
      </c>
    </row>
    <row r="710" customFormat="false" ht="14.25" hidden="false" customHeight="false" outlineLevel="0" collapsed="false">
      <c r="A710" s="2" t="n">
        <v>708</v>
      </c>
      <c r="B710" s="4" t="s">
        <v>388</v>
      </c>
      <c r="C710" s="4" t="s">
        <v>20</v>
      </c>
      <c r="D710" s="4" t="s">
        <v>12</v>
      </c>
      <c r="E710" s="5" t="n">
        <v>1746.45</v>
      </c>
      <c r="F710" s="5" t="n">
        <v>1713.15</v>
      </c>
      <c r="G710" s="5" t="n">
        <v>1496.84</v>
      </c>
      <c r="H710" s="5" t="n">
        <v>216.31</v>
      </c>
      <c r="I710" s="5" t="n">
        <v>33.3</v>
      </c>
    </row>
    <row r="711" customFormat="false" ht="14.25" hidden="false" customHeight="false" outlineLevel="0" collapsed="false">
      <c r="A711" s="2" t="n">
        <v>709</v>
      </c>
      <c r="B711" s="4" t="s">
        <v>388</v>
      </c>
      <c r="C711" s="4" t="s">
        <v>20</v>
      </c>
      <c r="D711" s="4" t="s">
        <v>12</v>
      </c>
      <c r="E711" s="5" t="n">
        <v>2090.56</v>
      </c>
      <c r="F711" s="5" t="n">
        <v>2042.46</v>
      </c>
      <c r="G711" s="5" t="n">
        <v>1793.21</v>
      </c>
      <c r="H711" s="5" t="n">
        <v>249.25</v>
      </c>
      <c r="I711" s="5" t="n">
        <v>48.1</v>
      </c>
    </row>
    <row r="712" customFormat="false" ht="14.25" hidden="false" customHeight="false" outlineLevel="0" collapsed="false">
      <c r="A712" s="2" t="n">
        <v>710</v>
      </c>
      <c r="B712" s="4" t="s">
        <v>388</v>
      </c>
      <c r="C712" s="4" t="s">
        <v>20</v>
      </c>
      <c r="D712" s="4" t="s">
        <v>12</v>
      </c>
      <c r="E712" s="5" t="n">
        <v>7837.55</v>
      </c>
      <c r="F712" s="5" t="n">
        <v>7462.78</v>
      </c>
      <c r="G712" s="5" t="n">
        <v>5742.53</v>
      </c>
      <c r="H712" s="5" t="n">
        <v>1720.25</v>
      </c>
      <c r="I712" s="5" t="n">
        <v>374.77</v>
      </c>
    </row>
    <row r="713" customFormat="false" ht="14.25" hidden="false" customHeight="false" outlineLevel="0" collapsed="false">
      <c r="A713" s="2" t="n">
        <v>711</v>
      </c>
      <c r="B713" s="4" t="s">
        <v>388</v>
      </c>
      <c r="C713" s="4" t="s">
        <v>20</v>
      </c>
      <c r="D713" s="4" t="s">
        <v>12</v>
      </c>
      <c r="E713" s="5" t="n">
        <v>1561.17</v>
      </c>
      <c r="F713" s="5" t="n">
        <v>1536.44</v>
      </c>
      <c r="G713" s="5" t="n">
        <v>1337.8</v>
      </c>
      <c r="H713" s="5" t="n">
        <v>198.64</v>
      </c>
      <c r="I713" s="5" t="n">
        <v>24.73</v>
      </c>
    </row>
    <row r="714" customFormat="false" ht="14.25" hidden="false" customHeight="false" outlineLevel="0" collapsed="false">
      <c r="A714" s="2" t="n">
        <v>712</v>
      </c>
      <c r="B714" s="4" t="s">
        <v>389</v>
      </c>
      <c r="C714" s="4" t="s">
        <v>11</v>
      </c>
      <c r="D714" s="4" t="s">
        <v>12</v>
      </c>
      <c r="E714" s="5" t="n">
        <v>1950.87</v>
      </c>
      <c r="F714" s="5" t="n">
        <v>1897.61</v>
      </c>
      <c r="G714" s="5" t="n">
        <v>1367.93</v>
      </c>
      <c r="H714" s="5" t="n">
        <v>370.78</v>
      </c>
      <c r="I714" s="5" t="n">
        <v>212.16</v>
      </c>
    </row>
    <row r="715" customFormat="false" ht="14.25" hidden="false" customHeight="false" outlineLevel="0" collapsed="false">
      <c r="A715" s="2" t="n">
        <v>713</v>
      </c>
      <c r="B715" s="4" t="s">
        <v>389</v>
      </c>
      <c r="C715" s="4" t="s">
        <v>11</v>
      </c>
      <c r="D715" s="4" t="s">
        <v>12</v>
      </c>
      <c r="E715" s="5" t="n">
        <v>5563.11</v>
      </c>
      <c r="F715" s="5" t="n">
        <v>5425.11</v>
      </c>
      <c r="G715" s="5" t="n">
        <v>4080.89</v>
      </c>
      <c r="H715" s="5" t="n">
        <v>940.95</v>
      </c>
      <c r="I715" s="5" t="n">
        <v>541.27</v>
      </c>
    </row>
    <row r="716" customFormat="false" ht="14.25" hidden="false" customHeight="false" outlineLevel="0" collapsed="false">
      <c r="A716" s="2" t="n">
        <v>714</v>
      </c>
      <c r="B716" s="4" t="s">
        <v>389</v>
      </c>
      <c r="C716" s="4" t="s">
        <v>11</v>
      </c>
      <c r="D716" s="4" t="s">
        <v>12</v>
      </c>
      <c r="E716" s="5" t="n">
        <v>5174.6</v>
      </c>
      <c r="F716" s="5" t="n">
        <v>5009.75</v>
      </c>
      <c r="G716" s="5" t="n">
        <v>3679.98</v>
      </c>
      <c r="H716" s="5" t="n">
        <v>930.84</v>
      </c>
      <c r="I716" s="5" t="n">
        <v>563.78</v>
      </c>
    </row>
    <row r="717" customFormat="false" ht="14.25" hidden="false" customHeight="false" outlineLevel="0" collapsed="false">
      <c r="A717" s="2" t="n">
        <v>715</v>
      </c>
      <c r="B717" s="4" t="s">
        <v>390</v>
      </c>
      <c r="C717" s="4" t="s">
        <v>20</v>
      </c>
      <c r="D717" s="4" t="s">
        <v>12</v>
      </c>
      <c r="E717" s="5" t="n">
        <v>2941.3</v>
      </c>
      <c r="F717" s="5" t="n">
        <v>2941.3</v>
      </c>
      <c r="G717" s="5" t="n">
        <v>2537.51</v>
      </c>
      <c r="H717" s="5" t="n">
        <v>403.79</v>
      </c>
      <c r="I717" s="5" t="n">
        <v>0</v>
      </c>
    </row>
    <row r="718" customFormat="false" ht="14.25" hidden="false" customHeight="false" outlineLevel="0" collapsed="false">
      <c r="A718" s="2" t="n">
        <v>716</v>
      </c>
      <c r="B718" s="4" t="s">
        <v>390</v>
      </c>
      <c r="C718" s="4" t="s">
        <v>20</v>
      </c>
      <c r="D718" s="4" t="s">
        <v>12</v>
      </c>
      <c r="E718" s="5" t="n">
        <v>4573.73</v>
      </c>
      <c r="F718" s="5" t="n">
        <v>4565</v>
      </c>
      <c r="G718" s="5" t="n">
        <v>3365.6</v>
      </c>
      <c r="H718" s="5" t="n">
        <v>1199.4</v>
      </c>
      <c r="I718" s="5" t="n">
        <v>8.73</v>
      </c>
    </row>
    <row r="719" customFormat="false" ht="14.25" hidden="false" customHeight="false" outlineLevel="0" collapsed="false">
      <c r="A719" s="2" t="n">
        <v>717</v>
      </c>
      <c r="B719" s="4" t="s">
        <v>390</v>
      </c>
      <c r="C719" s="4" t="s">
        <v>20</v>
      </c>
      <c r="D719" s="4" t="s">
        <v>12</v>
      </c>
      <c r="E719" s="5" t="n">
        <v>3502.03</v>
      </c>
      <c r="F719" s="5" t="n">
        <v>3502.03</v>
      </c>
      <c r="G719" s="5" t="n">
        <v>2999.72</v>
      </c>
      <c r="H719" s="5" t="n">
        <v>502.31</v>
      </c>
      <c r="I719" s="5" t="n">
        <v>0</v>
      </c>
    </row>
    <row r="720" customFormat="false" ht="14.25" hidden="false" customHeight="false" outlineLevel="0" collapsed="false">
      <c r="A720" s="2" t="n">
        <v>718</v>
      </c>
      <c r="B720" s="4" t="s">
        <v>390</v>
      </c>
      <c r="C720" s="4" t="s">
        <v>20</v>
      </c>
      <c r="D720" s="4" t="s">
        <v>12</v>
      </c>
      <c r="E720" s="5" t="n">
        <v>3288.05</v>
      </c>
      <c r="F720" s="5" t="n">
        <v>3288.05</v>
      </c>
      <c r="G720" s="5" t="n">
        <v>2841.39</v>
      </c>
      <c r="H720" s="5" t="n">
        <v>446.66</v>
      </c>
      <c r="I720" s="5" t="n">
        <v>0</v>
      </c>
    </row>
    <row r="721" customFormat="false" ht="14.25" hidden="false" customHeight="false" outlineLevel="0" collapsed="false">
      <c r="A721" s="2" t="n">
        <v>719</v>
      </c>
      <c r="B721" s="4" t="s">
        <v>390</v>
      </c>
      <c r="C721" s="4" t="s">
        <v>20</v>
      </c>
      <c r="D721" s="4" t="s">
        <v>12</v>
      </c>
      <c r="E721" s="5" t="n">
        <v>3120.11</v>
      </c>
      <c r="F721" s="5" t="n">
        <v>3120.11</v>
      </c>
      <c r="G721" s="5" t="n">
        <v>2684.03</v>
      </c>
      <c r="H721" s="5" t="n">
        <v>436.08</v>
      </c>
      <c r="I721" s="5" t="n">
        <v>0</v>
      </c>
    </row>
    <row r="722" customFormat="false" ht="14.25" hidden="false" customHeight="false" outlineLevel="0" collapsed="false">
      <c r="A722" s="2" t="n">
        <v>720</v>
      </c>
      <c r="B722" s="4" t="s">
        <v>391</v>
      </c>
      <c r="C722" s="4" t="s">
        <v>11</v>
      </c>
      <c r="D722" s="4" t="s">
        <v>12</v>
      </c>
      <c r="E722" s="5" t="n">
        <v>2461.68</v>
      </c>
      <c r="F722" s="5" t="n">
        <v>2216.04</v>
      </c>
      <c r="G722" s="5" t="n">
        <v>1585.54</v>
      </c>
      <c r="H722" s="5" t="n">
        <v>504.4</v>
      </c>
      <c r="I722" s="5" t="n">
        <v>371.74</v>
      </c>
    </row>
    <row r="723" customFormat="false" ht="14.25" hidden="false" customHeight="false" outlineLevel="0" collapsed="false">
      <c r="A723" s="2" t="n">
        <v>721</v>
      </c>
      <c r="B723" s="4" t="s">
        <v>391</v>
      </c>
      <c r="C723" s="4" t="s">
        <v>11</v>
      </c>
      <c r="D723" s="4" t="s">
        <v>12</v>
      </c>
      <c r="E723" s="5" t="n">
        <v>4308.19</v>
      </c>
      <c r="F723" s="5" t="n">
        <v>3878.26</v>
      </c>
      <c r="G723" s="5" t="n">
        <v>2857.57</v>
      </c>
      <c r="H723" s="5" t="n">
        <v>714.48</v>
      </c>
      <c r="I723" s="5" t="n">
        <v>736.14</v>
      </c>
    </row>
    <row r="724" customFormat="false" ht="14.25" hidden="false" customHeight="false" outlineLevel="0" collapsed="false">
      <c r="A724" s="2" t="n">
        <v>722</v>
      </c>
      <c r="B724" s="4" t="s">
        <v>392</v>
      </c>
      <c r="C724" s="4" t="s">
        <v>20</v>
      </c>
      <c r="D724" s="4" t="s">
        <v>12</v>
      </c>
      <c r="E724" s="5" t="n">
        <v>3580.99</v>
      </c>
      <c r="F724" s="5" t="n">
        <v>3358.69</v>
      </c>
      <c r="G724" s="5" t="n">
        <v>2481.9</v>
      </c>
      <c r="H724" s="5" t="n">
        <v>876.79</v>
      </c>
      <c r="I724" s="5" t="n">
        <v>222.3</v>
      </c>
    </row>
    <row r="725" customFormat="false" ht="14.25" hidden="false" customHeight="false" outlineLevel="0" collapsed="false">
      <c r="A725" s="2" t="n">
        <v>723</v>
      </c>
      <c r="B725" s="4" t="s">
        <v>392</v>
      </c>
      <c r="C725" s="4" t="s">
        <v>20</v>
      </c>
      <c r="D725" s="4" t="s">
        <v>12</v>
      </c>
      <c r="E725" s="5" t="n">
        <v>1605.87</v>
      </c>
      <c r="F725" s="5" t="n">
        <v>1605.87</v>
      </c>
      <c r="G725" s="5" t="n">
        <v>1375.07</v>
      </c>
      <c r="H725" s="5" t="n">
        <v>230.8</v>
      </c>
      <c r="I725" s="5" t="n">
        <v>0</v>
      </c>
    </row>
    <row r="726" customFormat="false" ht="14.25" hidden="false" customHeight="false" outlineLevel="0" collapsed="false">
      <c r="A726" s="2" t="n">
        <v>724</v>
      </c>
      <c r="B726" s="4" t="s">
        <v>393</v>
      </c>
      <c r="C726" s="4" t="s">
        <v>11</v>
      </c>
      <c r="D726" s="4" t="s">
        <v>12</v>
      </c>
      <c r="E726" s="5" t="n">
        <v>3797.75</v>
      </c>
      <c r="F726" s="5" t="n">
        <v>3643.16</v>
      </c>
      <c r="G726" s="5" t="n">
        <v>3188.84</v>
      </c>
      <c r="H726" s="5" t="n">
        <v>318.02</v>
      </c>
      <c r="I726" s="5" t="n">
        <v>290.89</v>
      </c>
    </row>
    <row r="727" customFormat="false" ht="14.25" hidden="false" customHeight="false" outlineLevel="0" collapsed="false">
      <c r="A727" s="2" t="n">
        <v>725</v>
      </c>
      <c r="B727" s="4" t="s">
        <v>394</v>
      </c>
      <c r="C727" s="4" t="s">
        <v>20</v>
      </c>
      <c r="D727" s="4" t="s">
        <v>12</v>
      </c>
      <c r="E727" s="5" t="n">
        <v>7384.35</v>
      </c>
      <c r="F727" s="5" t="n">
        <v>7350.32</v>
      </c>
      <c r="G727" s="5" t="n">
        <v>5164.95</v>
      </c>
      <c r="H727" s="5" t="n">
        <v>2185.37</v>
      </c>
      <c r="I727" s="5" t="n">
        <v>34.03</v>
      </c>
    </row>
    <row r="728" customFormat="false" ht="14.25" hidden="false" customHeight="false" outlineLevel="0" collapsed="false">
      <c r="A728" s="2" t="n">
        <v>726</v>
      </c>
      <c r="B728" s="4" t="s">
        <v>395</v>
      </c>
      <c r="C728" s="4" t="s">
        <v>11</v>
      </c>
      <c r="D728" s="4" t="s">
        <v>12</v>
      </c>
      <c r="E728" s="5" t="n">
        <v>17172.1</v>
      </c>
      <c r="F728" s="5" t="n">
        <v>16702.69</v>
      </c>
      <c r="G728" s="5" t="n">
        <v>13238.81</v>
      </c>
      <c r="H728" s="5" t="n">
        <v>2424.72</v>
      </c>
      <c r="I728" s="5" t="n">
        <v>1508.57</v>
      </c>
    </row>
    <row r="729" customFormat="false" ht="14.25" hidden="false" customHeight="false" outlineLevel="0" collapsed="false">
      <c r="A729" s="2" t="n">
        <v>727</v>
      </c>
      <c r="B729" s="4" t="s">
        <v>395</v>
      </c>
      <c r="C729" s="4" t="s">
        <v>11</v>
      </c>
      <c r="D729" s="4" t="s">
        <v>12</v>
      </c>
      <c r="E729" s="5" t="n">
        <v>14376.83</v>
      </c>
      <c r="F729" s="5" t="n">
        <v>13269.5</v>
      </c>
      <c r="G729" s="5" t="n">
        <v>10264.8</v>
      </c>
      <c r="H729" s="5" t="n">
        <v>2103.29</v>
      </c>
      <c r="I729" s="5" t="n">
        <v>2008.74</v>
      </c>
    </row>
    <row r="730" customFormat="false" ht="14.25" hidden="false" customHeight="false" outlineLevel="0" collapsed="false">
      <c r="A730" s="2" t="n">
        <v>728</v>
      </c>
      <c r="B730" s="4" t="s">
        <v>396</v>
      </c>
      <c r="C730" s="4" t="s">
        <v>11</v>
      </c>
      <c r="D730" s="4" t="s">
        <v>12</v>
      </c>
      <c r="E730" s="5" t="n">
        <v>2190.93</v>
      </c>
      <c r="F730" s="5" t="n">
        <v>2110.55</v>
      </c>
      <c r="G730" s="5" t="n">
        <v>1854.5</v>
      </c>
      <c r="H730" s="5" t="n">
        <v>179.24</v>
      </c>
      <c r="I730" s="5" t="n">
        <v>157.19</v>
      </c>
    </row>
    <row r="731" customFormat="false" ht="14.25" hidden="false" customHeight="false" outlineLevel="0" collapsed="false">
      <c r="A731" s="2" t="n">
        <v>729</v>
      </c>
      <c r="B731" s="4" t="s">
        <v>397</v>
      </c>
      <c r="C731" s="4" t="s">
        <v>11</v>
      </c>
      <c r="D731" s="4" t="s">
        <v>12</v>
      </c>
      <c r="E731" s="5" t="n">
        <v>6128.12</v>
      </c>
      <c r="F731" s="5" t="n">
        <v>6127.94</v>
      </c>
      <c r="G731" s="5" t="n">
        <v>4882.58</v>
      </c>
      <c r="H731" s="5" t="n">
        <v>871.75</v>
      </c>
      <c r="I731" s="5" t="n">
        <v>373.79</v>
      </c>
    </row>
    <row r="732" customFormat="false" ht="14.25" hidden="false" customHeight="false" outlineLevel="0" collapsed="false">
      <c r="A732" s="2" t="n">
        <v>730</v>
      </c>
      <c r="B732" s="4" t="s">
        <v>397</v>
      </c>
      <c r="C732" s="4" t="s">
        <v>11</v>
      </c>
      <c r="D732" s="4" t="s">
        <v>12</v>
      </c>
      <c r="E732" s="5" t="n">
        <v>6784.16</v>
      </c>
      <c r="F732" s="5" t="n">
        <v>6784.07</v>
      </c>
      <c r="G732" s="5" t="n">
        <v>5418.28</v>
      </c>
      <c r="H732" s="5" t="n">
        <v>956.05</v>
      </c>
      <c r="I732" s="5" t="n">
        <v>409.83</v>
      </c>
    </row>
    <row r="733" customFormat="false" ht="14.25" hidden="false" customHeight="false" outlineLevel="0" collapsed="false">
      <c r="A733" s="2" t="n">
        <v>731</v>
      </c>
      <c r="B733" s="4" t="s">
        <v>397</v>
      </c>
      <c r="C733" s="4" t="s">
        <v>11</v>
      </c>
      <c r="D733" s="4" t="s">
        <v>12</v>
      </c>
      <c r="E733" s="5" t="n">
        <v>5885.49</v>
      </c>
      <c r="F733" s="5" t="n">
        <v>5872.98</v>
      </c>
      <c r="G733" s="5" t="n">
        <v>4697.44</v>
      </c>
      <c r="H733" s="5" t="n">
        <v>940.43</v>
      </c>
      <c r="I733" s="5" t="n">
        <v>247.62</v>
      </c>
    </row>
    <row r="734" customFormat="false" ht="14.25" hidden="false" customHeight="false" outlineLevel="0" collapsed="false">
      <c r="A734" s="2" t="n">
        <v>732</v>
      </c>
      <c r="B734" s="4" t="s">
        <v>397</v>
      </c>
      <c r="C734" s="4" t="s">
        <v>11</v>
      </c>
      <c r="D734" s="4" t="s">
        <v>12</v>
      </c>
      <c r="E734" s="5" t="n">
        <v>8053.96</v>
      </c>
      <c r="F734" s="5" t="n">
        <v>8053.6</v>
      </c>
      <c r="G734" s="5" t="n">
        <v>6439.49</v>
      </c>
      <c r="H734" s="5" t="n">
        <v>1291.29</v>
      </c>
      <c r="I734" s="5" t="n">
        <v>323.18</v>
      </c>
    </row>
    <row r="735" customFormat="false" ht="14.25" hidden="false" customHeight="false" outlineLevel="0" collapsed="false">
      <c r="A735" s="2" t="n">
        <v>733</v>
      </c>
      <c r="B735" s="4" t="s">
        <v>397</v>
      </c>
      <c r="C735" s="4" t="s">
        <v>11</v>
      </c>
      <c r="D735" s="4" t="s">
        <v>12</v>
      </c>
      <c r="E735" s="5" t="n">
        <v>7210.17</v>
      </c>
      <c r="F735" s="5" t="n">
        <v>7172.74</v>
      </c>
      <c r="G735" s="5" t="n">
        <v>5735.7</v>
      </c>
      <c r="H735" s="5" t="n">
        <v>1149.63</v>
      </c>
      <c r="I735" s="5" t="n">
        <v>324.84</v>
      </c>
    </row>
    <row r="736" customFormat="false" ht="14.25" hidden="false" customHeight="false" outlineLevel="0" collapsed="false">
      <c r="A736" s="2" t="n">
        <v>734</v>
      </c>
      <c r="B736" s="4" t="s">
        <v>398</v>
      </c>
      <c r="C736" s="4" t="s">
        <v>11</v>
      </c>
      <c r="D736" s="4" t="s">
        <v>12</v>
      </c>
      <c r="E736" s="5" t="n">
        <v>5662.23</v>
      </c>
      <c r="F736" s="5" t="n">
        <v>5105.29</v>
      </c>
      <c r="G736" s="5" t="n">
        <v>3814.39</v>
      </c>
      <c r="H736" s="5" t="n">
        <v>1032.72</v>
      </c>
      <c r="I736" s="5" t="n">
        <v>815.12</v>
      </c>
    </row>
    <row r="737" customFormat="false" ht="14.25" hidden="false" customHeight="false" outlineLevel="0" collapsed="false">
      <c r="A737" s="2" t="n">
        <v>735</v>
      </c>
      <c r="B737" s="4" t="s">
        <v>399</v>
      </c>
      <c r="C737" s="4" t="s">
        <v>20</v>
      </c>
      <c r="D737" s="4" t="s">
        <v>12</v>
      </c>
      <c r="E737" s="5" t="n">
        <v>3495.55</v>
      </c>
      <c r="F737" s="5" t="n">
        <v>3353.11</v>
      </c>
      <c r="G737" s="5" t="n">
        <v>2310.5</v>
      </c>
      <c r="H737" s="5" t="n">
        <v>1042.61</v>
      </c>
      <c r="I737" s="5" t="n">
        <v>142.44</v>
      </c>
    </row>
    <row r="738" customFormat="false" ht="14.25" hidden="false" customHeight="false" outlineLevel="0" collapsed="false">
      <c r="A738" s="2" t="n">
        <v>736</v>
      </c>
      <c r="B738" s="4" t="s">
        <v>399</v>
      </c>
      <c r="C738" s="4" t="s">
        <v>20</v>
      </c>
      <c r="D738" s="4" t="s">
        <v>12</v>
      </c>
      <c r="E738" s="5" t="n">
        <v>4281.87</v>
      </c>
      <c r="F738" s="5" t="n">
        <v>4026.08</v>
      </c>
      <c r="G738" s="5" t="n">
        <v>2970.39</v>
      </c>
      <c r="H738" s="5" t="n">
        <v>1055.69</v>
      </c>
      <c r="I738" s="5" t="n">
        <v>255.79</v>
      </c>
    </row>
    <row r="739" customFormat="false" ht="14.25" hidden="false" customHeight="false" outlineLevel="0" collapsed="false">
      <c r="A739" s="2" t="n">
        <v>737</v>
      </c>
      <c r="B739" s="4" t="s">
        <v>399</v>
      </c>
      <c r="C739" s="4" t="s">
        <v>20</v>
      </c>
      <c r="D739" s="4" t="s">
        <v>12</v>
      </c>
      <c r="E739" s="5" t="n">
        <v>3070.89</v>
      </c>
      <c r="F739" s="5" t="n">
        <v>2928.21</v>
      </c>
      <c r="G739" s="5" t="n">
        <v>2104.05</v>
      </c>
      <c r="H739" s="5" t="n">
        <v>824.16</v>
      </c>
      <c r="I739" s="5" t="n">
        <v>142.68</v>
      </c>
    </row>
    <row r="740" customFormat="false" ht="14.25" hidden="false" customHeight="false" outlineLevel="0" collapsed="false">
      <c r="A740" s="2" t="n">
        <v>738</v>
      </c>
      <c r="B740" s="4" t="s">
        <v>400</v>
      </c>
      <c r="C740" s="4" t="s">
        <v>11</v>
      </c>
      <c r="D740" s="4" t="s">
        <v>12</v>
      </c>
      <c r="E740" s="5" t="n">
        <v>1295.02</v>
      </c>
      <c r="F740" s="5" t="n">
        <v>1167.27</v>
      </c>
      <c r="G740" s="5" t="n">
        <v>735.42</v>
      </c>
      <c r="H740" s="5" t="n">
        <v>345.48</v>
      </c>
      <c r="I740" s="5" t="n">
        <v>214.12</v>
      </c>
    </row>
    <row r="741" customFormat="false" ht="14.25" hidden="false" customHeight="false" outlineLevel="0" collapsed="false">
      <c r="A741" s="2" t="n">
        <v>739</v>
      </c>
      <c r="B741" s="4" t="s">
        <v>401</v>
      </c>
      <c r="C741" s="4" t="s">
        <v>11</v>
      </c>
      <c r="D741" s="4" t="s">
        <v>12</v>
      </c>
      <c r="E741" s="5" t="n">
        <v>7174.83</v>
      </c>
      <c r="F741" s="5" t="n">
        <v>6890.67</v>
      </c>
      <c r="G741" s="5" t="n">
        <v>5171.07</v>
      </c>
      <c r="H741" s="5" t="n">
        <v>1203.72</v>
      </c>
      <c r="I741" s="5" t="n">
        <v>800.04</v>
      </c>
    </row>
    <row r="742" customFormat="false" ht="14.25" hidden="false" customHeight="false" outlineLevel="0" collapsed="false">
      <c r="A742" s="2" t="n">
        <v>740</v>
      </c>
      <c r="B742" s="4" t="s">
        <v>402</v>
      </c>
      <c r="C742" s="4" t="s">
        <v>11</v>
      </c>
      <c r="D742" s="4" t="s">
        <v>12</v>
      </c>
      <c r="E742" s="5" t="n">
        <v>4952.3</v>
      </c>
      <c r="F742" s="5" t="n">
        <v>4951.85</v>
      </c>
      <c r="G742" s="5" t="n">
        <v>3945.52</v>
      </c>
      <c r="H742" s="5" t="n">
        <v>704.43</v>
      </c>
      <c r="I742" s="5" t="n">
        <v>302.35</v>
      </c>
    </row>
    <row r="743" customFormat="false" ht="14.25" hidden="false" customHeight="false" outlineLevel="0" collapsed="false">
      <c r="A743" s="2" t="n">
        <v>741</v>
      </c>
      <c r="B743" s="4" t="s">
        <v>402</v>
      </c>
      <c r="C743" s="4" t="s">
        <v>11</v>
      </c>
      <c r="D743" s="4" t="s">
        <v>12</v>
      </c>
      <c r="E743" s="5" t="n">
        <v>4510.29</v>
      </c>
      <c r="F743" s="5" t="n">
        <v>4510.2</v>
      </c>
      <c r="G743" s="5" t="n">
        <v>3584.3</v>
      </c>
      <c r="H743" s="5" t="n">
        <v>648.13</v>
      </c>
      <c r="I743" s="5" t="n">
        <v>277.86</v>
      </c>
    </row>
    <row r="744" customFormat="false" ht="14.25" hidden="false" customHeight="false" outlineLevel="0" collapsed="false">
      <c r="A744" s="2" t="n">
        <v>742</v>
      </c>
      <c r="B744" s="4" t="s">
        <v>402</v>
      </c>
      <c r="C744" s="4" t="s">
        <v>11</v>
      </c>
      <c r="D744" s="4" t="s">
        <v>12</v>
      </c>
      <c r="E744" s="5" t="n">
        <v>7107.56</v>
      </c>
      <c r="F744" s="5" t="n">
        <v>7107.1</v>
      </c>
      <c r="G744" s="5" t="n">
        <v>6656.94</v>
      </c>
      <c r="H744" s="5" t="n">
        <v>315.11</v>
      </c>
      <c r="I744" s="5" t="n">
        <v>135.51</v>
      </c>
    </row>
    <row r="745" customFormat="false" ht="14.25" hidden="false" customHeight="false" outlineLevel="0" collapsed="false">
      <c r="A745" s="2" t="n">
        <v>743</v>
      </c>
      <c r="B745" s="4" t="s">
        <v>402</v>
      </c>
      <c r="C745" s="4" t="s">
        <v>11</v>
      </c>
      <c r="D745" s="4" t="s">
        <v>12</v>
      </c>
      <c r="E745" s="5" t="n">
        <v>5983.86</v>
      </c>
      <c r="F745" s="5" t="n">
        <v>5971.8</v>
      </c>
      <c r="G745" s="5" t="n">
        <v>5607.97</v>
      </c>
      <c r="H745" s="5" t="n">
        <v>254.68</v>
      </c>
      <c r="I745" s="5" t="n">
        <v>121.21</v>
      </c>
    </row>
    <row r="746" customFormat="false" ht="14.25" hidden="false" customHeight="false" outlineLevel="0" collapsed="false">
      <c r="A746" s="2" t="n">
        <v>744</v>
      </c>
      <c r="B746" s="4" t="s">
        <v>402</v>
      </c>
      <c r="C746" s="4" t="s">
        <v>11</v>
      </c>
      <c r="D746" s="4" t="s">
        <v>12</v>
      </c>
      <c r="E746" s="5" t="n">
        <v>6470.22</v>
      </c>
      <c r="F746" s="5" t="n">
        <v>6469.86</v>
      </c>
      <c r="G746" s="5" t="n">
        <v>6081.67</v>
      </c>
      <c r="H746" s="5" t="n">
        <v>310.55</v>
      </c>
      <c r="I746" s="5" t="n">
        <v>78</v>
      </c>
    </row>
    <row r="747" customFormat="false" ht="14.25" hidden="false" customHeight="false" outlineLevel="0" collapsed="false">
      <c r="A747" s="2" t="n">
        <v>745</v>
      </c>
      <c r="B747" s="4" t="s">
        <v>402</v>
      </c>
      <c r="C747" s="4" t="s">
        <v>11</v>
      </c>
      <c r="D747" s="4" t="s">
        <v>12</v>
      </c>
      <c r="E747" s="5" t="n">
        <v>7778.24</v>
      </c>
      <c r="F747" s="5" t="n">
        <v>7777.88</v>
      </c>
      <c r="G747" s="5" t="n">
        <v>7292.21</v>
      </c>
      <c r="H747" s="5" t="n">
        <v>388.54</v>
      </c>
      <c r="I747" s="5" t="n">
        <v>97.49</v>
      </c>
    </row>
    <row r="748" customFormat="false" ht="14.25" hidden="false" customHeight="false" outlineLevel="0" collapsed="false">
      <c r="A748" s="2" t="n">
        <v>746</v>
      </c>
      <c r="B748" s="4" t="s">
        <v>402</v>
      </c>
      <c r="C748" s="4" t="s">
        <v>11</v>
      </c>
      <c r="D748" s="4" t="s">
        <v>12</v>
      </c>
      <c r="E748" s="5" t="n">
        <v>6569.04</v>
      </c>
      <c r="F748" s="5" t="n">
        <v>6568.86</v>
      </c>
      <c r="G748" s="5" t="n">
        <v>6145.21</v>
      </c>
      <c r="H748" s="5" t="n">
        <v>338.92</v>
      </c>
      <c r="I748" s="5" t="n">
        <v>84.91</v>
      </c>
    </row>
    <row r="749" customFormat="false" ht="14.25" hidden="false" customHeight="false" outlineLevel="0" collapsed="false">
      <c r="A749" s="2" t="n">
        <v>747</v>
      </c>
      <c r="B749" s="4" t="s">
        <v>402</v>
      </c>
      <c r="C749" s="4" t="s">
        <v>11</v>
      </c>
      <c r="D749" s="4" t="s">
        <v>12</v>
      </c>
      <c r="E749" s="5" t="n">
        <v>3041.99</v>
      </c>
      <c r="F749" s="5" t="n">
        <v>3041.99</v>
      </c>
      <c r="G749" s="5" t="n">
        <v>2432.6</v>
      </c>
      <c r="H749" s="5" t="n">
        <v>426.57</v>
      </c>
      <c r="I749" s="5" t="n">
        <v>182.82</v>
      </c>
    </row>
    <row r="750" customFormat="false" ht="14.25" hidden="false" customHeight="false" outlineLevel="0" collapsed="false">
      <c r="A750" s="2" t="n">
        <v>748</v>
      </c>
      <c r="B750" s="4" t="s">
        <v>402</v>
      </c>
      <c r="C750" s="4" t="s">
        <v>11</v>
      </c>
      <c r="D750" s="4" t="s">
        <v>12</v>
      </c>
      <c r="E750" s="5" t="n">
        <v>3388.92</v>
      </c>
      <c r="F750" s="5" t="n">
        <v>3388.92</v>
      </c>
      <c r="G750" s="5" t="n">
        <v>2701.24</v>
      </c>
      <c r="H750" s="5" t="n">
        <v>481.38</v>
      </c>
      <c r="I750" s="5" t="n">
        <v>206.3</v>
      </c>
    </row>
    <row r="751" customFormat="false" ht="14.25" hidden="false" customHeight="false" outlineLevel="0" collapsed="false">
      <c r="A751" s="2" t="n">
        <v>749</v>
      </c>
      <c r="B751" s="4" t="s">
        <v>402</v>
      </c>
      <c r="C751" s="4" t="s">
        <v>11</v>
      </c>
      <c r="D751" s="4" t="s">
        <v>12</v>
      </c>
      <c r="E751" s="5" t="n">
        <v>5848.15</v>
      </c>
      <c r="F751" s="5" t="n">
        <v>5836.18</v>
      </c>
      <c r="G751" s="5" t="n">
        <v>4653.13</v>
      </c>
      <c r="H751" s="5" t="n">
        <v>828.14</v>
      </c>
      <c r="I751" s="5" t="n">
        <v>366.88</v>
      </c>
    </row>
    <row r="752" customFormat="false" ht="14.25" hidden="false" customHeight="false" outlineLevel="0" collapsed="false">
      <c r="A752" s="2" t="n">
        <v>750</v>
      </c>
      <c r="B752" s="4" t="s">
        <v>403</v>
      </c>
      <c r="C752" s="4" t="s">
        <v>11</v>
      </c>
      <c r="D752" s="4" t="s">
        <v>12</v>
      </c>
      <c r="E752" s="5" t="n">
        <v>6211.52</v>
      </c>
      <c r="F752" s="5" t="n">
        <v>4598.73</v>
      </c>
      <c r="G752" s="5" t="n">
        <v>3240.75</v>
      </c>
      <c r="H752" s="5" t="n">
        <v>950.59</v>
      </c>
      <c r="I752" s="5" t="n">
        <v>2020.18</v>
      </c>
    </row>
    <row r="753" customFormat="false" ht="14.25" hidden="false" customHeight="false" outlineLevel="0" collapsed="false">
      <c r="A753" s="2" t="n">
        <v>751</v>
      </c>
      <c r="B753" s="4" t="s">
        <v>403</v>
      </c>
      <c r="C753" s="4" t="s">
        <v>11</v>
      </c>
      <c r="D753" s="4" t="s">
        <v>12</v>
      </c>
      <c r="E753" s="5" t="n">
        <v>8744.1</v>
      </c>
      <c r="F753" s="5" t="n">
        <v>7668.23</v>
      </c>
      <c r="G753" s="5" t="n">
        <v>5552.81</v>
      </c>
      <c r="H753" s="5" t="n">
        <v>1480.79</v>
      </c>
      <c r="I753" s="5" t="n">
        <v>1710.5</v>
      </c>
    </row>
    <row r="754" customFormat="false" ht="14.25" hidden="false" customHeight="false" outlineLevel="0" collapsed="false">
      <c r="A754" s="2" t="n">
        <v>752</v>
      </c>
      <c r="B754" s="4" t="s">
        <v>403</v>
      </c>
      <c r="C754" s="4" t="s">
        <v>11</v>
      </c>
      <c r="D754" s="4" t="s">
        <v>12</v>
      </c>
      <c r="E754" s="5" t="n">
        <v>2678.45</v>
      </c>
      <c r="F754" s="5" t="n">
        <v>1431.26</v>
      </c>
      <c r="G754" s="5" t="n">
        <v>1149.08</v>
      </c>
      <c r="H754" s="5" t="n">
        <v>225.74</v>
      </c>
      <c r="I754" s="5" t="n">
        <v>1303.63</v>
      </c>
    </row>
    <row r="755" customFormat="false" ht="14.25" hidden="false" customHeight="false" outlineLevel="0" collapsed="false">
      <c r="A755" s="2" t="n">
        <v>753</v>
      </c>
      <c r="B755" s="4" t="s">
        <v>404</v>
      </c>
      <c r="C755" s="4" t="s">
        <v>20</v>
      </c>
      <c r="D755" s="4" t="s">
        <v>12</v>
      </c>
      <c r="E755" s="5" t="n">
        <v>1911.19</v>
      </c>
      <c r="F755" s="5" t="n">
        <v>1889.45</v>
      </c>
      <c r="G755" s="5" t="n">
        <v>1655.51</v>
      </c>
      <c r="H755" s="5" t="n">
        <v>233.94</v>
      </c>
      <c r="I755" s="5" t="n">
        <v>21.74</v>
      </c>
    </row>
    <row r="756" customFormat="false" ht="14.25" hidden="false" customHeight="false" outlineLevel="0" collapsed="false">
      <c r="A756" s="2" t="n">
        <v>754</v>
      </c>
      <c r="B756" s="4" t="s">
        <v>404</v>
      </c>
      <c r="C756" s="4" t="s">
        <v>20</v>
      </c>
      <c r="D756" s="4" t="s">
        <v>12</v>
      </c>
      <c r="E756" s="5" t="n">
        <v>1932.73</v>
      </c>
      <c r="F756" s="5" t="n">
        <v>1876.65</v>
      </c>
      <c r="G756" s="5" t="n">
        <v>1643.99</v>
      </c>
      <c r="H756" s="5" t="n">
        <v>232.66</v>
      </c>
      <c r="I756" s="5" t="n">
        <v>56.08</v>
      </c>
    </row>
    <row r="757" customFormat="false" ht="14.25" hidden="false" customHeight="false" outlineLevel="0" collapsed="false">
      <c r="A757" s="2" t="n">
        <v>755</v>
      </c>
      <c r="B757" s="4" t="s">
        <v>404</v>
      </c>
      <c r="C757" s="4" t="s">
        <v>20</v>
      </c>
      <c r="D757" s="4" t="s">
        <v>12</v>
      </c>
      <c r="E757" s="5" t="n">
        <v>2042.5</v>
      </c>
      <c r="F757" s="5" t="n">
        <v>1951.19</v>
      </c>
      <c r="G757" s="5" t="n">
        <v>1711.07</v>
      </c>
      <c r="H757" s="5" t="n">
        <v>240.12</v>
      </c>
      <c r="I757" s="5" t="n">
        <v>91.31</v>
      </c>
    </row>
    <row r="758" customFormat="false" ht="14.25" hidden="false" customHeight="false" outlineLevel="0" collapsed="false">
      <c r="A758" s="2" t="n">
        <v>756</v>
      </c>
      <c r="B758" s="4" t="s">
        <v>405</v>
      </c>
      <c r="C758" s="4" t="s">
        <v>20</v>
      </c>
      <c r="D758" s="4" t="s">
        <v>12</v>
      </c>
      <c r="E758" s="5" t="n">
        <v>1355.94</v>
      </c>
      <c r="F758" s="5" t="n">
        <v>1309.54</v>
      </c>
      <c r="G758" s="5" t="n">
        <v>1133.59</v>
      </c>
      <c r="H758" s="5" t="n">
        <v>175.95</v>
      </c>
      <c r="I758" s="5" t="n">
        <v>46.4</v>
      </c>
    </row>
    <row r="759" customFormat="false" ht="14.25" hidden="false" customHeight="false" outlineLevel="0" collapsed="false">
      <c r="A759" s="2" t="n">
        <v>757</v>
      </c>
      <c r="B759" s="4" t="s">
        <v>405</v>
      </c>
      <c r="C759" s="4" t="s">
        <v>20</v>
      </c>
      <c r="D759" s="4" t="s">
        <v>12</v>
      </c>
      <c r="E759" s="5" t="n">
        <v>1389.71</v>
      </c>
      <c r="F759" s="5" t="n">
        <v>1320.25</v>
      </c>
      <c r="G759" s="5" t="n">
        <v>1143.23</v>
      </c>
      <c r="H759" s="5" t="n">
        <v>177.02</v>
      </c>
      <c r="I759" s="5" t="n">
        <v>69.46</v>
      </c>
    </row>
    <row r="760" customFormat="false" ht="14.25" hidden="false" customHeight="false" outlineLevel="0" collapsed="false">
      <c r="A760" s="2" t="n">
        <v>758</v>
      </c>
      <c r="B760" s="4" t="s">
        <v>406</v>
      </c>
      <c r="C760" s="4" t="s">
        <v>20</v>
      </c>
      <c r="D760" s="4" t="s">
        <v>12</v>
      </c>
      <c r="E760" s="5" t="n">
        <v>5358.55</v>
      </c>
      <c r="F760" s="5" t="n">
        <v>4815.65</v>
      </c>
      <c r="G760" s="5" t="n">
        <v>3563.96</v>
      </c>
      <c r="H760" s="5" t="n">
        <v>1251.69</v>
      </c>
      <c r="I760" s="5" t="n">
        <v>542.9</v>
      </c>
    </row>
    <row r="761" customFormat="false" ht="14.25" hidden="false" customHeight="false" outlineLevel="0" collapsed="false">
      <c r="A761" s="2" t="n">
        <v>759</v>
      </c>
      <c r="B761" s="4" t="s">
        <v>407</v>
      </c>
      <c r="C761" s="4" t="s">
        <v>11</v>
      </c>
      <c r="D761" s="4" t="s">
        <v>12</v>
      </c>
      <c r="E761" s="5" t="n">
        <v>1524.73</v>
      </c>
      <c r="F761" s="5" t="n">
        <v>1493.49</v>
      </c>
      <c r="G761" s="5" t="n">
        <v>1299.14</v>
      </c>
      <c r="H761" s="5" t="n">
        <v>155.48</v>
      </c>
      <c r="I761" s="5" t="n">
        <v>70.11</v>
      </c>
    </row>
    <row r="762" customFormat="false" ht="14.25" hidden="false" customHeight="false" outlineLevel="0" collapsed="false">
      <c r="A762" s="2" t="n">
        <v>760</v>
      </c>
      <c r="B762" s="4" t="s">
        <v>408</v>
      </c>
      <c r="C762" s="4" t="s">
        <v>11</v>
      </c>
      <c r="D762" s="4" t="s">
        <v>12</v>
      </c>
      <c r="E762" s="5" t="n">
        <v>4438.88</v>
      </c>
      <c r="F762" s="5" t="n">
        <v>4347.03</v>
      </c>
      <c r="G762" s="5" t="n">
        <v>3784.82</v>
      </c>
      <c r="H762" s="5" t="n">
        <v>393.55</v>
      </c>
      <c r="I762" s="5" t="n">
        <v>260.51</v>
      </c>
    </row>
    <row r="763" customFormat="false" ht="14.25" hidden="false" customHeight="false" outlineLevel="0" collapsed="false">
      <c r="A763" s="2" t="n">
        <v>761</v>
      </c>
      <c r="B763" s="4" t="s">
        <v>409</v>
      </c>
      <c r="C763" s="4" t="s">
        <v>20</v>
      </c>
      <c r="D763" s="4" t="s">
        <v>12</v>
      </c>
      <c r="E763" s="5" t="n">
        <v>2597.97</v>
      </c>
      <c r="F763" s="5" t="n">
        <v>2512.28</v>
      </c>
      <c r="G763" s="5" t="n">
        <v>2216.05</v>
      </c>
      <c r="H763" s="5" t="n">
        <v>296.23</v>
      </c>
      <c r="I763" s="5" t="n">
        <v>85.69</v>
      </c>
    </row>
    <row r="764" customFormat="false" ht="14.25" hidden="false" customHeight="false" outlineLevel="0" collapsed="false">
      <c r="A764" s="2" t="n">
        <v>762</v>
      </c>
      <c r="B764" s="4" t="s">
        <v>409</v>
      </c>
      <c r="C764" s="4" t="s">
        <v>20</v>
      </c>
      <c r="D764" s="4" t="s">
        <v>12</v>
      </c>
      <c r="E764" s="5" t="n">
        <v>2976.56</v>
      </c>
      <c r="F764" s="5" t="n">
        <v>2873.49</v>
      </c>
      <c r="G764" s="5" t="n">
        <v>2541.14</v>
      </c>
      <c r="H764" s="5" t="n">
        <v>332.35</v>
      </c>
      <c r="I764" s="5" t="n">
        <v>103.07</v>
      </c>
    </row>
    <row r="765" customFormat="false" ht="14.25" hidden="false" customHeight="false" outlineLevel="0" collapsed="false">
      <c r="A765" s="2" t="n">
        <v>763</v>
      </c>
      <c r="B765" s="4" t="s">
        <v>410</v>
      </c>
      <c r="C765" s="4" t="s">
        <v>20</v>
      </c>
      <c r="D765" s="4" t="s">
        <v>12</v>
      </c>
      <c r="E765" s="5" t="n">
        <v>3291.88</v>
      </c>
      <c r="F765" s="5" t="n">
        <v>3089.09</v>
      </c>
      <c r="G765" s="5" t="n">
        <v>2028.88</v>
      </c>
      <c r="H765" s="5" t="n">
        <v>1060.21</v>
      </c>
      <c r="I765" s="5" t="n">
        <v>202.79</v>
      </c>
    </row>
    <row r="766" customFormat="false" ht="14.25" hidden="false" customHeight="false" outlineLevel="0" collapsed="false">
      <c r="A766" s="2" t="n">
        <v>764</v>
      </c>
      <c r="B766" s="4" t="s">
        <v>411</v>
      </c>
      <c r="C766" s="4" t="s">
        <v>20</v>
      </c>
      <c r="D766" s="4" t="s">
        <v>12</v>
      </c>
      <c r="E766" s="5" t="n">
        <v>3388.96</v>
      </c>
      <c r="F766" s="5" t="n">
        <v>3010.58</v>
      </c>
      <c r="G766" s="5" t="n">
        <v>2205.99</v>
      </c>
      <c r="H766" s="5" t="n">
        <v>804.59</v>
      </c>
      <c r="I766" s="5" t="n">
        <v>378.38</v>
      </c>
    </row>
    <row r="767" customFormat="false" ht="14.25" hidden="false" customHeight="false" outlineLevel="0" collapsed="false">
      <c r="A767" s="2" t="n">
        <v>765</v>
      </c>
      <c r="B767" s="4" t="s">
        <v>412</v>
      </c>
      <c r="C767" s="4" t="s">
        <v>11</v>
      </c>
      <c r="D767" s="4" t="s">
        <v>12</v>
      </c>
      <c r="E767" s="5" t="n">
        <v>4300.33</v>
      </c>
      <c r="F767" s="5" t="n">
        <v>4101.3</v>
      </c>
      <c r="G767" s="5" t="n">
        <v>2768.58</v>
      </c>
      <c r="H767" s="5" t="n">
        <v>932.9</v>
      </c>
      <c r="I767" s="5" t="n">
        <v>598.85</v>
      </c>
    </row>
    <row r="768" customFormat="false" ht="14.25" hidden="false" customHeight="false" outlineLevel="0" collapsed="false">
      <c r="A768" s="2" t="n">
        <v>766</v>
      </c>
      <c r="B768" s="4" t="s">
        <v>412</v>
      </c>
      <c r="C768" s="4" t="s">
        <v>11</v>
      </c>
      <c r="D768" s="4" t="s">
        <v>12</v>
      </c>
      <c r="E768" s="5" t="n">
        <v>1908.95</v>
      </c>
      <c r="F768" s="5" t="n">
        <v>1716.28</v>
      </c>
      <c r="G768" s="5" t="n">
        <v>1213.46</v>
      </c>
      <c r="H768" s="5" t="n">
        <v>351.97</v>
      </c>
      <c r="I768" s="5" t="n">
        <v>343.52</v>
      </c>
    </row>
    <row r="769" customFormat="false" ht="14.25" hidden="false" customHeight="false" outlineLevel="0" collapsed="false">
      <c r="A769" s="2" t="n">
        <v>767</v>
      </c>
      <c r="B769" s="4" t="s">
        <v>413</v>
      </c>
      <c r="C769" s="4" t="s">
        <v>20</v>
      </c>
      <c r="D769" s="4" t="s">
        <v>12</v>
      </c>
      <c r="E769" s="5" t="n">
        <v>6185.37</v>
      </c>
      <c r="F769" s="5" t="n">
        <v>5866.31</v>
      </c>
      <c r="G769" s="5" t="n">
        <v>4520.33</v>
      </c>
      <c r="H769" s="5" t="n">
        <v>1345.98</v>
      </c>
      <c r="I769" s="5" t="n">
        <v>319.06</v>
      </c>
    </row>
    <row r="770" customFormat="false" ht="14.25" hidden="false" customHeight="false" outlineLevel="0" collapsed="false">
      <c r="A770" s="2" t="n">
        <v>768</v>
      </c>
      <c r="B770" s="4" t="s">
        <v>414</v>
      </c>
      <c r="C770" s="4" t="s">
        <v>11</v>
      </c>
      <c r="D770" s="4" t="s">
        <v>12</v>
      </c>
      <c r="E770" s="5" t="n">
        <v>2763.19</v>
      </c>
      <c r="F770" s="5" t="n">
        <v>2675.86</v>
      </c>
      <c r="G770" s="5" t="n">
        <v>1840.43</v>
      </c>
      <c r="H770" s="5" t="n">
        <v>584.8</v>
      </c>
      <c r="I770" s="5" t="n">
        <v>337.96</v>
      </c>
    </row>
    <row r="771" customFormat="false" ht="14.25" hidden="false" customHeight="false" outlineLevel="0" collapsed="false">
      <c r="A771" s="2" t="n">
        <v>769</v>
      </c>
      <c r="B771" s="4" t="s">
        <v>415</v>
      </c>
      <c r="C771" s="4" t="s">
        <v>20</v>
      </c>
      <c r="D771" s="4" t="s">
        <v>12</v>
      </c>
      <c r="E771" s="5" t="n">
        <v>46670.32</v>
      </c>
      <c r="F771" s="5" t="n">
        <v>44133.91</v>
      </c>
      <c r="G771" s="5" t="n">
        <v>36946.61</v>
      </c>
      <c r="H771" s="5" t="n">
        <v>7187.3</v>
      </c>
      <c r="I771" s="5" t="n">
        <v>2536.41</v>
      </c>
    </row>
    <row r="772" customFormat="false" ht="14.25" hidden="false" customHeight="false" outlineLevel="0" collapsed="false">
      <c r="A772" s="2" t="n">
        <v>770</v>
      </c>
      <c r="B772" s="4" t="s">
        <v>416</v>
      </c>
      <c r="C772" s="4" t="s">
        <v>20</v>
      </c>
      <c r="D772" s="4" t="s">
        <v>12</v>
      </c>
      <c r="E772" s="5" t="n">
        <v>1880.73</v>
      </c>
      <c r="F772" s="5" t="n">
        <v>1780.89</v>
      </c>
      <c r="G772" s="5" t="n">
        <v>1224.81</v>
      </c>
      <c r="H772" s="5" t="n">
        <v>556.08</v>
      </c>
      <c r="I772" s="5" t="n">
        <v>99.84</v>
      </c>
    </row>
    <row r="773" customFormat="false" ht="14.25" hidden="false" customHeight="false" outlineLevel="0" collapsed="false">
      <c r="A773" s="2" t="n">
        <v>771</v>
      </c>
      <c r="B773" s="4" t="s">
        <v>416</v>
      </c>
      <c r="C773" s="4" t="s">
        <v>20</v>
      </c>
      <c r="D773" s="4" t="s">
        <v>12</v>
      </c>
      <c r="E773" s="5" t="n">
        <v>9948.54</v>
      </c>
      <c r="F773" s="5" t="n">
        <v>9790</v>
      </c>
      <c r="G773" s="5" t="n">
        <v>7200.66</v>
      </c>
      <c r="H773" s="5" t="n">
        <v>2589.34</v>
      </c>
      <c r="I773" s="5" t="n">
        <v>158.54</v>
      </c>
    </row>
    <row r="774" customFormat="false" ht="14.25" hidden="false" customHeight="false" outlineLevel="0" collapsed="false">
      <c r="A774" s="2" t="n">
        <v>772</v>
      </c>
      <c r="B774" s="4" t="s">
        <v>417</v>
      </c>
      <c r="C774" s="4" t="s">
        <v>20</v>
      </c>
      <c r="D774" s="4" t="s">
        <v>12</v>
      </c>
      <c r="E774" s="5" t="n">
        <v>1780.62</v>
      </c>
      <c r="F774" s="5" t="n">
        <v>1514.5</v>
      </c>
      <c r="G774" s="5" t="n">
        <v>1028.43</v>
      </c>
      <c r="H774" s="5" t="n">
        <v>486.07</v>
      </c>
      <c r="I774" s="5" t="n">
        <v>266.12</v>
      </c>
    </row>
    <row r="775" customFormat="false" ht="14.25" hidden="false" customHeight="false" outlineLevel="0" collapsed="false">
      <c r="A775" s="2" t="n">
        <v>773</v>
      </c>
      <c r="B775" s="4" t="s">
        <v>418</v>
      </c>
      <c r="C775" s="4" t="s">
        <v>11</v>
      </c>
      <c r="D775" s="4" t="s">
        <v>12</v>
      </c>
      <c r="E775" s="5" t="n">
        <v>1523.57</v>
      </c>
      <c r="F775" s="5" t="n">
        <v>1470.29</v>
      </c>
      <c r="G775" s="5" t="n">
        <v>1278.26</v>
      </c>
      <c r="H775" s="5" t="n">
        <v>153.62</v>
      </c>
      <c r="I775" s="5" t="n">
        <v>91.69</v>
      </c>
    </row>
    <row r="776" customFormat="false" ht="14.25" hidden="false" customHeight="false" outlineLevel="0" collapsed="false">
      <c r="A776" s="2" t="n">
        <v>774</v>
      </c>
      <c r="B776" s="4" t="s">
        <v>419</v>
      </c>
      <c r="C776" s="4" t="s">
        <v>11</v>
      </c>
      <c r="D776" s="4" t="s">
        <v>12</v>
      </c>
      <c r="E776" s="5" t="n">
        <v>1499.18</v>
      </c>
      <c r="F776" s="5" t="n">
        <v>1494.41</v>
      </c>
      <c r="G776" s="5" t="n">
        <v>972.84</v>
      </c>
      <c r="H776" s="5" t="n">
        <v>365.1</v>
      </c>
      <c r="I776" s="5" t="n">
        <v>161.24</v>
      </c>
    </row>
    <row r="777" customFormat="false" ht="14.25" hidden="false" customHeight="false" outlineLevel="0" collapsed="false">
      <c r="A777" s="2" t="n">
        <v>775</v>
      </c>
      <c r="B777" s="4" t="s">
        <v>420</v>
      </c>
      <c r="C777" s="4" t="s">
        <v>20</v>
      </c>
      <c r="D777" s="4" t="s">
        <v>12</v>
      </c>
      <c r="E777" s="5" t="n">
        <v>6891.26</v>
      </c>
      <c r="F777" s="5" t="n">
        <v>6429.13</v>
      </c>
      <c r="G777" s="5" t="n">
        <v>4859.92</v>
      </c>
      <c r="H777" s="5" t="n">
        <v>1569.21</v>
      </c>
      <c r="I777" s="5" t="n">
        <v>462.13</v>
      </c>
    </row>
    <row r="778" customFormat="false" ht="14.25" hidden="false" customHeight="false" outlineLevel="0" collapsed="false">
      <c r="A778" s="2" t="n">
        <v>776</v>
      </c>
      <c r="B778" s="4" t="s">
        <v>421</v>
      </c>
      <c r="C778" s="4" t="s">
        <v>11</v>
      </c>
      <c r="D778" s="4" t="s">
        <v>12</v>
      </c>
      <c r="E778" s="5" t="n">
        <v>3807.13</v>
      </c>
      <c r="F778" s="5" t="n">
        <v>3531.44</v>
      </c>
      <c r="G778" s="5" t="n">
        <v>2621.54</v>
      </c>
      <c r="H778" s="5" t="n">
        <v>636.93</v>
      </c>
      <c r="I778" s="5" t="n">
        <v>548.66</v>
      </c>
    </row>
    <row r="779" customFormat="false" ht="14.25" hidden="false" customHeight="false" outlineLevel="0" collapsed="false">
      <c r="A779" s="2" t="n">
        <v>777</v>
      </c>
      <c r="B779" s="4" t="s">
        <v>422</v>
      </c>
      <c r="C779" s="4" t="s">
        <v>20</v>
      </c>
      <c r="D779" s="4" t="s">
        <v>12</v>
      </c>
      <c r="E779" s="5" t="n">
        <v>19920.06</v>
      </c>
      <c r="F779" s="5" t="n">
        <v>18775.94</v>
      </c>
      <c r="G779" s="5" t="n">
        <v>14099.85</v>
      </c>
      <c r="H779" s="5" t="n">
        <v>4676.09</v>
      </c>
      <c r="I779" s="5" t="n">
        <v>1144.12</v>
      </c>
    </row>
    <row r="780" customFormat="false" ht="14.25" hidden="false" customHeight="false" outlineLevel="0" collapsed="false">
      <c r="A780" s="2" t="n">
        <v>778</v>
      </c>
      <c r="B780" s="4" t="s">
        <v>423</v>
      </c>
      <c r="C780" s="4" t="s">
        <v>20</v>
      </c>
      <c r="D780" s="4" t="s">
        <v>12</v>
      </c>
      <c r="E780" s="5" t="n">
        <v>7902.11</v>
      </c>
      <c r="F780" s="5" t="n">
        <v>7451.8</v>
      </c>
      <c r="G780" s="5" t="n">
        <v>5584.2</v>
      </c>
      <c r="H780" s="5" t="n">
        <v>1867.6</v>
      </c>
      <c r="I780" s="5" t="n">
        <v>450.31</v>
      </c>
    </row>
    <row r="781" customFormat="false" ht="14.25" hidden="false" customHeight="false" outlineLevel="0" collapsed="false">
      <c r="A781" s="2" t="n">
        <v>779</v>
      </c>
      <c r="B781" s="4" t="s">
        <v>423</v>
      </c>
      <c r="C781" s="4" t="s">
        <v>20</v>
      </c>
      <c r="D781" s="4" t="s">
        <v>12</v>
      </c>
      <c r="E781" s="5" t="n">
        <v>3937.78</v>
      </c>
      <c r="F781" s="5" t="n">
        <v>3625.13</v>
      </c>
      <c r="G781" s="5" t="n">
        <v>2628.97</v>
      </c>
      <c r="H781" s="5" t="n">
        <v>996.16</v>
      </c>
      <c r="I781" s="5" t="n">
        <v>312.65</v>
      </c>
    </row>
    <row r="782" customFormat="false" ht="14.25" hidden="false" customHeight="false" outlineLevel="0" collapsed="false">
      <c r="A782" s="2" t="n">
        <v>780</v>
      </c>
      <c r="B782" s="4" t="s">
        <v>423</v>
      </c>
      <c r="C782" s="4" t="s">
        <v>20</v>
      </c>
      <c r="D782" s="4" t="s">
        <v>12</v>
      </c>
      <c r="E782" s="5" t="n">
        <v>3280.62</v>
      </c>
      <c r="F782" s="5" t="n">
        <v>3176.82</v>
      </c>
      <c r="G782" s="5" t="n">
        <v>2787.11</v>
      </c>
      <c r="H782" s="5" t="n">
        <v>389.71</v>
      </c>
      <c r="I782" s="5" t="n">
        <v>103.8</v>
      </c>
    </row>
    <row r="783" customFormat="false" ht="14.25" hidden="false" customHeight="false" outlineLevel="0" collapsed="false">
      <c r="A783" s="2" t="n">
        <v>781</v>
      </c>
      <c r="B783" s="4" t="s">
        <v>423</v>
      </c>
      <c r="C783" s="4" t="s">
        <v>20</v>
      </c>
      <c r="D783" s="4" t="s">
        <v>12</v>
      </c>
      <c r="E783" s="5" t="n">
        <v>2706.6</v>
      </c>
      <c r="F783" s="5" t="n">
        <v>2629</v>
      </c>
      <c r="G783" s="5" t="n">
        <v>2252.66</v>
      </c>
      <c r="H783" s="5" t="n">
        <v>376.34</v>
      </c>
      <c r="I783" s="5" t="n">
        <v>77.6</v>
      </c>
    </row>
    <row r="784" customFormat="false" ht="14.25" hidden="false" customHeight="false" outlineLevel="0" collapsed="false">
      <c r="A784" s="2" t="n">
        <v>782</v>
      </c>
      <c r="B784" s="4" t="s">
        <v>423</v>
      </c>
      <c r="C784" s="4" t="s">
        <v>20</v>
      </c>
      <c r="D784" s="4" t="s">
        <v>12</v>
      </c>
      <c r="E784" s="5" t="n">
        <v>6718.97</v>
      </c>
      <c r="F784" s="5" t="n">
        <v>6227.29</v>
      </c>
      <c r="G784" s="5" t="n">
        <v>5592.54</v>
      </c>
      <c r="H784" s="5" t="n">
        <v>634.75</v>
      </c>
      <c r="I784" s="5" t="n">
        <v>491.68</v>
      </c>
    </row>
    <row r="785" customFormat="false" ht="14.25" hidden="false" customHeight="false" outlineLevel="0" collapsed="false">
      <c r="A785" s="2" t="n">
        <v>783</v>
      </c>
      <c r="B785" s="4" t="s">
        <v>424</v>
      </c>
      <c r="C785" s="4" t="s">
        <v>11</v>
      </c>
      <c r="D785" s="4" t="s">
        <v>12</v>
      </c>
      <c r="E785" s="5" t="n">
        <v>8993.64</v>
      </c>
      <c r="F785" s="5" t="n">
        <v>7512.74</v>
      </c>
      <c r="G785" s="5" t="n">
        <v>5816.24</v>
      </c>
      <c r="H785" s="5" t="n">
        <v>1357.2</v>
      </c>
      <c r="I785" s="5" t="n">
        <v>1820.2</v>
      </c>
    </row>
    <row r="786" customFormat="false" ht="14.25" hidden="false" customHeight="false" outlineLevel="0" collapsed="false">
      <c r="A786" s="2" t="n">
        <v>784</v>
      </c>
      <c r="B786" s="4" t="s">
        <v>425</v>
      </c>
      <c r="C786" s="4" t="s">
        <v>11</v>
      </c>
      <c r="D786" s="4" t="s">
        <v>12</v>
      </c>
      <c r="E786" s="5" t="n">
        <v>1974.97</v>
      </c>
      <c r="F786" s="5" t="n">
        <v>1937.04</v>
      </c>
      <c r="G786" s="5" t="n">
        <v>1698.34</v>
      </c>
      <c r="H786" s="5" t="n">
        <v>167.09</v>
      </c>
      <c r="I786" s="5" t="n">
        <v>109.54</v>
      </c>
    </row>
    <row r="787" customFormat="false" ht="14.25" hidden="false" customHeight="false" outlineLevel="0" collapsed="false">
      <c r="A787" s="2" t="n">
        <v>785</v>
      </c>
      <c r="B787" s="4" t="s">
        <v>426</v>
      </c>
      <c r="C787" s="4" t="s">
        <v>11</v>
      </c>
      <c r="D787" s="4" t="s">
        <v>12</v>
      </c>
      <c r="E787" s="5" t="n">
        <v>4134.52</v>
      </c>
      <c r="F787" s="5" t="n">
        <v>4054.36</v>
      </c>
      <c r="G787" s="5" t="n">
        <v>2962.79</v>
      </c>
      <c r="H787" s="5" t="n">
        <v>764.1</v>
      </c>
      <c r="I787" s="5" t="n">
        <v>407.63</v>
      </c>
    </row>
    <row r="788" customFormat="false" ht="14.25" hidden="false" customHeight="false" outlineLevel="0" collapsed="false">
      <c r="A788" s="2" t="n">
        <v>786</v>
      </c>
      <c r="B788" s="4" t="s">
        <v>426</v>
      </c>
      <c r="C788" s="4" t="s">
        <v>11</v>
      </c>
      <c r="D788" s="4" t="s">
        <v>12</v>
      </c>
      <c r="E788" s="5" t="n">
        <v>3380.95</v>
      </c>
      <c r="F788" s="5" t="n">
        <v>3237.64</v>
      </c>
      <c r="G788" s="5" t="n">
        <v>2297.24</v>
      </c>
      <c r="H788" s="5" t="n">
        <v>658.28</v>
      </c>
      <c r="I788" s="5" t="n">
        <v>425.43</v>
      </c>
    </row>
    <row r="789" customFormat="false" ht="14.25" hidden="false" customHeight="false" outlineLevel="0" collapsed="false">
      <c r="A789" s="2" t="n">
        <v>787</v>
      </c>
      <c r="B789" s="4" t="s">
        <v>427</v>
      </c>
      <c r="C789" s="4" t="s">
        <v>20</v>
      </c>
      <c r="D789" s="4" t="s">
        <v>12</v>
      </c>
      <c r="E789" s="5" t="n">
        <v>1941.7</v>
      </c>
      <c r="F789" s="5" t="n">
        <v>1860.21</v>
      </c>
      <c r="G789" s="5" t="n">
        <v>1629.19</v>
      </c>
      <c r="H789" s="5" t="n">
        <v>231.02</v>
      </c>
      <c r="I789" s="5" t="n">
        <v>81.49</v>
      </c>
    </row>
    <row r="790" customFormat="false" ht="14.25" hidden="false" customHeight="false" outlineLevel="0" collapsed="false">
      <c r="A790" s="2" t="n">
        <v>788</v>
      </c>
      <c r="B790" s="4" t="s">
        <v>428</v>
      </c>
      <c r="C790" s="4" t="s">
        <v>11</v>
      </c>
      <c r="D790" s="4" t="s">
        <v>12</v>
      </c>
      <c r="E790" s="5" t="n">
        <v>1480.54</v>
      </c>
      <c r="F790" s="5" t="n">
        <v>1480.54</v>
      </c>
      <c r="G790" s="5" t="n">
        <v>1249.94</v>
      </c>
      <c r="H790" s="5" t="n">
        <v>161.42</v>
      </c>
      <c r="I790" s="5" t="n">
        <v>69.18</v>
      </c>
    </row>
    <row r="791" customFormat="false" ht="14.25" hidden="false" customHeight="false" outlineLevel="0" collapsed="false">
      <c r="A791" s="2" t="n">
        <v>789</v>
      </c>
      <c r="B791" s="4" t="s">
        <v>429</v>
      </c>
      <c r="C791" s="4" t="s">
        <v>11</v>
      </c>
      <c r="D791" s="4" t="s">
        <v>12</v>
      </c>
      <c r="E791" s="5" t="n">
        <v>2259.5</v>
      </c>
      <c r="F791" s="5" t="n">
        <v>2234.06</v>
      </c>
      <c r="G791" s="5" t="n">
        <v>1965.65</v>
      </c>
      <c r="H791" s="5" t="n">
        <v>187.89</v>
      </c>
      <c r="I791" s="5" t="n">
        <v>105.96</v>
      </c>
    </row>
    <row r="792" customFormat="false" ht="14.25" hidden="false" customHeight="false" outlineLevel="0" collapsed="false">
      <c r="A792" s="2" t="n">
        <v>790</v>
      </c>
      <c r="B792" s="4" t="s">
        <v>429</v>
      </c>
      <c r="C792" s="4" t="s">
        <v>11</v>
      </c>
      <c r="D792" s="4" t="s">
        <v>12</v>
      </c>
      <c r="E792" s="5" t="n">
        <v>1273.46</v>
      </c>
      <c r="F792" s="5" t="n">
        <v>1242.42</v>
      </c>
      <c r="G792" s="5" t="n">
        <v>1073.18</v>
      </c>
      <c r="H792" s="5" t="n">
        <v>118.47</v>
      </c>
      <c r="I792" s="5" t="n">
        <v>81.81</v>
      </c>
    </row>
    <row r="793" customFormat="false" ht="14.25" hidden="false" customHeight="false" outlineLevel="0" collapsed="false">
      <c r="A793" s="2" t="n">
        <v>791</v>
      </c>
      <c r="B793" s="4" t="s">
        <v>430</v>
      </c>
      <c r="C793" s="4" t="s">
        <v>11</v>
      </c>
      <c r="D793" s="4" t="s">
        <v>12</v>
      </c>
      <c r="E793" s="5" t="n">
        <v>8734.57</v>
      </c>
      <c r="F793" s="5" t="n">
        <v>8536.21</v>
      </c>
      <c r="G793" s="5" t="n">
        <v>6342.38</v>
      </c>
      <c r="H793" s="5" t="n">
        <v>1755.06</v>
      </c>
      <c r="I793" s="5" t="n">
        <v>637.13</v>
      </c>
    </row>
    <row r="794" customFormat="false" ht="14.25" hidden="false" customHeight="false" outlineLevel="0" collapsed="false">
      <c r="A794" s="2" t="n">
        <v>792</v>
      </c>
      <c r="B794" s="4" t="s">
        <v>431</v>
      </c>
      <c r="C794" s="4" t="s">
        <v>11</v>
      </c>
      <c r="D794" s="4" t="s">
        <v>12</v>
      </c>
      <c r="E794" s="5" t="n">
        <v>3303.44</v>
      </c>
      <c r="F794" s="5" t="n">
        <v>3266.84</v>
      </c>
      <c r="G794" s="5" t="n">
        <v>2895.16</v>
      </c>
      <c r="H794" s="5" t="n">
        <v>260.18</v>
      </c>
      <c r="I794" s="5" t="n">
        <v>148.1</v>
      </c>
    </row>
    <row r="795" customFormat="false" ht="14.25" hidden="false" customHeight="false" outlineLevel="0" collapsed="false">
      <c r="A795" s="2" t="n">
        <v>793</v>
      </c>
      <c r="B795" s="4" t="s">
        <v>431</v>
      </c>
      <c r="C795" s="4" t="s">
        <v>20</v>
      </c>
      <c r="D795" s="4" t="s">
        <v>12</v>
      </c>
      <c r="E795" s="5" t="n">
        <v>2231.05</v>
      </c>
      <c r="F795" s="5" t="n">
        <v>2195.18</v>
      </c>
      <c r="G795" s="5" t="n">
        <v>1930.66</v>
      </c>
      <c r="H795" s="5" t="n">
        <v>264.52</v>
      </c>
      <c r="I795" s="5" t="n">
        <v>35.87</v>
      </c>
    </row>
    <row r="796" customFormat="false" ht="14.25" hidden="false" customHeight="false" outlineLevel="0" collapsed="false">
      <c r="A796" s="2" t="n">
        <v>794</v>
      </c>
      <c r="B796" s="4" t="s">
        <v>431</v>
      </c>
      <c r="C796" s="4" t="s">
        <v>11</v>
      </c>
      <c r="D796" s="4" t="s">
        <v>12</v>
      </c>
      <c r="E796" s="5" t="n">
        <v>3174.78</v>
      </c>
      <c r="F796" s="5" t="n">
        <v>3136.88</v>
      </c>
      <c r="G796" s="5" t="n">
        <v>2778.19</v>
      </c>
      <c r="H796" s="5" t="n">
        <v>251.08</v>
      </c>
      <c r="I796" s="5" t="n">
        <v>145.51</v>
      </c>
    </row>
    <row r="797" customFormat="false" ht="14.25" hidden="false" customHeight="false" outlineLevel="0" collapsed="false">
      <c r="A797" s="2" t="n">
        <v>795</v>
      </c>
      <c r="B797" s="4" t="s">
        <v>432</v>
      </c>
      <c r="C797" s="4" t="s">
        <v>20</v>
      </c>
      <c r="D797" s="4" t="s">
        <v>12</v>
      </c>
      <c r="E797" s="5" t="n">
        <v>1830.01</v>
      </c>
      <c r="F797" s="5" t="n">
        <v>1716.1</v>
      </c>
      <c r="G797" s="5" t="n">
        <v>1196.75</v>
      </c>
      <c r="H797" s="5" t="n">
        <v>519.35</v>
      </c>
      <c r="I797" s="5" t="n">
        <v>113.91</v>
      </c>
    </row>
    <row r="798" customFormat="false" ht="14.25" hidden="false" customHeight="false" outlineLevel="0" collapsed="false">
      <c r="A798" s="2" t="n">
        <v>796</v>
      </c>
      <c r="B798" s="4" t="s">
        <v>432</v>
      </c>
      <c r="C798" s="4" t="s">
        <v>20</v>
      </c>
      <c r="D798" s="4" t="s">
        <v>12</v>
      </c>
      <c r="E798" s="5" t="n">
        <v>8662.82</v>
      </c>
      <c r="F798" s="5" t="n">
        <v>8414.41</v>
      </c>
      <c r="G798" s="5" t="n">
        <v>5935.78</v>
      </c>
      <c r="H798" s="5" t="n">
        <v>2478.63</v>
      </c>
      <c r="I798" s="5" t="n">
        <v>248.41</v>
      </c>
    </row>
    <row r="799" customFormat="false" ht="14.25" hidden="false" customHeight="false" outlineLevel="0" collapsed="false">
      <c r="A799" s="2" t="n">
        <v>797</v>
      </c>
      <c r="B799" s="4" t="s">
        <v>433</v>
      </c>
      <c r="C799" s="4" t="s">
        <v>11</v>
      </c>
      <c r="D799" s="4" t="s">
        <v>12</v>
      </c>
      <c r="E799" s="5" t="n">
        <v>7348.03</v>
      </c>
      <c r="F799" s="5" t="n">
        <v>6957.01</v>
      </c>
      <c r="G799" s="5" t="n">
        <v>5187.46</v>
      </c>
      <c r="H799" s="5" t="n">
        <v>1238.68</v>
      </c>
      <c r="I799" s="5" t="n">
        <v>921.89</v>
      </c>
    </row>
    <row r="800" customFormat="false" ht="14.25" hidden="false" customHeight="false" outlineLevel="0" collapsed="false">
      <c r="A800" s="2" t="n">
        <v>798</v>
      </c>
      <c r="B800" s="4" t="s">
        <v>434</v>
      </c>
      <c r="C800" s="4" t="s">
        <v>11</v>
      </c>
      <c r="D800" s="4" t="s">
        <v>12</v>
      </c>
      <c r="E800" s="5" t="n">
        <v>8248.89</v>
      </c>
      <c r="F800" s="5" t="n">
        <v>8066.64</v>
      </c>
      <c r="G800" s="5" t="n">
        <v>5847.99</v>
      </c>
      <c r="H800" s="5" t="n">
        <v>1774.92</v>
      </c>
      <c r="I800" s="5" t="n">
        <v>625.98</v>
      </c>
    </row>
    <row r="801" customFormat="false" ht="14.25" hidden="false" customHeight="false" outlineLevel="0" collapsed="false">
      <c r="A801" s="2" t="n">
        <v>799</v>
      </c>
      <c r="B801" s="4" t="s">
        <v>435</v>
      </c>
      <c r="C801" s="4" t="s">
        <v>11</v>
      </c>
      <c r="D801" s="4" t="s">
        <v>12</v>
      </c>
      <c r="E801" s="5" t="n">
        <v>6723.29</v>
      </c>
      <c r="F801" s="5" t="n">
        <v>6570.87</v>
      </c>
      <c r="G801" s="5" t="n">
        <v>4833.59</v>
      </c>
      <c r="H801" s="5" t="n">
        <v>1216.1</v>
      </c>
      <c r="I801" s="5" t="n">
        <v>673.6</v>
      </c>
    </row>
    <row r="802" customFormat="false" ht="14.25" hidden="false" customHeight="false" outlineLevel="0" collapsed="false">
      <c r="A802" s="2" t="n">
        <v>800</v>
      </c>
      <c r="B802" s="4" t="s">
        <v>436</v>
      </c>
      <c r="C802" s="4" t="s">
        <v>11</v>
      </c>
      <c r="D802" s="4" t="s">
        <v>12</v>
      </c>
      <c r="E802" s="5" t="n">
        <v>3180.26</v>
      </c>
      <c r="F802" s="5" t="n">
        <v>3160.61</v>
      </c>
      <c r="G802" s="5" t="n">
        <v>2176.73</v>
      </c>
      <c r="H802" s="5" t="n">
        <v>787.1</v>
      </c>
      <c r="I802" s="5" t="n">
        <v>216.43</v>
      </c>
    </row>
    <row r="803" customFormat="false" ht="14.25" hidden="false" customHeight="false" outlineLevel="0" collapsed="false">
      <c r="A803" s="2" t="n">
        <v>801</v>
      </c>
      <c r="B803" s="4" t="s">
        <v>437</v>
      </c>
      <c r="C803" s="4" t="s">
        <v>20</v>
      </c>
      <c r="D803" s="4" t="s">
        <v>12</v>
      </c>
      <c r="E803" s="5" t="n">
        <v>3141.57</v>
      </c>
      <c r="F803" s="5" t="n">
        <v>2922</v>
      </c>
      <c r="G803" s="5" t="n">
        <v>2034.5</v>
      </c>
      <c r="H803" s="5" t="n">
        <v>887.5</v>
      </c>
      <c r="I803" s="5" t="n">
        <v>219.57</v>
      </c>
    </row>
    <row r="804" customFormat="false" ht="14.25" hidden="false" customHeight="false" outlineLevel="0" collapsed="false">
      <c r="A804" s="2" t="n">
        <v>802</v>
      </c>
      <c r="B804" s="4" t="s">
        <v>438</v>
      </c>
      <c r="C804" s="4" t="s">
        <v>20</v>
      </c>
      <c r="D804" s="4" t="s">
        <v>12</v>
      </c>
      <c r="E804" s="5" t="n">
        <v>918</v>
      </c>
      <c r="F804" s="5" t="n">
        <v>918</v>
      </c>
      <c r="G804" s="5" t="n">
        <v>758.09</v>
      </c>
      <c r="H804" s="5" t="n">
        <v>159.91</v>
      </c>
      <c r="I804" s="5" t="n">
        <v>0</v>
      </c>
    </row>
    <row r="805" customFormat="false" ht="14.25" hidden="false" customHeight="false" outlineLevel="0" collapsed="false">
      <c r="A805" s="2" t="n">
        <v>803</v>
      </c>
      <c r="B805" s="4" t="s">
        <v>439</v>
      </c>
      <c r="C805" s="4" t="s">
        <v>11</v>
      </c>
      <c r="D805" s="4" t="s">
        <v>12</v>
      </c>
      <c r="E805" s="5" t="n">
        <v>3262.28</v>
      </c>
      <c r="F805" s="5" t="n">
        <v>3057.71</v>
      </c>
      <c r="G805" s="5" t="n">
        <v>2250.82</v>
      </c>
      <c r="H805" s="5" t="n">
        <v>564.82</v>
      </c>
      <c r="I805" s="5" t="n">
        <v>446.64</v>
      </c>
    </row>
    <row r="806" customFormat="false" ht="14.25" hidden="false" customHeight="false" outlineLevel="0" collapsed="false">
      <c r="A806" s="2" t="n">
        <v>804</v>
      </c>
      <c r="B806" s="4" t="s">
        <v>440</v>
      </c>
      <c r="C806" s="4" t="s">
        <v>11</v>
      </c>
      <c r="D806" s="4" t="s">
        <v>12</v>
      </c>
      <c r="E806" s="5" t="n">
        <v>4934</v>
      </c>
      <c r="F806" s="5" t="n">
        <v>4854.8</v>
      </c>
      <c r="G806" s="5" t="n">
        <v>4261.99</v>
      </c>
      <c r="H806" s="5" t="n">
        <v>414.97</v>
      </c>
      <c r="I806" s="5" t="n">
        <v>257.04</v>
      </c>
    </row>
    <row r="807" customFormat="false" ht="14.25" hidden="false" customHeight="false" outlineLevel="0" collapsed="false">
      <c r="A807" s="2" t="n">
        <v>805</v>
      </c>
      <c r="B807" s="4" t="s">
        <v>441</v>
      </c>
      <c r="C807" s="4" t="s">
        <v>11</v>
      </c>
      <c r="D807" s="4" t="s">
        <v>12</v>
      </c>
      <c r="E807" s="5" t="n">
        <v>3384.44</v>
      </c>
      <c r="F807" s="5" t="n">
        <v>3213.05</v>
      </c>
      <c r="G807" s="5" t="n">
        <v>2305.15</v>
      </c>
      <c r="H807" s="5" t="n">
        <v>635.53</v>
      </c>
      <c r="I807" s="5" t="n">
        <v>443.76</v>
      </c>
    </row>
    <row r="808" customFormat="false" ht="14.25" hidden="false" customHeight="false" outlineLevel="0" collapsed="false">
      <c r="A808" s="2" t="n">
        <v>806</v>
      </c>
      <c r="B808" s="4" t="s">
        <v>441</v>
      </c>
      <c r="C808" s="4" t="s">
        <v>11</v>
      </c>
      <c r="D808" s="4" t="s">
        <v>12</v>
      </c>
      <c r="E808" s="5" t="n">
        <v>26517.93</v>
      </c>
      <c r="F808" s="5" t="n">
        <v>24674.33</v>
      </c>
      <c r="G808" s="5" t="n">
        <v>22284.5</v>
      </c>
      <c r="H808" s="5" t="n">
        <v>1672.88</v>
      </c>
      <c r="I808" s="5" t="n">
        <v>2560.55</v>
      </c>
    </row>
    <row r="809" customFormat="false" ht="14.25" hidden="false" customHeight="false" outlineLevel="0" collapsed="false">
      <c r="A809" s="2" t="n">
        <v>807</v>
      </c>
      <c r="B809" s="4" t="s">
        <v>441</v>
      </c>
      <c r="C809" s="4" t="s">
        <v>11</v>
      </c>
      <c r="D809" s="4" t="s">
        <v>12</v>
      </c>
      <c r="E809" s="5" t="n">
        <v>8187.94</v>
      </c>
      <c r="F809" s="5" t="n">
        <v>7637.51</v>
      </c>
      <c r="G809" s="5" t="n">
        <v>6830.89</v>
      </c>
      <c r="H809" s="5" t="n">
        <v>645.3</v>
      </c>
      <c r="I809" s="5" t="n">
        <v>711.75</v>
      </c>
    </row>
    <row r="810" customFormat="false" ht="14.25" hidden="false" customHeight="false" outlineLevel="0" collapsed="false">
      <c r="A810" s="2" t="n">
        <v>808</v>
      </c>
      <c r="B810" s="4" t="s">
        <v>441</v>
      </c>
      <c r="C810" s="4" t="s">
        <v>11</v>
      </c>
      <c r="D810" s="4" t="s">
        <v>12</v>
      </c>
      <c r="E810" s="5" t="n">
        <v>16590.42</v>
      </c>
      <c r="F810" s="5" t="n">
        <v>15044.1</v>
      </c>
      <c r="G810" s="5" t="n">
        <v>13195.89</v>
      </c>
      <c r="H810" s="5" t="n">
        <v>1478.57</v>
      </c>
      <c r="I810" s="5" t="n">
        <v>1915.96</v>
      </c>
    </row>
    <row r="811" customFormat="false" ht="14.25" hidden="false" customHeight="false" outlineLevel="0" collapsed="false">
      <c r="A811" s="2" t="n">
        <v>809</v>
      </c>
      <c r="B811" s="4" t="s">
        <v>441</v>
      </c>
      <c r="C811" s="4" t="s">
        <v>11</v>
      </c>
      <c r="D811" s="4" t="s">
        <v>12</v>
      </c>
      <c r="E811" s="5" t="n">
        <v>2566.05</v>
      </c>
      <c r="F811" s="5" t="n">
        <v>2473.28</v>
      </c>
      <c r="G811" s="5" t="n">
        <v>2217.69</v>
      </c>
      <c r="H811" s="5" t="n">
        <v>204.47</v>
      </c>
      <c r="I811" s="5" t="n">
        <v>143.89</v>
      </c>
    </row>
    <row r="812" customFormat="false" ht="14.25" hidden="false" customHeight="false" outlineLevel="0" collapsed="false">
      <c r="A812" s="2" t="n">
        <v>810</v>
      </c>
      <c r="B812" s="4" t="s">
        <v>441</v>
      </c>
      <c r="C812" s="4" t="s">
        <v>11</v>
      </c>
      <c r="D812" s="4" t="s">
        <v>12</v>
      </c>
      <c r="E812" s="5" t="n">
        <v>15327.33</v>
      </c>
      <c r="F812" s="5" t="n">
        <v>14488.17</v>
      </c>
      <c r="G812" s="5" t="n">
        <v>12873.74</v>
      </c>
      <c r="H812" s="5" t="n">
        <v>1291.54</v>
      </c>
      <c r="I812" s="5" t="n">
        <v>1162.05</v>
      </c>
    </row>
    <row r="813" customFormat="false" ht="14.25" hidden="false" customHeight="false" outlineLevel="0" collapsed="false">
      <c r="A813" s="2" t="n">
        <v>811</v>
      </c>
      <c r="B813" s="4" t="s">
        <v>441</v>
      </c>
      <c r="C813" s="4" t="s">
        <v>11</v>
      </c>
      <c r="D813" s="4" t="s">
        <v>12</v>
      </c>
      <c r="E813" s="5" t="n">
        <v>3180.06</v>
      </c>
      <c r="F813" s="5" t="n">
        <v>2853.51</v>
      </c>
      <c r="G813" s="5" t="n">
        <v>2102.31</v>
      </c>
      <c r="H813" s="5" t="n">
        <v>525.84</v>
      </c>
      <c r="I813" s="5" t="n">
        <v>551.91</v>
      </c>
    </row>
    <row r="814" customFormat="false" ht="14.25" hidden="false" customHeight="false" outlineLevel="0" collapsed="false">
      <c r="A814" s="2" t="n">
        <v>812</v>
      </c>
      <c r="B814" s="4" t="s">
        <v>442</v>
      </c>
      <c r="C814" s="4" t="s">
        <v>11</v>
      </c>
      <c r="D814" s="4" t="s">
        <v>12</v>
      </c>
      <c r="E814" s="5" t="n">
        <v>2888.52</v>
      </c>
      <c r="F814" s="5" t="n">
        <v>2592.39</v>
      </c>
      <c r="G814" s="5" t="n">
        <v>1886.41</v>
      </c>
      <c r="H814" s="5" t="n">
        <v>494.19</v>
      </c>
      <c r="I814" s="5" t="n">
        <v>507.92</v>
      </c>
    </row>
    <row r="815" customFormat="false" ht="14.25" hidden="false" customHeight="false" outlineLevel="0" collapsed="false">
      <c r="A815" s="2" t="n">
        <v>813</v>
      </c>
      <c r="B815" s="4" t="s">
        <v>442</v>
      </c>
      <c r="C815" s="4" t="s">
        <v>11</v>
      </c>
      <c r="D815" s="4" t="s">
        <v>12</v>
      </c>
      <c r="E815" s="5" t="n">
        <v>2694.41</v>
      </c>
      <c r="F815" s="5" t="n">
        <v>2399.55</v>
      </c>
      <c r="G815" s="5" t="n">
        <v>1877.3</v>
      </c>
      <c r="H815" s="5" t="n">
        <v>365.58</v>
      </c>
      <c r="I815" s="5" t="n">
        <v>451.53</v>
      </c>
    </row>
    <row r="816" customFormat="false" ht="14.25" hidden="false" customHeight="false" outlineLevel="0" collapsed="false">
      <c r="A816" s="2" t="n">
        <v>814</v>
      </c>
      <c r="B816" s="4" t="s">
        <v>443</v>
      </c>
      <c r="C816" s="4" t="s">
        <v>20</v>
      </c>
      <c r="D816" s="4" t="s">
        <v>12</v>
      </c>
      <c r="E816" s="5" t="n">
        <v>14096.6</v>
      </c>
      <c r="F816" s="5" t="n">
        <v>13050.38</v>
      </c>
      <c r="G816" s="5" t="n">
        <v>9355.83</v>
      </c>
      <c r="H816" s="5" t="n">
        <v>3694.55</v>
      </c>
      <c r="I816" s="5" t="n">
        <v>1046.22</v>
      </c>
    </row>
    <row r="817" customFormat="false" ht="14.25" hidden="false" customHeight="false" outlineLevel="0" collapsed="false">
      <c r="A817" s="2" t="n">
        <v>815</v>
      </c>
      <c r="B817" s="4" t="s">
        <v>444</v>
      </c>
      <c r="C817" s="4" t="s">
        <v>11</v>
      </c>
      <c r="D817" s="4" t="s">
        <v>12</v>
      </c>
      <c r="E817" s="5" t="n">
        <v>1951.2</v>
      </c>
      <c r="F817" s="5" t="n">
        <v>1951.2</v>
      </c>
      <c r="G817" s="5" t="n">
        <v>1290.28</v>
      </c>
      <c r="H817" s="5" t="n">
        <v>528.74</v>
      </c>
      <c r="I817" s="5" t="n">
        <v>132.18</v>
      </c>
    </row>
    <row r="818" customFormat="false" ht="14.25" hidden="false" customHeight="false" outlineLevel="0" collapsed="false">
      <c r="A818" s="2" t="n">
        <v>816</v>
      </c>
      <c r="B818" s="4" t="s">
        <v>445</v>
      </c>
      <c r="C818" s="4" t="s">
        <v>20</v>
      </c>
      <c r="D818" s="4" t="s">
        <v>12</v>
      </c>
      <c r="E818" s="5" t="n">
        <v>4223.74</v>
      </c>
      <c r="F818" s="5" t="n">
        <v>4081.99</v>
      </c>
      <c r="G818" s="5" t="n">
        <v>2994.38</v>
      </c>
      <c r="H818" s="5" t="n">
        <v>1087.61</v>
      </c>
      <c r="I818" s="5" t="n">
        <v>141.75</v>
      </c>
    </row>
    <row r="819" customFormat="false" ht="14.25" hidden="false" customHeight="false" outlineLevel="0" collapsed="false">
      <c r="A819" s="2" t="n">
        <v>817</v>
      </c>
      <c r="B819" s="4" t="s">
        <v>445</v>
      </c>
      <c r="C819" s="4" t="s">
        <v>20</v>
      </c>
      <c r="D819" s="4" t="s">
        <v>12</v>
      </c>
      <c r="E819" s="5" t="n">
        <v>2353.47</v>
      </c>
      <c r="F819" s="5" t="n">
        <v>2253.27</v>
      </c>
      <c r="G819" s="5" t="n">
        <v>1960.34</v>
      </c>
      <c r="H819" s="5" t="n">
        <v>292.93</v>
      </c>
      <c r="I819" s="5" t="n">
        <v>100.2</v>
      </c>
    </row>
    <row r="820" customFormat="false" ht="14.25" hidden="false" customHeight="false" outlineLevel="0" collapsed="false">
      <c r="A820" s="2" t="n">
        <v>818</v>
      </c>
      <c r="B820" s="4" t="s">
        <v>446</v>
      </c>
      <c r="C820" s="4" t="s">
        <v>11</v>
      </c>
      <c r="D820" s="4" t="s">
        <v>12</v>
      </c>
      <c r="E820" s="5" t="n">
        <v>8312.6</v>
      </c>
      <c r="F820" s="5" t="n">
        <v>7560.07</v>
      </c>
      <c r="G820" s="5" t="n">
        <v>5327.27</v>
      </c>
      <c r="H820" s="5" t="n">
        <v>1562.96</v>
      </c>
      <c r="I820" s="5" t="n">
        <v>1422.37</v>
      </c>
    </row>
    <row r="821" customFormat="false" ht="14.25" hidden="false" customHeight="false" outlineLevel="0" collapsed="false">
      <c r="A821" s="2" t="n">
        <v>819</v>
      </c>
      <c r="B821" s="4" t="s">
        <v>447</v>
      </c>
      <c r="C821" s="4" t="s">
        <v>11</v>
      </c>
      <c r="D821" s="4" t="s">
        <v>12</v>
      </c>
      <c r="E821" s="5" t="n">
        <v>10499.44</v>
      </c>
      <c r="F821" s="5" t="n">
        <v>9999.98</v>
      </c>
      <c r="G821" s="5" t="n">
        <v>7748.5</v>
      </c>
      <c r="H821" s="5" t="n">
        <v>1801.18</v>
      </c>
      <c r="I821" s="5" t="n">
        <v>949.76</v>
      </c>
    </row>
    <row r="822" customFormat="false" ht="14.25" hidden="false" customHeight="false" outlineLevel="0" collapsed="false">
      <c r="A822" s="2" t="n">
        <v>820</v>
      </c>
      <c r="B822" s="4" t="s">
        <v>448</v>
      </c>
      <c r="C822" s="4" t="s">
        <v>20</v>
      </c>
      <c r="D822" s="4" t="s">
        <v>12</v>
      </c>
      <c r="E822" s="5" t="n">
        <v>1754.58</v>
      </c>
      <c r="F822" s="5" t="n">
        <v>1702.06</v>
      </c>
      <c r="G822" s="5" t="n">
        <v>1137.3</v>
      </c>
      <c r="H822" s="5" t="n">
        <v>564.76</v>
      </c>
      <c r="I822" s="5" t="n">
        <v>52.52</v>
      </c>
    </row>
    <row r="823" customFormat="false" ht="14.25" hidden="false" customHeight="false" outlineLevel="0" collapsed="false">
      <c r="A823" s="2" t="n">
        <v>821</v>
      </c>
      <c r="B823" s="4" t="s">
        <v>449</v>
      </c>
      <c r="C823" s="4" t="s">
        <v>11</v>
      </c>
      <c r="D823" s="4" t="s">
        <v>12</v>
      </c>
      <c r="E823" s="5" t="n">
        <v>6022.5</v>
      </c>
      <c r="F823" s="5" t="n">
        <v>4606.43</v>
      </c>
      <c r="G823" s="5" t="n">
        <v>3295.34</v>
      </c>
      <c r="H823" s="5" t="n">
        <v>917.76</v>
      </c>
      <c r="I823" s="5" t="n">
        <v>1809.4</v>
      </c>
    </row>
    <row r="824" customFormat="false" ht="14.25" hidden="false" customHeight="false" outlineLevel="0" collapsed="false">
      <c r="A824" s="2" t="n">
        <v>822</v>
      </c>
      <c r="B824" s="4" t="s">
        <v>450</v>
      </c>
      <c r="C824" s="4" t="s">
        <v>11</v>
      </c>
      <c r="D824" s="4" t="s">
        <v>12</v>
      </c>
      <c r="E824" s="5" t="n">
        <v>2737.07</v>
      </c>
      <c r="F824" s="5" t="n">
        <v>2637.77</v>
      </c>
      <c r="G824" s="5" t="n">
        <v>1863.32</v>
      </c>
      <c r="H824" s="5" t="n">
        <v>619.56</v>
      </c>
      <c r="I824" s="5" t="n">
        <v>254.19</v>
      </c>
    </row>
    <row r="825" customFormat="false" ht="14.25" hidden="false" customHeight="false" outlineLevel="0" collapsed="false">
      <c r="A825" s="2" t="n">
        <v>823</v>
      </c>
      <c r="B825" s="4" t="s">
        <v>451</v>
      </c>
      <c r="C825" s="4" t="s">
        <v>11</v>
      </c>
      <c r="D825" s="4" t="s">
        <v>12</v>
      </c>
      <c r="E825" s="5" t="n">
        <v>7849</v>
      </c>
      <c r="F825" s="5" t="n">
        <v>7689.3</v>
      </c>
      <c r="G825" s="5" t="n">
        <v>5714.36</v>
      </c>
      <c r="H825" s="5" t="n">
        <v>1382.46</v>
      </c>
      <c r="I825" s="5" t="n">
        <v>752.18</v>
      </c>
    </row>
    <row r="826" customFormat="false" ht="14.25" hidden="false" customHeight="false" outlineLevel="0" collapsed="false">
      <c r="A826" s="2" t="n">
        <v>824</v>
      </c>
      <c r="B826" s="4" t="s">
        <v>451</v>
      </c>
      <c r="C826" s="4" t="s">
        <v>11</v>
      </c>
      <c r="D826" s="4" t="s">
        <v>12</v>
      </c>
      <c r="E826" s="5" t="n">
        <v>4213.33</v>
      </c>
      <c r="F826" s="5" t="n">
        <v>4056.98</v>
      </c>
      <c r="G826" s="5" t="n">
        <v>2940.25</v>
      </c>
      <c r="H826" s="5" t="n">
        <v>781.71</v>
      </c>
      <c r="I826" s="5" t="n">
        <v>491.37</v>
      </c>
    </row>
    <row r="827" customFormat="false" ht="14.25" hidden="false" customHeight="false" outlineLevel="0" collapsed="false">
      <c r="A827" s="2" t="n">
        <v>825</v>
      </c>
      <c r="B827" s="4" t="s">
        <v>452</v>
      </c>
      <c r="C827" s="4" t="s">
        <v>11</v>
      </c>
      <c r="D827" s="4" t="s">
        <v>12</v>
      </c>
      <c r="E827" s="5" t="n">
        <v>8629.04</v>
      </c>
      <c r="F827" s="5" t="n">
        <v>8392.87</v>
      </c>
      <c r="G827" s="5" t="n">
        <v>6398.41</v>
      </c>
      <c r="H827" s="5" t="n">
        <v>1396.12</v>
      </c>
      <c r="I827" s="5" t="n">
        <v>834.51</v>
      </c>
    </row>
    <row r="828" customFormat="false" ht="14.25" hidden="false" customHeight="false" outlineLevel="0" collapsed="false">
      <c r="A828" s="2" t="n">
        <v>826</v>
      </c>
      <c r="B828" s="4" t="s">
        <v>452</v>
      </c>
      <c r="C828" s="4" t="s">
        <v>11</v>
      </c>
      <c r="D828" s="4" t="s">
        <v>12</v>
      </c>
      <c r="E828" s="5" t="n">
        <v>14029.2</v>
      </c>
      <c r="F828" s="5" t="n">
        <v>13486.8</v>
      </c>
      <c r="G828" s="5" t="n">
        <v>10798.46</v>
      </c>
      <c r="H828" s="5" t="n">
        <v>1881.84</v>
      </c>
      <c r="I828" s="5" t="n">
        <v>1348.9</v>
      </c>
    </row>
    <row r="829" customFormat="false" ht="14.25" hidden="false" customHeight="false" outlineLevel="0" collapsed="false">
      <c r="A829" s="2" t="n">
        <v>827</v>
      </c>
      <c r="B829" s="4" t="s">
        <v>453</v>
      </c>
      <c r="C829" s="4" t="s">
        <v>11</v>
      </c>
      <c r="D829" s="4" t="s">
        <v>12</v>
      </c>
      <c r="E829" s="5" t="n">
        <v>10066.54</v>
      </c>
      <c r="F829" s="5" t="n">
        <v>9679.55</v>
      </c>
      <c r="G829" s="5" t="n">
        <v>8741.17</v>
      </c>
      <c r="H829" s="5" t="n">
        <v>656.87</v>
      </c>
      <c r="I829" s="5" t="n">
        <v>668.5</v>
      </c>
    </row>
    <row r="830" customFormat="false" ht="14.25" hidden="false" customHeight="false" outlineLevel="0" collapsed="false">
      <c r="A830" s="2" t="n">
        <v>828</v>
      </c>
      <c r="B830" s="4" t="s">
        <v>453</v>
      </c>
      <c r="C830" s="4" t="s">
        <v>11</v>
      </c>
      <c r="D830" s="4" t="s">
        <v>12</v>
      </c>
      <c r="E830" s="5" t="n">
        <v>64121.62</v>
      </c>
      <c r="F830" s="5" t="n">
        <v>62385.83</v>
      </c>
      <c r="G830" s="5" t="n">
        <v>57149.02</v>
      </c>
      <c r="H830" s="5" t="n">
        <v>3665.77</v>
      </c>
      <c r="I830" s="5" t="n">
        <v>3306.83</v>
      </c>
    </row>
    <row r="831" customFormat="false" ht="14.25" hidden="false" customHeight="false" outlineLevel="0" collapsed="false">
      <c r="A831" s="2" t="n">
        <v>829</v>
      </c>
      <c r="B831" s="4" t="s">
        <v>454</v>
      </c>
      <c r="C831" s="4" t="s">
        <v>11</v>
      </c>
      <c r="D831" s="4" t="s">
        <v>12</v>
      </c>
      <c r="E831" s="5" t="n">
        <v>1208.54</v>
      </c>
      <c r="F831" s="5" t="n">
        <v>1137.45</v>
      </c>
      <c r="G831" s="5" t="n">
        <v>978.71</v>
      </c>
      <c r="H831" s="5" t="n">
        <v>126.99</v>
      </c>
      <c r="I831" s="5" t="n">
        <v>102.84</v>
      </c>
    </row>
    <row r="832" customFormat="false" ht="14.25" hidden="false" customHeight="false" outlineLevel="0" collapsed="false">
      <c r="A832" s="2" t="n">
        <v>830</v>
      </c>
      <c r="B832" s="4" t="s">
        <v>455</v>
      </c>
      <c r="C832" s="4" t="s">
        <v>20</v>
      </c>
      <c r="D832" s="4" t="s">
        <v>12</v>
      </c>
      <c r="E832" s="5" t="n">
        <v>5790.8</v>
      </c>
      <c r="F832" s="5" t="n">
        <v>5661.54</v>
      </c>
      <c r="G832" s="5" t="n">
        <v>4207.85</v>
      </c>
      <c r="H832" s="5" t="n">
        <v>1453.69</v>
      </c>
      <c r="I832" s="5" t="n">
        <v>129.26</v>
      </c>
    </row>
    <row r="833" customFormat="false" ht="14.25" hidden="false" customHeight="false" outlineLevel="0" collapsed="false">
      <c r="A833" s="2" t="n">
        <v>831</v>
      </c>
      <c r="B833" s="4" t="s">
        <v>455</v>
      </c>
      <c r="C833" s="4" t="s">
        <v>20</v>
      </c>
      <c r="D833" s="4" t="s">
        <v>12</v>
      </c>
      <c r="E833" s="5" t="n">
        <v>5308.87</v>
      </c>
      <c r="F833" s="5" t="n">
        <v>5123.87</v>
      </c>
      <c r="G833" s="5" t="n">
        <v>3707.82</v>
      </c>
      <c r="H833" s="5" t="n">
        <v>1416.05</v>
      </c>
      <c r="I833" s="5" t="n">
        <v>185</v>
      </c>
    </row>
    <row r="834" customFormat="false" ht="14.25" hidden="false" customHeight="false" outlineLevel="0" collapsed="false">
      <c r="A834" s="2" t="n">
        <v>832</v>
      </c>
      <c r="B834" s="4" t="s">
        <v>456</v>
      </c>
      <c r="C834" s="4" t="s">
        <v>20</v>
      </c>
      <c r="D834" s="4" t="s">
        <v>12</v>
      </c>
      <c r="E834" s="5" t="n">
        <v>3504.29</v>
      </c>
      <c r="F834" s="5" t="n">
        <v>3415.4</v>
      </c>
      <c r="G834" s="5" t="n">
        <v>2365.87</v>
      </c>
      <c r="H834" s="5" t="n">
        <v>1049.53</v>
      </c>
      <c r="I834" s="5" t="n">
        <v>88.89</v>
      </c>
    </row>
    <row r="835" customFormat="false" ht="14.25" hidden="false" customHeight="false" outlineLevel="0" collapsed="false">
      <c r="A835" s="2" t="n">
        <v>833</v>
      </c>
      <c r="B835" s="4" t="s">
        <v>457</v>
      </c>
      <c r="C835" s="4" t="s">
        <v>11</v>
      </c>
      <c r="D835" s="4" t="s">
        <v>12</v>
      </c>
      <c r="E835" s="5" t="n">
        <v>4132.93</v>
      </c>
      <c r="F835" s="5" t="n">
        <v>4040.74</v>
      </c>
      <c r="G835" s="5" t="n">
        <v>3106.11</v>
      </c>
      <c r="H835" s="5" t="n">
        <v>654.24</v>
      </c>
      <c r="I835" s="5" t="n">
        <v>372.58</v>
      </c>
    </row>
    <row r="836" customFormat="false" ht="14.25" hidden="false" customHeight="false" outlineLevel="0" collapsed="false">
      <c r="A836" s="2" t="n">
        <v>834</v>
      </c>
      <c r="B836" s="4" t="s">
        <v>458</v>
      </c>
      <c r="C836" s="4" t="s">
        <v>11</v>
      </c>
      <c r="D836" s="4" t="s">
        <v>12</v>
      </c>
      <c r="E836" s="5" t="n">
        <v>4897.55</v>
      </c>
      <c r="F836" s="5" t="n">
        <v>4641.48</v>
      </c>
      <c r="G836" s="5" t="n">
        <v>3394.59</v>
      </c>
      <c r="H836" s="5" t="n">
        <v>872.82</v>
      </c>
      <c r="I836" s="5" t="n">
        <v>630.14</v>
      </c>
    </row>
    <row r="837" customFormat="false" ht="14.25" hidden="false" customHeight="false" outlineLevel="0" collapsed="false">
      <c r="A837" s="2" t="n">
        <v>835</v>
      </c>
      <c r="B837" s="4" t="s">
        <v>459</v>
      </c>
      <c r="C837" s="4" t="s">
        <v>11</v>
      </c>
      <c r="D837" s="4" t="s">
        <v>12</v>
      </c>
      <c r="E837" s="5" t="n">
        <v>1607.64</v>
      </c>
      <c r="F837" s="5" t="n">
        <v>1595.08</v>
      </c>
      <c r="G837" s="5" t="n">
        <v>1390.57</v>
      </c>
      <c r="H837" s="5" t="n">
        <v>143.16</v>
      </c>
      <c r="I837" s="5" t="n">
        <v>73.91</v>
      </c>
    </row>
    <row r="838" customFormat="false" ht="14.25" hidden="false" customHeight="false" outlineLevel="0" collapsed="false">
      <c r="A838" s="2" t="n">
        <v>836</v>
      </c>
      <c r="B838" s="4" t="s">
        <v>460</v>
      </c>
      <c r="C838" s="4" t="s">
        <v>20</v>
      </c>
      <c r="D838" s="4" t="s">
        <v>12</v>
      </c>
      <c r="E838" s="5" t="n">
        <v>28688.58</v>
      </c>
      <c r="F838" s="5" t="n">
        <v>28032.13</v>
      </c>
      <c r="G838" s="5" t="n">
        <v>21960.26</v>
      </c>
      <c r="H838" s="5" t="n">
        <v>6071.87</v>
      </c>
      <c r="I838" s="5" t="n">
        <v>656.45</v>
      </c>
    </row>
    <row r="839" customFormat="false" ht="14.25" hidden="false" customHeight="false" outlineLevel="0" collapsed="false">
      <c r="A839" s="2" t="n">
        <v>837</v>
      </c>
      <c r="B839" s="4" t="s">
        <v>460</v>
      </c>
      <c r="C839" s="4" t="s">
        <v>20</v>
      </c>
      <c r="D839" s="4" t="s">
        <v>12</v>
      </c>
      <c r="E839" s="5" t="n">
        <v>3022.04</v>
      </c>
      <c r="F839" s="5" t="n">
        <v>3021.95</v>
      </c>
      <c r="G839" s="5" t="n">
        <v>2717.94</v>
      </c>
      <c r="H839" s="5" t="n">
        <v>304.01</v>
      </c>
      <c r="I839" s="5" t="n">
        <v>0.09</v>
      </c>
    </row>
    <row r="840" customFormat="false" ht="14.25" hidden="false" customHeight="false" outlineLevel="0" collapsed="false">
      <c r="A840" s="2" t="n">
        <v>838</v>
      </c>
      <c r="B840" s="4" t="s">
        <v>460</v>
      </c>
      <c r="C840" s="4" t="s">
        <v>11</v>
      </c>
      <c r="D840" s="4" t="s">
        <v>12</v>
      </c>
      <c r="E840" s="5" t="n">
        <v>2239.54</v>
      </c>
      <c r="F840" s="5" t="n">
        <v>2164.24</v>
      </c>
      <c r="G840" s="5" t="n">
        <v>1479.62</v>
      </c>
      <c r="H840" s="5" t="n">
        <v>479.23</v>
      </c>
      <c r="I840" s="5" t="n">
        <v>280.69</v>
      </c>
    </row>
    <row r="841" customFormat="false" ht="14.25" hidden="false" customHeight="false" outlineLevel="0" collapsed="false">
      <c r="A841" s="2" t="n">
        <v>839</v>
      </c>
      <c r="B841" s="4" t="s">
        <v>461</v>
      </c>
      <c r="C841" s="4" t="s">
        <v>26</v>
      </c>
      <c r="D841" s="4" t="s">
        <v>12</v>
      </c>
      <c r="E841" s="5" t="n">
        <v>2931.45</v>
      </c>
      <c r="F841" s="5" t="n">
        <v>2829.3</v>
      </c>
      <c r="G841" s="5" t="n">
        <v>1895.77</v>
      </c>
      <c r="H841" s="5" t="n">
        <v>653.47</v>
      </c>
      <c r="I841" s="5" t="n">
        <v>382.21</v>
      </c>
    </row>
    <row r="842" customFormat="false" ht="14.25" hidden="false" customHeight="false" outlineLevel="0" collapsed="false">
      <c r="A842" s="2" t="n">
        <v>840</v>
      </c>
      <c r="B842" s="4" t="s">
        <v>462</v>
      </c>
      <c r="C842" s="4" t="s">
        <v>11</v>
      </c>
      <c r="D842" s="4" t="s">
        <v>12</v>
      </c>
      <c r="E842" s="5" t="n">
        <v>1771</v>
      </c>
      <c r="F842" s="5" t="n">
        <v>1743.98</v>
      </c>
      <c r="G842" s="5" t="n">
        <v>1524.6</v>
      </c>
      <c r="H842" s="5" t="n">
        <v>153.57</v>
      </c>
      <c r="I842" s="5" t="n">
        <v>92.83</v>
      </c>
    </row>
    <row r="843" customFormat="false" ht="14.25" hidden="false" customHeight="false" outlineLevel="0" collapsed="false">
      <c r="A843" s="2" t="n">
        <v>841</v>
      </c>
      <c r="B843" s="4" t="s">
        <v>462</v>
      </c>
      <c r="C843" s="4" t="s">
        <v>11</v>
      </c>
      <c r="D843" s="4" t="s">
        <v>12</v>
      </c>
      <c r="E843" s="5" t="n">
        <v>2596.28</v>
      </c>
      <c r="F843" s="5" t="n">
        <v>2403.95</v>
      </c>
      <c r="G843" s="5" t="n">
        <v>1651.02</v>
      </c>
      <c r="H843" s="5" t="n">
        <v>527.05</v>
      </c>
      <c r="I843" s="5" t="n">
        <v>418.21</v>
      </c>
    </row>
    <row r="844" customFormat="false" ht="14.25" hidden="false" customHeight="false" outlineLevel="0" collapsed="false">
      <c r="A844" s="2" t="n">
        <v>842</v>
      </c>
      <c r="B844" s="4" t="s">
        <v>463</v>
      </c>
      <c r="C844" s="4" t="s">
        <v>20</v>
      </c>
      <c r="D844" s="4" t="s">
        <v>12</v>
      </c>
      <c r="E844" s="5" t="n">
        <v>4100.8</v>
      </c>
      <c r="F844" s="5" t="n">
        <v>4016.8</v>
      </c>
      <c r="G844" s="5" t="n">
        <v>2739.23</v>
      </c>
      <c r="H844" s="5" t="n">
        <v>1277.57</v>
      </c>
      <c r="I844" s="5" t="n">
        <v>84</v>
      </c>
    </row>
    <row r="845" customFormat="false" ht="14.25" hidden="false" customHeight="false" outlineLevel="0" collapsed="false">
      <c r="A845" s="2" t="n">
        <v>843</v>
      </c>
      <c r="B845" s="4" t="s">
        <v>463</v>
      </c>
      <c r="C845" s="4" t="s">
        <v>20</v>
      </c>
      <c r="D845" s="4" t="s">
        <v>12</v>
      </c>
      <c r="E845" s="5" t="n">
        <v>3492.21</v>
      </c>
      <c r="F845" s="5" t="n">
        <v>3419.34</v>
      </c>
      <c r="G845" s="5" t="n">
        <v>2512.32</v>
      </c>
      <c r="H845" s="5" t="n">
        <v>907.02</v>
      </c>
      <c r="I845" s="5" t="n">
        <v>72.87</v>
      </c>
    </row>
    <row r="846" customFormat="false" ht="14.25" hidden="false" customHeight="false" outlineLevel="0" collapsed="false">
      <c r="A846" s="2" t="n">
        <v>844</v>
      </c>
      <c r="B846" s="4" t="s">
        <v>463</v>
      </c>
      <c r="C846" s="4" t="s">
        <v>11</v>
      </c>
      <c r="D846" s="4" t="s">
        <v>12</v>
      </c>
      <c r="E846" s="5" t="n">
        <v>2195.9</v>
      </c>
      <c r="F846" s="5" t="n">
        <v>1958.23</v>
      </c>
      <c r="G846" s="5" t="n">
        <v>1365.86</v>
      </c>
      <c r="H846" s="5" t="n">
        <v>414.66</v>
      </c>
      <c r="I846" s="5" t="n">
        <v>415.38</v>
      </c>
    </row>
    <row r="847" customFormat="false" ht="14.25" hidden="false" customHeight="false" outlineLevel="0" collapsed="false">
      <c r="A847" s="2" t="n">
        <v>845</v>
      </c>
      <c r="B847" s="4" t="s">
        <v>464</v>
      </c>
      <c r="C847" s="4" t="s">
        <v>20</v>
      </c>
      <c r="D847" s="4" t="s">
        <v>12</v>
      </c>
      <c r="E847" s="5" t="n">
        <v>2453.72</v>
      </c>
      <c r="F847" s="5" t="n">
        <v>2233.55</v>
      </c>
      <c r="G847" s="5" t="n">
        <v>1563.01</v>
      </c>
      <c r="H847" s="5" t="n">
        <v>670.54</v>
      </c>
      <c r="I847" s="5" t="n">
        <v>220.17</v>
      </c>
    </row>
    <row r="848" customFormat="false" ht="14.25" hidden="false" customHeight="false" outlineLevel="0" collapsed="false">
      <c r="A848" s="2" t="n">
        <v>846</v>
      </c>
      <c r="B848" s="4" t="s">
        <v>465</v>
      </c>
      <c r="C848" s="4" t="s">
        <v>20</v>
      </c>
      <c r="D848" s="4" t="s">
        <v>12</v>
      </c>
      <c r="E848" s="5" t="n">
        <v>11242.79</v>
      </c>
      <c r="F848" s="5" t="n">
        <v>10106.49</v>
      </c>
      <c r="G848" s="5" t="n">
        <v>7823.62</v>
      </c>
      <c r="H848" s="5" t="n">
        <v>2282.87</v>
      </c>
      <c r="I848" s="5" t="n">
        <v>1136.3</v>
      </c>
    </row>
    <row r="849" customFormat="false" ht="14.25" hidden="false" customHeight="false" outlineLevel="0" collapsed="false">
      <c r="A849" s="2" t="n">
        <v>847</v>
      </c>
      <c r="B849" s="4" t="s">
        <v>466</v>
      </c>
      <c r="C849" s="4" t="s">
        <v>11</v>
      </c>
      <c r="D849" s="4" t="s">
        <v>12</v>
      </c>
      <c r="E849" s="5" t="n">
        <v>3757.93</v>
      </c>
      <c r="F849" s="5" t="n">
        <v>3655.75</v>
      </c>
      <c r="G849" s="5" t="n">
        <v>2658.19</v>
      </c>
      <c r="H849" s="5" t="n">
        <v>698.29</v>
      </c>
      <c r="I849" s="5" t="n">
        <v>401.45</v>
      </c>
    </row>
    <row r="850" customFormat="false" ht="14.25" hidden="false" customHeight="false" outlineLevel="0" collapsed="false">
      <c r="A850" s="2" t="n">
        <v>848</v>
      </c>
      <c r="B850" s="4" t="s">
        <v>466</v>
      </c>
      <c r="C850" s="4" t="s">
        <v>11</v>
      </c>
      <c r="D850" s="4" t="s">
        <v>12</v>
      </c>
      <c r="E850" s="5" t="n">
        <v>3120.33</v>
      </c>
      <c r="F850" s="5" t="n">
        <v>3118.17</v>
      </c>
      <c r="G850" s="5" t="n">
        <v>2237.77</v>
      </c>
      <c r="H850" s="5" t="n">
        <v>616.28</v>
      </c>
      <c r="I850" s="5" t="n">
        <v>266.28</v>
      </c>
    </row>
    <row r="851" customFormat="false" ht="14.25" hidden="false" customHeight="false" outlineLevel="0" collapsed="false">
      <c r="A851" s="2" t="n">
        <v>849</v>
      </c>
      <c r="B851" s="4" t="s">
        <v>466</v>
      </c>
      <c r="C851" s="4" t="s">
        <v>11</v>
      </c>
      <c r="D851" s="4" t="s">
        <v>12</v>
      </c>
      <c r="E851" s="5" t="n">
        <v>3534.69</v>
      </c>
      <c r="F851" s="5" t="n">
        <v>3527.08</v>
      </c>
      <c r="G851" s="5" t="n">
        <v>2565.89</v>
      </c>
      <c r="H851" s="5" t="n">
        <v>768.95</v>
      </c>
      <c r="I851" s="5" t="n">
        <v>199.85</v>
      </c>
    </row>
    <row r="852" customFormat="false" ht="14.25" hidden="false" customHeight="false" outlineLevel="0" collapsed="false">
      <c r="A852" s="2" t="n">
        <v>850</v>
      </c>
      <c r="B852" s="4" t="s">
        <v>466</v>
      </c>
      <c r="C852" s="4" t="s">
        <v>11</v>
      </c>
      <c r="D852" s="4" t="s">
        <v>12</v>
      </c>
      <c r="E852" s="5" t="n">
        <v>3151.03</v>
      </c>
      <c r="F852" s="5" t="n">
        <v>3078.07</v>
      </c>
      <c r="G852" s="5" t="n">
        <v>2207.21</v>
      </c>
      <c r="H852" s="5" t="n">
        <v>696.69</v>
      </c>
      <c r="I852" s="5" t="n">
        <v>247.13</v>
      </c>
    </row>
    <row r="853" customFormat="false" ht="14.25" hidden="false" customHeight="false" outlineLevel="0" collapsed="false">
      <c r="A853" s="2" t="n">
        <v>851</v>
      </c>
      <c r="B853" s="4" t="s">
        <v>467</v>
      </c>
      <c r="C853" s="4" t="s">
        <v>11</v>
      </c>
      <c r="D853" s="4" t="s">
        <v>12</v>
      </c>
      <c r="E853" s="5" t="n">
        <v>2337.49</v>
      </c>
      <c r="F853" s="5" t="n">
        <v>2313.82</v>
      </c>
      <c r="G853" s="5" t="n">
        <v>1592.81</v>
      </c>
      <c r="H853" s="5" t="n">
        <v>504.71</v>
      </c>
      <c r="I853" s="5" t="n">
        <v>239.97</v>
      </c>
    </row>
    <row r="854" customFormat="false" ht="14.25" hidden="false" customHeight="false" outlineLevel="0" collapsed="false">
      <c r="A854" s="2" t="n">
        <v>852</v>
      </c>
      <c r="B854" s="4" t="s">
        <v>468</v>
      </c>
      <c r="C854" s="4" t="s">
        <v>11</v>
      </c>
      <c r="D854" s="4" t="s">
        <v>12</v>
      </c>
      <c r="E854" s="5" t="n">
        <v>4262.52</v>
      </c>
      <c r="F854" s="5" t="n">
        <v>4262.34</v>
      </c>
      <c r="G854" s="5" t="n">
        <v>2848.85</v>
      </c>
      <c r="H854" s="5" t="n">
        <v>1130.79</v>
      </c>
      <c r="I854" s="5" t="n">
        <v>282.88</v>
      </c>
    </row>
    <row r="855" customFormat="false" ht="14.25" hidden="false" customHeight="false" outlineLevel="0" collapsed="false">
      <c r="A855" s="2" t="n">
        <v>853</v>
      </c>
      <c r="B855" s="4" t="s">
        <v>469</v>
      </c>
      <c r="C855" s="4" t="s">
        <v>11</v>
      </c>
      <c r="D855" s="4" t="s">
        <v>12</v>
      </c>
      <c r="E855" s="5" t="n">
        <v>22172.03</v>
      </c>
      <c r="F855" s="5" t="n">
        <v>21001.34</v>
      </c>
      <c r="G855" s="5" t="n">
        <v>15882.54</v>
      </c>
      <c r="H855" s="5" t="n">
        <v>3583.16</v>
      </c>
      <c r="I855" s="5" t="n">
        <v>2706.33</v>
      </c>
    </row>
    <row r="856" customFormat="false" ht="14.25" hidden="false" customHeight="false" outlineLevel="0" collapsed="false">
      <c r="A856" s="2" t="n">
        <v>854</v>
      </c>
      <c r="B856" s="4" t="s">
        <v>470</v>
      </c>
      <c r="C856" s="4" t="s">
        <v>20</v>
      </c>
      <c r="D856" s="4" t="s">
        <v>12</v>
      </c>
      <c r="E856" s="5" t="n">
        <v>4600.43</v>
      </c>
      <c r="F856" s="5" t="n">
        <v>3578.75</v>
      </c>
      <c r="G856" s="5" t="n">
        <v>2633.4</v>
      </c>
      <c r="H856" s="5" t="n">
        <v>945.35</v>
      </c>
      <c r="I856" s="5" t="n">
        <v>1021.68</v>
      </c>
    </row>
    <row r="857" customFormat="false" ht="14.25" hidden="false" customHeight="false" outlineLevel="0" collapsed="false">
      <c r="A857" s="2" t="n">
        <v>855</v>
      </c>
      <c r="B857" s="4" t="s">
        <v>470</v>
      </c>
      <c r="C857" s="4" t="s">
        <v>20</v>
      </c>
      <c r="D857" s="4" t="s">
        <v>12</v>
      </c>
      <c r="E857" s="5" t="n">
        <v>4919.64</v>
      </c>
      <c r="F857" s="5" t="n">
        <v>4684.87</v>
      </c>
      <c r="G857" s="5" t="n">
        <v>3412.68</v>
      </c>
      <c r="H857" s="5" t="n">
        <v>1272.19</v>
      </c>
      <c r="I857" s="5" t="n">
        <v>234.77</v>
      </c>
    </row>
    <row r="858" customFormat="false" ht="14.25" hidden="false" customHeight="false" outlineLevel="0" collapsed="false">
      <c r="A858" s="2" t="n">
        <v>856</v>
      </c>
      <c r="B858" s="4" t="s">
        <v>470</v>
      </c>
      <c r="C858" s="4" t="s">
        <v>20</v>
      </c>
      <c r="D858" s="4" t="s">
        <v>12</v>
      </c>
      <c r="E858" s="5" t="n">
        <v>2752.86</v>
      </c>
      <c r="F858" s="5" t="n">
        <v>2328.7</v>
      </c>
      <c r="G858" s="5" t="n">
        <v>1632.94</v>
      </c>
      <c r="H858" s="5" t="n">
        <v>695.76</v>
      </c>
      <c r="I858" s="5" t="n">
        <v>424.16</v>
      </c>
    </row>
    <row r="859" customFormat="false" ht="14.25" hidden="false" customHeight="false" outlineLevel="0" collapsed="false">
      <c r="A859" s="2" t="n">
        <v>857</v>
      </c>
      <c r="B859" s="4" t="s">
        <v>470</v>
      </c>
      <c r="C859" s="4" t="s">
        <v>20</v>
      </c>
      <c r="D859" s="4" t="s">
        <v>12</v>
      </c>
      <c r="E859" s="5" t="n">
        <v>3459.77</v>
      </c>
      <c r="F859" s="5" t="n">
        <v>2895.27</v>
      </c>
      <c r="G859" s="5" t="n">
        <v>2168.97</v>
      </c>
      <c r="H859" s="5" t="n">
        <v>726.3</v>
      </c>
      <c r="I859" s="5" t="n">
        <v>564.5</v>
      </c>
    </row>
    <row r="860" customFormat="false" ht="14.25" hidden="false" customHeight="false" outlineLevel="0" collapsed="false">
      <c r="A860" s="2" t="n">
        <v>858</v>
      </c>
      <c r="B860" s="4" t="s">
        <v>471</v>
      </c>
      <c r="C860" s="4" t="s">
        <v>11</v>
      </c>
      <c r="D860" s="4" t="s">
        <v>12</v>
      </c>
      <c r="E860" s="5" t="n">
        <v>5012.38</v>
      </c>
      <c r="F860" s="5" t="n">
        <v>4938.43</v>
      </c>
      <c r="G860" s="5" t="n">
        <v>3642.27</v>
      </c>
      <c r="H860" s="5" t="n">
        <v>907.31</v>
      </c>
      <c r="I860" s="5" t="n">
        <v>462.8</v>
      </c>
    </row>
    <row r="861" customFormat="false" ht="14.25" hidden="false" customHeight="false" outlineLevel="0" collapsed="false">
      <c r="A861" s="2" t="n">
        <v>859</v>
      </c>
      <c r="B861" s="4" t="s">
        <v>472</v>
      </c>
      <c r="C861" s="4" t="s">
        <v>20</v>
      </c>
      <c r="D861" s="4" t="s">
        <v>12</v>
      </c>
      <c r="E861" s="5" t="n">
        <v>3153.9</v>
      </c>
      <c r="F861" s="5" t="n">
        <v>2839.75</v>
      </c>
      <c r="G861" s="5" t="n">
        <v>1970.86</v>
      </c>
      <c r="H861" s="5" t="n">
        <v>868.89</v>
      </c>
      <c r="I861" s="5" t="n">
        <v>314.15</v>
      </c>
    </row>
    <row r="862" customFormat="false" ht="14.25" hidden="false" customHeight="false" outlineLevel="0" collapsed="false">
      <c r="A862" s="2" t="n">
        <v>860</v>
      </c>
      <c r="B862" s="4" t="s">
        <v>472</v>
      </c>
      <c r="C862" s="4" t="s">
        <v>20</v>
      </c>
      <c r="D862" s="4" t="s">
        <v>12</v>
      </c>
      <c r="E862" s="5" t="n">
        <v>3168.75</v>
      </c>
      <c r="F862" s="5" t="n">
        <v>3011.38</v>
      </c>
      <c r="G862" s="5" t="n">
        <v>1998.59</v>
      </c>
      <c r="H862" s="5" t="n">
        <v>1012.79</v>
      </c>
      <c r="I862" s="5" t="n">
        <v>157.37</v>
      </c>
    </row>
    <row r="863" customFormat="false" ht="14.25" hidden="false" customHeight="false" outlineLevel="0" collapsed="false">
      <c r="A863" s="2" t="n">
        <v>861</v>
      </c>
      <c r="B863" s="4" t="s">
        <v>472</v>
      </c>
      <c r="C863" s="4" t="s">
        <v>20</v>
      </c>
      <c r="D863" s="4" t="s">
        <v>12</v>
      </c>
      <c r="E863" s="5" t="n">
        <v>1575.9</v>
      </c>
      <c r="F863" s="5" t="n">
        <v>1418.6</v>
      </c>
      <c r="G863" s="5" t="n">
        <v>989.18</v>
      </c>
      <c r="H863" s="5" t="n">
        <v>429.42</v>
      </c>
      <c r="I863" s="5" t="n">
        <v>157.3</v>
      </c>
    </row>
    <row r="864" customFormat="false" ht="14.25" hidden="false" customHeight="false" outlineLevel="0" collapsed="false">
      <c r="A864" s="2" t="n">
        <v>862</v>
      </c>
      <c r="B864" s="4" t="s">
        <v>472</v>
      </c>
      <c r="C864" s="4" t="s">
        <v>20</v>
      </c>
      <c r="D864" s="4" t="s">
        <v>12</v>
      </c>
      <c r="E864" s="5" t="n">
        <v>3108.61</v>
      </c>
      <c r="F864" s="5" t="n">
        <v>2919.15</v>
      </c>
      <c r="G864" s="5" t="n">
        <v>2187.03</v>
      </c>
      <c r="H864" s="5" t="n">
        <v>732.12</v>
      </c>
      <c r="I864" s="5" t="n">
        <v>189.46</v>
      </c>
    </row>
    <row r="865" customFormat="false" ht="14.25" hidden="false" customHeight="false" outlineLevel="0" collapsed="false">
      <c r="A865" s="2" t="n">
        <v>863</v>
      </c>
      <c r="B865" s="4" t="s">
        <v>473</v>
      </c>
      <c r="C865" s="4" t="s">
        <v>20</v>
      </c>
      <c r="D865" s="4" t="s">
        <v>12</v>
      </c>
      <c r="E865" s="5" t="n">
        <v>6744.41</v>
      </c>
      <c r="F865" s="5" t="n">
        <v>6577.31</v>
      </c>
      <c r="G865" s="5" t="n">
        <v>4914.39</v>
      </c>
      <c r="H865" s="5" t="n">
        <v>1662.92</v>
      </c>
      <c r="I865" s="5" t="n">
        <v>167.1</v>
      </c>
    </row>
    <row r="866" customFormat="false" ht="14.25" hidden="false" customHeight="false" outlineLevel="0" collapsed="false">
      <c r="A866" s="2" t="n">
        <v>864</v>
      </c>
      <c r="B866" s="4" t="s">
        <v>473</v>
      </c>
      <c r="C866" s="4" t="s">
        <v>20</v>
      </c>
      <c r="D866" s="4" t="s">
        <v>12</v>
      </c>
      <c r="E866" s="5" t="n">
        <v>1308.38</v>
      </c>
      <c r="F866" s="5" t="n">
        <v>1245.45</v>
      </c>
      <c r="G866" s="5" t="n">
        <v>1016.56</v>
      </c>
      <c r="H866" s="5" t="n">
        <v>228.89</v>
      </c>
      <c r="I866" s="5" t="n">
        <v>62.93</v>
      </c>
    </row>
    <row r="867" customFormat="false" ht="14.25" hidden="false" customHeight="false" outlineLevel="0" collapsed="false">
      <c r="A867" s="2" t="n">
        <v>865</v>
      </c>
      <c r="B867" s="4" t="s">
        <v>473</v>
      </c>
      <c r="C867" s="4" t="s">
        <v>20</v>
      </c>
      <c r="D867" s="4" t="s">
        <v>12</v>
      </c>
      <c r="E867" s="5" t="n">
        <v>1918.36</v>
      </c>
      <c r="F867" s="5" t="n">
        <v>1875.31</v>
      </c>
      <c r="G867" s="5" t="n">
        <v>1575.44</v>
      </c>
      <c r="H867" s="5" t="n">
        <v>299.87</v>
      </c>
      <c r="I867" s="5" t="n">
        <v>43.05</v>
      </c>
    </row>
    <row r="868" customFormat="false" ht="14.25" hidden="false" customHeight="false" outlineLevel="0" collapsed="false">
      <c r="A868" s="2" t="n">
        <v>866</v>
      </c>
      <c r="B868" s="4" t="s">
        <v>474</v>
      </c>
      <c r="C868" s="4" t="s">
        <v>11</v>
      </c>
      <c r="D868" s="4" t="s">
        <v>12</v>
      </c>
      <c r="E868" s="5" t="n">
        <v>3284.87</v>
      </c>
      <c r="F868" s="5" t="n">
        <v>3036.15</v>
      </c>
      <c r="G868" s="5" t="n">
        <v>2115.78</v>
      </c>
      <c r="H868" s="5" t="n">
        <v>736.3</v>
      </c>
      <c r="I868" s="5" t="n">
        <v>432.79</v>
      </c>
    </row>
    <row r="869" customFormat="false" ht="14.25" hidden="false" customHeight="false" outlineLevel="0" collapsed="false">
      <c r="A869" s="2" t="n">
        <v>867</v>
      </c>
      <c r="B869" s="4" t="s">
        <v>475</v>
      </c>
      <c r="C869" s="4" t="s">
        <v>20</v>
      </c>
      <c r="D869" s="4" t="s">
        <v>12</v>
      </c>
      <c r="E869" s="5" t="n">
        <v>6071.12</v>
      </c>
      <c r="F869" s="5" t="n">
        <v>5883.63</v>
      </c>
      <c r="G869" s="5" t="n">
        <v>4337.41</v>
      </c>
      <c r="H869" s="5" t="n">
        <v>1546.22</v>
      </c>
      <c r="I869" s="5" t="n">
        <v>187.49</v>
      </c>
    </row>
    <row r="870" customFormat="false" ht="14.25" hidden="false" customHeight="false" outlineLevel="0" collapsed="false">
      <c r="A870" s="2" t="n">
        <v>868</v>
      </c>
      <c r="B870" s="4" t="s">
        <v>476</v>
      </c>
      <c r="C870" s="4" t="s">
        <v>11</v>
      </c>
      <c r="D870" s="4" t="s">
        <v>12</v>
      </c>
      <c r="E870" s="5" t="n">
        <v>2990.2</v>
      </c>
      <c r="F870" s="5" t="n">
        <v>2927.9</v>
      </c>
      <c r="G870" s="5" t="n">
        <v>2590.11</v>
      </c>
      <c r="H870" s="5" t="n">
        <v>236.45</v>
      </c>
      <c r="I870" s="5" t="n">
        <v>163.64</v>
      </c>
    </row>
    <row r="871" customFormat="false" ht="14.25" hidden="false" customHeight="false" outlineLevel="0" collapsed="false">
      <c r="A871" s="2" t="n">
        <v>869</v>
      </c>
      <c r="B871" s="4" t="s">
        <v>476</v>
      </c>
      <c r="C871" s="4" t="s">
        <v>11</v>
      </c>
      <c r="D871" s="4" t="s">
        <v>12</v>
      </c>
      <c r="E871" s="5" t="n">
        <v>1673.09</v>
      </c>
      <c r="F871" s="5" t="n">
        <v>1586.14</v>
      </c>
      <c r="G871" s="5" t="n">
        <v>1382.53</v>
      </c>
      <c r="H871" s="5" t="n">
        <v>162.89</v>
      </c>
      <c r="I871" s="5" t="n">
        <v>127.67</v>
      </c>
    </row>
    <row r="872" customFormat="false" ht="14.25" hidden="false" customHeight="false" outlineLevel="0" collapsed="false">
      <c r="A872" s="2" t="n">
        <v>870</v>
      </c>
      <c r="B872" s="4" t="s">
        <v>476</v>
      </c>
      <c r="C872" s="4" t="s">
        <v>11</v>
      </c>
      <c r="D872" s="4" t="s">
        <v>12</v>
      </c>
      <c r="E872" s="5" t="n">
        <v>2543.96</v>
      </c>
      <c r="F872" s="5" t="n">
        <v>2511.86</v>
      </c>
      <c r="G872" s="5" t="n">
        <v>2215.67</v>
      </c>
      <c r="H872" s="5" t="n">
        <v>207.33</v>
      </c>
      <c r="I872" s="5" t="n">
        <v>120.96</v>
      </c>
    </row>
    <row r="873" customFormat="false" ht="14.25" hidden="false" customHeight="false" outlineLevel="0" collapsed="false">
      <c r="A873" s="2" t="n">
        <v>871</v>
      </c>
      <c r="B873" s="4" t="s">
        <v>477</v>
      </c>
      <c r="C873" s="4" t="s">
        <v>11</v>
      </c>
      <c r="D873" s="4" t="s">
        <v>12</v>
      </c>
      <c r="E873" s="5" t="n">
        <v>2277.96</v>
      </c>
      <c r="F873" s="5" t="n">
        <v>2277.96</v>
      </c>
      <c r="G873" s="5" t="n">
        <v>1973.85</v>
      </c>
      <c r="H873" s="5" t="n">
        <v>243.29</v>
      </c>
      <c r="I873" s="5" t="n">
        <v>60.82</v>
      </c>
    </row>
    <row r="874" customFormat="false" ht="14.25" hidden="false" customHeight="false" outlineLevel="0" collapsed="false">
      <c r="A874" s="2" t="n">
        <v>872</v>
      </c>
      <c r="B874" s="4" t="s">
        <v>477</v>
      </c>
      <c r="C874" s="4" t="s">
        <v>11</v>
      </c>
      <c r="D874" s="4" t="s">
        <v>12</v>
      </c>
      <c r="E874" s="5" t="n">
        <v>3939.48</v>
      </c>
      <c r="F874" s="5" t="n">
        <v>3885.93</v>
      </c>
      <c r="G874" s="5" t="n">
        <v>2697.91</v>
      </c>
      <c r="H874" s="5" t="n">
        <v>831.61</v>
      </c>
      <c r="I874" s="5" t="n">
        <v>409.96</v>
      </c>
    </row>
    <row r="875" customFormat="false" ht="14.25" hidden="false" customHeight="false" outlineLevel="0" collapsed="false">
      <c r="A875" s="2" t="n">
        <v>873</v>
      </c>
      <c r="B875" s="4" t="s">
        <v>478</v>
      </c>
      <c r="C875" s="4" t="s">
        <v>20</v>
      </c>
      <c r="D875" s="4" t="s">
        <v>12</v>
      </c>
      <c r="E875" s="5" t="n">
        <v>8222.22</v>
      </c>
      <c r="F875" s="5" t="n">
        <v>8021.67</v>
      </c>
      <c r="G875" s="5" t="n">
        <v>5902.21</v>
      </c>
      <c r="H875" s="5" t="n">
        <v>2119.46</v>
      </c>
      <c r="I875" s="5" t="n">
        <v>200.55</v>
      </c>
    </row>
    <row r="876" customFormat="false" ht="14.25" hidden="false" customHeight="false" outlineLevel="0" collapsed="false">
      <c r="A876" s="2" t="n">
        <v>874</v>
      </c>
      <c r="B876" s="4" t="s">
        <v>479</v>
      </c>
      <c r="C876" s="4" t="s">
        <v>11</v>
      </c>
      <c r="D876" s="4" t="s">
        <v>12</v>
      </c>
      <c r="E876" s="5" t="n">
        <v>1343.94</v>
      </c>
      <c r="F876" s="5" t="n">
        <v>1321.66</v>
      </c>
      <c r="G876" s="5" t="n">
        <v>1144.49</v>
      </c>
      <c r="H876" s="5" t="n">
        <v>124.02</v>
      </c>
      <c r="I876" s="5" t="n">
        <v>75.43</v>
      </c>
    </row>
    <row r="877" customFormat="false" ht="14.25" hidden="false" customHeight="false" outlineLevel="0" collapsed="false">
      <c r="A877" s="2" t="n">
        <v>875</v>
      </c>
      <c r="B877" s="4" t="s">
        <v>480</v>
      </c>
      <c r="C877" s="4" t="s">
        <v>20</v>
      </c>
      <c r="D877" s="4" t="s">
        <v>12</v>
      </c>
      <c r="E877" s="5" t="n">
        <v>4171.87</v>
      </c>
      <c r="F877" s="5" t="n">
        <v>3931.72</v>
      </c>
      <c r="G877" s="5" t="n">
        <v>2849.61</v>
      </c>
      <c r="H877" s="5" t="n">
        <v>1082.11</v>
      </c>
      <c r="I877" s="5" t="n">
        <v>240.15</v>
      </c>
    </row>
    <row r="878" customFormat="false" ht="14.25" hidden="false" customHeight="false" outlineLevel="0" collapsed="false">
      <c r="A878" s="2" t="n">
        <v>876</v>
      </c>
      <c r="B878" s="4" t="s">
        <v>480</v>
      </c>
      <c r="C878" s="4" t="s">
        <v>20</v>
      </c>
      <c r="D878" s="4" t="s">
        <v>12</v>
      </c>
      <c r="E878" s="5" t="n">
        <v>4067.36</v>
      </c>
      <c r="F878" s="5" t="n">
        <v>3727.51</v>
      </c>
      <c r="G878" s="5" t="n">
        <v>2839.54</v>
      </c>
      <c r="H878" s="5" t="n">
        <v>887.97</v>
      </c>
      <c r="I878" s="5" t="n">
        <v>339.85</v>
      </c>
    </row>
    <row r="879" customFormat="false" ht="14.25" hidden="false" customHeight="false" outlineLevel="0" collapsed="false">
      <c r="A879" s="2" t="n">
        <v>877</v>
      </c>
      <c r="B879" s="4" t="s">
        <v>480</v>
      </c>
      <c r="C879" s="4" t="s">
        <v>20</v>
      </c>
      <c r="D879" s="4" t="s">
        <v>12</v>
      </c>
      <c r="E879" s="5" t="n">
        <v>4428.43</v>
      </c>
      <c r="F879" s="5" t="n">
        <v>4291.28</v>
      </c>
      <c r="G879" s="5" t="n">
        <v>3127.24</v>
      </c>
      <c r="H879" s="5" t="n">
        <v>1164.04</v>
      </c>
      <c r="I879" s="5" t="n">
        <v>137.15</v>
      </c>
    </row>
    <row r="880" customFormat="false" ht="14.25" hidden="false" customHeight="false" outlineLevel="0" collapsed="false">
      <c r="A880" s="2" t="n">
        <v>878</v>
      </c>
      <c r="B880" s="4" t="s">
        <v>481</v>
      </c>
      <c r="C880" s="4" t="s">
        <v>11</v>
      </c>
      <c r="D880" s="4" t="s">
        <v>12</v>
      </c>
      <c r="E880" s="5" t="n">
        <v>8517.54</v>
      </c>
      <c r="F880" s="5" t="n">
        <v>8517.54</v>
      </c>
      <c r="G880" s="5" t="n">
        <v>6799.06</v>
      </c>
      <c r="H880" s="5" t="n">
        <v>1202.94</v>
      </c>
      <c r="I880" s="5" t="n">
        <v>515.54</v>
      </c>
    </row>
    <row r="881" customFormat="false" ht="14.25" hidden="false" customHeight="false" outlineLevel="0" collapsed="false">
      <c r="A881" s="2" t="n">
        <v>879</v>
      </c>
      <c r="B881" s="4" t="s">
        <v>481</v>
      </c>
      <c r="C881" s="4" t="s">
        <v>11</v>
      </c>
      <c r="D881" s="4" t="s">
        <v>12</v>
      </c>
      <c r="E881" s="5" t="n">
        <v>6717.66</v>
      </c>
      <c r="F881" s="5" t="n">
        <v>6717.57</v>
      </c>
      <c r="G881" s="5" t="n">
        <v>5366.15</v>
      </c>
      <c r="H881" s="5" t="n">
        <v>945.99</v>
      </c>
      <c r="I881" s="5" t="n">
        <v>405.52</v>
      </c>
    </row>
    <row r="882" customFormat="false" ht="14.25" hidden="false" customHeight="false" outlineLevel="0" collapsed="false">
      <c r="A882" s="2" t="n">
        <v>880</v>
      </c>
      <c r="B882" s="4" t="s">
        <v>481</v>
      </c>
      <c r="C882" s="4" t="s">
        <v>11</v>
      </c>
      <c r="D882" s="4" t="s">
        <v>12</v>
      </c>
      <c r="E882" s="5" t="n">
        <v>7100.3</v>
      </c>
      <c r="F882" s="5" t="n">
        <v>7100.3</v>
      </c>
      <c r="G882" s="5" t="n">
        <v>6046.82</v>
      </c>
      <c r="H882" s="5" t="n">
        <v>737.44</v>
      </c>
      <c r="I882" s="5" t="n">
        <v>316.04</v>
      </c>
    </row>
    <row r="883" customFormat="false" ht="14.25" hidden="false" customHeight="false" outlineLevel="0" collapsed="false">
      <c r="A883" s="2" t="n">
        <v>881</v>
      </c>
      <c r="B883" s="4" t="s">
        <v>481</v>
      </c>
      <c r="C883" s="4" t="s">
        <v>11</v>
      </c>
      <c r="D883" s="4" t="s">
        <v>12</v>
      </c>
      <c r="E883" s="5" t="n">
        <v>5950</v>
      </c>
      <c r="F883" s="5" t="n">
        <v>5937.85</v>
      </c>
      <c r="G883" s="5" t="n">
        <v>5572.58</v>
      </c>
      <c r="H883" s="5" t="n">
        <v>255.69</v>
      </c>
      <c r="I883" s="5" t="n">
        <v>121.73</v>
      </c>
    </row>
    <row r="884" customFormat="false" ht="14.25" hidden="false" customHeight="false" outlineLevel="0" collapsed="false">
      <c r="A884" s="2" t="n">
        <v>882</v>
      </c>
      <c r="B884" s="4" t="s">
        <v>481</v>
      </c>
      <c r="C884" s="4" t="s">
        <v>11</v>
      </c>
      <c r="D884" s="4" t="s">
        <v>12</v>
      </c>
      <c r="E884" s="5" t="n">
        <v>6971.25</v>
      </c>
      <c r="F884" s="5" t="n">
        <v>6971.07</v>
      </c>
      <c r="G884" s="5" t="n">
        <v>6534.77</v>
      </c>
      <c r="H884" s="5" t="n">
        <v>305.41</v>
      </c>
      <c r="I884" s="5" t="n">
        <v>131.07</v>
      </c>
    </row>
    <row r="885" customFormat="false" ht="14.25" hidden="false" customHeight="false" outlineLevel="0" collapsed="false">
      <c r="A885" s="2" t="n">
        <v>883</v>
      </c>
      <c r="B885" s="4" t="s">
        <v>481</v>
      </c>
      <c r="C885" s="4" t="s">
        <v>11</v>
      </c>
      <c r="D885" s="4" t="s">
        <v>12</v>
      </c>
      <c r="E885" s="5" t="n">
        <v>5783.16</v>
      </c>
      <c r="F885" s="5" t="n">
        <v>5783.16</v>
      </c>
      <c r="G885" s="5" t="n">
        <v>5436.17</v>
      </c>
      <c r="H885" s="5" t="n">
        <v>277.59</v>
      </c>
      <c r="I885" s="5" t="n">
        <v>69.4</v>
      </c>
    </row>
    <row r="886" customFormat="false" ht="14.25" hidden="false" customHeight="false" outlineLevel="0" collapsed="false">
      <c r="A886" s="2" t="n">
        <v>884</v>
      </c>
      <c r="B886" s="4" t="s">
        <v>481</v>
      </c>
      <c r="C886" s="4" t="s">
        <v>11</v>
      </c>
      <c r="D886" s="4" t="s">
        <v>12</v>
      </c>
      <c r="E886" s="5" t="n">
        <v>6820.13</v>
      </c>
      <c r="F886" s="5" t="n">
        <v>6819.86</v>
      </c>
      <c r="G886" s="5" t="n">
        <v>6382.38</v>
      </c>
      <c r="H886" s="5" t="n">
        <v>349.98</v>
      </c>
      <c r="I886" s="5" t="n">
        <v>87.77</v>
      </c>
    </row>
    <row r="887" customFormat="false" ht="14.25" hidden="false" customHeight="false" outlineLevel="0" collapsed="false">
      <c r="A887" s="2" t="n">
        <v>885</v>
      </c>
      <c r="B887" s="4" t="s">
        <v>481</v>
      </c>
      <c r="C887" s="4" t="s">
        <v>11</v>
      </c>
      <c r="D887" s="4" t="s">
        <v>12</v>
      </c>
      <c r="E887" s="5" t="n">
        <v>6815.97</v>
      </c>
      <c r="F887" s="5" t="n">
        <v>6778.9</v>
      </c>
      <c r="G887" s="5" t="n">
        <v>6350.1</v>
      </c>
      <c r="H887" s="5" t="n">
        <v>343.04</v>
      </c>
      <c r="I887" s="5" t="n">
        <v>122.83</v>
      </c>
    </row>
    <row r="888" customFormat="false" ht="14.25" hidden="false" customHeight="false" outlineLevel="0" collapsed="false">
      <c r="A888" s="2" t="n">
        <v>886</v>
      </c>
      <c r="B888" s="4" t="s">
        <v>481</v>
      </c>
      <c r="C888" s="4" t="s">
        <v>11</v>
      </c>
      <c r="D888" s="4" t="s">
        <v>12</v>
      </c>
      <c r="E888" s="5" t="n">
        <v>6401.65</v>
      </c>
      <c r="F888" s="5" t="n">
        <v>6388.45</v>
      </c>
      <c r="G888" s="5" t="n">
        <v>5110.76</v>
      </c>
      <c r="H888" s="5" t="n">
        <v>894.38</v>
      </c>
      <c r="I888" s="5" t="n">
        <v>396.51</v>
      </c>
    </row>
    <row r="889" customFormat="false" ht="14.25" hidden="false" customHeight="false" outlineLevel="0" collapsed="false">
      <c r="A889" s="2" t="n">
        <v>887</v>
      </c>
      <c r="B889" s="4" t="s">
        <v>481</v>
      </c>
      <c r="C889" s="4" t="s">
        <v>11</v>
      </c>
      <c r="D889" s="4" t="s">
        <v>12</v>
      </c>
      <c r="E889" s="5" t="n">
        <v>6760.92</v>
      </c>
      <c r="F889" s="5" t="n">
        <v>6748.95</v>
      </c>
      <c r="G889" s="5" t="n">
        <v>5383.34</v>
      </c>
      <c r="H889" s="5" t="n">
        <v>955.93</v>
      </c>
      <c r="I889" s="5" t="n">
        <v>421.65</v>
      </c>
    </row>
    <row r="890" customFormat="false" ht="14.25" hidden="false" customHeight="false" outlineLevel="0" collapsed="false">
      <c r="A890" s="2" t="n">
        <v>888</v>
      </c>
      <c r="B890" s="4" t="s">
        <v>481</v>
      </c>
      <c r="C890" s="4" t="s">
        <v>11</v>
      </c>
      <c r="D890" s="4" t="s">
        <v>12</v>
      </c>
      <c r="E890" s="5" t="n">
        <v>9102.65</v>
      </c>
      <c r="F890" s="5" t="n">
        <v>9102.65</v>
      </c>
      <c r="G890" s="5" t="n">
        <v>7274.22</v>
      </c>
      <c r="H890" s="5" t="n">
        <v>1279.9</v>
      </c>
      <c r="I890" s="5" t="n">
        <v>548.53</v>
      </c>
    </row>
    <row r="891" customFormat="false" ht="14.25" hidden="false" customHeight="false" outlineLevel="0" collapsed="false">
      <c r="A891" s="2" t="n">
        <v>889</v>
      </c>
      <c r="B891" s="4" t="s">
        <v>482</v>
      </c>
      <c r="C891" s="4" t="s">
        <v>11</v>
      </c>
      <c r="D891" s="4" t="s">
        <v>12</v>
      </c>
      <c r="E891" s="5" t="n">
        <v>7431.37</v>
      </c>
      <c r="F891" s="5" t="n">
        <v>6995.11</v>
      </c>
      <c r="G891" s="5" t="n">
        <v>4771.65</v>
      </c>
      <c r="H891" s="5" t="n">
        <v>1556.42</v>
      </c>
      <c r="I891" s="5" t="n">
        <v>1103.3</v>
      </c>
    </row>
    <row r="892" customFormat="false" ht="14.25" hidden="false" customHeight="false" outlineLevel="0" collapsed="false">
      <c r="A892" s="2" t="n">
        <v>890</v>
      </c>
      <c r="B892" s="4" t="s">
        <v>482</v>
      </c>
      <c r="C892" s="4" t="s">
        <v>11</v>
      </c>
      <c r="D892" s="4" t="s">
        <v>12</v>
      </c>
      <c r="E892" s="5" t="n">
        <v>5114.02</v>
      </c>
      <c r="F892" s="5" t="n">
        <v>4985.2</v>
      </c>
      <c r="G892" s="5" t="n">
        <v>3638.29</v>
      </c>
      <c r="H892" s="5" t="n">
        <v>942.84</v>
      </c>
      <c r="I892" s="5" t="n">
        <v>532.89</v>
      </c>
    </row>
    <row r="893" customFormat="false" ht="14.25" hidden="false" customHeight="false" outlineLevel="0" collapsed="false">
      <c r="A893" s="2" t="n">
        <v>891</v>
      </c>
      <c r="B893" s="4" t="s">
        <v>482</v>
      </c>
      <c r="C893" s="4" t="s">
        <v>11</v>
      </c>
      <c r="D893" s="4" t="s">
        <v>12</v>
      </c>
      <c r="E893" s="5" t="n">
        <v>23264.06</v>
      </c>
      <c r="F893" s="5" t="n">
        <v>22744.94</v>
      </c>
      <c r="G893" s="5" t="n">
        <v>18588.55</v>
      </c>
      <c r="H893" s="5" t="n">
        <v>2909.47</v>
      </c>
      <c r="I893" s="5" t="n">
        <v>1766.04</v>
      </c>
    </row>
    <row r="894" customFormat="false" ht="14.25" hidden="false" customHeight="false" outlineLevel="0" collapsed="false">
      <c r="A894" s="2" t="n">
        <v>892</v>
      </c>
      <c r="B894" s="4" t="s">
        <v>482</v>
      </c>
      <c r="C894" s="4" t="s">
        <v>11</v>
      </c>
      <c r="D894" s="4" t="s">
        <v>12</v>
      </c>
      <c r="E894" s="5" t="n">
        <v>5811.32</v>
      </c>
      <c r="F894" s="5" t="n">
        <v>5693.18</v>
      </c>
      <c r="G894" s="5" t="n">
        <v>4990.05</v>
      </c>
      <c r="H894" s="5" t="n">
        <v>492.19</v>
      </c>
      <c r="I894" s="5" t="n">
        <v>329.08</v>
      </c>
    </row>
    <row r="895" customFormat="false" ht="14.25" hidden="false" customHeight="false" outlineLevel="0" collapsed="false">
      <c r="A895" s="2" t="n">
        <v>893</v>
      </c>
      <c r="B895" s="4" t="s">
        <v>482</v>
      </c>
      <c r="C895" s="4" t="s">
        <v>11</v>
      </c>
      <c r="D895" s="4" t="s">
        <v>12</v>
      </c>
      <c r="E895" s="5" t="n">
        <v>3775.22</v>
      </c>
      <c r="F895" s="5" t="n">
        <v>3721.43</v>
      </c>
      <c r="G895" s="5" t="n">
        <v>3230.55</v>
      </c>
      <c r="H895" s="5" t="n">
        <v>343.62</v>
      </c>
      <c r="I895" s="5" t="n">
        <v>201.05</v>
      </c>
    </row>
    <row r="896" customFormat="false" ht="14.25" hidden="false" customHeight="false" outlineLevel="0" collapsed="false">
      <c r="A896" s="2" t="n">
        <v>894</v>
      </c>
      <c r="B896" s="4" t="s">
        <v>482</v>
      </c>
      <c r="C896" s="4" t="s">
        <v>11</v>
      </c>
      <c r="D896" s="4" t="s">
        <v>12</v>
      </c>
      <c r="E896" s="5" t="n">
        <v>5001.72</v>
      </c>
      <c r="F896" s="5" t="n">
        <v>4860.42</v>
      </c>
      <c r="G896" s="5" t="n">
        <v>4225.95</v>
      </c>
      <c r="H896" s="5" t="n">
        <v>507.58</v>
      </c>
      <c r="I896" s="5" t="n">
        <v>268.19</v>
      </c>
    </row>
    <row r="897" customFormat="false" ht="14.25" hidden="false" customHeight="false" outlineLevel="0" collapsed="false">
      <c r="A897" s="2" t="n">
        <v>895</v>
      </c>
      <c r="B897" s="4" t="s">
        <v>482</v>
      </c>
      <c r="C897" s="4" t="s">
        <v>11</v>
      </c>
      <c r="D897" s="4" t="s">
        <v>12</v>
      </c>
      <c r="E897" s="5" t="n">
        <v>3267.35</v>
      </c>
      <c r="F897" s="5" t="n">
        <v>3099.46</v>
      </c>
      <c r="G897" s="5" t="n">
        <v>2824.54</v>
      </c>
      <c r="H897" s="5" t="n">
        <v>219.94</v>
      </c>
      <c r="I897" s="5" t="n">
        <v>222.87</v>
      </c>
    </row>
    <row r="898" customFormat="false" ht="14.25" hidden="false" customHeight="false" outlineLevel="0" collapsed="false">
      <c r="A898" s="2" t="n">
        <v>896</v>
      </c>
      <c r="B898" s="4" t="s">
        <v>483</v>
      </c>
      <c r="C898" s="4" t="s">
        <v>11</v>
      </c>
      <c r="D898" s="4" t="s">
        <v>12</v>
      </c>
      <c r="E898" s="5" t="n">
        <v>2443.09</v>
      </c>
      <c r="F898" s="5" t="n">
        <v>2401.34</v>
      </c>
      <c r="G898" s="5" t="n">
        <v>2002.05</v>
      </c>
      <c r="H898" s="5" t="n">
        <v>319.43</v>
      </c>
      <c r="I898" s="5" t="n">
        <v>121.61</v>
      </c>
    </row>
    <row r="899" customFormat="false" ht="14.25" hidden="false" customHeight="false" outlineLevel="0" collapsed="false">
      <c r="A899" s="2" t="n">
        <v>897</v>
      </c>
      <c r="B899" s="4" t="s">
        <v>484</v>
      </c>
      <c r="C899" s="4" t="s">
        <v>11</v>
      </c>
      <c r="D899" s="4" t="s">
        <v>12</v>
      </c>
      <c r="E899" s="5" t="n">
        <v>11101.68</v>
      </c>
      <c r="F899" s="5" t="n">
        <v>11101.59</v>
      </c>
      <c r="G899" s="5" t="n">
        <v>9322.94</v>
      </c>
      <c r="H899" s="5" t="n">
        <v>1245.06</v>
      </c>
      <c r="I899" s="5" t="n">
        <v>533.68</v>
      </c>
    </row>
    <row r="900" customFormat="false" ht="14.25" hidden="false" customHeight="false" outlineLevel="0" collapsed="false">
      <c r="A900" s="2" t="n">
        <v>898</v>
      </c>
      <c r="B900" s="4" t="s">
        <v>484</v>
      </c>
      <c r="C900" s="4" t="s">
        <v>11</v>
      </c>
      <c r="D900" s="4" t="s">
        <v>12</v>
      </c>
      <c r="E900" s="5" t="n">
        <v>8663.97</v>
      </c>
      <c r="F900" s="5" t="n">
        <v>8652</v>
      </c>
      <c r="G900" s="5" t="n">
        <v>7267.68</v>
      </c>
      <c r="H900" s="5" t="n">
        <v>969.02</v>
      </c>
      <c r="I900" s="5" t="n">
        <v>427.27</v>
      </c>
    </row>
    <row r="901" customFormat="false" ht="14.25" hidden="false" customHeight="false" outlineLevel="0" collapsed="false">
      <c r="A901" s="2" t="n">
        <v>899</v>
      </c>
      <c r="B901" s="4" t="s">
        <v>484</v>
      </c>
      <c r="C901" s="4" t="s">
        <v>11</v>
      </c>
      <c r="D901" s="4" t="s">
        <v>12</v>
      </c>
      <c r="E901" s="5" t="n">
        <v>7276.33</v>
      </c>
      <c r="F901" s="5" t="n">
        <v>7276.33</v>
      </c>
      <c r="G901" s="5" t="n">
        <v>6112.12</v>
      </c>
      <c r="H901" s="5" t="n">
        <v>814.95</v>
      </c>
      <c r="I901" s="5" t="n">
        <v>349.26</v>
      </c>
    </row>
    <row r="902" customFormat="false" ht="14.25" hidden="false" customHeight="false" outlineLevel="0" collapsed="false">
      <c r="A902" s="2" t="n">
        <v>900</v>
      </c>
      <c r="B902" s="4" t="s">
        <v>484</v>
      </c>
      <c r="C902" s="4" t="s">
        <v>11</v>
      </c>
      <c r="D902" s="4" t="s">
        <v>12</v>
      </c>
      <c r="E902" s="5" t="n">
        <v>7917.51</v>
      </c>
      <c r="F902" s="5" t="n">
        <v>7917.51</v>
      </c>
      <c r="G902" s="5" t="n">
        <v>6649.52</v>
      </c>
      <c r="H902" s="5" t="n">
        <v>887.59</v>
      </c>
      <c r="I902" s="5" t="n">
        <v>380.4</v>
      </c>
    </row>
    <row r="903" customFormat="false" ht="14.25" hidden="false" customHeight="false" outlineLevel="0" collapsed="false">
      <c r="A903" s="2" t="n">
        <v>901</v>
      </c>
      <c r="B903" s="4" t="s">
        <v>484</v>
      </c>
      <c r="C903" s="4" t="s">
        <v>11</v>
      </c>
      <c r="D903" s="4" t="s">
        <v>12</v>
      </c>
      <c r="E903" s="5" t="n">
        <v>8173.3</v>
      </c>
      <c r="F903" s="5" t="n">
        <v>8169.25</v>
      </c>
      <c r="G903" s="5" t="n">
        <v>6855.28</v>
      </c>
      <c r="H903" s="5" t="n">
        <v>919.78</v>
      </c>
      <c r="I903" s="5" t="n">
        <v>398.24</v>
      </c>
    </row>
    <row r="904" customFormat="false" ht="14.25" hidden="false" customHeight="false" outlineLevel="0" collapsed="false">
      <c r="A904" s="2" t="n">
        <v>902</v>
      </c>
      <c r="B904" s="4" t="s">
        <v>484</v>
      </c>
      <c r="C904" s="4" t="s">
        <v>11</v>
      </c>
      <c r="D904" s="4" t="s">
        <v>12</v>
      </c>
      <c r="E904" s="5" t="n">
        <v>7497.61</v>
      </c>
      <c r="F904" s="5" t="n">
        <v>7497.61</v>
      </c>
      <c r="G904" s="5" t="n">
        <v>6297.99</v>
      </c>
      <c r="H904" s="5" t="n">
        <v>959.7</v>
      </c>
      <c r="I904" s="5" t="n">
        <v>239.92</v>
      </c>
    </row>
    <row r="905" customFormat="false" ht="14.25" hidden="false" customHeight="false" outlineLevel="0" collapsed="false">
      <c r="A905" s="2" t="n">
        <v>903</v>
      </c>
      <c r="B905" s="4" t="s">
        <v>484</v>
      </c>
      <c r="C905" s="4" t="s">
        <v>11</v>
      </c>
      <c r="D905" s="4" t="s">
        <v>12</v>
      </c>
      <c r="E905" s="5" t="n">
        <v>8377.25</v>
      </c>
      <c r="F905" s="5" t="n">
        <v>8377.25</v>
      </c>
      <c r="G905" s="5" t="n">
        <v>7035.9</v>
      </c>
      <c r="H905" s="5" t="n">
        <v>1073.08</v>
      </c>
      <c r="I905" s="5" t="n">
        <v>268.27</v>
      </c>
    </row>
    <row r="906" customFormat="false" ht="14.25" hidden="false" customHeight="false" outlineLevel="0" collapsed="false">
      <c r="A906" s="2" t="n">
        <v>904</v>
      </c>
      <c r="B906" s="4" t="s">
        <v>484</v>
      </c>
      <c r="C906" s="4" t="s">
        <v>11</v>
      </c>
      <c r="D906" s="4" t="s">
        <v>12</v>
      </c>
      <c r="E906" s="5" t="n">
        <v>8325.88</v>
      </c>
      <c r="F906" s="5" t="n">
        <v>8276.93</v>
      </c>
      <c r="G906" s="5" t="n">
        <v>6947.51</v>
      </c>
      <c r="H906" s="5" t="n">
        <v>1063.54</v>
      </c>
      <c r="I906" s="5" t="n">
        <v>314.83</v>
      </c>
    </row>
    <row r="907" customFormat="false" ht="14.25" hidden="false" customHeight="false" outlineLevel="0" collapsed="false">
      <c r="A907" s="2" t="n">
        <v>905</v>
      </c>
      <c r="B907" s="4" t="s">
        <v>484</v>
      </c>
      <c r="C907" s="4" t="s">
        <v>11</v>
      </c>
      <c r="D907" s="4" t="s">
        <v>12</v>
      </c>
      <c r="E907" s="5" t="n">
        <v>8335.65</v>
      </c>
      <c r="F907" s="5" t="n">
        <v>8335.65</v>
      </c>
      <c r="G907" s="5" t="n">
        <v>7001.15</v>
      </c>
      <c r="H907" s="5" t="n">
        <v>934.15</v>
      </c>
      <c r="I907" s="5" t="n">
        <v>400.35</v>
      </c>
    </row>
    <row r="908" customFormat="false" ht="14.25" hidden="false" customHeight="false" outlineLevel="0" collapsed="false">
      <c r="A908" s="2" t="n">
        <v>906</v>
      </c>
      <c r="B908" s="4" t="s">
        <v>484</v>
      </c>
      <c r="C908" s="4" t="s">
        <v>11</v>
      </c>
      <c r="D908" s="4" t="s">
        <v>12</v>
      </c>
      <c r="E908" s="5" t="n">
        <v>7924.37</v>
      </c>
      <c r="F908" s="5" t="n">
        <v>7924.19</v>
      </c>
      <c r="G908" s="5" t="n">
        <v>6655.28</v>
      </c>
      <c r="H908" s="5" t="n">
        <v>888.24</v>
      </c>
      <c r="I908" s="5" t="n">
        <v>380.85</v>
      </c>
    </row>
    <row r="909" customFormat="false" ht="14.25" hidden="false" customHeight="false" outlineLevel="0" collapsed="false">
      <c r="A909" s="2" t="n">
        <v>907</v>
      </c>
      <c r="B909" s="4" t="s">
        <v>484</v>
      </c>
      <c r="C909" s="4" t="s">
        <v>11</v>
      </c>
      <c r="D909" s="4" t="s">
        <v>12</v>
      </c>
      <c r="E909" s="5" t="n">
        <v>11776.73</v>
      </c>
      <c r="F909" s="5" t="n">
        <v>11776.73</v>
      </c>
      <c r="G909" s="5" t="n">
        <v>10007.69</v>
      </c>
      <c r="H909" s="5" t="n">
        <v>1238.33</v>
      </c>
      <c r="I909" s="5" t="n">
        <v>530.71</v>
      </c>
    </row>
    <row r="910" customFormat="false" ht="14.25" hidden="false" customHeight="false" outlineLevel="0" collapsed="false">
      <c r="A910" s="2" t="n">
        <v>908</v>
      </c>
      <c r="B910" s="4" t="s">
        <v>485</v>
      </c>
      <c r="C910" s="4" t="s">
        <v>11</v>
      </c>
      <c r="D910" s="4" t="s">
        <v>12</v>
      </c>
      <c r="E910" s="5" t="n">
        <v>5965.21</v>
      </c>
      <c r="F910" s="5" t="n">
        <v>5734.34</v>
      </c>
      <c r="G910" s="5" t="n">
        <v>4294.32</v>
      </c>
      <c r="H910" s="5" t="n">
        <v>1008.01</v>
      </c>
      <c r="I910" s="5" t="n">
        <v>662.88</v>
      </c>
    </row>
    <row r="911" customFormat="false" ht="14.25" hidden="false" customHeight="false" outlineLevel="0" collapsed="false">
      <c r="A911" s="2" t="n">
        <v>909</v>
      </c>
      <c r="B911" s="4" t="s">
        <v>485</v>
      </c>
      <c r="C911" s="4" t="s">
        <v>11</v>
      </c>
      <c r="D911" s="4" t="s">
        <v>12</v>
      </c>
      <c r="E911" s="5" t="n">
        <v>4839.69</v>
      </c>
      <c r="F911" s="5" t="n">
        <v>4680.13</v>
      </c>
      <c r="G911" s="5" t="n">
        <v>3428.45</v>
      </c>
      <c r="H911" s="5" t="n">
        <v>1001.34</v>
      </c>
      <c r="I911" s="5" t="n">
        <v>409.9</v>
      </c>
    </row>
    <row r="912" customFormat="false" ht="14.25" hidden="false" customHeight="false" outlineLevel="0" collapsed="false">
      <c r="A912" s="2" t="n">
        <v>910</v>
      </c>
      <c r="B912" s="4" t="s">
        <v>486</v>
      </c>
      <c r="C912" s="4" t="s">
        <v>11</v>
      </c>
      <c r="D912" s="4" t="s">
        <v>12</v>
      </c>
      <c r="E912" s="5" t="n">
        <v>3233.55</v>
      </c>
      <c r="F912" s="5" t="n">
        <v>2941.7</v>
      </c>
      <c r="G912" s="5" t="n">
        <v>2186.96</v>
      </c>
      <c r="H912" s="5" t="n">
        <v>603.79</v>
      </c>
      <c r="I912" s="5" t="n">
        <v>442.8</v>
      </c>
    </row>
    <row r="913" customFormat="false" ht="14.25" hidden="false" customHeight="false" outlineLevel="0" collapsed="false">
      <c r="A913" s="2" t="n">
        <v>911</v>
      </c>
      <c r="B913" s="4" t="s">
        <v>487</v>
      </c>
      <c r="C913" s="4" t="s">
        <v>11</v>
      </c>
      <c r="D913" s="4" t="s">
        <v>12</v>
      </c>
      <c r="E913" s="5" t="n">
        <v>5443.94</v>
      </c>
      <c r="F913" s="5" t="n">
        <v>4311.61</v>
      </c>
      <c r="G913" s="5" t="n">
        <v>2999.97</v>
      </c>
      <c r="H913" s="5" t="n">
        <v>918.15</v>
      </c>
      <c r="I913" s="5" t="n">
        <v>1525.82</v>
      </c>
    </row>
    <row r="914" customFormat="false" ht="14.25" hidden="false" customHeight="false" outlineLevel="0" collapsed="false">
      <c r="A914" s="2" t="n">
        <v>912</v>
      </c>
      <c r="B914" s="4" t="s">
        <v>488</v>
      </c>
      <c r="C914" s="4" t="s">
        <v>11</v>
      </c>
      <c r="D914" s="4" t="s">
        <v>12</v>
      </c>
      <c r="E914" s="5" t="n">
        <v>4649.94</v>
      </c>
      <c r="F914" s="5" t="n">
        <v>4425.27</v>
      </c>
      <c r="G914" s="5" t="n">
        <v>3292.91</v>
      </c>
      <c r="H914" s="5" t="n">
        <v>792.65</v>
      </c>
      <c r="I914" s="5" t="n">
        <v>564.38</v>
      </c>
    </row>
    <row r="915" customFormat="false" ht="14.25" hidden="false" customHeight="false" outlineLevel="0" collapsed="false">
      <c r="A915" s="2" t="n">
        <v>913</v>
      </c>
      <c r="B915" s="4" t="s">
        <v>489</v>
      </c>
      <c r="C915" s="4" t="s">
        <v>11</v>
      </c>
      <c r="D915" s="4" t="s">
        <v>12</v>
      </c>
      <c r="E915" s="5" t="n">
        <v>4467.91</v>
      </c>
      <c r="F915" s="5" t="n">
        <v>4380.07</v>
      </c>
      <c r="G915" s="5" t="n">
        <v>3200.7</v>
      </c>
      <c r="H915" s="5" t="n">
        <v>825.56</v>
      </c>
      <c r="I915" s="5" t="n">
        <v>441.65</v>
      </c>
    </row>
    <row r="916" customFormat="false" ht="14.25" hidden="false" customHeight="false" outlineLevel="0" collapsed="false">
      <c r="A916" s="2" t="n">
        <v>914</v>
      </c>
      <c r="B916" s="4" t="s">
        <v>489</v>
      </c>
      <c r="C916" s="4" t="s">
        <v>11</v>
      </c>
      <c r="D916" s="4" t="s">
        <v>12</v>
      </c>
      <c r="E916" s="5" t="n">
        <v>6828.31</v>
      </c>
      <c r="F916" s="5" t="n">
        <v>6302.62</v>
      </c>
      <c r="G916" s="5" t="n">
        <v>4815.6</v>
      </c>
      <c r="H916" s="5" t="n">
        <v>1189.62</v>
      </c>
      <c r="I916" s="5" t="n">
        <v>823.09</v>
      </c>
    </row>
    <row r="917" customFormat="false" ht="14.25" hidden="false" customHeight="false" outlineLevel="0" collapsed="false">
      <c r="A917" s="2" t="n">
        <v>915</v>
      </c>
      <c r="B917" s="4" t="s">
        <v>489</v>
      </c>
      <c r="C917" s="4" t="s">
        <v>11</v>
      </c>
      <c r="D917" s="4" t="s">
        <v>12</v>
      </c>
      <c r="E917" s="5" t="n">
        <v>1633.12</v>
      </c>
      <c r="F917" s="5" t="n">
        <v>1578.4</v>
      </c>
      <c r="G917" s="5" t="n">
        <v>1064.25</v>
      </c>
      <c r="H917" s="5" t="n">
        <v>411.32</v>
      </c>
      <c r="I917" s="5" t="n">
        <v>157.55</v>
      </c>
    </row>
    <row r="918" customFormat="false" ht="14.25" hidden="false" customHeight="false" outlineLevel="0" collapsed="false">
      <c r="A918" s="2" t="n">
        <v>916</v>
      </c>
      <c r="B918" s="4" t="s">
        <v>489</v>
      </c>
      <c r="C918" s="4" t="s">
        <v>11</v>
      </c>
      <c r="D918" s="4" t="s">
        <v>12</v>
      </c>
      <c r="E918" s="5" t="n">
        <v>5450.3</v>
      </c>
      <c r="F918" s="5" t="n">
        <v>5329.73</v>
      </c>
      <c r="G918" s="5" t="n">
        <v>3905.69</v>
      </c>
      <c r="H918" s="5" t="n">
        <v>996.83</v>
      </c>
      <c r="I918" s="5" t="n">
        <v>547.78</v>
      </c>
    </row>
    <row r="919" customFormat="false" ht="14.25" hidden="false" customHeight="false" outlineLevel="0" collapsed="false">
      <c r="A919" s="2" t="n">
        <v>917</v>
      </c>
      <c r="B919" s="4" t="s">
        <v>490</v>
      </c>
      <c r="C919" s="4" t="s">
        <v>20</v>
      </c>
      <c r="D919" s="4" t="s">
        <v>12</v>
      </c>
      <c r="E919" s="5" t="n">
        <v>2918.08</v>
      </c>
      <c r="F919" s="5" t="n">
        <v>2401.41</v>
      </c>
      <c r="G919" s="5" t="n">
        <v>1662.84</v>
      </c>
      <c r="H919" s="5" t="n">
        <v>738.57</v>
      </c>
      <c r="I919" s="5" t="n">
        <v>516.67</v>
      </c>
    </row>
    <row r="920" customFormat="false" ht="14.25" hidden="false" customHeight="false" outlineLevel="0" collapsed="false">
      <c r="A920" s="2" t="n">
        <v>918</v>
      </c>
      <c r="B920" s="4" t="s">
        <v>490</v>
      </c>
      <c r="C920" s="4" t="s">
        <v>20</v>
      </c>
      <c r="D920" s="4" t="s">
        <v>12</v>
      </c>
      <c r="E920" s="5" t="n">
        <v>9642.95</v>
      </c>
      <c r="F920" s="5" t="n">
        <v>7982.35</v>
      </c>
      <c r="G920" s="5" t="n">
        <v>6142.29</v>
      </c>
      <c r="H920" s="5" t="n">
        <v>1840.06</v>
      </c>
      <c r="I920" s="5" t="n">
        <v>1660.6</v>
      </c>
    </row>
    <row r="921" customFormat="false" ht="14.25" hidden="false" customHeight="false" outlineLevel="0" collapsed="false">
      <c r="A921" s="2" t="n">
        <v>919</v>
      </c>
      <c r="B921" s="4" t="s">
        <v>490</v>
      </c>
      <c r="C921" s="4" t="s">
        <v>20</v>
      </c>
      <c r="D921" s="4" t="s">
        <v>12</v>
      </c>
      <c r="E921" s="5" t="n">
        <v>8425.7</v>
      </c>
      <c r="F921" s="5" t="n">
        <v>7841.41</v>
      </c>
      <c r="G921" s="5" t="n">
        <v>5822.13</v>
      </c>
      <c r="H921" s="5" t="n">
        <v>2019.28</v>
      </c>
      <c r="I921" s="5" t="n">
        <v>584.29</v>
      </c>
    </row>
    <row r="922" customFormat="false" ht="14.25" hidden="false" customHeight="false" outlineLevel="0" collapsed="false">
      <c r="A922" s="2" t="n">
        <v>920</v>
      </c>
      <c r="B922" s="4" t="s">
        <v>491</v>
      </c>
      <c r="C922" s="4" t="s">
        <v>26</v>
      </c>
      <c r="D922" s="4" t="s">
        <v>12</v>
      </c>
      <c r="E922" s="5" t="n">
        <v>16003.91</v>
      </c>
      <c r="F922" s="5" t="n">
        <v>14441.64</v>
      </c>
      <c r="G922" s="5" t="n">
        <v>10861.17</v>
      </c>
      <c r="H922" s="5" t="n">
        <v>2506.33</v>
      </c>
      <c r="I922" s="5" t="n">
        <v>2636.41</v>
      </c>
    </row>
    <row r="923" customFormat="false" ht="14.25" hidden="false" customHeight="false" outlineLevel="0" collapsed="false">
      <c r="A923" s="2" t="n">
        <v>921</v>
      </c>
      <c r="B923" s="4" t="s">
        <v>492</v>
      </c>
      <c r="C923" s="4" t="s">
        <v>11</v>
      </c>
      <c r="D923" s="4" t="s">
        <v>12</v>
      </c>
      <c r="E923" s="5" t="n">
        <v>2258.28</v>
      </c>
      <c r="F923" s="5" t="n">
        <v>2048.15</v>
      </c>
      <c r="G923" s="5" t="n">
        <v>1382.17</v>
      </c>
      <c r="H923" s="5" t="n">
        <v>466.19</v>
      </c>
      <c r="I923" s="5" t="n">
        <v>409.92</v>
      </c>
    </row>
    <row r="924" customFormat="false" ht="14.25" hidden="false" customHeight="false" outlineLevel="0" collapsed="false">
      <c r="A924" s="2" t="n">
        <v>922</v>
      </c>
      <c r="B924" s="4" t="s">
        <v>493</v>
      </c>
      <c r="C924" s="4" t="s">
        <v>11</v>
      </c>
      <c r="D924" s="4" t="s">
        <v>12</v>
      </c>
      <c r="E924" s="5" t="n">
        <v>10782.57</v>
      </c>
      <c r="F924" s="5" t="n">
        <v>10781.82</v>
      </c>
      <c r="G924" s="5" t="n">
        <v>9055.99</v>
      </c>
      <c r="H924" s="5" t="n">
        <v>1380.66</v>
      </c>
      <c r="I924" s="5" t="n">
        <v>345.92</v>
      </c>
    </row>
    <row r="925" customFormat="false" ht="14.25" hidden="false" customHeight="false" outlineLevel="0" collapsed="false">
      <c r="A925" s="2" t="n">
        <v>923</v>
      </c>
      <c r="B925" s="4" t="s">
        <v>493</v>
      </c>
      <c r="C925" s="4" t="s">
        <v>11</v>
      </c>
      <c r="D925" s="4" t="s">
        <v>12</v>
      </c>
      <c r="E925" s="5" t="n">
        <v>4636.5</v>
      </c>
      <c r="F925" s="5" t="n">
        <v>4624.53</v>
      </c>
      <c r="G925" s="5" t="n">
        <v>3930.65</v>
      </c>
      <c r="H925" s="5" t="n">
        <v>485.72</v>
      </c>
      <c r="I925" s="5" t="n">
        <v>220.13</v>
      </c>
    </row>
    <row r="926" customFormat="false" ht="14.25" hidden="false" customHeight="false" outlineLevel="0" collapsed="false">
      <c r="A926" s="2" t="n">
        <v>924</v>
      </c>
      <c r="B926" s="4" t="s">
        <v>493</v>
      </c>
      <c r="C926" s="4" t="s">
        <v>11</v>
      </c>
      <c r="D926" s="4" t="s">
        <v>12</v>
      </c>
      <c r="E926" s="5" t="n">
        <v>6590.8</v>
      </c>
      <c r="F926" s="5" t="n">
        <v>6590.62</v>
      </c>
      <c r="G926" s="5" t="n">
        <v>5600.61</v>
      </c>
      <c r="H926" s="5" t="n">
        <v>693.01</v>
      </c>
      <c r="I926" s="5" t="n">
        <v>297.18</v>
      </c>
    </row>
    <row r="927" customFormat="false" ht="14.25" hidden="false" customHeight="false" outlineLevel="0" collapsed="false">
      <c r="A927" s="2" t="n">
        <v>925</v>
      </c>
      <c r="B927" s="4" t="s">
        <v>493</v>
      </c>
      <c r="C927" s="4" t="s">
        <v>11</v>
      </c>
      <c r="D927" s="4" t="s">
        <v>12</v>
      </c>
      <c r="E927" s="5" t="n">
        <v>10632.53</v>
      </c>
      <c r="F927" s="5" t="n">
        <v>10632.53</v>
      </c>
      <c r="G927" s="5" t="n">
        <v>9037.08</v>
      </c>
      <c r="H927" s="5" t="n">
        <v>1116.82</v>
      </c>
      <c r="I927" s="5" t="n">
        <v>478.63</v>
      </c>
    </row>
    <row r="928" customFormat="false" ht="14.25" hidden="false" customHeight="false" outlineLevel="0" collapsed="false">
      <c r="A928" s="2" t="n">
        <v>926</v>
      </c>
      <c r="B928" s="4" t="s">
        <v>494</v>
      </c>
      <c r="C928" s="4" t="s">
        <v>11</v>
      </c>
      <c r="D928" s="4" t="s">
        <v>12</v>
      </c>
      <c r="E928" s="5" t="n">
        <v>2099.68</v>
      </c>
      <c r="F928" s="5" t="n">
        <v>2070.55</v>
      </c>
      <c r="G928" s="5" t="n">
        <v>1818.5</v>
      </c>
      <c r="H928" s="5" t="n">
        <v>176.44</v>
      </c>
      <c r="I928" s="5" t="n">
        <v>104.74</v>
      </c>
    </row>
    <row r="929" customFormat="false" ht="14.25" hidden="false" customHeight="false" outlineLevel="0" collapsed="false">
      <c r="A929" s="2" t="n">
        <v>927</v>
      </c>
      <c r="B929" s="4" t="s">
        <v>495</v>
      </c>
      <c r="C929" s="4" t="s">
        <v>11</v>
      </c>
      <c r="D929" s="4" t="s">
        <v>12</v>
      </c>
      <c r="E929" s="5" t="n">
        <v>14403.79</v>
      </c>
      <c r="F929" s="5" t="n">
        <v>12412.13</v>
      </c>
      <c r="G929" s="5" t="n">
        <v>9514.8</v>
      </c>
      <c r="H929" s="5" t="n">
        <v>2317.86</v>
      </c>
      <c r="I929" s="5" t="n">
        <v>2571.13</v>
      </c>
    </row>
    <row r="930" customFormat="false" ht="14.25" hidden="false" customHeight="false" outlineLevel="0" collapsed="false">
      <c r="A930" s="2" t="n">
        <v>928</v>
      </c>
      <c r="B930" s="4" t="s">
        <v>495</v>
      </c>
      <c r="C930" s="4" t="s">
        <v>11</v>
      </c>
      <c r="D930" s="4" t="s">
        <v>12</v>
      </c>
      <c r="E930" s="5" t="n">
        <v>12791.73</v>
      </c>
      <c r="F930" s="5" t="n">
        <v>12027.81</v>
      </c>
      <c r="G930" s="5" t="n">
        <v>10699.27</v>
      </c>
      <c r="H930" s="5" t="n">
        <v>1062.83</v>
      </c>
      <c r="I930" s="5" t="n">
        <v>1029.63</v>
      </c>
    </row>
    <row r="931" customFormat="false" ht="14.25" hidden="false" customHeight="false" outlineLevel="0" collapsed="false">
      <c r="A931" s="2" t="n">
        <v>929</v>
      </c>
      <c r="B931" s="4" t="s">
        <v>496</v>
      </c>
      <c r="C931" s="4" t="s">
        <v>11</v>
      </c>
      <c r="D931" s="4" t="s">
        <v>12</v>
      </c>
      <c r="E931" s="5" t="n">
        <v>2891.48</v>
      </c>
      <c r="F931" s="5" t="n">
        <v>2722.32</v>
      </c>
      <c r="G931" s="5" t="n">
        <v>1649.42</v>
      </c>
      <c r="H931" s="5" t="n">
        <v>751.03</v>
      </c>
      <c r="I931" s="5" t="n">
        <v>491.03</v>
      </c>
    </row>
    <row r="932" customFormat="false" ht="14.25" hidden="false" customHeight="false" outlineLevel="0" collapsed="false">
      <c r="A932" s="2" t="n">
        <v>930</v>
      </c>
      <c r="B932" s="4" t="s">
        <v>497</v>
      </c>
      <c r="C932" s="4" t="s">
        <v>11</v>
      </c>
      <c r="D932" s="4" t="s">
        <v>12</v>
      </c>
      <c r="E932" s="5" t="n">
        <v>10704.26</v>
      </c>
      <c r="F932" s="5" t="n">
        <v>8499.8</v>
      </c>
      <c r="G932" s="5" t="n">
        <v>6270</v>
      </c>
      <c r="H932" s="5" t="n">
        <v>1560.86</v>
      </c>
      <c r="I932" s="5" t="n">
        <v>2873.4</v>
      </c>
    </row>
    <row r="933" customFormat="false" ht="14.25" hidden="false" customHeight="false" outlineLevel="0" collapsed="false">
      <c r="A933" s="2" t="n">
        <v>931</v>
      </c>
      <c r="B933" s="4" t="s">
        <v>498</v>
      </c>
      <c r="C933" s="4" t="s">
        <v>11</v>
      </c>
      <c r="D933" s="4" t="s">
        <v>12</v>
      </c>
      <c r="E933" s="5" t="n">
        <v>13863.27</v>
      </c>
      <c r="F933" s="5" t="n">
        <v>13704.82</v>
      </c>
      <c r="G933" s="5" t="n">
        <v>11058.3</v>
      </c>
      <c r="H933" s="5" t="n">
        <v>1852.56</v>
      </c>
      <c r="I933" s="5" t="n">
        <v>952.41</v>
      </c>
    </row>
    <row r="934" customFormat="false" ht="14.25" hidden="false" customHeight="false" outlineLevel="0" collapsed="false">
      <c r="A934" s="2" t="n">
        <v>932</v>
      </c>
      <c r="B934" s="4" t="s">
        <v>498</v>
      </c>
      <c r="C934" s="4" t="s">
        <v>11</v>
      </c>
      <c r="D934" s="4" t="s">
        <v>12</v>
      </c>
      <c r="E934" s="5" t="n">
        <v>10273.08</v>
      </c>
      <c r="F934" s="5" t="n">
        <v>10080.87</v>
      </c>
      <c r="G934" s="5" t="n">
        <v>9658.66</v>
      </c>
      <c r="H934" s="5" t="n">
        <v>295.55</v>
      </c>
      <c r="I934" s="5" t="n">
        <v>318.87</v>
      </c>
    </row>
    <row r="935" customFormat="false" ht="14.25" hidden="false" customHeight="false" outlineLevel="0" collapsed="false">
      <c r="A935" s="2" t="n">
        <v>933</v>
      </c>
      <c r="B935" s="4" t="s">
        <v>498</v>
      </c>
      <c r="C935" s="4" t="s">
        <v>11</v>
      </c>
      <c r="D935" s="4" t="s">
        <v>12</v>
      </c>
      <c r="E935" s="5" t="n">
        <v>9643.44</v>
      </c>
      <c r="F935" s="5" t="n">
        <v>9478.55</v>
      </c>
      <c r="G935" s="5" t="n">
        <v>9081.45</v>
      </c>
      <c r="H935" s="5" t="n">
        <v>277.97</v>
      </c>
      <c r="I935" s="5" t="n">
        <v>284.02</v>
      </c>
    </row>
    <row r="936" customFormat="false" ht="14.25" hidden="false" customHeight="false" outlineLevel="0" collapsed="false">
      <c r="A936" s="2" t="n">
        <v>934</v>
      </c>
      <c r="B936" s="4" t="s">
        <v>498</v>
      </c>
      <c r="C936" s="4" t="s">
        <v>11</v>
      </c>
      <c r="D936" s="4" t="s">
        <v>12</v>
      </c>
      <c r="E936" s="5" t="n">
        <v>10038.63</v>
      </c>
      <c r="F936" s="5" t="n">
        <v>10025.82</v>
      </c>
      <c r="G936" s="5" t="n">
        <v>9606.41</v>
      </c>
      <c r="H936" s="5" t="n">
        <v>293.59</v>
      </c>
      <c r="I936" s="5" t="n">
        <v>138.63</v>
      </c>
    </row>
    <row r="937" customFormat="false" ht="14.25" hidden="false" customHeight="false" outlineLevel="0" collapsed="false">
      <c r="A937" s="2" t="n">
        <v>935</v>
      </c>
      <c r="B937" s="4" t="s">
        <v>498</v>
      </c>
      <c r="C937" s="4" t="s">
        <v>11</v>
      </c>
      <c r="D937" s="4" t="s">
        <v>12</v>
      </c>
      <c r="E937" s="5" t="n">
        <v>10712.97</v>
      </c>
      <c r="F937" s="5" t="n">
        <v>10566.52</v>
      </c>
      <c r="G937" s="5" t="n">
        <v>10133.81</v>
      </c>
      <c r="H937" s="5" t="n">
        <v>302.9</v>
      </c>
      <c r="I937" s="5" t="n">
        <v>276.26</v>
      </c>
    </row>
    <row r="938" customFormat="false" ht="14.25" hidden="false" customHeight="false" outlineLevel="0" collapsed="false">
      <c r="A938" s="2" t="n">
        <v>936</v>
      </c>
      <c r="B938" s="4" t="s">
        <v>498</v>
      </c>
      <c r="C938" s="4" t="s">
        <v>11</v>
      </c>
      <c r="D938" s="4" t="s">
        <v>12</v>
      </c>
      <c r="E938" s="5" t="n">
        <v>9609.18</v>
      </c>
      <c r="F938" s="5" t="n">
        <v>9478.9</v>
      </c>
      <c r="G938" s="5" t="n">
        <v>9093.78</v>
      </c>
      <c r="H938" s="5" t="n">
        <v>308.1</v>
      </c>
      <c r="I938" s="5" t="n">
        <v>207.3</v>
      </c>
    </row>
    <row r="939" customFormat="false" ht="14.25" hidden="false" customHeight="false" outlineLevel="0" collapsed="false">
      <c r="A939" s="2" t="n">
        <v>937</v>
      </c>
      <c r="B939" s="4" t="s">
        <v>498</v>
      </c>
      <c r="C939" s="4" t="s">
        <v>11</v>
      </c>
      <c r="D939" s="4" t="s">
        <v>12</v>
      </c>
      <c r="E939" s="5" t="n">
        <v>10835.38</v>
      </c>
      <c r="F939" s="5" t="n">
        <v>10636.81</v>
      </c>
      <c r="G939" s="5" t="n">
        <v>10180.22</v>
      </c>
      <c r="H939" s="5" t="n">
        <v>365.27</v>
      </c>
      <c r="I939" s="5" t="n">
        <v>289.89</v>
      </c>
    </row>
    <row r="940" customFormat="false" ht="14.25" hidden="false" customHeight="false" outlineLevel="0" collapsed="false">
      <c r="A940" s="2" t="n">
        <v>938</v>
      </c>
      <c r="B940" s="4" t="s">
        <v>498</v>
      </c>
      <c r="C940" s="4" t="s">
        <v>11</v>
      </c>
      <c r="D940" s="4" t="s">
        <v>12</v>
      </c>
      <c r="E940" s="5" t="n">
        <v>9652.17</v>
      </c>
      <c r="F940" s="5" t="n">
        <v>9636.72</v>
      </c>
      <c r="G940" s="5" t="n">
        <v>9231.12</v>
      </c>
      <c r="H940" s="5" t="n">
        <v>324.48</v>
      </c>
      <c r="I940" s="5" t="n">
        <v>96.57</v>
      </c>
    </row>
    <row r="941" customFormat="false" ht="14.25" hidden="false" customHeight="false" outlineLevel="0" collapsed="false">
      <c r="A941" s="2" t="n">
        <v>939</v>
      </c>
      <c r="B941" s="4" t="s">
        <v>498</v>
      </c>
      <c r="C941" s="4" t="s">
        <v>11</v>
      </c>
      <c r="D941" s="4" t="s">
        <v>12</v>
      </c>
      <c r="E941" s="5" t="n">
        <v>10547.79</v>
      </c>
      <c r="F941" s="5" t="n">
        <v>10375.39</v>
      </c>
      <c r="G941" s="5" t="n">
        <v>9441.6</v>
      </c>
      <c r="H941" s="5" t="n">
        <v>653.65</v>
      </c>
      <c r="I941" s="5" t="n">
        <v>452.54</v>
      </c>
    </row>
    <row r="942" customFormat="false" ht="14.25" hidden="false" customHeight="false" outlineLevel="0" collapsed="false">
      <c r="A942" s="2" t="n">
        <v>940</v>
      </c>
      <c r="B942" s="4" t="s">
        <v>498</v>
      </c>
      <c r="C942" s="4" t="s">
        <v>11</v>
      </c>
      <c r="D942" s="4" t="s">
        <v>12</v>
      </c>
      <c r="E942" s="5" t="n">
        <v>10001</v>
      </c>
      <c r="F942" s="5" t="n">
        <v>9988.28</v>
      </c>
      <c r="G942" s="5" t="n">
        <v>9080.34</v>
      </c>
      <c r="H942" s="5" t="n">
        <v>635.56</v>
      </c>
      <c r="I942" s="5" t="n">
        <v>285.1</v>
      </c>
    </row>
    <row r="943" customFormat="false" ht="14.25" hidden="false" customHeight="false" outlineLevel="0" collapsed="false">
      <c r="A943" s="2" t="n">
        <v>941</v>
      </c>
      <c r="B943" s="4" t="s">
        <v>498</v>
      </c>
      <c r="C943" s="4" t="s">
        <v>11</v>
      </c>
      <c r="D943" s="4" t="s">
        <v>12</v>
      </c>
      <c r="E943" s="5" t="n">
        <v>14262.01</v>
      </c>
      <c r="F943" s="5" t="n">
        <v>14081.95</v>
      </c>
      <c r="G943" s="5" t="n">
        <v>12796.58</v>
      </c>
      <c r="H943" s="5" t="n">
        <v>899.76</v>
      </c>
      <c r="I943" s="5" t="n">
        <v>565.67</v>
      </c>
    </row>
    <row r="944" customFormat="false" ht="14.25" hidden="false" customHeight="false" outlineLevel="0" collapsed="false">
      <c r="A944" s="2" t="n">
        <v>942</v>
      </c>
      <c r="B944" s="4" t="s">
        <v>499</v>
      </c>
      <c r="C944" s="4" t="s">
        <v>11</v>
      </c>
      <c r="D944" s="4" t="s">
        <v>12</v>
      </c>
      <c r="E944" s="5" t="n">
        <v>4343.47</v>
      </c>
      <c r="F944" s="5" t="n">
        <v>4262.28</v>
      </c>
      <c r="G944" s="5" t="n">
        <v>3791.05</v>
      </c>
      <c r="H944" s="5" t="n">
        <v>329.86</v>
      </c>
      <c r="I944" s="5" t="n">
        <v>222.56</v>
      </c>
    </row>
    <row r="945" customFormat="false" ht="14.25" hidden="false" customHeight="false" outlineLevel="0" collapsed="false">
      <c r="A945" s="2" t="n">
        <v>943</v>
      </c>
      <c r="B945" s="4" t="s">
        <v>499</v>
      </c>
      <c r="C945" s="4" t="s">
        <v>11</v>
      </c>
      <c r="D945" s="4" t="s">
        <v>12</v>
      </c>
      <c r="E945" s="5" t="n">
        <v>2240.22</v>
      </c>
      <c r="F945" s="5" t="n">
        <v>2211.46</v>
      </c>
      <c r="G945" s="5" t="n">
        <v>1945.31</v>
      </c>
      <c r="H945" s="5" t="n">
        <v>186.3</v>
      </c>
      <c r="I945" s="5" t="n">
        <v>108.61</v>
      </c>
    </row>
    <row r="946" customFormat="false" ht="14.25" hidden="false" customHeight="false" outlineLevel="0" collapsed="false">
      <c r="A946" s="2" t="n">
        <v>944</v>
      </c>
      <c r="B946" s="4" t="s">
        <v>499</v>
      </c>
      <c r="C946" s="4" t="s">
        <v>11</v>
      </c>
      <c r="D946" s="4" t="s">
        <v>12</v>
      </c>
      <c r="E946" s="5" t="n">
        <v>4499.12</v>
      </c>
      <c r="F946" s="5" t="n">
        <v>3741.12</v>
      </c>
      <c r="G946" s="5" t="n">
        <v>2677.54</v>
      </c>
      <c r="H946" s="5" t="n">
        <v>850.86</v>
      </c>
      <c r="I946" s="5" t="n">
        <v>970.72</v>
      </c>
    </row>
    <row r="947" customFormat="false" ht="14.25" hidden="false" customHeight="false" outlineLevel="0" collapsed="false">
      <c r="A947" s="2" t="n">
        <v>945</v>
      </c>
      <c r="B947" s="4" t="s">
        <v>500</v>
      </c>
      <c r="C947" s="4" t="s">
        <v>11</v>
      </c>
      <c r="D947" s="4" t="s">
        <v>12</v>
      </c>
      <c r="E947" s="5" t="n">
        <v>1844.88</v>
      </c>
      <c r="F947" s="5" t="n">
        <v>1788.14</v>
      </c>
      <c r="G947" s="5" t="n">
        <v>1564.33</v>
      </c>
      <c r="H947" s="5" t="n">
        <v>179.05</v>
      </c>
      <c r="I947" s="5" t="n">
        <v>101.5</v>
      </c>
    </row>
    <row r="948" customFormat="false" ht="14.25" hidden="false" customHeight="false" outlineLevel="0" collapsed="false">
      <c r="A948" s="2" t="n">
        <v>946</v>
      </c>
      <c r="B948" s="4" t="s">
        <v>500</v>
      </c>
      <c r="C948" s="4" t="s">
        <v>11</v>
      </c>
      <c r="D948" s="4" t="s">
        <v>12</v>
      </c>
      <c r="E948" s="5" t="n">
        <v>4833.94</v>
      </c>
      <c r="F948" s="5" t="n">
        <v>4375.83</v>
      </c>
      <c r="G948" s="5" t="n">
        <v>3399.83</v>
      </c>
      <c r="H948" s="5" t="n">
        <v>780.8</v>
      </c>
      <c r="I948" s="5" t="n">
        <v>653.31</v>
      </c>
    </row>
    <row r="949" customFormat="false" ht="14.25" hidden="false" customHeight="false" outlineLevel="0" collapsed="false">
      <c r="A949" s="2" t="n">
        <v>947</v>
      </c>
      <c r="B949" s="4" t="s">
        <v>501</v>
      </c>
      <c r="C949" s="4" t="s">
        <v>11</v>
      </c>
      <c r="D949" s="4" t="s">
        <v>12</v>
      </c>
      <c r="E949" s="5" t="n">
        <v>5030.03</v>
      </c>
      <c r="F949" s="5" t="n">
        <v>5011.67</v>
      </c>
      <c r="G949" s="5" t="n">
        <v>3716.08</v>
      </c>
      <c r="H949" s="5" t="n">
        <v>906.91</v>
      </c>
      <c r="I949" s="5" t="n">
        <v>407.04</v>
      </c>
    </row>
    <row r="950" customFormat="false" ht="14.25" hidden="false" customHeight="false" outlineLevel="0" collapsed="false">
      <c r="A950" s="2" t="n">
        <v>948</v>
      </c>
      <c r="B950" s="4" t="s">
        <v>502</v>
      </c>
      <c r="C950" s="4" t="s">
        <v>11</v>
      </c>
      <c r="D950" s="4" t="s">
        <v>12</v>
      </c>
      <c r="E950" s="5" t="n">
        <v>3453.27</v>
      </c>
      <c r="F950" s="5" t="n">
        <v>3391.95</v>
      </c>
      <c r="G950" s="5" t="n">
        <v>2404.44</v>
      </c>
      <c r="H950" s="5" t="n">
        <v>691.26</v>
      </c>
      <c r="I950" s="5" t="n">
        <v>357.57</v>
      </c>
    </row>
    <row r="951" customFormat="false" ht="14.25" hidden="false" customHeight="false" outlineLevel="0" collapsed="false">
      <c r="A951" s="2" t="n">
        <v>949</v>
      </c>
      <c r="B951" s="4" t="s">
        <v>503</v>
      </c>
      <c r="C951" s="4" t="s">
        <v>11</v>
      </c>
      <c r="D951" s="4" t="s">
        <v>12</v>
      </c>
      <c r="E951" s="5" t="n">
        <v>2877.91</v>
      </c>
      <c r="F951" s="5" t="n">
        <v>2867.65</v>
      </c>
      <c r="G951" s="5" t="n">
        <v>2024.39</v>
      </c>
      <c r="H951" s="5" t="n">
        <v>674.61</v>
      </c>
      <c r="I951" s="5" t="n">
        <v>178.91</v>
      </c>
    </row>
    <row r="952" customFormat="false" ht="14.25" hidden="false" customHeight="false" outlineLevel="0" collapsed="false">
      <c r="A952" s="2" t="n">
        <v>950</v>
      </c>
      <c r="B952" s="4" t="s">
        <v>504</v>
      </c>
      <c r="C952" s="4" t="s">
        <v>26</v>
      </c>
      <c r="D952" s="4" t="s">
        <v>12</v>
      </c>
      <c r="E952" s="5" t="n">
        <v>22602.6</v>
      </c>
      <c r="F952" s="5" t="n">
        <v>21721.03</v>
      </c>
      <c r="G952" s="5" t="n">
        <v>16626.74</v>
      </c>
      <c r="H952" s="5" t="n">
        <v>3566</v>
      </c>
      <c r="I952" s="5" t="n">
        <v>2409.86</v>
      </c>
    </row>
    <row r="953" customFormat="false" ht="14.25" hidden="false" customHeight="false" outlineLevel="0" collapsed="false">
      <c r="A953" s="2" t="n">
        <v>951</v>
      </c>
      <c r="B953" s="4" t="s">
        <v>505</v>
      </c>
      <c r="C953" s="4" t="s">
        <v>26</v>
      </c>
      <c r="D953" s="4" t="s">
        <v>12</v>
      </c>
      <c r="E953" s="5" t="n">
        <v>7415.53</v>
      </c>
      <c r="F953" s="5" t="n">
        <v>7087.56</v>
      </c>
      <c r="G953" s="5" t="n">
        <v>5331.06</v>
      </c>
      <c r="H953" s="5" t="n">
        <v>1229.55</v>
      </c>
      <c r="I953" s="5" t="n">
        <v>854.92</v>
      </c>
    </row>
    <row r="954" customFormat="false" ht="14.25" hidden="false" customHeight="false" outlineLevel="0" collapsed="false">
      <c r="A954" s="2" t="n">
        <v>952</v>
      </c>
      <c r="B954" s="4" t="s">
        <v>505</v>
      </c>
      <c r="C954" s="4" t="s">
        <v>26</v>
      </c>
      <c r="D954" s="4" t="s">
        <v>12</v>
      </c>
      <c r="E954" s="5" t="n">
        <v>11334.28</v>
      </c>
      <c r="F954" s="5" t="n">
        <v>10626.63</v>
      </c>
      <c r="G954" s="5" t="n">
        <v>8705.5</v>
      </c>
      <c r="H954" s="5" t="n">
        <v>1344.79</v>
      </c>
      <c r="I954" s="5" t="n">
        <v>1283.99</v>
      </c>
    </row>
    <row r="955" customFormat="false" ht="14.25" hidden="false" customHeight="false" outlineLevel="0" collapsed="false">
      <c r="A955" s="2" t="n">
        <v>953</v>
      </c>
      <c r="B955" s="4" t="s">
        <v>506</v>
      </c>
      <c r="C955" s="4" t="s">
        <v>11</v>
      </c>
      <c r="D955" s="4" t="s">
        <v>12</v>
      </c>
      <c r="E955" s="5" t="n">
        <v>4409.15</v>
      </c>
      <c r="F955" s="5" t="n">
        <v>4404.2</v>
      </c>
      <c r="G955" s="5" t="n">
        <v>3035.97</v>
      </c>
      <c r="H955" s="5" t="n">
        <v>957.76</v>
      </c>
      <c r="I955" s="5" t="n">
        <v>415.42</v>
      </c>
    </row>
    <row r="956" customFormat="false" ht="14.25" hidden="false" customHeight="false" outlineLevel="0" collapsed="false">
      <c r="A956" s="2" t="n">
        <v>954</v>
      </c>
      <c r="B956" s="4" t="s">
        <v>507</v>
      </c>
      <c r="C956" s="4" t="s">
        <v>11</v>
      </c>
      <c r="D956" s="4" t="s">
        <v>12</v>
      </c>
      <c r="E956" s="5" t="n">
        <v>3922.75</v>
      </c>
      <c r="F956" s="5" t="n">
        <v>3850.06</v>
      </c>
      <c r="G956" s="5" t="n">
        <v>2767.11</v>
      </c>
      <c r="H956" s="5" t="n">
        <v>866.36</v>
      </c>
      <c r="I956" s="5" t="n">
        <v>289.28</v>
      </c>
    </row>
    <row r="957" customFormat="false" ht="14.25" hidden="false" customHeight="false" outlineLevel="0" collapsed="false">
      <c r="A957" s="2" t="n">
        <v>955</v>
      </c>
      <c r="B957" s="4" t="s">
        <v>508</v>
      </c>
      <c r="C957" s="4" t="s">
        <v>11</v>
      </c>
      <c r="D957" s="4" t="s">
        <v>12</v>
      </c>
      <c r="E957" s="5" t="n">
        <v>2037.43</v>
      </c>
      <c r="F957" s="5" t="n">
        <v>1921.33</v>
      </c>
      <c r="G957" s="5" t="n">
        <v>1684.2</v>
      </c>
      <c r="H957" s="5" t="n">
        <v>189.7</v>
      </c>
      <c r="I957" s="5" t="n">
        <v>163.53</v>
      </c>
    </row>
    <row r="958" customFormat="false" ht="14.25" hidden="false" customHeight="false" outlineLevel="0" collapsed="false">
      <c r="A958" s="2" t="n">
        <v>956</v>
      </c>
      <c r="B958" s="4" t="s">
        <v>509</v>
      </c>
      <c r="C958" s="4" t="s">
        <v>11</v>
      </c>
      <c r="D958" s="4" t="s">
        <v>12</v>
      </c>
      <c r="E958" s="5" t="n">
        <v>8226.21</v>
      </c>
      <c r="F958" s="5" t="n">
        <v>7627.52</v>
      </c>
      <c r="G958" s="5" t="n">
        <v>5489.83</v>
      </c>
      <c r="H958" s="5" t="n">
        <v>1496.38</v>
      </c>
      <c r="I958" s="5" t="n">
        <v>1240</v>
      </c>
    </row>
    <row r="959" customFormat="false" ht="14.25" hidden="false" customHeight="false" outlineLevel="0" collapsed="false">
      <c r="A959" s="2" t="n">
        <v>957</v>
      </c>
      <c r="B959" s="4" t="s">
        <v>510</v>
      </c>
      <c r="C959" s="4" t="s">
        <v>11</v>
      </c>
      <c r="D959" s="4" t="s">
        <v>12</v>
      </c>
      <c r="E959" s="5" t="n">
        <v>18264.73</v>
      </c>
      <c r="F959" s="5" t="n">
        <v>17408.74</v>
      </c>
      <c r="G959" s="5" t="n">
        <v>13288.72</v>
      </c>
      <c r="H959" s="5" t="n">
        <v>2884.01</v>
      </c>
      <c r="I959" s="5" t="n">
        <v>2092</v>
      </c>
    </row>
    <row r="960" customFormat="false" ht="14.25" hidden="false" customHeight="false" outlineLevel="0" collapsed="false">
      <c r="A960" s="2" t="n">
        <v>958</v>
      </c>
      <c r="B960" s="4" t="s">
        <v>510</v>
      </c>
      <c r="C960" s="4" t="s">
        <v>11</v>
      </c>
      <c r="D960" s="4" t="s">
        <v>12</v>
      </c>
      <c r="E960" s="5" t="n">
        <v>7967.52</v>
      </c>
      <c r="F960" s="5" t="n">
        <v>7528.8</v>
      </c>
      <c r="G960" s="5" t="n">
        <v>6606.16</v>
      </c>
      <c r="H960" s="5" t="n">
        <v>738.11</v>
      </c>
      <c r="I960" s="5" t="n">
        <v>623.25</v>
      </c>
    </row>
    <row r="961" customFormat="false" ht="14.25" hidden="false" customHeight="false" outlineLevel="0" collapsed="false">
      <c r="A961" s="2" t="n">
        <v>959</v>
      </c>
      <c r="B961" s="4" t="s">
        <v>511</v>
      </c>
      <c r="C961" s="4" t="s">
        <v>11</v>
      </c>
      <c r="D961" s="4" t="s">
        <v>12</v>
      </c>
      <c r="E961" s="5" t="n">
        <v>2872.58</v>
      </c>
      <c r="F961" s="5" t="n">
        <v>2781.41</v>
      </c>
      <c r="G961" s="5" t="n">
        <v>1934.21</v>
      </c>
      <c r="H961" s="5" t="n">
        <v>593.04</v>
      </c>
      <c r="I961" s="5" t="n">
        <v>345.33</v>
      </c>
    </row>
    <row r="962" customFormat="false" ht="14.25" hidden="false" customHeight="false" outlineLevel="0" collapsed="false">
      <c r="A962" s="2" t="n">
        <v>960</v>
      </c>
      <c r="B962" s="4" t="s">
        <v>512</v>
      </c>
      <c r="C962" s="4" t="s">
        <v>11</v>
      </c>
      <c r="D962" s="4" t="s">
        <v>12</v>
      </c>
      <c r="E962" s="5" t="n">
        <v>4415.76</v>
      </c>
      <c r="F962" s="5" t="n">
        <v>4323.96</v>
      </c>
      <c r="G962" s="5" t="n">
        <v>3169.54</v>
      </c>
      <c r="H962" s="5" t="n">
        <v>808.09</v>
      </c>
      <c r="I962" s="5" t="n">
        <v>438.13</v>
      </c>
    </row>
    <row r="963" customFormat="false" ht="14.25" hidden="false" customHeight="false" outlineLevel="0" collapsed="false">
      <c r="A963" s="2" t="n">
        <v>961</v>
      </c>
      <c r="B963" s="4" t="s">
        <v>513</v>
      </c>
      <c r="C963" s="4" t="s">
        <v>11</v>
      </c>
      <c r="D963" s="4" t="s">
        <v>12</v>
      </c>
      <c r="E963" s="5" t="n">
        <v>7208.11</v>
      </c>
      <c r="F963" s="5" t="n">
        <v>7033.68</v>
      </c>
      <c r="G963" s="5" t="n">
        <v>5245.65</v>
      </c>
      <c r="H963" s="5" t="n">
        <v>1251.62</v>
      </c>
      <c r="I963" s="5" t="n">
        <v>710.84</v>
      </c>
    </row>
    <row r="964" customFormat="false" ht="14.25" hidden="false" customHeight="false" outlineLevel="0" collapsed="false">
      <c r="A964" s="2" t="n">
        <v>962</v>
      </c>
      <c r="B964" s="4" t="s">
        <v>513</v>
      </c>
      <c r="C964" s="4" t="s">
        <v>11</v>
      </c>
      <c r="D964" s="4" t="s">
        <v>12</v>
      </c>
      <c r="E964" s="5" t="n">
        <v>5597.65</v>
      </c>
      <c r="F964" s="5" t="n">
        <v>5492.35</v>
      </c>
      <c r="G964" s="5" t="n">
        <v>3995.18</v>
      </c>
      <c r="H964" s="5" t="n">
        <v>1197.74</v>
      </c>
      <c r="I964" s="5" t="n">
        <v>404.73</v>
      </c>
    </row>
    <row r="965" customFormat="false" ht="14.25" hidden="false" customHeight="false" outlineLevel="0" collapsed="false">
      <c r="A965" s="2" t="n">
        <v>963</v>
      </c>
      <c r="B965" s="4" t="s">
        <v>514</v>
      </c>
      <c r="C965" s="4" t="s">
        <v>11</v>
      </c>
      <c r="D965" s="4" t="s">
        <v>12</v>
      </c>
      <c r="E965" s="5" t="n">
        <v>2789.22</v>
      </c>
      <c r="F965" s="5" t="n">
        <v>2730.3</v>
      </c>
      <c r="G965" s="5" t="n">
        <v>2412.27</v>
      </c>
      <c r="H965" s="5" t="n">
        <v>222.62</v>
      </c>
      <c r="I965" s="5" t="n">
        <v>154.33</v>
      </c>
    </row>
    <row r="966" customFormat="false" ht="14.25" hidden="false" customHeight="false" outlineLevel="0" collapsed="false">
      <c r="A966" s="2" t="n">
        <v>964</v>
      </c>
      <c r="B966" s="4" t="s">
        <v>514</v>
      </c>
      <c r="C966" s="4" t="s">
        <v>11</v>
      </c>
      <c r="D966" s="4" t="s">
        <v>12</v>
      </c>
      <c r="E966" s="5" t="n">
        <v>11186.12</v>
      </c>
      <c r="F966" s="5" t="n">
        <v>10117.03</v>
      </c>
      <c r="G966" s="5" t="n">
        <v>7562.85</v>
      </c>
      <c r="H966" s="5" t="n">
        <v>1787.93</v>
      </c>
      <c r="I966" s="5" t="n">
        <v>1835.34</v>
      </c>
    </row>
    <row r="967" customFormat="false" ht="14.25" hidden="false" customHeight="false" outlineLevel="0" collapsed="false">
      <c r="A967" s="2" t="n">
        <v>965</v>
      </c>
      <c r="B967" s="4" t="s">
        <v>514</v>
      </c>
      <c r="C967" s="4" t="s">
        <v>11</v>
      </c>
      <c r="D967" s="4" t="s">
        <v>12</v>
      </c>
      <c r="E967" s="5" t="n">
        <v>4367.1</v>
      </c>
      <c r="F967" s="5" t="n">
        <v>4299.24</v>
      </c>
      <c r="G967" s="5" t="n">
        <v>2999.4</v>
      </c>
      <c r="H967" s="5" t="n">
        <v>909.89</v>
      </c>
      <c r="I967" s="5" t="n">
        <v>457.81</v>
      </c>
    </row>
    <row r="968" customFormat="false" ht="14.25" hidden="false" customHeight="false" outlineLevel="0" collapsed="false">
      <c r="A968" s="2" t="n">
        <v>966</v>
      </c>
      <c r="B968" s="4" t="s">
        <v>515</v>
      </c>
      <c r="C968" s="4" t="s">
        <v>26</v>
      </c>
      <c r="D968" s="4" t="s">
        <v>12</v>
      </c>
      <c r="E968" s="5" t="n">
        <v>2896.28</v>
      </c>
      <c r="F968" s="5" t="n">
        <v>2686.27</v>
      </c>
      <c r="G968" s="5" t="n">
        <v>1960.09</v>
      </c>
      <c r="H968" s="5" t="n">
        <v>508.33</v>
      </c>
      <c r="I968" s="5" t="n">
        <v>427.86</v>
      </c>
    </row>
    <row r="969" customFormat="false" ht="14.25" hidden="false" customHeight="false" outlineLevel="0" collapsed="false">
      <c r="A969" s="2" t="n">
        <v>967</v>
      </c>
      <c r="B969" s="4" t="s">
        <v>515</v>
      </c>
      <c r="C969" s="4" t="s">
        <v>11</v>
      </c>
      <c r="D969" s="4" t="s">
        <v>12</v>
      </c>
      <c r="E969" s="5" t="n">
        <v>12185.3</v>
      </c>
      <c r="F969" s="5" t="n">
        <v>11435.25</v>
      </c>
      <c r="G969" s="5" t="n">
        <v>8670.4</v>
      </c>
      <c r="H969" s="5" t="n">
        <v>1935.4</v>
      </c>
      <c r="I969" s="5" t="n">
        <v>1579.5</v>
      </c>
    </row>
    <row r="970" customFormat="false" ht="14.25" hidden="false" customHeight="false" outlineLevel="0" collapsed="false">
      <c r="A970" s="2" t="n">
        <v>968</v>
      </c>
      <c r="B970" s="4" t="s">
        <v>515</v>
      </c>
      <c r="C970" s="4" t="s">
        <v>26</v>
      </c>
      <c r="D970" s="4" t="s">
        <v>12</v>
      </c>
      <c r="E970" s="5" t="n">
        <v>6267.05</v>
      </c>
      <c r="F970" s="5" t="n">
        <v>5867.97</v>
      </c>
      <c r="G970" s="5" t="n">
        <v>4386.15</v>
      </c>
      <c r="H970" s="5" t="n">
        <v>1037.27</v>
      </c>
      <c r="I970" s="5" t="n">
        <v>843.63</v>
      </c>
    </row>
    <row r="971" customFormat="false" ht="14.25" hidden="false" customHeight="false" outlineLevel="0" collapsed="false">
      <c r="A971" s="2" t="n">
        <v>969</v>
      </c>
      <c r="B971" s="4" t="s">
        <v>516</v>
      </c>
      <c r="C971" s="4" t="s">
        <v>11</v>
      </c>
      <c r="D971" s="4" t="s">
        <v>12</v>
      </c>
      <c r="E971" s="5" t="n">
        <v>2065.26</v>
      </c>
      <c r="F971" s="5" t="n">
        <v>1843.35</v>
      </c>
      <c r="G971" s="5" t="n">
        <v>1220.34</v>
      </c>
      <c r="H971" s="5" t="n">
        <v>436.11</v>
      </c>
      <c r="I971" s="5" t="n">
        <v>408.81</v>
      </c>
    </row>
    <row r="972" customFormat="false" ht="14.25" hidden="false" customHeight="false" outlineLevel="0" collapsed="false">
      <c r="A972" s="2" t="n">
        <v>970</v>
      </c>
      <c r="B972" s="4" t="s">
        <v>516</v>
      </c>
      <c r="C972" s="4" t="s">
        <v>11</v>
      </c>
      <c r="D972" s="4" t="s">
        <v>12</v>
      </c>
      <c r="E972" s="5" t="n">
        <v>4383.1</v>
      </c>
      <c r="F972" s="5" t="n">
        <v>4096.3</v>
      </c>
      <c r="G972" s="5" t="n">
        <v>3152.8</v>
      </c>
      <c r="H972" s="5" t="n">
        <v>754.8</v>
      </c>
      <c r="I972" s="5" t="n">
        <v>475.5</v>
      </c>
    </row>
    <row r="973" customFormat="false" ht="14.25" hidden="false" customHeight="false" outlineLevel="0" collapsed="false">
      <c r="A973" s="2" t="n">
        <v>971</v>
      </c>
      <c r="B973" s="4" t="s">
        <v>517</v>
      </c>
      <c r="C973" s="4" t="s">
        <v>11</v>
      </c>
      <c r="D973" s="4" t="s">
        <v>12</v>
      </c>
      <c r="E973" s="5" t="n">
        <v>2012.03</v>
      </c>
      <c r="F973" s="5" t="n">
        <v>1974.05</v>
      </c>
      <c r="G973" s="5" t="n">
        <v>1731.65</v>
      </c>
      <c r="H973" s="5" t="n">
        <v>169.68</v>
      </c>
      <c r="I973" s="5" t="n">
        <v>110.7</v>
      </c>
    </row>
    <row r="974" customFormat="false" ht="14.25" hidden="false" customHeight="false" outlineLevel="0" collapsed="false">
      <c r="A974" s="2" t="n">
        <v>972</v>
      </c>
      <c r="B974" s="4" t="s">
        <v>518</v>
      </c>
      <c r="C974" s="4" t="s">
        <v>11</v>
      </c>
      <c r="D974" s="4" t="s">
        <v>12</v>
      </c>
      <c r="E974" s="5" t="n">
        <v>2469.82</v>
      </c>
      <c r="F974" s="5" t="n">
        <v>2247.23</v>
      </c>
      <c r="G974" s="5" t="n">
        <v>1630.02</v>
      </c>
      <c r="H974" s="5" t="n">
        <v>432.05</v>
      </c>
      <c r="I974" s="5" t="n">
        <v>407.75</v>
      </c>
    </row>
    <row r="975" customFormat="false" ht="14.25" hidden="false" customHeight="false" outlineLevel="0" collapsed="false">
      <c r="A975" s="2" t="n">
        <v>973</v>
      </c>
      <c r="B975" s="4" t="s">
        <v>518</v>
      </c>
      <c r="C975" s="4" t="s">
        <v>11</v>
      </c>
      <c r="D975" s="4" t="s">
        <v>12</v>
      </c>
      <c r="E975" s="5" t="n">
        <v>4591.45</v>
      </c>
      <c r="F975" s="5" t="n">
        <v>4168.74</v>
      </c>
      <c r="G975" s="5" t="n">
        <v>3142.5</v>
      </c>
      <c r="H975" s="5" t="n">
        <v>718.37</v>
      </c>
      <c r="I975" s="5" t="n">
        <v>730.58</v>
      </c>
    </row>
    <row r="976" customFormat="false" ht="14.25" hidden="false" customHeight="false" outlineLevel="0" collapsed="false">
      <c r="A976" s="2" t="n">
        <v>974</v>
      </c>
      <c r="B976" s="4" t="s">
        <v>519</v>
      </c>
      <c r="C976" s="4" t="s">
        <v>11</v>
      </c>
      <c r="D976" s="4" t="s">
        <v>12</v>
      </c>
      <c r="E976" s="5" t="n">
        <v>7169.89</v>
      </c>
      <c r="F976" s="5" t="n">
        <v>7157.92</v>
      </c>
      <c r="G976" s="5" t="n">
        <v>5378.98</v>
      </c>
      <c r="H976" s="5" t="n">
        <v>1245.26</v>
      </c>
      <c r="I976" s="5" t="n">
        <v>545.65</v>
      </c>
    </row>
    <row r="977" customFormat="false" ht="14.25" hidden="false" customHeight="false" outlineLevel="0" collapsed="false">
      <c r="A977" s="2" t="n">
        <v>975</v>
      </c>
      <c r="B977" s="4" t="s">
        <v>519</v>
      </c>
      <c r="C977" s="4" t="s">
        <v>11</v>
      </c>
      <c r="D977" s="4" t="s">
        <v>12</v>
      </c>
      <c r="E977" s="5" t="n">
        <v>6170.75</v>
      </c>
      <c r="F977" s="5" t="n">
        <v>6170.66</v>
      </c>
      <c r="G977" s="5" t="n">
        <v>4936.53</v>
      </c>
      <c r="H977" s="5" t="n">
        <v>863.89</v>
      </c>
      <c r="I977" s="5" t="n">
        <v>370.33</v>
      </c>
    </row>
    <row r="978" customFormat="false" ht="14.25" hidden="false" customHeight="false" outlineLevel="0" collapsed="false">
      <c r="A978" s="2" t="n">
        <v>976</v>
      </c>
      <c r="B978" s="4" t="s">
        <v>519</v>
      </c>
      <c r="C978" s="4" t="s">
        <v>11</v>
      </c>
      <c r="D978" s="4" t="s">
        <v>12</v>
      </c>
      <c r="E978" s="5" t="n">
        <v>4588.3</v>
      </c>
      <c r="F978" s="5" t="n">
        <v>4576.33</v>
      </c>
      <c r="G978" s="5" t="n">
        <v>3661.06</v>
      </c>
      <c r="H978" s="5" t="n">
        <v>640.69</v>
      </c>
      <c r="I978" s="5" t="n">
        <v>286.55</v>
      </c>
    </row>
    <row r="979" customFormat="false" ht="14.25" hidden="false" customHeight="false" outlineLevel="0" collapsed="false">
      <c r="A979" s="2" t="n">
        <v>977</v>
      </c>
      <c r="B979" s="4" t="s">
        <v>519</v>
      </c>
      <c r="C979" s="4" t="s">
        <v>11</v>
      </c>
      <c r="D979" s="4" t="s">
        <v>12</v>
      </c>
      <c r="E979" s="5" t="n">
        <v>3292.09</v>
      </c>
      <c r="F979" s="5" t="n">
        <v>3292.09</v>
      </c>
      <c r="G979" s="5" t="n">
        <v>2633.67</v>
      </c>
      <c r="H979" s="5" t="n">
        <v>460.89</v>
      </c>
      <c r="I979" s="5" t="n">
        <v>197.53</v>
      </c>
    </row>
    <row r="980" customFormat="false" ht="14.25" hidden="false" customHeight="false" outlineLevel="0" collapsed="false">
      <c r="A980" s="2" t="n">
        <v>978</v>
      </c>
      <c r="B980" s="4" t="s">
        <v>519</v>
      </c>
      <c r="C980" s="4" t="s">
        <v>11</v>
      </c>
      <c r="D980" s="4" t="s">
        <v>12</v>
      </c>
      <c r="E980" s="5" t="n">
        <v>4233.3</v>
      </c>
      <c r="F980" s="5" t="n">
        <v>3823.95</v>
      </c>
      <c r="G980" s="5" t="n">
        <v>2617.73</v>
      </c>
      <c r="H980" s="5" t="n">
        <v>844.35</v>
      </c>
      <c r="I980" s="5" t="n">
        <v>771.22</v>
      </c>
    </row>
    <row r="981" customFormat="false" ht="14.25" hidden="false" customHeight="false" outlineLevel="0" collapsed="false">
      <c r="A981" s="2" t="n">
        <v>979</v>
      </c>
      <c r="B981" s="4" t="s">
        <v>520</v>
      </c>
      <c r="C981" s="4" t="s">
        <v>11</v>
      </c>
      <c r="D981" s="4" t="s">
        <v>12</v>
      </c>
      <c r="E981" s="5" t="n">
        <v>2586.06</v>
      </c>
      <c r="F981" s="5" t="n">
        <v>2153.79</v>
      </c>
      <c r="G981" s="5" t="n">
        <v>1521.15</v>
      </c>
      <c r="H981" s="5" t="n">
        <v>442.85</v>
      </c>
      <c r="I981" s="5" t="n">
        <v>622.06</v>
      </c>
    </row>
    <row r="982" customFormat="false" ht="14.25" hidden="false" customHeight="false" outlineLevel="0" collapsed="false">
      <c r="A982" s="2" t="n">
        <v>980</v>
      </c>
      <c r="B982" s="4" t="s">
        <v>520</v>
      </c>
      <c r="C982" s="4" t="s">
        <v>11</v>
      </c>
      <c r="D982" s="4" t="s">
        <v>12</v>
      </c>
      <c r="E982" s="5" t="n">
        <v>13299.08</v>
      </c>
      <c r="F982" s="5" t="n">
        <v>12556.18</v>
      </c>
      <c r="G982" s="5" t="n">
        <v>8907.15</v>
      </c>
      <c r="H982" s="5" t="n">
        <v>2554.32</v>
      </c>
      <c r="I982" s="5" t="n">
        <v>1837.61</v>
      </c>
    </row>
    <row r="983" customFormat="false" ht="14.25" hidden="false" customHeight="false" outlineLevel="0" collapsed="false">
      <c r="A983" s="2" t="n">
        <v>981</v>
      </c>
      <c r="B983" s="4" t="s">
        <v>521</v>
      </c>
      <c r="C983" s="4" t="s">
        <v>11</v>
      </c>
      <c r="D983" s="4" t="s">
        <v>12</v>
      </c>
      <c r="E983" s="5" t="n">
        <v>7091.58</v>
      </c>
      <c r="F983" s="5" t="n">
        <v>6408.67</v>
      </c>
      <c r="G983" s="5" t="n">
        <v>4769.31</v>
      </c>
      <c r="H983" s="5" t="n">
        <v>1147.55</v>
      </c>
      <c r="I983" s="5" t="n">
        <v>1174.72</v>
      </c>
    </row>
    <row r="984" customFormat="false" ht="14.25" hidden="false" customHeight="false" outlineLevel="0" collapsed="false">
      <c r="A984" s="2" t="n">
        <v>982</v>
      </c>
      <c r="B984" s="4" t="s">
        <v>521</v>
      </c>
      <c r="C984" s="4" t="s">
        <v>11</v>
      </c>
      <c r="D984" s="4" t="s">
        <v>12</v>
      </c>
      <c r="E984" s="5" t="n">
        <v>6486.34</v>
      </c>
      <c r="F984" s="5" t="n">
        <v>6038.56</v>
      </c>
      <c r="G984" s="5" t="n">
        <v>4536.17</v>
      </c>
      <c r="H984" s="5" t="n">
        <v>1051.67</v>
      </c>
      <c r="I984" s="5" t="n">
        <v>898.5</v>
      </c>
    </row>
    <row r="985" customFormat="false" ht="14.25" hidden="false" customHeight="false" outlineLevel="0" collapsed="false">
      <c r="A985" s="2" t="n">
        <v>983</v>
      </c>
      <c r="B985" s="4" t="s">
        <v>522</v>
      </c>
      <c r="C985" s="4" t="s">
        <v>11</v>
      </c>
      <c r="D985" s="4" t="s">
        <v>12</v>
      </c>
      <c r="E985" s="5" t="n">
        <v>6586.36</v>
      </c>
      <c r="F985" s="5" t="n">
        <v>6463.63</v>
      </c>
      <c r="G985" s="5" t="n">
        <v>4712.62</v>
      </c>
      <c r="H985" s="5" t="n">
        <v>1225.71</v>
      </c>
      <c r="I985" s="5" t="n">
        <v>648.03</v>
      </c>
    </row>
    <row r="986" customFormat="false" ht="14.25" hidden="false" customHeight="false" outlineLevel="0" collapsed="false">
      <c r="A986" s="2" t="n">
        <v>984</v>
      </c>
      <c r="B986" s="4" t="s">
        <v>523</v>
      </c>
      <c r="C986" s="4" t="s">
        <v>11</v>
      </c>
      <c r="D986" s="4" t="s">
        <v>12</v>
      </c>
      <c r="E986" s="5" t="n">
        <v>1630.23</v>
      </c>
      <c r="F986" s="5" t="n">
        <v>1588.1</v>
      </c>
      <c r="G986" s="5" t="n">
        <v>1384.29</v>
      </c>
      <c r="H986" s="5" t="n">
        <v>142.67</v>
      </c>
      <c r="I986" s="5" t="n">
        <v>103.27</v>
      </c>
    </row>
    <row r="987" customFormat="false" ht="14.25" hidden="false" customHeight="false" outlineLevel="0" collapsed="false">
      <c r="A987" s="2" t="n">
        <v>985</v>
      </c>
      <c r="B987" s="4" t="s">
        <v>523</v>
      </c>
      <c r="C987" s="4" t="s">
        <v>11</v>
      </c>
      <c r="D987" s="4" t="s">
        <v>12</v>
      </c>
      <c r="E987" s="5" t="n">
        <v>3784.55</v>
      </c>
      <c r="F987" s="5" t="n">
        <v>3710.69</v>
      </c>
      <c r="G987" s="5" t="n">
        <v>2583.62</v>
      </c>
      <c r="H987" s="5" t="n">
        <v>788.95</v>
      </c>
      <c r="I987" s="5" t="n">
        <v>411.98</v>
      </c>
    </row>
    <row r="988" customFormat="false" ht="14.25" hidden="false" customHeight="false" outlineLevel="0" collapsed="false">
      <c r="A988" s="2" t="n">
        <v>986</v>
      </c>
      <c r="B988" s="4" t="s">
        <v>524</v>
      </c>
      <c r="C988" s="4" t="s">
        <v>11</v>
      </c>
      <c r="D988" s="4" t="s">
        <v>12</v>
      </c>
      <c r="E988" s="5" t="n">
        <v>12459.31</v>
      </c>
      <c r="F988" s="5" t="n">
        <v>11692.14</v>
      </c>
      <c r="G988" s="5" t="n">
        <v>8582.24</v>
      </c>
      <c r="H988" s="5" t="n">
        <v>2487.92</v>
      </c>
      <c r="I988" s="5" t="n">
        <v>1389.15</v>
      </c>
    </row>
    <row r="989" customFormat="false" ht="14.25" hidden="false" customHeight="false" outlineLevel="0" collapsed="false">
      <c r="A989" s="2" t="n">
        <v>987</v>
      </c>
      <c r="B989" s="4" t="s">
        <v>525</v>
      </c>
      <c r="C989" s="4" t="s">
        <v>11</v>
      </c>
      <c r="D989" s="4" t="s">
        <v>12</v>
      </c>
      <c r="E989" s="5" t="n">
        <v>1992.78</v>
      </c>
      <c r="F989" s="5" t="n">
        <v>1957.91</v>
      </c>
      <c r="G989" s="5" t="n">
        <v>1717.12</v>
      </c>
      <c r="H989" s="5" t="n">
        <v>168.55</v>
      </c>
      <c r="I989" s="5" t="n">
        <v>107.11</v>
      </c>
    </row>
    <row r="990" customFormat="false" ht="14.25" hidden="false" customHeight="false" outlineLevel="0" collapsed="false">
      <c r="A990" s="2" t="n">
        <v>988</v>
      </c>
      <c r="B990" s="4" t="s">
        <v>526</v>
      </c>
      <c r="C990" s="4" t="s">
        <v>11</v>
      </c>
      <c r="D990" s="4" t="s">
        <v>12</v>
      </c>
      <c r="E990" s="5" t="n">
        <v>1628.09</v>
      </c>
      <c r="F990" s="5" t="n">
        <v>1587.82</v>
      </c>
      <c r="G990" s="5" t="n">
        <v>1384.04</v>
      </c>
      <c r="H990" s="5" t="n">
        <v>142.65</v>
      </c>
      <c r="I990" s="5" t="n">
        <v>101.4</v>
      </c>
    </row>
    <row r="991" customFormat="false" ht="14.25" hidden="false" customHeight="false" outlineLevel="0" collapsed="false">
      <c r="A991" s="2" t="n">
        <v>989</v>
      </c>
      <c r="B991" s="4" t="s">
        <v>526</v>
      </c>
      <c r="C991" s="4" t="s">
        <v>11</v>
      </c>
      <c r="D991" s="4" t="s">
        <v>12</v>
      </c>
      <c r="E991" s="5" t="n">
        <v>3759.59</v>
      </c>
      <c r="F991" s="5" t="n">
        <v>3595.25</v>
      </c>
      <c r="G991" s="5" t="n">
        <v>2519.79</v>
      </c>
      <c r="H991" s="5" t="n">
        <v>752.82</v>
      </c>
      <c r="I991" s="5" t="n">
        <v>486.98</v>
      </c>
    </row>
    <row r="992" customFormat="false" ht="14.25" hidden="false" customHeight="false" outlineLevel="0" collapsed="false">
      <c r="A992" s="2" t="n">
        <v>990</v>
      </c>
      <c r="B992" s="4" t="s">
        <v>527</v>
      </c>
      <c r="C992" s="4" t="s">
        <v>11</v>
      </c>
      <c r="D992" s="4" t="s">
        <v>12</v>
      </c>
      <c r="E992" s="5" t="n">
        <v>2483.99</v>
      </c>
      <c r="F992" s="5" t="n">
        <v>2455.91</v>
      </c>
      <c r="G992" s="5" t="n">
        <v>2165.32</v>
      </c>
      <c r="H992" s="5" t="n">
        <v>203.41</v>
      </c>
      <c r="I992" s="5" t="n">
        <v>115.26</v>
      </c>
    </row>
    <row r="993" customFormat="false" ht="14.25" hidden="false" customHeight="false" outlineLevel="0" collapsed="false">
      <c r="A993" s="2" t="n">
        <v>991</v>
      </c>
      <c r="B993" s="4" t="s">
        <v>528</v>
      </c>
      <c r="C993" s="4" t="s">
        <v>11</v>
      </c>
      <c r="D993" s="4" t="s">
        <v>12</v>
      </c>
      <c r="E993" s="5" t="n">
        <v>8165.1</v>
      </c>
      <c r="F993" s="5" t="n">
        <v>7470.2</v>
      </c>
      <c r="G993" s="5" t="n">
        <v>5850.1</v>
      </c>
      <c r="H993" s="5" t="n">
        <v>1296.08</v>
      </c>
      <c r="I993" s="5" t="n">
        <v>1018.92</v>
      </c>
    </row>
    <row r="994" customFormat="false" ht="14.25" hidden="false" customHeight="false" outlineLevel="0" collapsed="false">
      <c r="A994" s="2" t="n">
        <v>992</v>
      </c>
      <c r="B994" s="4" t="s">
        <v>529</v>
      </c>
      <c r="C994" s="4" t="s">
        <v>26</v>
      </c>
      <c r="D994" s="4" t="s">
        <v>12</v>
      </c>
      <c r="E994" s="5" t="n">
        <v>1428</v>
      </c>
      <c r="F994" s="5" t="n">
        <v>1384.31</v>
      </c>
      <c r="G994" s="5" t="n">
        <v>1200.88</v>
      </c>
      <c r="H994" s="5" t="n">
        <v>128.4</v>
      </c>
      <c r="I994" s="5" t="n">
        <v>98.72</v>
      </c>
    </row>
    <row r="995" customFormat="false" ht="14.25" hidden="false" customHeight="false" outlineLevel="0" collapsed="false">
      <c r="A995" s="2" t="n">
        <v>993</v>
      </c>
      <c r="B995" s="4" t="s">
        <v>529</v>
      </c>
      <c r="C995" s="4" t="s">
        <v>26</v>
      </c>
      <c r="D995" s="4" t="s">
        <v>12</v>
      </c>
      <c r="E995" s="5" t="n">
        <v>1073</v>
      </c>
      <c r="F995" s="5" t="n">
        <v>1040.13</v>
      </c>
      <c r="G995" s="5" t="n">
        <v>891.12</v>
      </c>
      <c r="H995" s="5" t="n">
        <v>104.31</v>
      </c>
      <c r="I995" s="5" t="n">
        <v>77.57</v>
      </c>
    </row>
    <row r="996" customFormat="false" ht="14.25" hidden="false" customHeight="false" outlineLevel="0" collapsed="false">
      <c r="A996" s="2" t="n">
        <v>994</v>
      </c>
      <c r="B996" s="4" t="s">
        <v>530</v>
      </c>
      <c r="C996" s="4" t="s">
        <v>11</v>
      </c>
      <c r="D996" s="4" t="s">
        <v>12</v>
      </c>
      <c r="E996" s="5" t="n">
        <v>24182.08</v>
      </c>
      <c r="F996" s="5" t="n">
        <v>20635.43</v>
      </c>
      <c r="G996" s="5" t="n">
        <v>16046.71</v>
      </c>
      <c r="H996" s="5" t="n">
        <v>3212.1</v>
      </c>
      <c r="I996" s="5" t="n">
        <v>4923.27</v>
      </c>
    </row>
    <row r="997" customFormat="false" ht="14.25" hidden="false" customHeight="false" outlineLevel="0" collapsed="false">
      <c r="A997" s="2" t="n">
        <v>995</v>
      </c>
      <c r="B997" s="4" t="s">
        <v>531</v>
      </c>
      <c r="C997" s="4" t="s">
        <v>26</v>
      </c>
      <c r="D997" s="4" t="s">
        <v>12</v>
      </c>
      <c r="E997" s="5" t="n">
        <v>3783.05</v>
      </c>
      <c r="F997" s="5" t="n">
        <v>3765.14</v>
      </c>
      <c r="G997" s="5" t="n">
        <v>2768.99</v>
      </c>
      <c r="H997" s="5" t="n">
        <v>697.3</v>
      </c>
      <c r="I997" s="5" t="n">
        <v>316.76</v>
      </c>
    </row>
    <row r="998" customFormat="false" ht="14.25" hidden="false" customHeight="false" outlineLevel="0" collapsed="false">
      <c r="A998" s="2" t="n">
        <v>996</v>
      </c>
      <c r="B998" s="4" t="s">
        <v>531</v>
      </c>
      <c r="C998" s="4" t="s">
        <v>26</v>
      </c>
      <c r="D998" s="4" t="s">
        <v>12</v>
      </c>
      <c r="E998" s="5" t="n">
        <v>1821.82</v>
      </c>
      <c r="F998" s="5" t="n">
        <v>1629.09</v>
      </c>
      <c r="G998" s="5" t="n">
        <v>1159.95</v>
      </c>
      <c r="H998" s="5" t="n">
        <v>375.31</v>
      </c>
      <c r="I998" s="5" t="n">
        <v>286.56</v>
      </c>
    </row>
    <row r="999" customFormat="false" ht="14.25" hidden="false" customHeight="false" outlineLevel="0" collapsed="false">
      <c r="A999" s="2" t="n">
        <v>997</v>
      </c>
      <c r="B999" s="4" t="s">
        <v>532</v>
      </c>
      <c r="C999" s="4" t="s">
        <v>11</v>
      </c>
      <c r="D999" s="4" t="s">
        <v>12</v>
      </c>
      <c r="E999" s="5" t="n">
        <v>13169.18</v>
      </c>
      <c r="F999" s="5" t="n">
        <v>13157.12</v>
      </c>
      <c r="G999" s="5" t="n">
        <v>12367.6</v>
      </c>
      <c r="H999" s="5" t="n">
        <v>552.66</v>
      </c>
      <c r="I999" s="5" t="n">
        <v>248.92</v>
      </c>
    </row>
    <row r="1000" customFormat="false" ht="14.25" hidden="false" customHeight="false" outlineLevel="0" collapsed="false">
      <c r="A1000" s="2" t="n">
        <v>998</v>
      </c>
      <c r="B1000" s="4" t="s">
        <v>532</v>
      </c>
      <c r="C1000" s="4" t="s">
        <v>11</v>
      </c>
      <c r="D1000" s="4" t="s">
        <v>12</v>
      </c>
      <c r="E1000" s="5" t="n">
        <v>6298.43</v>
      </c>
      <c r="F1000" s="5" t="n">
        <v>6298.43</v>
      </c>
      <c r="G1000" s="5" t="n">
        <v>5917.26</v>
      </c>
      <c r="H1000" s="5" t="n">
        <v>266.82</v>
      </c>
      <c r="I1000" s="5" t="n">
        <v>114.35</v>
      </c>
    </row>
    <row r="1001" customFormat="false" ht="14.25" hidden="false" customHeight="false" outlineLevel="0" collapsed="false">
      <c r="A1001" s="2" t="n">
        <v>999</v>
      </c>
      <c r="B1001" s="4" t="s">
        <v>532</v>
      </c>
      <c r="C1001" s="4" t="s">
        <v>11</v>
      </c>
      <c r="D1001" s="4" t="s">
        <v>12</v>
      </c>
      <c r="E1001" s="5" t="n">
        <v>8883.21</v>
      </c>
      <c r="F1001" s="5" t="n">
        <v>8883.21</v>
      </c>
      <c r="G1001" s="5" t="n">
        <v>8350.22</v>
      </c>
      <c r="H1001" s="5" t="n">
        <v>373.09</v>
      </c>
      <c r="I1001" s="5" t="n">
        <v>159.9</v>
      </c>
    </row>
    <row r="1002" customFormat="false" ht="14.25" hidden="false" customHeight="false" outlineLevel="0" collapsed="false">
      <c r="A1002" s="2" t="n">
        <v>1000</v>
      </c>
      <c r="B1002" s="4" t="s">
        <v>532</v>
      </c>
      <c r="C1002" s="4" t="s">
        <v>11</v>
      </c>
      <c r="D1002" s="4" t="s">
        <v>12</v>
      </c>
      <c r="E1002" s="5" t="n">
        <v>9451.53</v>
      </c>
      <c r="F1002" s="5" t="n">
        <v>9445.62</v>
      </c>
      <c r="G1002" s="5" t="n">
        <v>8878.88</v>
      </c>
      <c r="H1002" s="5" t="n">
        <v>396.72</v>
      </c>
      <c r="I1002" s="5" t="n">
        <v>175.93</v>
      </c>
    </row>
    <row r="1003" customFormat="false" ht="14.25" hidden="false" customHeight="false" outlineLevel="0" collapsed="false">
      <c r="A1003" s="2" t="n">
        <v>1001</v>
      </c>
      <c r="B1003" s="4" t="s">
        <v>532</v>
      </c>
      <c r="C1003" s="4" t="s">
        <v>11</v>
      </c>
      <c r="D1003" s="4" t="s">
        <v>12</v>
      </c>
      <c r="E1003" s="5" t="n">
        <v>9022.17</v>
      </c>
      <c r="F1003" s="5" t="n">
        <v>9022.17</v>
      </c>
      <c r="G1003" s="5" t="n">
        <v>8480.71</v>
      </c>
      <c r="H1003" s="5" t="n">
        <v>379.02</v>
      </c>
      <c r="I1003" s="5" t="n">
        <v>162.44</v>
      </c>
    </row>
    <row r="1004" customFormat="false" ht="14.25" hidden="false" customHeight="false" outlineLevel="0" collapsed="false">
      <c r="A1004" s="2" t="n">
        <v>1002</v>
      </c>
      <c r="B1004" s="4" t="s">
        <v>532</v>
      </c>
      <c r="C1004" s="4" t="s">
        <v>11</v>
      </c>
      <c r="D1004" s="4" t="s">
        <v>12</v>
      </c>
      <c r="E1004" s="5" t="n">
        <v>7635.31</v>
      </c>
      <c r="F1004" s="5" t="n">
        <v>7623.34</v>
      </c>
      <c r="G1004" s="5" t="n">
        <v>7165.94</v>
      </c>
      <c r="H1004" s="5" t="n">
        <v>365.92</v>
      </c>
      <c r="I1004" s="5" t="n">
        <v>103.45</v>
      </c>
    </row>
    <row r="1005" customFormat="false" ht="14.25" hidden="false" customHeight="false" outlineLevel="0" collapsed="false">
      <c r="A1005" s="2" t="n">
        <v>1003</v>
      </c>
      <c r="B1005" s="4" t="s">
        <v>532</v>
      </c>
      <c r="C1005" s="4" t="s">
        <v>11</v>
      </c>
      <c r="D1005" s="4" t="s">
        <v>12</v>
      </c>
      <c r="E1005" s="5" t="n">
        <v>10079.56</v>
      </c>
      <c r="F1005" s="5" t="n">
        <v>10071</v>
      </c>
      <c r="G1005" s="5" t="n">
        <v>9466.74</v>
      </c>
      <c r="H1005" s="5" t="n">
        <v>483.41</v>
      </c>
      <c r="I1005" s="5" t="n">
        <v>129.41</v>
      </c>
    </row>
    <row r="1006" customFormat="false" ht="14.25" hidden="false" customHeight="false" outlineLevel="0" collapsed="false">
      <c r="A1006" s="2" t="n">
        <v>1004</v>
      </c>
      <c r="B1006" s="4" t="s">
        <v>532</v>
      </c>
      <c r="C1006" s="4" t="s">
        <v>11</v>
      </c>
      <c r="D1006" s="4" t="s">
        <v>12</v>
      </c>
      <c r="E1006" s="5" t="n">
        <v>8748.64</v>
      </c>
      <c r="F1006" s="5" t="n">
        <v>8748.46</v>
      </c>
      <c r="G1006" s="5" t="n">
        <v>8223.55</v>
      </c>
      <c r="H1006" s="5" t="n">
        <v>419.93</v>
      </c>
      <c r="I1006" s="5" t="n">
        <v>105.16</v>
      </c>
    </row>
    <row r="1007" customFormat="false" ht="14.25" hidden="false" customHeight="false" outlineLevel="0" collapsed="false">
      <c r="A1007" s="2" t="n">
        <v>1005</v>
      </c>
      <c r="B1007" s="4" t="s">
        <v>532</v>
      </c>
      <c r="C1007" s="4" t="s">
        <v>11</v>
      </c>
      <c r="D1007" s="4" t="s">
        <v>12</v>
      </c>
      <c r="E1007" s="5" t="n">
        <v>9724.87</v>
      </c>
      <c r="F1007" s="5" t="n">
        <v>9724.87</v>
      </c>
      <c r="G1007" s="5" t="n">
        <v>8849.63</v>
      </c>
      <c r="H1007" s="5" t="n">
        <v>612.67</v>
      </c>
      <c r="I1007" s="5" t="n">
        <v>262.57</v>
      </c>
    </row>
    <row r="1008" customFormat="false" ht="14.25" hidden="false" customHeight="false" outlineLevel="0" collapsed="false">
      <c r="A1008" s="2" t="n">
        <v>1006</v>
      </c>
      <c r="B1008" s="4" t="s">
        <v>532</v>
      </c>
      <c r="C1008" s="4" t="s">
        <v>11</v>
      </c>
      <c r="D1008" s="4" t="s">
        <v>12</v>
      </c>
      <c r="E1008" s="5" t="n">
        <v>4020.99</v>
      </c>
      <c r="F1008" s="5" t="n">
        <v>4020.9</v>
      </c>
      <c r="G1008" s="5" t="n">
        <v>3659.02</v>
      </c>
      <c r="H1008" s="5" t="n">
        <v>253.32</v>
      </c>
      <c r="I1008" s="5" t="n">
        <v>108.65</v>
      </c>
    </row>
    <row r="1009" customFormat="false" ht="14.25" hidden="false" customHeight="false" outlineLevel="0" collapsed="false">
      <c r="A1009" s="2" t="n">
        <v>1007</v>
      </c>
      <c r="B1009" s="4" t="s">
        <v>532</v>
      </c>
      <c r="C1009" s="4" t="s">
        <v>11</v>
      </c>
      <c r="D1009" s="4" t="s">
        <v>12</v>
      </c>
      <c r="E1009" s="5" t="n">
        <v>14676.87</v>
      </c>
      <c r="F1009" s="5" t="n">
        <v>14676.87</v>
      </c>
      <c r="G1009" s="5" t="n">
        <v>13346.74</v>
      </c>
      <c r="H1009" s="5" t="n">
        <v>931.09</v>
      </c>
      <c r="I1009" s="5" t="n">
        <v>399.04</v>
      </c>
    </row>
    <row r="1010" customFormat="false" ht="14.25" hidden="false" customHeight="false" outlineLevel="0" collapsed="false">
      <c r="A1010" s="2" t="n">
        <v>1008</v>
      </c>
      <c r="B1010" s="4" t="s">
        <v>533</v>
      </c>
      <c r="C1010" s="4" t="s">
        <v>11</v>
      </c>
      <c r="D1010" s="4" t="s">
        <v>12</v>
      </c>
      <c r="E1010" s="5" t="n">
        <v>4517.27</v>
      </c>
      <c r="F1010" s="5" t="n">
        <v>4243.73</v>
      </c>
      <c r="G1010" s="5" t="n">
        <v>3140.8</v>
      </c>
      <c r="H1010" s="5" t="n">
        <v>772.05</v>
      </c>
      <c r="I1010" s="5" t="n">
        <v>604.42</v>
      </c>
    </row>
    <row r="1011" customFormat="false" ht="14.25" hidden="false" customHeight="false" outlineLevel="0" collapsed="false">
      <c r="A1011" s="2" t="n">
        <v>1009</v>
      </c>
      <c r="B1011" s="4" t="s">
        <v>534</v>
      </c>
      <c r="C1011" s="4" t="s">
        <v>11</v>
      </c>
      <c r="D1011" s="4" t="s">
        <v>12</v>
      </c>
      <c r="E1011" s="5" t="n">
        <v>3832.55</v>
      </c>
      <c r="F1011" s="5" t="n">
        <v>3784.58</v>
      </c>
      <c r="G1011" s="5" t="n">
        <v>2705.77</v>
      </c>
      <c r="H1011" s="5" t="n">
        <v>863.05</v>
      </c>
      <c r="I1011" s="5" t="n">
        <v>263.73</v>
      </c>
    </row>
    <row r="1012" customFormat="false" ht="14.25" hidden="false" customHeight="false" outlineLevel="0" collapsed="false">
      <c r="A1012" s="2" t="n">
        <v>1010</v>
      </c>
      <c r="B1012" s="4" t="s">
        <v>535</v>
      </c>
      <c r="C1012" s="4" t="s">
        <v>11</v>
      </c>
      <c r="D1012" s="4" t="s">
        <v>12</v>
      </c>
      <c r="E1012" s="5" t="n">
        <v>4667.36</v>
      </c>
      <c r="F1012" s="5" t="n">
        <v>4264.95</v>
      </c>
      <c r="G1012" s="5" t="n">
        <v>3354.56</v>
      </c>
      <c r="H1012" s="5" t="n">
        <v>637.27</v>
      </c>
      <c r="I1012" s="5" t="n">
        <v>675.53</v>
      </c>
    </row>
    <row r="1013" customFormat="false" ht="14.25" hidden="false" customHeight="false" outlineLevel="0" collapsed="false">
      <c r="A1013" s="2" t="n">
        <v>1011</v>
      </c>
      <c r="B1013" s="4" t="s">
        <v>535</v>
      </c>
      <c r="C1013" s="4" t="s">
        <v>11</v>
      </c>
      <c r="D1013" s="4" t="s">
        <v>12</v>
      </c>
      <c r="E1013" s="5" t="n">
        <v>11748.08</v>
      </c>
      <c r="F1013" s="5" t="n">
        <v>11731.79</v>
      </c>
      <c r="G1013" s="5" t="n">
        <v>9807.51</v>
      </c>
      <c r="H1013" s="5" t="n">
        <v>1347</v>
      </c>
      <c r="I1013" s="5" t="n">
        <v>593.57</v>
      </c>
    </row>
    <row r="1014" customFormat="false" ht="14.25" hidden="false" customHeight="false" outlineLevel="0" collapsed="false">
      <c r="A1014" s="2" t="n">
        <v>1012</v>
      </c>
      <c r="B1014" s="4" t="s">
        <v>535</v>
      </c>
      <c r="C1014" s="4" t="s">
        <v>11</v>
      </c>
      <c r="D1014" s="4" t="s">
        <v>12</v>
      </c>
      <c r="E1014" s="5" t="n">
        <v>10381.62</v>
      </c>
      <c r="F1014" s="5" t="n">
        <v>10369.38</v>
      </c>
      <c r="G1014" s="5" t="n">
        <v>9903.2</v>
      </c>
      <c r="H1014" s="5" t="n">
        <v>326.33</v>
      </c>
      <c r="I1014" s="5" t="n">
        <v>152.09</v>
      </c>
    </row>
    <row r="1015" customFormat="false" ht="14.25" hidden="false" customHeight="false" outlineLevel="0" collapsed="false">
      <c r="A1015" s="2" t="n">
        <v>1013</v>
      </c>
      <c r="B1015" s="4" t="s">
        <v>535</v>
      </c>
      <c r="C1015" s="4" t="s">
        <v>11</v>
      </c>
      <c r="D1015" s="4" t="s">
        <v>12</v>
      </c>
      <c r="E1015" s="5" t="n">
        <v>10190.44</v>
      </c>
      <c r="F1015" s="5" t="n">
        <v>10190.35</v>
      </c>
      <c r="G1015" s="5" t="n">
        <v>9764.77</v>
      </c>
      <c r="H1015" s="5" t="n">
        <v>297.91</v>
      </c>
      <c r="I1015" s="5" t="n">
        <v>127.76</v>
      </c>
    </row>
    <row r="1016" customFormat="false" ht="14.25" hidden="false" customHeight="false" outlineLevel="0" collapsed="false">
      <c r="A1016" s="2" t="n">
        <v>1014</v>
      </c>
      <c r="B1016" s="4" t="s">
        <v>535</v>
      </c>
      <c r="C1016" s="4" t="s">
        <v>11</v>
      </c>
      <c r="D1016" s="4" t="s">
        <v>12</v>
      </c>
      <c r="E1016" s="5" t="n">
        <v>11684.29</v>
      </c>
      <c r="F1016" s="5" t="n">
        <v>11684.2</v>
      </c>
      <c r="G1016" s="5" t="n">
        <v>11160.36</v>
      </c>
      <c r="H1016" s="5" t="n">
        <v>366.69</v>
      </c>
      <c r="I1016" s="5" t="n">
        <v>157.24</v>
      </c>
    </row>
    <row r="1017" customFormat="false" ht="14.25" hidden="false" customHeight="false" outlineLevel="0" collapsed="false">
      <c r="A1017" s="2" t="n">
        <v>1015</v>
      </c>
      <c r="B1017" s="4" t="s">
        <v>535</v>
      </c>
      <c r="C1017" s="4" t="s">
        <v>11</v>
      </c>
      <c r="D1017" s="4" t="s">
        <v>12</v>
      </c>
      <c r="E1017" s="5" t="n">
        <v>9536.33</v>
      </c>
      <c r="F1017" s="5" t="n">
        <v>9535.97</v>
      </c>
      <c r="G1017" s="5" t="n">
        <v>9154.07</v>
      </c>
      <c r="H1017" s="5" t="n">
        <v>267.33</v>
      </c>
      <c r="I1017" s="5" t="n">
        <v>114.93</v>
      </c>
    </row>
    <row r="1018" customFormat="false" ht="14.25" hidden="false" customHeight="false" outlineLevel="0" collapsed="false">
      <c r="A1018" s="2" t="n">
        <v>1016</v>
      </c>
      <c r="B1018" s="4" t="s">
        <v>535</v>
      </c>
      <c r="C1018" s="4" t="s">
        <v>11</v>
      </c>
      <c r="D1018" s="4" t="s">
        <v>12</v>
      </c>
      <c r="E1018" s="5" t="n">
        <v>10957.98</v>
      </c>
      <c r="F1018" s="5" t="n">
        <v>10957.53</v>
      </c>
      <c r="G1018" s="5" t="n">
        <v>10494.31</v>
      </c>
      <c r="H1018" s="5" t="n">
        <v>370.58</v>
      </c>
      <c r="I1018" s="5" t="n">
        <v>93.09</v>
      </c>
    </row>
    <row r="1019" customFormat="false" ht="14.25" hidden="false" customHeight="false" outlineLevel="0" collapsed="false">
      <c r="A1019" s="2" t="n">
        <v>1017</v>
      </c>
      <c r="B1019" s="4" t="s">
        <v>535</v>
      </c>
      <c r="C1019" s="4" t="s">
        <v>11</v>
      </c>
      <c r="D1019" s="4" t="s">
        <v>12</v>
      </c>
      <c r="E1019" s="5" t="n">
        <v>11065.76</v>
      </c>
      <c r="F1019" s="5" t="n">
        <v>11053.43</v>
      </c>
      <c r="G1019" s="5" t="n">
        <v>10566.37</v>
      </c>
      <c r="H1019" s="5" t="n">
        <v>389.65</v>
      </c>
      <c r="I1019" s="5" t="n">
        <v>109.74</v>
      </c>
    </row>
    <row r="1020" customFormat="false" ht="14.25" hidden="false" customHeight="false" outlineLevel="0" collapsed="false">
      <c r="A1020" s="2" t="n">
        <v>1018</v>
      </c>
      <c r="B1020" s="4" t="s">
        <v>535</v>
      </c>
      <c r="C1020" s="4" t="s">
        <v>11</v>
      </c>
      <c r="D1020" s="4" t="s">
        <v>12</v>
      </c>
      <c r="E1020" s="5" t="n">
        <v>9951.05</v>
      </c>
      <c r="F1020" s="5" t="n">
        <v>9950.51</v>
      </c>
      <c r="G1020" s="5" t="n">
        <v>9516.84</v>
      </c>
      <c r="H1020" s="5" t="n">
        <v>346.94</v>
      </c>
      <c r="I1020" s="5" t="n">
        <v>87.27</v>
      </c>
    </row>
    <row r="1021" customFormat="false" ht="14.25" hidden="false" customHeight="false" outlineLevel="0" collapsed="false">
      <c r="A1021" s="2" t="n">
        <v>1019</v>
      </c>
      <c r="B1021" s="4" t="s">
        <v>535</v>
      </c>
      <c r="C1021" s="4" t="s">
        <v>11</v>
      </c>
      <c r="D1021" s="4" t="s">
        <v>12</v>
      </c>
      <c r="E1021" s="5" t="n">
        <v>7192.37</v>
      </c>
      <c r="F1021" s="5" t="n">
        <v>7192.37</v>
      </c>
      <c r="G1021" s="5" t="n">
        <v>6544.19</v>
      </c>
      <c r="H1021" s="5" t="n">
        <v>453.73</v>
      </c>
      <c r="I1021" s="5" t="n">
        <v>194.45</v>
      </c>
    </row>
    <row r="1022" customFormat="false" ht="14.25" hidden="false" customHeight="false" outlineLevel="0" collapsed="false">
      <c r="A1022" s="2" t="n">
        <v>1020</v>
      </c>
      <c r="B1022" s="4" t="s">
        <v>535</v>
      </c>
      <c r="C1022" s="4" t="s">
        <v>11</v>
      </c>
      <c r="D1022" s="4" t="s">
        <v>12</v>
      </c>
      <c r="E1022" s="5" t="n">
        <v>7097.16</v>
      </c>
      <c r="F1022" s="5" t="n">
        <v>7051.31</v>
      </c>
      <c r="G1022" s="5" t="n">
        <v>6407.7</v>
      </c>
      <c r="H1022" s="5" t="n">
        <v>450.53</v>
      </c>
      <c r="I1022" s="5" t="n">
        <v>238.93</v>
      </c>
    </row>
    <row r="1023" customFormat="false" ht="14.25" hidden="false" customHeight="false" outlineLevel="0" collapsed="false">
      <c r="A1023" s="2" t="n">
        <v>1021</v>
      </c>
      <c r="B1023" s="4" t="s">
        <v>535</v>
      </c>
      <c r="C1023" s="4" t="s">
        <v>11</v>
      </c>
      <c r="D1023" s="4" t="s">
        <v>12</v>
      </c>
      <c r="E1023" s="5" t="n">
        <v>11235.77</v>
      </c>
      <c r="F1023" s="5" t="n">
        <v>11235.68</v>
      </c>
      <c r="G1023" s="5" t="n">
        <v>10222.35</v>
      </c>
      <c r="H1023" s="5" t="n">
        <v>709.33</v>
      </c>
      <c r="I1023" s="5" t="n">
        <v>304.09</v>
      </c>
    </row>
    <row r="1024" customFormat="false" ht="14.25" hidden="false" customHeight="false" outlineLevel="0" collapsed="false">
      <c r="A1024" s="2" t="n">
        <v>1022</v>
      </c>
      <c r="B1024" s="4" t="s">
        <v>536</v>
      </c>
      <c r="C1024" s="4" t="s">
        <v>26</v>
      </c>
      <c r="D1024" s="4" t="s">
        <v>12</v>
      </c>
      <c r="E1024" s="5" t="n">
        <v>3254.08</v>
      </c>
      <c r="F1024" s="5" t="n">
        <v>3211.47</v>
      </c>
      <c r="G1024" s="5" t="n">
        <v>2845.32</v>
      </c>
      <c r="H1024" s="5" t="n">
        <v>256.3</v>
      </c>
      <c r="I1024" s="5" t="n">
        <v>152.46</v>
      </c>
    </row>
    <row r="1025" customFormat="false" ht="14.25" hidden="false" customHeight="false" outlineLevel="0" collapsed="false">
      <c r="A1025" s="2" t="n">
        <v>1023</v>
      </c>
      <c r="B1025" s="4" t="s">
        <v>537</v>
      </c>
      <c r="C1025" s="4" t="s">
        <v>11</v>
      </c>
      <c r="D1025" s="4" t="s">
        <v>12</v>
      </c>
      <c r="E1025" s="5" t="n">
        <v>5277.63</v>
      </c>
      <c r="F1025" s="5" t="n">
        <v>5203.68</v>
      </c>
      <c r="G1025" s="5" t="n">
        <v>3791.28</v>
      </c>
      <c r="H1025" s="5" t="n">
        <v>988.68</v>
      </c>
      <c r="I1025" s="5" t="n">
        <v>497.67</v>
      </c>
    </row>
    <row r="1026" customFormat="false" ht="14.25" hidden="false" customHeight="false" outlineLevel="0" collapsed="false">
      <c r="A1026" s="2" t="n">
        <v>1024</v>
      </c>
      <c r="B1026" s="4" t="s">
        <v>537</v>
      </c>
      <c r="C1026" s="4" t="s">
        <v>11</v>
      </c>
      <c r="D1026" s="4" t="s">
        <v>12</v>
      </c>
      <c r="E1026" s="5" t="n">
        <v>4706.65</v>
      </c>
      <c r="F1026" s="5" t="n">
        <v>4585</v>
      </c>
      <c r="G1026" s="5" t="n">
        <v>3349.21</v>
      </c>
      <c r="H1026" s="5" t="n">
        <v>865.05</v>
      </c>
      <c r="I1026" s="5" t="n">
        <v>492.39</v>
      </c>
    </row>
    <row r="1027" customFormat="false" ht="14.25" hidden="false" customHeight="false" outlineLevel="0" collapsed="false">
      <c r="A1027" s="2" t="n">
        <v>1025</v>
      </c>
      <c r="B1027" s="4" t="s">
        <v>538</v>
      </c>
      <c r="C1027" s="4" t="s">
        <v>26</v>
      </c>
      <c r="D1027" s="4" t="s">
        <v>12</v>
      </c>
      <c r="E1027" s="5" t="n">
        <v>4483.42</v>
      </c>
      <c r="F1027" s="5" t="n">
        <v>4388.92</v>
      </c>
      <c r="G1027" s="5" t="n">
        <v>2993.89</v>
      </c>
      <c r="H1027" s="5" t="n">
        <v>976.52</v>
      </c>
      <c r="I1027" s="5" t="n">
        <v>513.01</v>
      </c>
    </row>
    <row r="1028" customFormat="false" ht="14.25" hidden="false" customHeight="false" outlineLevel="0" collapsed="false">
      <c r="A1028" s="2" t="n">
        <v>1026</v>
      </c>
      <c r="B1028" s="4" t="s">
        <v>539</v>
      </c>
      <c r="C1028" s="4" t="s">
        <v>11</v>
      </c>
      <c r="D1028" s="4" t="s">
        <v>12</v>
      </c>
      <c r="E1028" s="5" t="n">
        <v>13422.06</v>
      </c>
      <c r="F1028" s="5" t="n">
        <v>13259.02</v>
      </c>
      <c r="G1028" s="5" t="n">
        <v>9358.98</v>
      </c>
      <c r="H1028" s="5" t="n">
        <v>3120.03</v>
      </c>
      <c r="I1028" s="5" t="n">
        <v>943.05</v>
      </c>
    </row>
    <row r="1029" customFormat="false" ht="14.25" hidden="false" customHeight="false" outlineLevel="0" collapsed="false">
      <c r="A1029" s="2" t="n">
        <v>1027</v>
      </c>
      <c r="B1029" s="4" t="s">
        <v>539</v>
      </c>
      <c r="C1029" s="4" t="s">
        <v>11</v>
      </c>
      <c r="D1029" s="4" t="s">
        <v>12</v>
      </c>
      <c r="E1029" s="5" t="n">
        <v>2206.95</v>
      </c>
      <c r="F1029" s="5" t="n">
        <v>2144.76</v>
      </c>
      <c r="G1029" s="5" t="n">
        <v>1525.4</v>
      </c>
      <c r="H1029" s="5" t="n">
        <v>495.49</v>
      </c>
      <c r="I1029" s="5" t="n">
        <v>186.06</v>
      </c>
    </row>
    <row r="1030" customFormat="false" ht="14.25" hidden="false" customHeight="false" outlineLevel="0" collapsed="false">
      <c r="A1030" s="2" t="n">
        <v>1028</v>
      </c>
      <c r="B1030" s="4" t="s">
        <v>539</v>
      </c>
      <c r="C1030" s="4" t="s">
        <v>11</v>
      </c>
      <c r="D1030" s="4" t="s">
        <v>12</v>
      </c>
      <c r="E1030" s="5" t="n">
        <v>3638.96</v>
      </c>
      <c r="F1030" s="5" t="n">
        <v>3573.34</v>
      </c>
      <c r="G1030" s="5" t="n">
        <v>2433.13</v>
      </c>
      <c r="H1030" s="5" t="n">
        <v>798.15</v>
      </c>
      <c r="I1030" s="5" t="n">
        <v>407.68</v>
      </c>
    </row>
    <row r="1031" customFormat="false" ht="14.25" hidden="false" customHeight="false" outlineLevel="0" collapsed="false">
      <c r="A1031" s="2" t="n">
        <v>1029</v>
      </c>
      <c r="B1031" s="4" t="s">
        <v>540</v>
      </c>
      <c r="C1031" s="4" t="s">
        <v>11</v>
      </c>
      <c r="D1031" s="4" t="s">
        <v>12</v>
      </c>
      <c r="E1031" s="5" t="n">
        <v>3481.6</v>
      </c>
      <c r="F1031" s="5" t="n">
        <v>3227.71</v>
      </c>
      <c r="G1031" s="5" t="n">
        <v>2358.94</v>
      </c>
      <c r="H1031" s="5" t="n">
        <v>608.14</v>
      </c>
      <c r="I1031" s="5" t="n">
        <v>514.52</v>
      </c>
    </row>
    <row r="1032" customFormat="false" ht="14.25" hidden="false" customHeight="false" outlineLevel="0" collapsed="false">
      <c r="A1032" s="2" t="n">
        <v>1030</v>
      </c>
      <c r="B1032" s="4" t="s">
        <v>541</v>
      </c>
      <c r="C1032" s="4" t="s">
        <v>11</v>
      </c>
      <c r="D1032" s="4" t="s">
        <v>12</v>
      </c>
      <c r="E1032" s="5" t="n">
        <v>3653.86</v>
      </c>
      <c r="F1032" s="5" t="n">
        <v>3339.95</v>
      </c>
      <c r="G1032" s="5" t="n">
        <v>2462.04</v>
      </c>
      <c r="H1032" s="5" t="n">
        <v>614.54</v>
      </c>
      <c r="I1032" s="5" t="n">
        <v>577.28</v>
      </c>
    </row>
    <row r="1033" customFormat="false" ht="14.25" hidden="false" customHeight="false" outlineLevel="0" collapsed="false">
      <c r="A1033" s="2" t="n">
        <v>1031</v>
      </c>
      <c r="B1033" s="4" t="s">
        <v>542</v>
      </c>
      <c r="C1033" s="4" t="s">
        <v>11</v>
      </c>
      <c r="D1033" s="4" t="s">
        <v>12</v>
      </c>
      <c r="E1033" s="5" t="n">
        <v>4547.24</v>
      </c>
      <c r="F1033" s="5" t="n">
        <v>4418.45</v>
      </c>
      <c r="G1033" s="5" t="n">
        <v>3000.25</v>
      </c>
      <c r="H1033" s="5" t="n">
        <v>992.74</v>
      </c>
      <c r="I1033" s="5" t="n">
        <v>554.25</v>
      </c>
    </row>
    <row r="1034" customFormat="false" ht="14.25" hidden="false" customHeight="false" outlineLevel="0" collapsed="false">
      <c r="A1034" s="2" t="n">
        <v>1032</v>
      </c>
      <c r="B1034" s="4" t="s">
        <v>542</v>
      </c>
      <c r="C1034" s="4" t="s">
        <v>11</v>
      </c>
      <c r="D1034" s="4" t="s">
        <v>12</v>
      </c>
      <c r="E1034" s="5" t="n">
        <v>2232.31</v>
      </c>
      <c r="F1034" s="5" t="n">
        <v>2170.93</v>
      </c>
      <c r="G1034" s="5" t="n">
        <v>1416.22</v>
      </c>
      <c r="H1034" s="5" t="n">
        <v>528.3</v>
      </c>
      <c r="I1034" s="5" t="n">
        <v>287.79</v>
      </c>
    </row>
    <row r="1035" customFormat="false" ht="14.25" hidden="false" customHeight="false" outlineLevel="0" collapsed="false">
      <c r="A1035" s="2" t="n">
        <v>1033</v>
      </c>
      <c r="B1035" s="4" t="s">
        <v>543</v>
      </c>
      <c r="C1035" s="4" t="s">
        <v>11</v>
      </c>
      <c r="D1035" s="4" t="s">
        <v>12</v>
      </c>
      <c r="E1035" s="5" t="n">
        <v>8663.11</v>
      </c>
      <c r="F1035" s="5" t="n">
        <v>8649.73</v>
      </c>
      <c r="G1035" s="5" t="n">
        <v>6919.78</v>
      </c>
      <c r="H1035" s="5" t="n">
        <v>1210.96</v>
      </c>
      <c r="I1035" s="5" t="n">
        <v>532.37</v>
      </c>
    </row>
    <row r="1036" customFormat="false" ht="14.25" hidden="false" customHeight="false" outlineLevel="0" collapsed="false">
      <c r="A1036" s="2" t="n">
        <v>1034</v>
      </c>
      <c r="B1036" s="4" t="s">
        <v>543</v>
      </c>
      <c r="C1036" s="4" t="s">
        <v>11</v>
      </c>
      <c r="D1036" s="4" t="s">
        <v>12</v>
      </c>
      <c r="E1036" s="5" t="n">
        <v>37979.24</v>
      </c>
      <c r="F1036" s="5" t="n">
        <v>35371.49</v>
      </c>
      <c r="G1036" s="5" t="n">
        <v>31525.27</v>
      </c>
      <c r="H1036" s="5" t="n">
        <v>2692.35</v>
      </c>
      <c r="I1036" s="5" t="n">
        <v>3761.62</v>
      </c>
    </row>
    <row r="1037" customFormat="false" ht="14.25" hidden="false" customHeight="false" outlineLevel="0" collapsed="false">
      <c r="A1037" s="2" t="n">
        <v>1035</v>
      </c>
      <c r="B1037" s="4" t="s">
        <v>543</v>
      </c>
      <c r="C1037" s="4" t="s">
        <v>11</v>
      </c>
      <c r="D1037" s="4" t="s">
        <v>12</v>
      </c>
      <c r="E1037" s="5" t="n">
        <v>8561.58</v>
      </c>
      <c r="F1037" s="5" t="n">
        <v>7181.49</v>
      </c>
      <c r="G1037" s="5" t="n">
        <v>6392.74</v>
      </c>
      <c r="H1037" s="5" t="n">
        <v>552.12</v>
      </c>
      <c r="I1037" s="5" t="n">
        <v>1616.72</v>
      </c>
    </row>
    <row r="1038" customFormat="false" ht="14.25" hidden="false" customHeight="false" outlineLevel="0" collapsed="false">
      <c r="A1038" s="2" t="n">
        <v>1036</v>
      </c>
      <c r="B1038" s="4" t="s">
        <v>543</v>
      </c>
      <c r="C1038" s="4" t="s">
        <v>11</v>
      </c>
      <c r="D1038" s="4" t="s">
        <v>12</v>
      </c>
      <c r="E1038" s="5" t="n">
        <v>8855.9</v>
      </c>
      <c r="F1038" s="5" t="n">
        <v>8855.9</v>
      </c>
      <c r="G1038" s="5" t="n">
        <v>8058.87</v>
      </c>
      <c r="H1038" s="5" t="n">
        <v>557.92</v>
      </c>
      <c r="I1038" s="5" t="n">
        <v>239.11</v>
      </c>
    </row>
    <row r="1039" customFormat="false" ht="14.25" hidden="false" customHeight="false" outlineLevel="0" collapsed="false">
      <c r="A1039" s="2" t="n">
        <v>1037</v>
      </c>
      <c r="B1039" s="4" t="s">
        <v>543</v>
      </c>
      <c r="C1039" s="4" t="s">
        <v>11</v>
      </c>
      <c r="D1039" s="4" t="s">
        <v>12</v>
      </c>
      <c r="E1039" s="5" t="n">
        <v>10235.06</v>
      </c>
      <c r="F1039" s="5" t="n">
        <v>10210.73</v>
      </c>
      <c r="G1039" s="5" t="n">
        <v>9262.24</v>
      </c>
      <c r="H1039" s="5" t="n">
        <v>663.94</v>
      </c>
      <c r="I1039" s="5" t="n">
        <v>308.88</v>
      </c>
    </row>
    <row r="1040" customFormat="false" ht="14.25" hidden="false" customHeight="false" outlineLevel="0" collapsed="false">
      <c r="A1040" s="2" t="n">
        <v>1038</v>
      </c>
      <c r="B1040" s="4" t="s">
        <v>543</v>
      </c>
      <c r="C1040" s="4" t="s">
        <v>11</v>
      </c>
      <c r="D1040" s="4" t="s">
        <v>12</v>
      </c>
      <c r="E1040" s="5" t="n">
        <v>15079.61</v>
      </c>
      <c r="F1040" s="5" t="n">
        <v>15073.34</v>
      </c>
      <c r="G1040" s="5" t="n">
        <v>13688.03</v>
      </c>
      <c r="H1040" s="5" t="n">
        <v>969.72</v>
      </c>
      <c r="I1040" s="5" t="n">
        <v>421.86</v>
      </c>
    </row>
    <row r="1041" customFormat="false" ht="14.25" hidden="false" customHeight="false" outlineLevel="0" collapsed="false">
      <c r="A1041" s="2" t="n">
        <v>1039</v>
      </c>
      <c r="B1041" s="4" t="s">
        <v>544</v>
      </c>
      <c r="C1041" s="4" t="s">
        <v>26</v>
      </c>
      <c r="D1041" s="4" t="s">
        <v>12</v>
      </c>
      <c r="E1041" s="5" t="n">
        <v>4985.71</v>
      </c>
      <c r="F1041" s="5" t="n">
        <v>4651.96</v>
      </c>
      <c r="G1041" s="5" t="n">
        <v>3486.33</v>
      </c>
      <c r="H1041" s="5" t="n">
        <v>815.94</v>
      </c>
      <c r="I1041" s="5" t="n">
        <v>683.44</v>
      </c>
    </row>
    <row r="1042" customFormat="false" ht="14.25" hidden="false" customHeight="false" outlineLevel="0" collapsed="false">
      <c r="A1042" s="2" t="n">
        <v>1040</v>
      </c>
      <c r="B1042" s="4" t="s">
        <v>545</v>
      </c>
      <c r="C1042" s="4" t="s">
        <v>11</v>
      </c>
      <c r="D1042" s="4" t="s">
        <v>12</v>
      </c>
      <c r="E1042" s="5" t="n">
        <v>1562</v>
      </c>
      <c r="F1042" s="5" t="n">
        <v>1502.56</v>
      </c>
      <c r="G1042" s="5" t="n">
        <v>1307.3</v>
      </c>
      <c r="H1042" s="5" t="n">
        <v>136.68</v>
      </c>
      <c r="I1042" s="5" t="n">
        <v>118.02</v>
      </c>
    </row>
    <row r="1043" customFormat="false" ht="14.25" hidden="false" customHeight="false" outlineLevel="0" collapsed="false">
      <c r="A1043" s="2" t="n">
        <v>1041</v>
      </c>
      <c r="B1043" s="4" t="s">
        <v>546</v>
      </c>
      <c r="C1043" s="4" t="s">
        <v>11</v>
      </c>
      <c r="D1043" s="4" t="s">
        <v>12</v>
      </c>
      <c r="E1043" s="5" t="n">
        <v>4350.31</v>
      </c>
      <c r="F1043" s="5" t="n">
        <v>4056.73</v>
      </c>
      <c r="G1043" s="5" t="n">
        <v>3040.07</v>
      </c>
      <c r="H1043" s="5" t="n">
        <v>711.66</v>
      </c>
      <c r="I1043" s="5" t="n">
        <v>598.58</v>
      </c>
    </row>
    <row r="1044" customFormat="false" ht="14.25" hidden="false" customHeight="false" outlineLevel="0" collapsed="false">
      <c r="A1044" s="2" t="n">
        <v>1042</v>
      </c>
      <c r="B1044" s="4" t="s">
        <v>547</v>
      </c>
      <c r="C1044" s="4" t="s">
        <v>11</v>
      </c>
      <c r="D1044" s="4" t="s">
        <v>12</v>
      </c>
      <c r="E1044" s="5" t="n">
        <v>4027.62</v>
      </c>
      <c r="F1044" s="5" t="n">
        <v>3509.86</v>
      </c>
      <c r="G1044" s="5" t="n">
        <v>2687.06</v>
      </c>
      <c r="H1044" s="5" t="n">
        <v>575.96</v>
      </c>
      <c r="I1044" s="5" t="n">
        <v>764.6</v>
      </c>
    </row>
    <row r="1045" customFormat="false" ht="14.25" hidden="false" customHeight="false" outlineLevel="0" collapsed="false">
      <c r="A1045" s="2" t="n">
        <v>1043</v>
      </c>
      <c r="B1045" s="4" t="s">
        <v>548</v>
      </c>
      <c r="C1045" s="4" t="s">
        <v>11</v>
      </c>
      <c r="D1045" s="4" t="s">
        <v>12</v>
      </c>
      <c r="E1045" s="5" t="n">
        <v>3189.46</v>
      </c>
      <c r="F1045" s="5" t="n">
        <v>3146.01</v>
      </c>
      <c r="G1045" s="5" t="n">
        <v>2248.97</v>
      </c>
      <c r="H1045" s="5" t="n">
        <v>627.93</v>
      </c>
      <c r="I1045" s="5" t="n">
        <v>312.56</v>
      </c>
    </row>
    <row r="1046" customFormat="false" ht="14.25" hidden="false" customHeight="false" outlineLevel="0" collapsed="false">
      <c r="A1046" s="2" t="n">
        <v>1044</v>
      </c>
      <c r="B1046" s="4" t="s">
        <v>549</v>
      </c>
      <c r="C1046" s="4" t="s">
        <v>11</v>
      </c>
      <c r="D1046" s="4" t="s">
        <v>12</v>
      </c>
      <c r="E1046" s="5" t="n">
        <v>2669.55</v>
      </c>
      <c r="F1046" s="5" t="n">
        <v>2635.57</v>
      </c>
      <c r="G1046" s="5" t="n">
        <v>2327.01</v>
      </c>
      <c r="H1046" s="5" t="n">
        <v>215.99</v>
      </c>
      <c r="I1046" s="5" t="n">
        <v>126.55</v>
      </c>
    </row>
    <row r="1047" customFormat="false" ht="14.25" hidden="false" customHeight="false" outlineLevel="0" collapsed="false">
      <c r="A1047" s="2" t="n">
        <v>1045</v>
      </c>
      <c r="B1047" s="4" t="s">
        <v>549</v>
      </c>
      <c r="C1047" s="4" t="s">
        <v>11</v>
      </c>
      <c r="D1047" s="4" t="s">
        <v>12</v>
      </c>
      <c r="E1047" s="5" t="n">
        <v>1917.83</v>
      </c>
      <c r="F1047" s="5" t="n">
        <v>1876.19</v>
      </c>
      <c r="G1047" s="5" t="n">
        <v>1643.57</v>
      </c>
      <c r="H1047" s="5" t="n">
        <v>162.83</v>
      </c>
      <c r="I1047" s="5" t="n">
        <v>111.43</v>
      </c>
    </row>
    <row r="1048" customFormat="false" ht="14.25" hidden="false" customHeight="false" outlineLevel="0" collapsed="false">
      <c r="A1048" s="2" t="n">
        <v>1046</v>
      </c>
      <c r="B1048" s="4" t="s">
        <v>549</v>
      </c>
      <c r="C1048" s="4" t="s">
        <v>11</v>
      </c>
      <c r="D1048" s="4" t="s">
        <v>12</v>
      </c>
      <c r="E1048" s="5" t="n">
        <v>2230.02</v>
      </c>
      <c r="F1048" s="5" t="n">
        <v>2182.52</v>
      </c>
      <c r="G1048" s="5" t="n">
        <v>1919.27</v>
      </c>
      <c r="H1048" s="5" t="n">
        <v>184.28</v>
      </c>
      <c r="I1048" s="5" t="n">
        <v>126.47</v>
      </c>
    </row>
    <row r="1049" customFormat="false" ht="14.25" hidden="false" customHeight="false" outlineLevel="0" collapsed="false">
      <c r="A1049" s="2" t="n">
        <v>1047</v>
      </c>
      <c r="B1049" s="4" t="s">
        <v>550</v>
      </c>
      <c r="C1049" s="4" t="s">
        <v>11</v>
      </c>
      <c r="D1049" s="4" t="s">
        <v>12</v>
      </c>
      <c r="E1049" s="5" t="n">
        <v>5840.8</v>
      </c>
      <c r="F1049" s="5" t="n">
        <v>5840.8</v>
      </c>
      <c r="G1049" s="5" t="n">
        <v>4670.76</v>
      </c>
      <c r="H1049" s="5" t="n">
        <v>819.03</v>
      </c>
      <c r="I1049" s="5" t="n">
        <v>351.01</v>
      </c>
    </row>
    <row r="1050" customFormat="false" ht="14.25" hidden="false" customHeight="false" outlineLevel="0" collapsed="false">
      <c r="A1050" s="2" t="n">
        <v>1048</v>
      </c>
      <c r="B1050" s="4" t="s">
        <v>550</v>
      </c>
      <c r="C1050" s="4" t="s">
        <v>11</v>
      </c>
      <c r="D1050" s="4" t="s">
        <v>12</v>
      </c>
      <c r="E1050" s="5" t="n">
        <v>7062.58</v>
      </c>
      <c r="F1050" s="5" t="n">
        <v>7050.5</v>
      </c>
      <c r="G1050" s="5" t="n">
        <v>5638.54</v>
      </c>
      <c r="H1050" s="5" t="n">
        <v>988.37</v>
      </c>
      <c r="I1050" s="5" t="n">
        <v>435.67</v>
      </c>
    </row>
    <row r="1051" customFormat="false" ht="14.25" hidden="false" customHeight="false" outlineLevel="0" collapsed="false">
      <c r="A1051" s="2" t="n">
        <v>1049</v>
      </c>
      <c r="B1051" s="4" t="s">
        <v>550</v>
      </c>
      <c r="C1051" s="4" t="s">
        <v>11</v>
      </c>
      <c r="D1051" s="4" t="s">
        <v>12</v>
      </c>
      <c r="E1051" s="5" t="n">
        <v>5570.07</v>
      </c>
      <c r="F1051" s="5" t="n">
        <v>5570.07</v>
      </c>
      <c r="G1051" s="5" t="n">
        <v>4456.06</v>
      </c>
      <c r="H1051" s="5" t="n">
        <v>891.21</v>
      </c>
      <c r="I1051" s="5" t="n">
        <v>222.8</v>
      </c>
    </row>
    <row r="1052" customFormat="false" ht="14.25" hidden="false" customHeight="false" outlineLevel="0" collapsed="false">
      <c r="A1052" s="2" t="n">
        <v>1050</v>
      </c>
      <c r="B1052" s="4" t="s">
        <v>550</v>
      </c>
      <c r="C1052" s="4" t="s">
        <v>11</v>
      </c>
      <c r="D1052" s="4" t="s">
        <v>12</v>
      </c>
      <c r="E1052" s="5" t="n">
        <v>6802.68</v>
      </c>
      <c r="F1052" s="5" t="n">
        <v>6799.37</v>
      </c>
      <c r="G1052" s="5" t="n">
        <v>5435.92</v>
      </c>
      <c r="H1052" s="5" t="n">
        <v>1090.76</v>
      </c>
      <c r="I1052" s="5" t="n">
        <v>276</v>
      </c>
    </row>
    <row r="1053" customFormat="false" ht="14.25" hidden="false" customHeight="false" outlineLevel="0" collapsed="false">
      <c r="A1053" s="2" t="n">
        <v>1051</v>
      </c>
      <c r="B1053" s="4" t="s">
        <v>550</v>
      </c>
      <c r="C1053" s="4" t="s">
        <v>11</v>
      </c>
      <c r="D1053" s="4" t="s">
        <v>12</v>
      </c>
      <c r="E1053" s="5" t="n">
        <v>6112.19</v>
      </c>
      <c r="F1053" s="5" t="n">
        <v>6112.01</v>
      </c>
      <c r="G1053" s="5" t="n">
        <v>4889.53</v>
      </c>
      <c r="H1053" s="5" t="n">
        <v>977.98</v>
      </c>
      <c r="I1053" s="5" t="n">
        <v>244.68</v>
      </c>
    </row>
    <row r="1054" customFormat="false" ht="14.25" hidden="false" customHeight="false" outlineLevel="0" collapsed="false">
      <c r="A1054" s="2" t="n">
        <v>1052</v>
      </c>
      <c r="B1054" s="4" t="s">
        <v>551</v>
      </c>
      <c r="C1054" s="4" t="s">
        <v>11</v>
      </c>
      <c r="D1054" s="4" t="s">
        <v>12</v>
      </c>
      <c r="E1054" s="5" t="n">
        <v>1342.51</v>
      </c>
      <c r="F1054" s="5" t="n">
        <v>1309.93</v>
      </c>
      <c r="G1054" s="5" t="n">
        <v>1133.94</v>
      </c>
      <c r="H1054" s="5" t="n">
        <v>123.19</v>
      </c>
      <c r="I1054" s="5" t="n">
        <v>85.38</v>
      </c>
    </row>
    <row r="1055" customFormat="false" ht="14.25" hidden="false" customHeight="false" outlineLevel="0" collapsed="false">
      <c r="A1055" s="2" t="n">
        <v>1053</v>
      </c>
      <c r="B1055" s="4" t="s">
        <v>552</v>
      </c>
      <c r="C1055" s="4" t="s">
        <v>26</v>
      </c>
      <c r="D1055" s="4" t="s">
        <v>12</v>
      </c>
      <c r="E1055" s="5" t="n">
        <v>2296.79</v>
      </c>
      <c r="F1055" s="5" t="n">
        <v>2072.24</v>
      </c>
      <c r="G1055" s="5" t="n">
        <v>1385.06</v>
      </c>
      <c r="H1055" s="5" t="n">
        <v>549.74</v>
      </c>
      <c r="I1055" s="5" t="n">
        <v>361.99</v>
      </c>
    </row>
    <row r="1056" customFormat="false" ht="14.25" hidden="false" customHeight="false" outlineLevel="0" collapsed="false">
      <c r="A1056" s="2" t="n">
        <v>1054</v>
      </c>
      <c r="B1056" s="4" t="s">
        <v>553</v>
      </c>
      <c r="C1056" s="4" t="s">
        <v>11</v>
      </c>
      <c r="D1056" s="4" t="s">
        <v>12</v>
      </c>
      <c r="E1056" s="5" t="n">
        <v>11650.22</v>
      </c>
      <c r="F1056" s="5" t="n">
        <v>11299.13</v>
      </c>
      <c r="G1056" s="5" t="n">
        <v>8628.97</v>
      </c>
      <c r="H1056" s="5" t="n">
        <v>1869.11</v>
      </c>
      <c r="I1056" s="5" t="n">
        <v>1152.14</v>
      </c>
    </row>
    <row r="1057" customFormat="false" ht="14.25" hidden="false" customHeight="false" outlineLevel="0" collapsed="false">
      <c r="A1057" s="2" t="n">
        <v>1055</v>
      </c>
      <c r="B1057" s="4" t="s">
        <v>553</v>
      </c>
      <c r="C1057" s="4" t="s">
        <v>11</v>
      </c>
      <c r="D1057" s="4" t="s">
        <v>12</v>
      </c>
      <c r="E1057" s="5" t="n">
        <v>8151.18</v>
      </c>
      <c r="F1057" s="5" t="n">
        <v>8027.85</v>
      </c>
      <c r="G1057" s="5" t="n">
        <v>6368.04</v>
      </c>
      <c r="H1057" s="5" t="n">
        <v>1327.85</v>
      </c>
      <c r="I1057" s="5" t="n">
        <v>455.29</v>
      </c>
    </row>
    <row r="1058" customFormat="false" ht="14.25" hidden="false" customHeight="false" outlineLevel="0" collapsed="false">
      <c r="A1058" s="2" t="n">
        <v>1056</v>
      </c>
      <c r="B1058" s="4" t="s">
        <v>553</v>
      </c>
      <c r="C1058" s="4" t="s">
        <v>11</v>
      </c>
      <c r="D1058" s="4" t="s">
        <v>12</v>
      </c>
      <c r="E1058" s="5" t="n">
        <v>4404.51</v>
      </c>
      <c r="F1058" s="5" t="n">
        <v>4302.23</v>
      </c>
      <c r="G1058" s="5" t="n">
        <v>3922.21</v>
      </c>
      <c r="H1058" s="5" t="n">
        <v>304.02</v>
      </c>
      <c r="I1058" s="5" t="n">
        <v>178.28</v>
      </c>
    </row>
    <row r="1059" customFormat="false" ht="14.25" hidden="false" customHeight="false" outlineLevel="0" collapsed="false">
      <c r="A1059" s="2" t="n">
        <v>1057</v>
      </c>
      <c r="B1059" s="4" t="s">
        <v>553</v>
      </c>
      <c r="C1059" s="4" t="s">
        <v>11</v>
      </c>
      <c r="D1059" s="4" t="s">
        <v>12</v>
      </c>
      <c r="E1059" s="5" t="n">
        <v>9352.09</v>
      </c>
      <c r="F1059" s="5" t="n">
        <v>9074.83</v>
      </c>
      <c r="G1059" s="5" t="n">
        <v>8100.22</v>
      </c>
      <c r="H1059" s="5" t="n">
        <v>779.69</v>
      </c>
      <c r="I1059" s="5" t="n">
        <v>472.18</v>
      </c>
    </row>
    <row r="1060" customFormat="false" ht="14.25" hidden="false" customHeight="false" outlineLevel="0" collapsed="false">
      <c r="A1060" s="2" t="n">
        <v>1058</v>
      </c>
      <c r="B1060" s="4" t="s">
        <v>553</v>
      </c>
      <c r="C1060" s="4" t="s">
        <v>11</v>
      </c>
      <c r="D1060" s="4" t="s">
        <v>12</v>
      </c>
      <c r="E1060" s="5" t="n">
        <v>1790.83</v>
      </c>
      <c r="F1060" s="5" t="n">
        <v>1668.81</v>
      </c>
      <c r="G1060" s="5" t="n">
        <v>1501.93</v>
      </c>
      <c r="H1060" s="5" t="n">
        <v>133.5</v>
      </c>
      <c r="I1060" s="5" t="n">
        <v>155.4</v>
      </c>
    </row>
    <row r="1061" customFormat="false" ht="14.25" hidden="false" customHeight="false" outlineLevel="0" collapsed="false">
      <c r="A1061" s="2" t="n">
        <v>1059</v>
      </c>
      <c r="B1061" s="4" t="s">
        <v>553</v>
      </c>
      <c r="C1061" s="4" t="s">
        <v>11</v>
      </c>
      <c r="D1061" s="4" t="s">
        <v>12</v>
      </c>
      <c r="E1061" s="5" t="n">
        <v>445.56</v>
      </c>
      <c r="F1061" s="5" t="n">
        <v>315.06</v>
      </c>
      <c r="G1061" s="5" t="n">
        <v>105.68</v>
      </c>
      <c r="H1061" s="5" t="n">
        <v>167.5</v>
      </c>
      <c r="I1061" s="5" t="n">
        <v>172.38</v>
      </c>
    </row>
    <row r="1062" customFormat="false" ht="14.25" hidden="false" customHeight="false" outlineLevel="0" collapsed="false">
      <c r="A1062" s="2" t="n">
        <v>1060</v>
      </c>
      <c r="B1062" s="4" t="s">
        <v>554</v>
      </c>
      <c r="C1062" s="4" t="s">
        <v>26</v>
      </c>
      <c r="D1062" s="4" t="s">
        <v>12</v>
      </c>
      <c r="E1062" s="5" t="n">
        <v>3478.17</v>
      </c>
      <c r="F1062" s="5" t="n">
        <v>3471.96</v>
      </c>
      <c r="G1062" s="5" t="n">
        <v>2489.56</v>
      </c>
      <c r="H1062" s="5" t="n">
        <v>687.68</v>
      </c>
      <c r="I1062" s="5" t="n">
        <v>300.93</v>
      </c>
    </row>
    <row r="1063" customFormat="false" ht="14.25" hidden="false" customHeight="false" outlineLevel="0" collapsed="false">
      <c r="A1063" s="2" t="n">
        <v>1061</v>
      </c>
      <c r="B1063" s="4" t="s">
        <v>555</v>
      </c>
      <c r="C1063" s="4" t="s">
        <v>26</v>
      </c>
      <c r="D1063" s="4" t="s">
        <v>12</v>
      </c>
      <c r="E1063" s="5" t="n">
        <v>3592.54</v>
      </c>
      <c r="F1063" s="5" t="n">
        <v>3206.57</v>
      </c>
      <c r="G1063" s="5" t="n">
        <v>2323.98</v>
      </c>
      <c r="H1063" s="5" t="n">
        <v>617.81</v>
      </c>
      <c r="I1063" s="5" t="n">
        <v>650.75</v>
      </c>
    </row>
    <row r="1064" customFormat="false" ht="14.25" hidden="false" customHeight="false" outlineLevel="0" collapsed="false">
      <c r="A1064" s="2" t="n">
        <v>1062</v>
      </c>
      <c r="B1064" s="4" t="s">
        <v>556</v>
      </c>
      <c r="C1064" s="4" t="s">
        <v>11</v>
      </c>
      <c r="D1064" s="4" t="s">
        <v>12</v>
      </c>
      <c r="E1064" s="5" t="n">
        <v>13454.37</v>
      </c>
      <c r="F1064" s="5" t="n">
        <v>10234.47</v>
      </c>
      <c r="G1064" s="5" t="n">
        <v>7217.4</v>
      </c>
      <c r="H1064" s="5" t="n">
        <v>2111.95</v>
      </c>
      <c r="I1064" s="5" t="n">
        <v>4125.02</v>
      </c>
    </row>
    <row r="1065" customFormat="false" ht="14.25" hidden="false" customHeight="false" outlineLevel="0" collapsed="false">
      <c r="A1065" s="2" t="n">
        <v>1063</v>
      </c>
      <c r="B1065" s="4" t="s">
        <v>557</v>
      </c>
      <c r="C1065" s="4" t="s">
        <v>11</v>
      </c>
      <c r="D1065" s="4" t="s">
        <v>12</v>
      </c>
      <c r="E1065" s="5" t="n">
        <v>9031.51</v>
      </c>
      <c r="F1065" s="5" t="n">
        <v>8511.31</v>
      </c>
      <c r="G1065" s="5" t="n">
        <v>6492.39</v>
      </c>
      <c r="H1065" s="5" t="n">
        <v>1615.14</v>
      </c>
      <c r="I1065" s="5" t="n">
        <v>923.98</v>
      </c>
    </row>
    <row r="1066" customFormat="false" ht="14.25" hidden="false" customHeight="false" outlineLevel="0" collapsed="false">
      <c r="A1066" s="2" t="n">
        <v>1064</v>
      </c>
      <c r="B1066" s="4" t="s">
        <v>558</v>
      </c>
      <c r="C1066" s="4" t="s">
        <v>11</v>
      </c>
      <c r="D1066" s="4" t="s">
        <v>12</v>
      </c>
      <c r="E1066" s="5" t="n">
        <v>2532.15</v>
      </c>
      <c r="F1066" s="5" t="n">
        <v>2467.78</v>
      </c>
      <c r="G1066" s="5" t="n">
        <v>2176</v>
      </c>
      <c r="H1066" s="5" t="n">
        <v>204.25</v>
      </c>
      <c r="I1066" s="5" t="n">
        <v>151.9</v>
      </c>
    </row>
    <row r="1067" customFormat="false" ht="14.25" hidden="false" customHeight="false" outlineLevel="0" collapsed="false">
      <c r="A1067" s="2" t="n">
        <v>1065</v>
      </c>
      <c r="B1067" s="4" t="s">
        <v>558</v>
      </c>
      <c r="C1067" s="4" t="s">
        <v>11</v>
      </c>
      <c r="D1067" s="4" t="s">
        <v>12</v>
      </c>
      <c r="E1067" s="5" t="n">
        <v>4695.5</v>
      </c>
      <c r="F1067" s="5" t="n">
        <v>4111.68</v>
      </c>
      <c r="G1067" s="5" t="n">
        <v>3090.94</v>
      </c>
      <c r="H1067" s="5" t="n">
        <v>714.52</v>
      </c>
      <c r="I1067" s="5" t="n">
        <v>890.04</v>
      </c>
    </row>
    <row r="1068" customFormat="false" ht="14.25" hidden="false" customHeight="false" outlineLevel="0" collapsed="false">
      <c r="A1068" s="2" t="n">
        <v>1066</v>
      </c>
      <c r="B1068" s="4" t="s">
        <v>558</v>
      </c>
      <c r="C1068" s="4" t="s">
        <v>11</v>
      </c>
      <c r="D1068" s="4" t="s">
        <v>12</v>
      </c>
      <c r="E1068" s="5" t="n">
        <v>2238.75</v>
      </c>
      <c r="F1068" s="5" t="n">
        <v>2150.82</v>
      </c>
      <c r="G1068" s="5" t="n">
        <v>1890.74</v>
      </c>
      <c r="H1068" s="5" t="n">
        <v>208.06</v>
      </c>
      <c r="I1068" s="5" t="n">
        <v>139.95</v>
      </c>
    </row>
    <row r="1069" customFormat="false" ht="14.25" hidden="false" customHeight="false" outlineLevel="0" collapsed="false">
      <c r="A1069" s="2" t="n">
        <v>1067</v>
      </c>
      <c r="B1069" s="4" t="s">
        <v>558</v>
      </c>
      <c r="C1069" s="4" t="s">
        <v>11</v>
      </c>
      <c r="D1069" s="4" t="s">
        <v>12</v>
      </c>
      <c r="E1069" s="5" t="n">
        <v>1784.86</v>
      </c>
      <c r="F1069" s="5" t="n">
        <v>1688.37</v>
      </c>
      <c r="G1069" s="5" t="n">
        <v>1474.53</v>
      </c>
      <c r="H1069" s="5" t="n">
        <v>171.07</v>
      </c>
      <c r="I1069" s="5" t="n">
        <v>139.26</v>
      </c>
    </row>
    <row r="1070" customFormat="false" ht="14.25" hidden="false" customHeight="false" outlineLevel="0" collapsed="false">
      <c r="A1070" s="2" t="n">
        <v>1068</v>
      </c>
      <c r="B1070" s="4" t="s">
        <v>559</v>
      </c>
      <c r="C1070" s="4" t="s">
        <v>11</v>
      </c>
      <c r="D1070" s="4" t="s">
        <v>12</v>
      </c>
      <c r="E1070" s="5" t="n">
        <v>5296.87</v>
      </c>
      <c r="F1070" s="5" t="n">
        <v>5125.69</v>
      </c>
      <c r="G1070" s="5" t="n">
        <v>3754.28</v>
      </c>
      <c r="H1070" s="5" t="n">
        <v>959.99</v>
      </c>
      <c r="I1070" s="5" t="n">
        <v>582.6</v>
      </c>
    </row>
    <row r="1071" customFormat="false" ht="14.25" hidden="false" customHeight="false" outlineLevel="0" collapsed="false">
      <c r="A1071" s="2" t="n">
        <v>1069</v>
      </c>
      <c r="B1071" s="4" t="s">
        <v>560</v>
      </c>
      <c r="C1071" s="4" t="s">
        <v>11</v>
      </c>
      <c r="D1071" s="4" t="s">
        <v>12</v>
      </c>
      <c r="E1071" s="5" t="n">
        <v>5444.02</v>
      </c>
      <c r="F1071" s="5" t="n">
        <v>4960.84</v>
      </c>
      <c r="G1071" s="5" t="n">
        <v>3804.3</v>
      </c>
      <c r="H1071" s="5" t="n">
        <v>809.58</v>
      </c>
      <c r="I1071" s="5" t="n">
        <v>830.14</v>
      </c>
    </row>
    <row r="1072" customFormat="false" ht="14.25" hidden="false" customHeight="false" outlineLevel="0" collapsed="false">
      <c r="A1072" s="2" t="n">
        <v>1070</v>
      </c>
      <c r="B1072" s="4" t="s">
        <v>561</v>
      </c>
      <c r="C1072" s="4" t="s">
        <v>11</v>
      </c>
      <c r="D1072" s="4" t="s">
        <v>12</v>
      </c>
      <c r="E1072" s="5" t="n">
        <v>2165.33</v>
      </c>
      <c r="F1072" s="5" t="n">
        <v>2143.92</v>
      </c>
      <c r="G1072" s="5" t="n">
        <v>1884.53</v>
      </c>
      <c r="H1072" s="5" t="n">
        <v>181.57</v>
      </c>
      <c r="I1072" s="5" t="n">
        <v>99.23</v>
      </c>
    </row>
    <row r="1073" customFormat="false" ht="14.25" hidden="false" customHeight="false" outlineLevel="0" collapsed="false">
      <c r="A1073" s="2" t="n">
        <v>1071</v>
      </c>
      <c r="B1073" s="4" t="s">
        <v>561</v>
      </c>
      <c r="C1073" s="4" t="s">
        <v>11</v>
      </c>
      <c r="D1073" s="4" t="s">
        <v>12</v>
      </c>
      <c r="E1073" s="5" t="n">
        <v>8323.83</v>
      </c>
      <c r="F1073" s="5" t="n">
        <v>8083.35</v>
      </c>
      <c r="G1073" s="5" t="n">
        <v>6071.06</v>
      </c>
      <c r="H1073" s="5" t="n">
        <v>1408.6</v>
      </c>
      <c r="I1073" s="5" t="n">
        <v>844.17</v>
      </c>
    </row>
    <row r="1074" customFormat="false" ht="14.25" hidden="false" customHeight="false" outlineLevel="0" collapsed="false">
      <c r="A1074" s="2" t="n">
        <v>1072</v>
      </c>
      <c r="B1074" s="4" t="s">
        <v>562</v>
      </c>
      <c r="C1074" s="4" t="s">
        <v>26</v>
      </c>
      <c r="D1074" s="4" t="s">
        <v>12</v>
      </c>
      <c r="E1074" s="5" t="n">
        <v>2380.01</v>
      </c>
      <c r="F1074" s="5" t="n">
        <v>2304.14</v>
      </c>
      <c r="G1074" s="5" t="n">
        <v>2028.73</v>
      </c>
      <c r="H1074" s="5" t="n">
        <v>220.33</v>
      </c>
      <c r="I1074" s="5" t="n">
        <v>130.95</v>
      </c>
    </row>
    <row r="1075" customFormat="false" ht="14.25" hidden="false" customHeight="false" outlineLevel="0" collapsed="false">
      <c r="A1075" s="2" t="n">
        <v>1073</v>
      </c>
      <c r="B1075" s="4" t="s">
        <v>563</v>
      </c>
      <c r="C1075" s="4" t="s">
        <v>11</v>
      </c>
      <c r="D1075" s="4" t="s">
        <v>12</v>
      </c>
      <c r="E1075" s="5" t="n">
        <v>1736.52</v>
      </c>
      <c r="F1075" s="5" t="n">
        <v>1720.87</v>
      </c>
      <c r="G1075" s="5" t="n">
        <v>1503.78</v>
      </c>
      <c r="H1075" s="5" t="n">
        <v>151.96</v>
      </c>
      <c r="I1075" s="5" t="n">
        <v>80.78</v>
      </c>
    </row>
    <row r="1076" customFormat="false" ht="14.25" hidden="false" customHeight="false" outlineLevel="0" collapsed="false">
      <c r="A1076" s="2" t="n">
        <v>1074</v>
      </c>
      <c r="B1076" s="4" t="s">
        <v>564</v>
      </c>
      <c r="C1076" s="4" t="s">
        <v>11</v>
      </c>
      <c r="D1076" s="4" t="s">
        <v>12</v>
      </c>
      <c r="E1076" s="5" t="n">
        <v>3289.4</v>
      </c>
      <c r="F1076" s="5" t="n">
        <v>3202.88</v>
      </c>
      <c r="G1076" s="5" t="n">
        <v>2127.48</v>
      </c>
      <c r="H1076" s="5" t="n">
        <v>860.32</v>
      </c>
      <c r="I1076" s="5" t="n">
        <v>301.6</v>
      </c>
    </row>
    <row r="1077" customFormat="false" ht="14.25" hidden="false" customHeight="false" outlineLevel="0" collapsed="false">
      <c r="A1077" s="2" t="n">
        <v>1075</v>
      </c>
      <c r="B1077" s="4" t="s">
        <v>565</v>
      </c>
      <c r="C1077" s="4" t="s">
        <v>11</v>
      </c>
      <c r="D1077" s="4" t="s">
        <v>12</v>
      </c>
      <c r="E1077" s="5" t="n">
        <v>9491.31</v>
      </c>
      <c r="F1077" s="5" t="n">
        <v>9387.23</v>
      </c>
      <c r="G1077" s="5" t="n">
        <v>6498.06</v>
      </c>
      <c r="H1077" s="5" t="n">
        <v>2022.42</v>
      </c>
      <c r="I1077" s="5" t="n">
        <v>970.83</v>
      </c>
    </row>
    <row r="1078" customFormat="false" ht="14.25" hidden="false" customHeight="false" outlineLevel="0" collapsed="false">
      <c r="A1078" s="2" t="n">
        <v>1076</v>
      </c>
      <c r="B1078" s="4" t="s">
        <v>566</v>
      </c>
      <c r="C1078" s="4" t="s">
        <v>26</v>
      </c>
      <c r="D1078" s="4" t="s">
        <v>12</v>
      </c>
      <c r="E1078" s="5" t="n">
        <v>15673.98</v>
      </c>
      <c r="F1078" s="5" t="n">
        <v>13340.63</v>
      </c>
      <c r="G1078" s="5" t="n">
        <v>10191.88</v>
      </c>
      <c r="H1078" s="5" t="n">
        <v>2519</v>
      </c>
      <c r="I1078" s="5" t="n">
        <v>2963.1</v>
      </c>
    </row>
    <row r="1079" customFormat="false" ht="14.25" hidden="false" customHeight="false" outlineLevel="0" collapsed="false">
      <c r="A1079" s="2" t="n">
        <v>1077</v>
      </c>
      <c r="B1079" s="4" t="s">
        <v>567</v>
      </c>
      <c r="C1079" s="4" t="s">
        <v>11</v>
      </c>
      <c r="D1079" s="4" t="s">
        <v>12</v>
      </c>
      <c r="E1079" s="5" t="n">
        <v>3639.55</v>
      </c>
      <c r="F1079" s="5" t="n">
        <v>3441.74</v>
      </c>
      <c r="G1079" s="5" t="n">
        <v>2474.27</v>
      </c>
      <c r="H1079" s="5" t="n">
        <v>773.98</v>
      </c>
      <c r="I1079" s="5" t="n">
        <v>391.3</v>
      </c>
    </row>
    <row r="1080" customFormat="false" ht="14.25" hidden="false" customHeight="false" outlineLevel="0" collapsed="false">
      <c r="A1080" s="2" t="n">
        <v>1078</v>
      </c>
      <c r="B1080" s="4" t="s">
        <v>567</v>
      </c>
      <c r="C1080" s="4" t="s">
        <v>11</v>
      </c>
      <c r="D1080" s="4" t="s">
        <v>12</v>
      </c>
      <c r="E1080" s="5" t="n">
        <v>25976.15</v>
      </c>
      <c r="F1080" s="5" t="n">
        <v>21092.67</v>
      </c>
      <c r="G1080" s="5" t="n">
        <v>17233.94</v>
      </c>
      <c r="H1080" s="5" t="n">
        <v>3086.98</v>
      </c>
      <c r="I1080" s="5" t="n">
        <v>5655.23</v>
      </c>
    </row>
    <row r="1081" customFormat="false" ht="14.25" hidden="false" customHeight="false" outlineLevel="0" collapsed="false">
      <c r="A1081" s="2" t="n">
        <v>1079</v>
      </c>
      <c r="B1081" s="4" t="s">
        <v>568</v>
      </c>
      <c r="C1081" s="4" t="s">
        <v>11</v>
      </c>
      <c r="D1081" s="4" t="s">
        <v>12</v>
      </c>
      <c r="E1081" s="5" t="n">
        <v>22104.59</v>
      </c>
      <c r="F1081" s="5" t="n">
        <v>19646.09</v>
      </c>
      <c r="G1081" s="5" t="n">
        <v>13999.88</v>
      </c>
      <c r="H1081" s="5" t="n">
        <v>3952.35</v>
      </c>
      <c r="I1081" s="5" t="n">
        <v>4152.36</v>
      </c>
    </row>
    <row r="1082" customFormat="false" ht="14.25" hidden="false" customHeight="false" outlineLevel="0" collapsed="false">
      <c r="A1082" s="2" t="n">
        <v>1080</v>
      </c>
      <c r="B1082" s="4" t="s">
        <v>568</v>
      </c>
      <c r="C1082" s="4" t="s">
        <v>11</v>
      </c>
      <c r="D1082" s="4" t="s">
        <v>12</v>
      </c>
      <c r="E1082" s="5" t="n">
        <v>4256</v>
      </c>
      <c r="F1082" s="5" t="n">
        <v>4002.3</v>
      </c>
      <c r="G1082" s="5" t="n">
        <v>3063.86</v>
      </c>
      <c r="H1082" s="5" t="n">
        <v>750.75</v>
      </c>
      <c r="I1082" s="5" t="n">
        <v>441.39</v>
      </c>
    </row>
    <row r="1083" customFormat="false" ht="14.25" hidden="false" customHeight="false" outlineLevel="0" collapsed="false">
      <c r="A1083" s="2" t="n">
        <v>1081</v>
      </c>
      <c r="B1083" s="4" t="s">
        <v>568</v>
      </c>
      <c r="C1083" s="4" t="s">
        <v>11</v>
      </c>
      <c r="D1083" s="4" t="s">
        <v>12</v>
      </c>
      <c r="E1083" s="5" t="n">
        <v>4610.56</v>
      </c>
      <c r="F1083" s="5" t="n">
        <v>4456.52</v>
      </c>
      <c r="G1083" s="5" t="n">
        <v>4096.5</v>
      </c>
      <c r="H1083" s="5" t="n">
        <v>288.02</v>
      </c>
      <c r="I1083" s="5" t="n">
        <v>226.04</v>
      </c>
    </row>
    <row r="1084" customFormat="false" ht="14.25" hidden="false" customHeight="false" outlineLevel="0" collapsed="false">
      <c r="A1084" s="2" t="n">
        <v>1082</v>
      </c>
      <c r="B1084" s="4" t="s">
        <v>569</v>
      </c>
      <c r="C1084" s="4" t="s">
        <v>11</v>
      </c>
      <c r="D1084" s="4" t="s">
        <v>12</v>
      </c>
      <c r="E1084" s="5" t="n">
        <v>9646.18</v>
      </c>
      <c r="F1084" s="5" t="n">
        <v>9646.18</v>
      </c>
      <c r="G1084" s="5" t="n">
        <v>7716.94</v>
      </c>
      <c r="H1084" s="5" t="n">
        <v>1350.47</v>
      </c>
      <c r="I1084" s="5" t="n">
        <v>578.77</v>
      </c>
    </row>
    <row r="1085" customFormat="false" ht="14.25" hidden="false" customHeight="false" outlineLevel="0" collapsed="false">
      <c r="A1085" s="2" t="n">
        <v>1083</v>
      </c>
      <c r="B1085" s="4" t="s">
        <v>569</v>
      </c>
      <c r="C1085" s="4" t="s">
        <v>11</v>
      </c>
      <c r="D1085" s="4" t="s">
        <v>12</v>
      </c>
      <c r="E1085" s="5" t="n">
        <v>6471.47</v>
      </c>
      <c r="F1085" s="5" t="n">
        <v>6471.29</v>
      </c>
      <c r="G1085" s="5" t="n">
        <v>5176.07</v>
      </c>
      <c r="H1085" s="5" t="n">
        <v>906.65</v>
      </c>
      <c r="I1085" s="5" t="n">
        <v>388.75</v>
      </c>
    </row>
    <row r="1086" customFormat="false" ht="14.25" hidden="false" customHeight="false" outlineLevel="0" collapsed="false">
      <c r="A1086" s="2" t="n">
        <v>1084</v>
      </c>
      <c r="B1086" s="4" t="s">
        <v>569</v>
      </c>
      <c r="C1086" s="4" t="s">
        <v>11</v>
      </c>
      <c r="D1086" s="4" t="s">
        <v>12</v>
      </c>
      <c r="E1086" s="5" t="n">
        <v>6450.57</v>
      </c>
      <c r="F1086" s="5" t="n">
        <v>6450.57</v>
      </c>
      <c r="G1086" s="5" t="n">
        <v>5589.82</v>
      </c>
      <c r="H1086" s="5" t="n">
        <v>602.52</v>
      </c>
      <c r="I1086" s="5" t="n">
        <v>258.23</v>
      </c>
    </row>
    <row r="1087" customFormat="false" ht="14.25" hidden="false" customHeight="false" outlineLevel="0" collapsed="false">
      <c r="A1087" s="2" t="n">
        <v>1085</v>
      </c>
      <c r="B1087" s="4" t="s">
        <v>569</v>
      </c>
      <c r="C1087" s="4" t="s">
        <v>11</v>
      </c>
      <c r="D1087" s="4" t="s">
        <v>12</v>
      </c>
      <c r="E1087" s="5" t="n">
        <v>5784.12</v>
      </c>
      <c r="F1087" s="5" t="n">
        <v>5784.12</v>
      </c>
      <c r="G1087" s="5" t="n">
        <v>5437.07</v>
      </c>
      <c r="H1087" s="5" t="n">
        <v>242.94</v>
      </c>
      <c r="I1087" s="5" t="n">
        <v>104.11</v>
      </c>
    </row>
    <row r="1088" customFormat="false" ht="14.25" hidden="false" customHeight="false" outlineLevel="0" collapsed="false">
      <c r="A1088" s="2" t="n">
        <v>1086</v>
      </c>
      <c r="B1088" s="4" t="s">
        <v>569</v>
      </c>
      <c r="C1088" s="4" t="s">
        <v>11</v>
      </c>
      <c r="D1088" s="4" t="s">
        <v>12</v>
      </c>
      <c r="E1088" s="5" t="n">
        <v>6663.85</v>
      </c>
      <c r="F1088" s="5" t="n">
        <v>6651.88</v>
      </c>
      <c r="G1088" s="5" t="n">
        <v>6252.78</v>
      </c>
      <c r="H1088" s="5" t="n">
        <v>279.37</v>
      </c>
      <c r="I1088" s="5" t="n">
        <v>131.7</v>
      </c>
    </row>
    <row r="1089" customFormat="false" ht="14.25" hidden="false" customHeight="false" outlineLevel="0" collapsed="false">
      <c r="A1089" s="2" t="n">
        <v>1087</v>
      </c>
      <c r="B1089" s="4" t="s">
        <v>569</v>
      </c>
      <c r="C1089" s="4" t="s">
        <v>11</v>
      </c>
      <c r="D1089" s="4" t="s">
        <v>12</v>
      </c>
      <c r="E1089" s="5" t="n">
        <v>5661.27</v>
      </c>
      <c r="F1089" s="5" t="n">
        <v>5661.27</v>
      </c>
      <c r="G1089" s="5" t="n">
        <v>5321.05</v>
      </c>
      <c r="H1089" s="5" t="n">
        <v>272.18</v>
      </c>
      <c r="I1089" s="5" t="n">
        <v>68.04</v>
      </c>
    </row>
    <row r="1090" customFormat="false" ht="14.25" hidden="false" customHeight="false" outlineLevel="0" collapsed="false">
      <c r="A1090" s="2" t="n">
        <v>1088</v>
      </c>
      <c r="B1090" s="4" t="s">
        <v>569</v>
      </c>
      <c r="C1090" s="4" t="s">
        <v>11</v>
      </c>
      <c r="D1090" s="4" t="s">
        <v>12</v>
      </c>
      <c r="E1090" s="5" t="n">
        <v>6917.37</v>
      </c>
      <c r="F1090" s="5" t="n">
        <v>6917.37</v>
      </c>
      <c r="G1090" s="5" t="n">
        <v>6502.33</v>
      </c>
      <c r="H1090" s="5" t="n">
        <v>332.03</v>
      </c>
      <c r="I1090" s="5" t="n">
        <v>83.01</v>
      </c>
    </row>
    <row r="1091" customFormat="false" ht="14.25" hidden="false" customHeight="false" outlineLevel="0" collapsed="false">
      <c r="A1091" s="2" t="n">
        <v>1089</v>
      </c>
      <c r="B1091" s="4" t="s">
        <v>569</v>
      </c>
      <c r="C1091" s="4" t="s">
        <v>11</v>
      </c>
      <c r="D1091" s="4" t="s">
        <v>12</v>
      </c>
      <c r="E1091" s="5" t="n">
        <v>6143.38</v>
      </c>
      <c r="F1091" s="5" t="n">
        <v>6143.38</v>
      </c>
      <c r="G1091" s="5" t="n">
        <v>5774.78</v>
      </c>
      <c r="H1091" s="5" t="n">
        <v>294.88</v>
      </c>
      <c r="I1091" s="5" t="n">
        <v>73.72</v>
      </c>
    </row>
    <row r="1092" customFormat="false" ht="14.25" hidden="false" customHeight="false" outlineLevel="0" collapsed="false">
      <c r="A1092" s="2" t="n">
        <v>1090</v>
      </c>
      <c r="B1092" s="4" t="s">
        <v>569</v>
      </c>
      <c r="C1092" s="4" t="s">
        <v>11</v>
      </c>
      <c r="D1092" s="4" t="s">
        <v>12</v>
      </c>
      <c r="E1092" s="5" t="n">
        <v>6353.82</v>
      </c>
      <c r="F1092" s="5" t="n">
        <v>6353.82</v>
      </c>
      <c r="G1092" s="5" t="n">
        <v>5083.06</v>
      </c>
      <c r="H1092" s="5" t="n">
        <v>889.53</v>
      </c>
      <c r="I1092" s="5" t="n">
        <v>381.23</v>
      </c>
    </row>
    <row r="1093" customFormat="false" ht="14.25" hidden="false" customHeight="false" outlineLevel="0" collapsed="false">
      <c r="A1093" s="2" t="n">
        <v>1091</v>
      </c>
      <c r="B1093" s="4" t="s">
        <v>569</v>
      </c>
      <c r="C1093" s="4" t="s">
        <v>11</v>
      </c>
      <c r="D1093" s="4" t="s">
        <v>12</v>
      </c>
      <c r="E1093" s="5" t="n">
        <v>7157.18</v>
      </c>
      <c r="F1093" s="5" t="n">
        <v>7157.18</v>
      </c>
      <c r="G1093" s="5" t="n">
        <v>5991.21</v>
      </c>
      <c r="H1093" s="5" t="n">
        <v>816.18</v>
      </c>
      <c r="I1093" s="5" t="n">
        <v>349.79</v>
      </c>
    </row>
    <row r="1094" customFormat="false" ht="14.25" hidden="false" customHeight="false" outlineLevel="0" collapsed="false">
      <c r="A1094" s="2" t="n">
        <v>1092</v>
      </c>
      <c r="B1094" s="4" t="s">
        <v>569</v>
      </c>
      <c r="C1094" s="4" t="s">
        <v>11</v>
      </c>
      <c r="D1094" s="4" t="s">
        <v>12</v>
      </c>
      <c r="E1094" s="5" t="n">
        <v>11673.98</v>
      </c>
      <c r="F1094" s="5" t="n">
        <v>11662.01</v>
      </c>
      <c r="G1094" s="5" t="n">
        <v>10612.53</v>
      </c>
      <c r="H1094" s="5" t="n">
        <v>734.64</v>
      </c>
      <c r="I1094" s="5" t="n">
        <v>326.81</v>
      </c>
    </row>
    <row r="1095" customFormat="false" ht="14.25" hidden="false" customHeight="false" outlineLevel="0" collapsed="false">
      <c r="A1095" s="2" t="n">
        <v>1093</v>
      </c>
      <c r="B1095" s="4" t="s">
        <v>570</v>
      </c>
      <c r="C1095" s="4" t="s">
        <v>11</v>
      </c>
      <c r="D1095" s="4" t="s">
        <v>12</v>
      </c>
      <c r="E1095" s="5" t="n">
        <v>9058.19</v>
      </c>
      <c r="F1095" s="5" t="n">
        <v>8308.65</v>
      </c>
      <c r="G1095" s="5" t="n">
        <v>6027.43</v>
      </c>
      <c r="H1095" s="5" t="n">
        <v>1596.85</v>
      </c>
      <c r="I1095" s="5" t="n">
        <v>1433.91</v>
      </c>
    </row>
    <row r="1096" customFormat="false" ht="14.25" hidden="false" customHeight="false" outlineLevel="0" collapsed="false">
      <c r="A1096" s="2" t="n">
        <v>1094</v>
      </c>
      <c r="B1096" s="4" t="s">
        <v>571</v>
      </c>
      <c r="C1096" s="4" t="s">
        <v>11</v>
      </c>
      <c r="D1096" s="4" t="s">
        <v>12</v>
      </c>
      <c r="E1096" s="5" t="n">
        <v>5859</v>
      </c>
      <c r="F1096" s="5" t="n">
        <v>5391.21</v>
      </c>
      <c r="G1096" s="5" t="n">
        <v>4077.03</v>
      </c>
      <c r="H1096" s="5" t="n">
        <v>919.93</v>
      </c>
      <c r="I1096" s="5" t="n">
        <v>862.04</v>
      </c>
    </row>
    <row r="1097" customFormat="false" ht="14.25" hidden="false" customHeight="false" outlineLevel="0" collapsed="false">
      <c r="A1097" s="2" t="n">
        <v>1095</v>
      </c>
      <c r="B1097" s="4" t="s">
        <v>571</v>
      </c>
      <c r="C1097" s="4" t="s">
        <v>11</v>
      </c>
      <c r="D1097" s="4" t="s">
        <v>12</v>
      </c>
      <c r="E1097" s="5" t="n">
        <v>2161.46</v>
      </c>
      <c r="F1097" s="5" t="n">
        <v>2075.78</v>
      </c>
      <c r="G1097" s="5" t="n">
        <v>1823.2</v>
      </c>
      <c r="H1097" s="5" t="n">
        <v>202.06</v>
      </c>
      <c r="I1097" s="5" t="n">
        <v>136.2</v>
      </c>
    </row>
    <row r="1098" customFormat="false" ht="14.25" hidden="false" customHeight="false" outlineLevel="0" collapsed="false">
      <c r="A1098" s="2" t="n">
        <v>1096</v>
      </c>
      <c r="B1098" s="4" t="s">
        <v>572</v>
      </c>
      <c r="C1098" s="4" t="s">
        <v>26</v>
      </c>
      <c r="D1098" s="4" t="s">
        <v>12</v>
      </c>
      <c r="E1098" s="5" t="n">
        <v>6333</v>
      </c>
      <c r="F1098" s="5" t="n">
        <v>6002.84</v>
      </c>
      <c r="G1098" s="5" t="n">
        <v>4532.03</v>
      </c>
      <c r="H1098" s="5" t="n">
        <v>1029.57</v>
      </c>
      <c r="I1098" s="5" t="n">
        <v>771.4</v>
      </c>
    </row>
    <row r="1099" customFormat="false" ht="14.25" hidden="false" customHeight="false" outlineLevel="0" collapsed="false">
      <c r="A1099" s="2" t="n">
        <v>1097</v>
      </c>
      <c r="B1099" s="4" t="s">
        <v>573</v>
      </c>
      <c r="C1099" s="4" t="s">
        <v>26</v>
      </c>
      <c r="D1099" s="4" t="s">
        <v>12</v>
      </c>
      <c r="E1099" s="5" t="n">
        <v>2961.22</v>
      </c>
      <c r="F1099" s="5" t="n">
        <v>2586.97</v>
      </c>
      <c r="G1099" s="5" t="n">
        <v>1916.5</v>
      </c>
      <c r="H1099" s="5" t="n">
        <v>536.38</v>
      </c>
      <c r="I1099" s="5" t="n">
        <v>508.34</v>
      </c>
    </row>
    <row r="1100" customFormat="false" ht="14.25" hidden="false" customHeight="false" outlineLevel="0" collapsed="false">
      <c r="A1100" s="2" t="n">
        <v>1098</v>
      </c>
      <c r="B1100" s="4" t="s">
        <v>574</v>
      </c>
      <c r="C1100" s="4" t="s">
        <v>11</v>
      </c>
      <c r="D1100" s="4" t="s">
        <v>12</v>
      </c>
      <c r="E1100" s="5" t="n">
        <v>3152.95</v>
      </c>
      <c r="F1100" s="5" t="n">
        <v>2847.07</v>
      </c>
      <c r="G1100" s="5" t="n">
        <v>2120.2</v>
      </c>
      <c r="H1100" s="5" t="n">
        <v>581.5</v>
      </c>
      <c r="I1100" s="5" t="n">
        <v>451.25</v>
      </c>
    </row>
    <row r="1101" customFormat="false" ht="14.25" hidden="false" customHeight="false" outlineLevel="0" collapsed="false">
      <c r="A1101" s="2" t="n">
        <v>1099</v>
      </c>
      <c r="B1101" s="4" t="s">
        <v>575</v>
      </c>
      <c r="C1101" s="4" t="s">
        <v>11</v>
      </c>
      <c r="D1101" s="4" t="s">
        <v>12</v>
      </c>
      <c r="E1101" s="5" t="n">
        <v>3200.13</v>
      </c>
      <c r="F1101" s="5" t="n">
        <v>2947.69</v>
      </c>
      <c r="G1101" s="5" t="n">
        <v>1916.59</v>
      </c>
      <c r="H1101" s="5" t="n">
        <v>721.77</v>
      </c>
      <c r="I1101" s="5" t="n">
        <v>561.77</v>
      </c>
    </row>
    <row r="1102" customFormat="false" ht="14.25" hidden="false" customHeight="false" outlineLevel="0" collapsed="false">
      <c r="A1102" s="2" t="n">
        <v>1100</v>
      </c>
      <c r="B1102" s="4" t="s">
        <v>576</v>
      </c>
      <c r="C1102" s="4" t="s">
        <v>11</v>
      </c>
      <c r="D1102" s="4" t="s">
        <v>12</v>
      </c>
      <c r="E1102" s="5" t="n">
        <v>10915.64</v>
      </c>
      <c r="F1102" s="5" t="n">
        <v>10911.64</v>
      </c>
      <c r="G1102" s="5" t="n">
        <v>8727.89</v>
      </c>
      <c r="H1102" s="5" t="n">
        <v>1528.62</v>
      </c>
      <c r="I1102" s="5" t="n">
        <v>659.13</v>
      </c>
    </row>
    <row r="1103" customFormat="false" ht="14.25" hidden="false" customHeight="false" outlineLevel="0" collapsed="false">
      <c r="A1103" s="2" t="n">
        <v>1101</v>
      </c>
      <c r="B1103" s="4" t="s">
        <v>576</v>
      </c>
      <c r="C1103" s="4" t="s">
        <v>11</v>
      </c>
      <c r="D1103" s="4" t="s">
        <v>12</v>
      </c>
      <c r="E1103" s="5" t="n">
        <v>3401.55</v>
      </c>
      <c r="F1103" s="5" t="n">
        <v>3401.55</v>
      </c>
      <c r="G1103" s="5" t="n">
        <v>2721.24</v>
      </c>
      <c r="H1103" s="5" t="n">
        <v>476.22</v>
      </c>
      <c r="I1103" s="5" t="n">
        <v>204.09</v>
      </c>
    </row>
    <row r="1104" customFormat="false" ht="14.25" hidden="false" customHeight="false" outlineLevel="0" collapsed="false">
      <c r="A1104" s="2" t="n">
        <v>1102</v>
      </c>
      <c r="B1104" s="4" t="s">
        <v>576</v>
      </c>
      <c r="C1104" s="4" t="s">
        <v>11</v>
      </c>
      <c r="D1104" s="4" t="s">
        <v>12</v>
      </c>
      <c r="E1104" s="5" t="n">
        <v>7174.97</v>
      </c>
      <c r="F1104" s="5" t="n">
        <v>7174.97</v>
      </c>
      <c r="G1104" s="5" t="n">
        <v>5739.98</v>
      </c>
      <c r="H1104" s="5" t="n">
        <v>1004.49</v>
      </c>
      <c r="I1104" s="5" t="n">
        <v>430.5</v>
      </c>
    </row>
    <row r="1105" customFormat="false" ht="14.25" hidden="false" customHeight="false" outlineLevel="0" collapsed="false">
      <c r="A1105" s="2" t="n">
        <v>1103</v>
      </c>
      <c r="B1105" s="4" t="s">
        <v>576</v>
      </c>
      <c r="C1105" s="4" t="s">
        <v>11</v>
      </c>
      <c r="D1105" s="4" t="s">
        <v>12</v>
      </c>
      <c r="E1105" s="5" t="n">
        <v>9592.76</v>
      </c>
      <c r="F1105" s="5" t="n">
        <v>9592.76</v>
      </c>
      <c r="G1105" s="5" t="n">
        <v>8322.78</v>
      </c>
      <c r="H1105" s="5" t="n">
        <v>888.99</v>
      </c>
      <c r="I1105" s="5" t="n">
        <v>380.99</v>
      </c>
    </row>
    <row r="1106" customFormat="false" ht="14.25" hidden="false" customHeight="false" outlineLevel="0" collapsed="false">
      <c r="A1106" s="2" t="n">
        <v>1104</v>
      </c>
      <c r="B1106" s="4" t="s">
        <v>576</v>
      </c>
      <c r="C1106" s="4" t="s">
        <v>11</v>
      </c>
      <c r="D1106" s="4" t="s">
        <v>12</v>
      </c>
      <c r="E1106" s="5" t="n">
        <v>10360.23</v>
      </c>
      <c r="F1106" s="5" t="n">
        <v>10360.23</v>
      </c>
      <c r="G1106" s="5" t="n">
        <v>9427.81</v>
      </c>
      <c r="H1106" s="5" t="n">
        <v>652.69</v>
      </c>
      <c r="I1106" s="5" t="n">
        <v>279.73</v>
      </c>
    </row>
    <row r="1107" customFormat="false" ht="14.25" hidden="false" customHeight="false" outlineLevel="0" collapsed="false">
      <c r="A1107" s="2" t="n">
        <v>1105</v>
      </c>
      <c r="B1107" s="4" t="s">
        <v>577</v>
      </c>
      <c r="C1107" s="4" t="s">
        <v>26</v>
      </c>
      <c r="D1107" s="4" t="s">
        <v>12</v>
      </c>
      <c r="E1107" s="5" t="n">
        <v>23204.52</v>
      </c>
      <c r="F1107" s="5" t="n">
        <v>22188.89</v>
      </c>
      <c r="G1107" s="5" t="n">
        <v>19251.16</v>
      </c>
      <c r="H1107" s="5" t="n">
        <v>2056.41</v>
      </c>
      <c r="I1107" s="5" t="n">
        <v>1896.95</v>
      </c>
    </row>
    <row r="1108" customFormat="false" ht="14.25" hidden="false" customHeight="false" outlineLevel="0" collapsed="false">
      <c r="A1108" s="2" t="n">
        <v>1106</v>
      </c>
      <c r="B1108" s="4" t="s">
        <v>577</v>
      </c>
      <c r="C1108" s="4" t="s">
        <v>26</v>
      </c>
      <c r="D1108" s="4" t="s">
        <v>12</v>
      </c>
      <c r="E1108" s="5" t="n">
        <v>2713.97</v>
      </c>
      <c r="F1108" s="5" t="n">
        <v>2629.61</v>
      </c>
      <c r="G1108" s="5" t="n">
        <v>2133.07</v>
      </c>
      <c r="H1108" s="5" t="n">
        <v>397.23</v>
      </c>
      <c r="I1108" s="5" t="n">
        <v>183.67</v>
      </c>
    </row>
    <row r="1109" customFormat="false" ht="14.25" hidden="false" customHeight="false" outlineLevel="0" collapsed="false">
      <c r="A1109" s="2" t="n">
        <v>1107</v>
      </c>
      <c r="B1109" s="4" t="s">
        <v>578</v>
      </c>
      <c r="C1109" s="4" t="s">
        <v>11</v>
      </c>
      <c r="D1109" s="4" t="s">
        <v>12</v>
      </c>
      <c r="E1109" s="5" t="n">
        <v>2429.82</v>
      </c>
      <c r="F1109" s="5" t="n">
        <v>1900.12</v>
      </c>
      <c r="G1109" s="5" t="n">
        <v>1335.91</v>
      </c>
      <c r="H1109" s="5" t="n">
        <v>394.95</v>
      </c>
      <c r="I1109" s="5" t="n">
        <v>698.96</v>
      </c>
    </row>
    <row r="1110" customFormat="false" ht="14.25" hidden="false" customHeight="false" outlineLevel="0" collapsed="false">
      <c r="A1110" s="2" t="n">
        <v>1108</v>
      </c>
      <c r="B1110" s="4" t="s">
        <v>578</v>
      </c>
      <c r="C1110" s="4" t="s">
        <v>11</v>
      </c>
      <c r="D1110" s="4" t="s">
        <v>12</v>
      </c>
      <c r="E1110" s="5" t="n">
        <v>3380.52</v>
      </c>
      <c r="F1110" s="5" t="n">
        <v>2897.85</v>
      </c>
      <c r="G1110" s="5" t="n">
        <v>2162.77</v>
      </c>
      <c r="H1110" s="5" t="n">
        <v>514.56</v>
      </c>
      <c r="I1110" s="5" t="n">
        <v>703.19</v>
      </c>
    </row>
    <row r="1111" customFormat="false" ht="14.25" hidden="false" customHeight="false" outlineLevel="0" collapsed="false">
      <c r="A1111" s="2" t="n">
        <v>1109</v>
      </c>
      <c r="B1111" s="4" t="s">
        <v>578</v>
      </c>
      <c r="C1111" s="4" t="s">
        <v>11</v>
      </c>
      <c r="D1111" s="4" t="s">
        <v>12</v>
      </c>
      <c r="E1111" s="5" t="n">
        <v>17635.11</v>
      </c>
      <c r="F1111" s="5" t="n">
        <v>15573.59</v>
      </c>
      <c r="G1111" s="5" t="n">
        <v>11997.11</v>
      </c>
      <c r="H1111" s="5" t="n">
        <v>2503.54</v>
      </c>
      <c r="I1111" s="5" t="n">
        <v>3134.46</v>
      </c>
    </row>
    <row r="1112" customFormat="false" ht="14.25" hidden="false" customHeight="false" outlineLevel="0" collapsed="false">
      <c r="A1112" s="2" t="n">
        <v>1110</v>
      </c>
      <c r="B1112" s="4" t="s">
        <v>578</v>
      </c>
      <c r="C1112" s="4" t="s">
        <v>11</v>
      </c>
      <c r="D1112" s="4" t="s">
        <v>12</v>
      </c>
      <c r="E1112" s="5" t="n">
        <v>7288.13</v>
      </c>
      <c r="F1112" s="5" t="n">
        <v>6106.49</v>
      </c>
      <c r="G1112" s="5" t="n">
        <v>4549.81</v>
      </c>
      <c r="H1112" s="5" t="n">
        <v>1089.68</v>
      </c>
      <c r="I1112" s="5" t="n">
        <v>1648.64</v>
      </c>
    </row>
    <row r="1113" customFormat="false" ht="14.25" hidden="false" customHeight="false" outlineLevel="0" collapsed="false">
      <c r="A1113" s="2" t="n">
        <v>1111</v>
      </c>
      <c r="B1113" s="4" t="s">
        <v>579</v>
      </c>
      <c r="C1113" s="4" t="s">
        <v>11</v>
      </c>
      <c r="D1113" s="4" t="s">
        <v>12</v>
      </c>
      <c r="E1113" s="5" t="n">
        <v>4566.33</v>
      </c>
      <c r="F1113" s="5" t="n">
        <v>4175.31</v>
      </c>
      <c r="G1113" s="5" t="n">
        <v>2892.04</v>
      </c>
      <c r="H1113" s="5" t="n">
        <v>898.29</v>
      </c>
      <c r="I1113" s="5" t="n">
        <v>776</v>
      </c>
    </row>
    <row r="1114" customFormat="false" ht="14.25" hidden="false" customHeight="false" outlineLevel="0" collapsed="false">
      <c r="A1114" s="2" t="n">
        <v>1112</v>
      </c>
      <c r="B1114" s="4" t="s">
        <v>580</v>
      </c>
      <c r="C1114" s="4" t="s">
        <v>26</v>
      </c>
      <c r="D1114" s="4" t="s">
        <v>12</v>
      </c>
      <c r="E1114" s="5" t="n">
        <v>9406.79</v>
      </c>
      <c r="F1114" s="5" t="n">
        <v>9406.7</v>
      </c>
      <c r="G1114" s="5" t="n">
        <v>9002.34</v>
      </c>
      <c r="H1114" s="5" t="n">
        <v>283.05</v>
      </c>
      <c r="I1114" s="5" t="n">
        <v>121.4</v>
      </c>
    </row>
    <row r="1115" customFormat="false" ht="14.25" hidden="false" customHeight="false" outlineLevel="0" collapsed="false">
      <c r="A1115" s="2" t="n">
        <v>1113</v>
      </c>
      <c r="B1115" s="4" t="s">
        <v>580</v>
      </c>
      <c r="C1115" s="4" t="s">
        <v>26</v>
      </c>
      <c r="D1115" s="4" t="s">
        <v>12</v>
      </c>
      <c r="E1115" s="5" t="n">
        <v>8946.02</v>
      </c>
      <c r="F1115" s="5" t="n">
        <v>8934.05</v>
      </c>
      <c r="G1115" s="5" t="n">
        <v>8576.69</v>
      </c>
      <c r="H1115" s="5" t="n">
        <v>250.15</v>
      </c>
      <c r="I1115" s="5" t="n">
        <v>119.18</v>
      </c>
    </row>
    <row r="1116" customFormat="false" ht="14.25" hidden="false" customHeight="false" outlineLevel="0" collapsed="false">
      <c r="A1116" s="2" t="n">
        <v>1114</v>
      </c>
      <c r="B1116" s="4" t="s">
        <v>580</v>
      </c>
      <c r="C1116" s="4" t="s">
        <v>26</v>
      </c>
      <c r="D1116" s="4" t="s">
        <v>12</v>
      </c>
      <c r="E1116" s="5" t="n">
        <v>9380</v>
      </c>
      <c r="F1116" s="5" t="n">
        <v>9380</v>
      </c>
      <c r="G1116" s="5" t="n">
        <v>8977.86</v>
      </c>
      <c r="H1116" s="5" t="n">
        <v>281.5</v>
      </c>
      <c r="I1116" s="5" t="n">
        <v>120.64</v>
      </c>
    </row>
    <row r="1117" customFormat="false" ht="14.25" hidden="false" customHeight="false" outlineLevel="0" collapsed="false">
      <c r="A1117" s="2" t="n">
        <v>1115</v>
      </c>
      <c r="B1117" s="4" t="s">
        <v>580</v>
      </c>
      <c r="C1117" s="4" t="s">
        <v>26</v>
      </c>
      <c r="D1117" s="4" t="s">
        <v>12</v>
      </c>
      <c r="E1117" s="5" t="n">
        <v>9100.92</v>
      </c>
      <c r="F1117" s="5" t="n">
        <v>9100.92</v>
      </c>
      <c r="G1117" s="5" t="n">
        <v>8718.51</v>
      </c>
      <c r="H1117" s="5" t="n">
        <v>267.69</v>
      </c>
      <c r="I1117" s="5" t="n">
        <v>114.72</v>
      </c>
    </row>
    <row r="1118" customFormat="false" ht="14.25" hidden="false" customHeight="false" outlineLevel="0" collapsed="false">
      <c r="A1118" s="2" t="n">
        <v>1116</v>
      </c>
      <c r="B1118" s="4" t="s">
        <v>580</v>
      </c>
      <c r="C1118" s="4" t="s">
        <v>26</v>
      </c>
      <c r="D1118" s="4" t="s">
        <v>12</v>
      </c>
      <c r="E1118" s="5" t="n">
        <v>8665.05</v>
      </c>
      <c r="F1118" s="5" t="n">
        <v>8665.05</v>
      </c>
      <c r="G1118" s="5" t="n">
        <v>8318.45</v>
      </c>
      <c r="H1118" s="5" t="n">
        <v>242.62</v>
      </c>
      <c r="I1118" s="5" t="n">
        <v>103.98</v>
      </c>
    </row>
    <row r="1119" customFormat="false" ht="14.25" hidden="false" customHeight="false" outlineLevel="0" collapsed="false">
      <c r="A1119" s="2" t="n">
        <v>1117</v>
      </c>
      <c r="B1119" s="4" t="s">
        <v>580</v>
      </c>
      <c r="C1119" s="4" t="s">
        <v>26</v>
      </c>
      <c r="D1119" s="4" t="s">
        <v>12</v>
      </c>
      <c r="E1119" s="5" t="n">
        <v>8676.65</v>
      </c>
      <c r="F1119" s="5" t="n">
        <v>8676.65</v>
      </c>
      <c r="G1119" s="5" t="n">
        <v>8329.59</v>
      </c>
      <c r="H1119" s="5" t="n">
        <v>277.65</v>
      </c>
      <c r="I1119" s="5" t="n">
        <v>69.41</v>
      </c>
    </row>
    <row r="1120" customFormat="false" ht="14.25" hidden="false" customHeight="false" outlineLevel="0" collapsed="false">
      <c r="A1120" s="2" t="n">
        <v>1118</v>
      </c>
      <c r="B1120" s="4" t="s">
        <v>580</v>
      </c>
      <c r="C1120" s="4" t="s">
        <v>26</v>
      </c>
      <c r="D1120" s="4" t="s">
        <v>12</v>
      </c>
      <c r="E1120" s="5" t="n">
        <v>8972.69</v>
      </c>
      <c r="F1120" s="5" t="n">
        <v>8972.69</v>
      </c>
      <c r="G1120" s="5" t="n">
        <v>8594.8</v>
      </c>
      <c r="H1120" s="5" t="n">
        <v>302.31</v>
      </c>
      <c r="I1120" s="5" t="n">
        <v>75.58</v>
      </c>
    </row>
    <row r="1121" customFormat="false" ht="14.25" hidden="false" customHeight="false" outlineLevel="0" collapsed="false">
      <c r="A1121" s="2" t="n">
        <v>1119</v>
      </c>
      <c r="B1121" s="4" t="s">
        <v>580</v>
      </c>
      <c r="C1121" s="4" t="s">
        <v>26</v>
      </c>
      <c r="D1121" s="4" t="s">
        <v>12</v>
      </c>
      <c r="E1121" s="5" t="n">
        <v>9366.33</v>
      </c>
      <c r="F1121" s="5" t="n">
        <v>9366.33</v>
      </c>
      <c r="G1121" s="5" t="n">
        <v>8968.92</v>
      </c>
      <c r="H1121" s="5" t="n">
        <v>317.93</v>
      </c>
      <c r="I1121" s="5" t="n">
        <v>79.48</v>
      </c>
    </row>
    <row r="1122" customFormat="false" ht="14.25" hidden="false" customHeight="false" outlineLevel="0" collapsed="false">
      <c r="A1122" s="2" t="n">
        <v>1120</v>
      </c>
      <c r="B1122" s="4" t="s">
        <v>580</v>
      </c>
      <c r="C1122" s="4" t="s">
        <v>26</v>
      </c>
      <c r="D1122" s="4" t="s">
        <v>12</v>
      </c>
      <c r="E1122" s="5" t="n">
        <v>4869.64</v>
      </c>
      <c r="F1122" s="5" t="n">
        <v>4832.68</v>
      </c>
      <c r="G1122" s="5" t="n">
        <v>4616.82</v>
      </c>
      <c r="H1122" s="5" t="n">
        <v>172.69</v>
      </c>
      <c r="I1122" s="5" t="n">
        <v>80.13</v>
      </c>
    </row>
    <row r="1123" customFormat="false" ht="14.25" hidden="false" customHeight="false" outlineLevel="0" collapsed="false">
      <c r="A1123" s="2" t="n">
        <v>1121</v>
      </c>
      <c r="B1123" s="4" t="s">
        <v>580</v>
      </c>
      <c r="C1123" s="4" t="s">
        <v>26</v>
      </c>
      <c r="D1123" s="4" t="s">
        <v>12</v>
      </c>
      <c r="E1123" s="5" t="n">
        <v>9431.47</v>
      </c>
      <c r="F1123" s="5" t="n">
        <v>9431.47</v>
      </c>
      <c r="G1123" s="5" t="n">
        <v>8552.14</v>
      </c>
      <c r="H1123" s="5" t="n">
        <v>615.53</v>
      </c>
      <c r="I1123" s="5" t="n">
        <v>263.8</v>
      </c>
    </row>
    <row r="1124" customFormat="false" ht="14.25" hidden="false" customHeight="false" outlineLevel="0" collapsed="false">
      <c r="A1124" s="2" t="n">
        <v>1122</v>
      </c>
      <c r="B1124" s="4" t="s">
        <v>580</v>
      </c>
      <c r="C1124" s="4" t="s">
        <v>26</v>
      </c>
      <c r="D1124" s="4" t="s">
        <v>12</v>
      </c>
      <c r="E1124" s="5" t="n">
        <v>9017.05</v>
      </c>
      <c r="F1124" s="5" t="n">
        <v>9017.05</v>
      </c>
      <c r="G1124" s="5" t="n">
        <v>7647.69</v>
      </c>
      <c r="H1124" s="5" t="n">
        <v>958.55</v>
      </c>
      <c r="I1124" s="5" t="n">
        <v>410.81</v>
      </c>
    </row>
    <row r="1125" customFormat="false" ht="14.25" hidden="false" customHeight="false" outlineLevel="0" collapsed="false">
      <c r="A1125" s="2" t="n">
        <v>1123</v>
      </c>
      <c r="B1125" s="4" t="s">
        <v>580</v>
      </c>
      <c r="C1125" s="4" t="s">
        <v>26</v>
      </c>
      <c r="D1125" s="4" t="s">
        <v>12</v>
      </c>
      <c r="E1125" s="5" t="n">
        <v>14695.41</v>
      </c>
      <c r="F1125" s="5" t="n">
        <v>14695.41</v>
      </c>
      <c r="G1125" s="5" t="n">
        <v>12423.89</v>
      </c>
      <c r="H1125" s="5" t="n">
        <v>1590.06</v>
      </c>
      <c r="I1125" s="5" t="n">
        <v>681.46</v>
      </c>
    </row>
    <row r="1126" customFormat="false" ht="14.25" hidden="false" customHeight="false" outlineLevel="0" collapsed="false">
      <c r="A1126" s="2" t="n">
        <v>1124</v>
      </c>
      <c r="B1126" s="4" t="s">
        <v>581</v>
      </c>
      <c r="C1126" s="4" t="s">
        <v>11</v>
      </c>
      <c r="D1126" s="4" t="s">
        <v>12</v>
      </c>
      <c r="E1126" s="5" t="n">
        <v>9000.12</v>
      </c>
      <c r="F1126" s="5" t="n">
        <v>9000.12</v>
      </c>
      <c r="G1126" s="5" t="n">
        <v>8634.33</v>
      </c>
      <c r="H1126" s="5" t="n">
        <v>256.05</v>
      </c>
      <c r="I1126" s="5" t="n">
        <v>109.74</v>
      </c>
    </row>
    <row r="1127" customFormat="false" ht="14.25" hidden="false" customHeight="false" outlineLevel="0" collapsed="false">
      <c r="A1127" s="2" t="n">
        <v>1125</v>
      </c>
      <c r="B1127" s="4" t="s">
        <v>581</v>
      </c>
      <c r="C1127" s="4" t="s">
        <v>11</v>
      </c>
      <c r="D1127" s="4" t="s">
        <v>12</v>
      </c>
      <c r="E1127" s="5" t="n">
        <v>8466.36</v>
      </c>
      <c r="F1127" s="5" t="n">
        <v>8466.27</v>
      </c>
      <c r="G1127" s="5" t="n">
        <v>8127.62</v>
      </c>
      <c r="H1127" s="5" t="n">
        <v>270.92</v>
      </c>
      <c r="I1127" s="5" t="n">
        <v>67.82</v>
      </c>
    </row>
    <row r="1128" customFormat="false" ht="14.25" hidden="false" customHeight="false" outlineLevel="0" collapsed="false">
      <c r="A1128" s="2" t="n">
        <v>1126</v>
      </c>
      <c r="B1128" s="4" t="s">
        <v>581</v>
      </c>
      <c r="C1128" s="4" t="s">
        <v>11</v>
      </c>
      <c r="D1128" s="4" t="s">
        <v>12</v>
      </c>
      <c r="E1128" s="5" t="n">
        <v>9677.17</v>
      </c>
      <c r="F1128" s="5" t="n">
        <v>9673.17</v>
      </c>
      <c r="G1128" s="5" t="n">
        <v>9284.89</v>
      </c>
      <c r="H1128" s="5" t="n">
        <v>310.62</v>
      </c>
      <c r="I1128" s="5" t="n">
        <v>81.66</v>
      </c>
    </row>
    <row r="1129" customFormat="false" ht="14.25" hidden="false" customHeight="false" outlineLevel="0" collapsed="false">
      <c r="A1129" s="2" t="n">
        <v>1127</v>
      </c>
      <c r="B1129" s="4" t="s">
        <v>581</v>
      </c>
      <c r="C1129" s="4" t="s">
        <v>11</v>
      </c>
      <c r="D1129" s="4" t="s">
        <v>12</v>
      </c>
      <c r="E1129" s="5" t="n">
        <v>9366.52</v>
      </c>
      <c r="F1129" s="5" t="n">
        <v>9317.57</v>
      </c>
      <c r="G1129" s="5" t="n">
        <v>8944.87</v>
      </c>
      <c r="H1129" s="5" t="n">
        <v>298.16</v>
      </c>
      <c r="I1129" s="5" t="n">
        <v>123.49</v>
      </c>
    </row>
    <row r="1130" customFormat="false" ht="14.25" hidden="false" customHeight="false" outlineLevel="0" collapsed="false">
      <c r="A1130" s="2" t="n">
        <v>1128</v>
      </c>
      <c r="B1130" s="4" t="s">
        <v>582</v>
      </c>
      <c r="C1130" s="4" t="s">
        <v>11</v>
      </c>
      <c r="D1130" s="4" t="s">
        <v>12</v>
      </c>
      <c r="E1130" s="5" t="n">
        <v>923.97</v>
      </c>
      <c r="F1130" s="5" t="n">
        <v>902.52</v>
      </c>
      <c r="G1130" s="5" t="n">
        <v>767.27</v>
      </c>
      <c r="H1130" s="5" t="n">
        <v>94.68</v>
      </c>
      <c r="I1130" s="5" t="n">
        <v>62.02</v>
      </c>
    </row>
    <row r="1131" customFormat="false" ht="14.25" hidden="false" customHeight="false" outlineLevel="0" collapsed="false">
      <c r="A1131" s="2" t="n">
        <v>1129</v>
      </c>
      <c r="B1131" s="4" t="s">
        <v>583</v>
      </c>
      <c r="C1131" s="4" t="s">
        <v>11</v>
      </c>
      <c r="D1131" s="4" t="s">
        <v>12</v>
      </c>
      <c r="E1131" s="5" t="n">
        <v>3946.68</v>
      </c>
      <c r="F1131" s="5" t="n">
        <v>3636.51</v>
      </c>
      <c r="G1131" s="5" t="n">
        <v>2657.3</v>
      </c>
      <c r="H1131" s="5" t="n">
        <v>685.45</v>
      </c>
      <c r="I1131" s="5" t="n">
        <v>603.93</v>
      </c>
    </row>
    <row r="1132" customFormat="false" ht="14.25" hidden="false" customHeight="false" outlineLevel="0" collapsed="false">
      <c r="A1132" s="2" t="n">
        <v>1130</v>
      </c>
      <c r="B1132" s="4" t="s">
        <v>584</v>
      </c>
      <c r="C1132" s="4" t="s">
        <v>11</v>
      </c>
      <c r="D1132" s="4" t="s">
        <v>12</v>
      </c>
      <c r="E1132" s="5" t="n">
        <v>3104.61</v>
      </c>
      <c r="F1132" s="5" t="n">
        <v>2756.25</v>
      </c>
      <c r="G1132" s="5" t="n">
        <v>1787.83</v>
      </c>
      <c r="H1132" s="5" t="n">
        <v>677.89</v>
      </c>
      <c r="I1132" s="5" t="n">
        <v>638.89</v>
      </c>
    </row>
    <row r="1133" customFormat="false" ht="14.25" hidden="false" customHeight="false" outlineLevel="0" collapsed="false">
      <c r="A1133" s="2" t="n">
        <v>1131</v>
      </c>
      <c r="B1133" s="4" t="s">
        <v>585</v>
      </c>
      <c r="C1133" s="4" t="s">
        <v>11</v>
      </c>
      <c r="D1133" s="4" t="s">
        <v>12</v>
      </c>
      <c r="E1133" s="5" t="n">
        <v>6587.94</v>
      </c>
      <c r="F1133" s="5" t="n">
        <v>6272.03</v>
      </c>
      <c r="G1133" s="5" t="n">
        <v>4755.94</v>
      </c>
      <c r="H1133" s="5" t="n">
        <v>1061.26</v>
      </c>
      <c r="I1133" s="5" t="n">
        <v>770.74</v>
      </c>
    </row>
    <row r="1134" customFormat="false" ht="14.25" hidden="false" customHeight="false" outlineLevel="0" collapsed="false">
      <c r="A1134" s="2" t="n">
        <v>1132</v>
      </c>
      <c r="B1134" s="4" t="s">
        <v>586</v>
      </c>
      <c r="C1134" s="4" t="s">
        <v>11</v>
      </c>
      <c r="D1134" s="4" t="s">
        <v>12</v>
      </c>
      <c r="E1134" s="5" t="n">
        <v>3951.18</v>
      </c>
      <c r="F1134" s="5" t="n">
        <v>3595.41</v>
      </c>
      <c r="G1134" s="5" t="n">
        <v>2263.81</v>
      </c>
      <c r="H1134" s="5" t="n">
        <v>932.12</v>
      </c>
      <c r="I1134" s="5" t="n">
        <v>755.25</v>
      </c>
    </row>
    <row r="1135" customFormat="false" ht="14.25" hidden="false" customHeight="false" outlineLevel="0" collapsed="false">
      <c r="A1135" s="2" t="n">
        <v>1133</v>
      </c>
      <c r="B1135" s="4" t="s">
        <v>587</v>
      </c>
      <c r="C1135" s="4" t="s">
        <v>11</v>
      </c>
      <c r="D1135" s="4" t="s">
        <v>12</v>
      </c>
      <c r="E1135" s="5" t="n">
        <v>6211.51</v>
      </c>
      <c r="F1135" s="5" t="n">
        <v>6015.25</v>
      </c>
      <c r="G1135" s="5" t="n">
        <v>4571.95</v>
      </c>
      <c r="H1135" s="5" t="n">
        <v>1154.64</v>
      </c>
      <c r="I1135" s="5" t="n">
        <v>484.92</v>
      </c>
    </row>
    <row r="1136" customFormat="false" ht="14.25" hidden="false" customHeight="false" outlineLevel="0" collapsed="false">
      <c r="A1136" s="2" t="n">
        <v>1134</v>
      </c>
      <c r="B1136" s="4" t="s">
        <v>588</v>
      </c>
      <c r="C1136" s="4" t="s">
        <v>26</v>
      </c>
      <c r="D1136" s="4" t="s">
        <v>12</v>
      </c>
      <c r="E1136" s="5" t="n">
        <v>10550.3</v>
      </c>
      <c r="F1136" s="5" t="n">
        <v>10550.03</v>
      </c>
      <c r="G1136" s="5" t="n">
        <v>8862.03</v>
      </c>
      <c r="H1136" s="5" t="n">
        <v>1181.6</v>
      </c>
      <c r="I1136" s="5" t="n">
        <v>506.67</v>
      </c>
    </row>
    <row r="1137" customFormat="false" ht="14.25" hidden="false" customHeight="false" outlineLevel="0" collapsed="false">
      <c r="A1137" s="2" t="n">
        <v>1135</v>
      </c>
      <c r="B1137" s="4" t="s">
        <v>588</v>
      </c>
      <c r="C1137" s="4" t="s">
        <v>26</v>
      </c>
      <c r="D1137" s="4" t="s">
        <v>12</v>
      </c>
      <c r="E1137" s="5" t="n">
        <v>7775.05</v>
      </c>
      <c r="F1137" s="5" t="n">
        <v>7774.87</v>
      </c>
      <c r="G1137" s="5" t="n">
        <v>6530.89</v>
      </c>
      <c r="H1137" s="5" t="n">
        <v>870.79</v>
      </c>
      <c r="I1137" s="5" t="n">
        <v>373.37</v>
      </c>
    </row>
    <row r="1138" customFormat="false" ht="14.25" hidden="false" customHeight="false" outlineLevel="0" collapsed="false">
      <c r="A1138" s="2" t="n">
        <v>1136</v>
      </c>
      <c r="B1138" s="4" t="s">
        <v>588</v>
      </c>
      <c r="C1138" s="4" t="s">
        <v>26</v>
      </c>
      <c r="D1138" s="4" t="s">
        <v>12</v>
      </c>
      <c r="E1138" s="5" t="n">
        <v>7536.07</v>
      </c>
      <c r="F1138" s="5" t="n">
        <v>7535.98</v>
      </c>
      <c r="G1138" s="5" t="n">
        <v>6330.22</v>
      </c>
      <c r="H1138" s="5" t="n">
        <v>844.03</v>
      </c>
      <c r="I1138" s="5" t="n">
        <v>361.82</v>
      </c>
    </row>
    <row r="1139" customFormat="false" ht="14.25" hidden="false" customHeight="false" outlineLevel="0" collapsed="false">
      <c r="A1139" s="2" t="n">
        <v>1137</v>
      </c>
      <c r="B1139" s="4" t="s">
        <v>588</v>
      </c>
      <c r="C1139" s="4" t="s">
        <v>26</v>
      </c>
      <c r="D1139" s="4" t="s">
        <v>12</v>
      </c>
      <c r="E1139" s="5" t="n">
        <v>8149.2</v>
      </c>
      <c r="F1139" s="5" t="n">
        <v>8136.96</v>
      </c>
      <c r="G1139" s="5" t="n">
        <v>6835.05</v>
      </c>
      <c r="H1139" s="5" t="n">
        <v>911.34</v>
      </c>
      <c r="I1139" s="5" t="n">
        <v>402.81</v>
      </c>
    </row>
    <row r="1140" customFormat="false" ht="14.25" hidden="false" customHeight="false" outlineLevel="0" collapsed="false">
      <c r="A1140" s="2" t="n">
        <v>1138</v>
      </c>
      <c r="B1140" s="4" t="s">
        <v>588</v>
      </c>
      <c r="C1140" s="4" t="s">
        <v>26</v>
      </c>
      <c r="D1140" s="4" t="s">
        <v>12</v>
      </c>
      <c r="E1140" s="5" t="n">
        <v>7532.88</v>
      </c>
      <c r="F1140" s="5" t="n">
        <v>7532.88</v>
      </c>
      <c r="G1140" s="5" t="n">
        <v>6327.32</v>
      </c>
      <c r="H1140" s="5" t="n">
        <v>843.89</v>
      </c>
      <c r="I1140" s="5" t="n">
        <v>361.67</v>
      </c>
    </row>
    <row r="1141" customFormat="false" ht="14.25" hidden="false" customHeight="false" outlineLevel="0" collapsed="false">
      <c r="A1141" s="2" t="n">
        <v>1139</v>
      </c>
      <c r="B1141" s="4" t="s">
        <v>588</v>
      </c>
      <c r="C1141" s="4" t="s">
        <v>26</v>
      </c>
      <c r="D1141" s="4" t="s">
        <v>12</v>
      </c>
      <c r="E1141" s="5" t="n">
        <v>7002.82</v>
      </c>
      <c r="F1141" s="5" t="n">
        <v>7002.82</v>
      </c>
      <c r="G1141" s="5" t="n">
        <v>5882.07</v>
      </c>
      <c r="H1141" s="5" t="n">
        <v>896.6</v>
      </c>
      <c r="I1141" s="5" t="n">
        <v>224.15</v>
      </c>
    </row>
    <row r="1142" customFormat="false" ht="14.25" hidden="false" customHeight="false" outlineLevel="0" collapsed="false">
      <c r="A1142" s="2" t="n">
        <v>1140</v>
      </c>
      <c r="B1142" s="4" t="s">
        <v>588</v>
      </c>
      <c r="C1142" s="4" t="s">
        <v>26</v>
      </c>
      <c r="D1142" s="4" t="s">
        <v>12</v>
      </c>
      <c r="E1142" s="5" t="n">
        <v>7763.09</v>
      </c>
      <c r="F1142" s="5" t="n">
        <v>7763.09</v>
      </c>
      <c r="G1142" s="5" t="n">
        <v>6517.18</v>
      </c>
      <c r="H1142" s="5" t="n">
        <v>996.73</v>
      </c>
      <c r="I1142" s="5" t="n">
        <v>249.18</v>
      </c>
    </row>
    <row r="1143" customFormat="false" ht="14.25" hidden="false" customHeight="false" outlineLevel="0" collapsed="false">
      <c r="A1143" s="2" t="n">
        <v>1141</v>
      </c>
      <c r="B1143" s="4" t="s">
        <v>588</v>
      </c>
      <c r="C1143" s="4" t="s">
        <v>26</v>
      </c>
      <c r="D1143" s="4" t="s">
        <v>12</v>
      </c>
      <c r="E1143" s="5" t="n">
        <v>8161.9</v>
      </c>
      <c r="F1143" s="5" t="n">
        <v>8161.9</v>
      </c>
      <c r="G1143" s="5" t="n">
        <v>6839.94</v>
      </c>
      <c r="H1143" s="5" t="n">
        <v>1057.57</v>
      </c>
      <c r="I1143" s="5" t="n">
        <v>264.39</v>
      </c>
    </row>
    <row r="1144" customFormat="false" ht="14.25" hidden="false" customHeight="false" outlineLevel="0" collapsed="false">
      <c r="A1144" s="2" t="n">
        <v>1142</v>
      </c>
      <c r="B1144" s="4" t="s">
        <v>588</v>
      </c>
      <c r="C1144" s="4" t="s">
        <v>26</v>
      </c>
      <c r="D1144" s="4" t="s">
        <v>12</v>
      </c>
      <c r="E1144" s="5" t="n">
        <v>5503.74</v>
      </c>
      <c r="F1144" s="5" t="n">
        <v>5503.56</v>
      </c>
      <c r="G1144" s="5" t="n">
        <v>4678.03</v>
      </c>
      <c r="H1144" s="5" t="n">
        <v>577.87</v>
      </c>
      <c r="I1144" s="5" t="n">
        <v>247.84</v>
      </c>
    </row>
    <row r="1145" customFormat="false" ht="14.25" hidden="false" customHeight="false" outlineLevel="0" collapsed="false">
      <c r="A1145" s="2" t="n">
        <v>1143</v>
      </c>
      <c r="B1145" s="4" t="s">
        <v>588</v>
      </c>
      <c r="C1145" s="4" t="s">
        <v>26</v>
      </c>
      <c r="D1145" s="4" t="s">
        <v>12</v>
      </c>
      <c r="E1145" s="5" t="n">
        <v>11781.24</v>
      </c>
      <c r="F1145" s="5" t="n">
        <v>11769</v>
      </c>
      <c r="G1145" s="5" t="n">
        <v>10003.65</v>
      </c>
      <c r="H1145" s="5" t="n">
        <v>1235.74</v>
      </c>
      <c r="I1145" s="5" t="n">
        <v>541.85</v>
      </c>
    </row>
    <row r="1146" customFormat="false" ht="14.25" hidden="false" customHeight="false" outlineLevel="0" collapsed="false">
      <c r="A1146" s="2" t="n">
        <v>1144</v>
      </c>
      <c r="B1146" s="4" t="s">
        <v>589</v>
      </c>
      <c r="C1146" s="4" t="s">
        <v>11</v>
      </c>
      <c r="D1146" s="4" t="s">
        <v>12</v>
      </c>
      <c r="E1146" s="5" t="n">
        <v>3830.32</v>
      </c>
      <c r="F1146" s="5" t="n">
        <v>3739.1</v>
      </c>
      <c r="G1146" s="5" t="n">
        <v>2598.51</v>
      </c>
      <c r="H1146" s="5" t="n">
        <v>912.47</v>
      </c>
      <c r="I1146" s="5" t="n">
        <v>319.34</v>
      </c>
    </row>
    <row r="1147" customFormat="false" ht="14.25" hidden="false" customHeight="false" outlineLevel="0" collapsed="false">
      <c r="A1147" s="2" t="n">
        <v>1145</v>
      </c>
      <c r="B1147" s="4" t="s">
        <v>590</v>
      </c>
      <c r="C1147" s="4" t="s">
        <v>11</v>
      </c>
      <c r="D1147" s="4" t="s">
        <v>12</v>
      </c>
      <c r="E1147" s="5" t="n">
        <v>3911.1</v>
      </c>
      <c r="F1147" s="5" t="n">
        <v>3794.58</v>
      </c>
      <c r="G1147" s="5" t="n">
        <v>2695.02</v>
      </c>
      <c r="H1147" s="5" t="n">
        <v>879.65</v>
      </c>
      <c r="I1147" s="5" t="n">
        <v>336.43</v>
      </c>
    </row>
    <row r="1148" customFormat="false" ht="14.25" hidden="false" customHeight="false" outlineLevel="0" collapsed="false">
      <c r="A1148" s="2" t="n">
        <v>1146</v>
      </c>
      <c r="B1148" s="4" t="s">
        <v>591</v>
      </c>
      <c r="C1148" s="4" t="s">
        <v>26</v>
      </c>
      <c r="D1148" s="4" t="s">
        <v>12</v>
      </c>
      <c r="E1148" s="5" t="n">
        <v>10563.86</v>
      </c>
      <c r="F1148" s="5" t="n">
        <v>10272.07</v>
      </c>
      <c r="G1148" s="5" t="n">
        <v>7760.97</v>
      </c>
      <c r="H1148" s="5" t="n">
        <v>1757.77</v>
      </c>
      <c r="I1148" s="5" t="n">
        <v>1045.12</v>
      </c>
    </row>
    <row r="1149" customFormat="false" ht="14.25" hidden="false" customHeight="false" outlineLevel="0" collapsed="false">
      <c r="A1149" s="2" t="n">
        <v>1147</v>
      </c>
      <c r="B1149" s="4" t="s">
        <v>592</v>
      </c>
      <c r="C1149" s="4" t="s">
        <v>11</v>
      </c>
      <c r="D1149" s="4" t="s">
        <v>12</v>
      </c>
      <c r="E1149" s="5" t="n">
        <v>1957</v>
      </c>
      <c r="F1149" s="5" t="n">
        <v>1872.97</v>
      </c>
      <c r="G1149" s="5" t="n">
        <v>1640.67</v>
      </c>
      <c r="H1149" s="5" t="n">
        <v>162.61</v>
      </c>
      <c r="I1149" s="5" t="n">
        <v>153.72</v>
      </c>
    </row>
    <row r="1150" customFormat="false" ht="14.25" hidden="false" customHeight="false" outlineLevel="0" collapsed="false">
      <c r="A1150" s="2" t="n">
        <v>1148</v>
      </c>
      <c r="B1150" s="4" t="s">
        <v>593</v>
      </c>
      <c r="C1150" s="4" t="s">
        <v>11</v>
      </c>
      <c r="D1150" s="4" t="s">
        <v>12</v>
      </c>
      <c r="E1150" s="5" t="n">
        <v>3858.78</v>
      </c>
      <c r="F1150" s="5" t="n">
        <v>3464.09</v>
      </c>
      <c r="G1150" s="5" t="n">
        <v>2349</v>
      </c>
      <c r="H1150" s="5" t="n">
        <v>780.56</v>
      </c>
      <c r="I1150" s="5" t="n">
        <v>729.22</v>
      </c>
    </row>
    <row r="1151" customFormat="false" ht="14.25" hidden="false" customHeight="false" outlineLevel="0" collapsed="false">
      <c r="A1151" s="2" t="n">
        <v>1149</v>
      </c>
      <c r="B1151" s="4" t="s">
        <v>593</v>
      </c>
      <c r="C1151" s="4" t="s">
        <v>11</v>
      </c>
      <c r="D1151" s="4" t="s">
        <v>12</v>
      </c>
      <c r="E1151" s="5" t="n">
        <v>5961.15</v>
      </c>
      <c r="F1151" s="5" t="n">
        <v>5847.21</v>
      </c>
      <c r="G1151" s="5" t="n">
        <v>4333.46</v>
      </c>
      <c r="H1151" s="5" t="n">
        <v>1059.62</v>
      </c>
      <c r="I1151" s="5" t="n">
        <v>568.07</v>
      </c>
    </row>
    <row r="1152" customFormat="false" ht="14.25" hidden="false" customHeight="false" outlineLevel="0" collapsed="false">
      <c r="A1152" s="2" t="n">
        <v>1150</v>
      </c>
      <c r="B1152" s="4" t="s">
        <v>594</v>
      </c>
      <c r="C1152" s="4" t="s">
        <v>11</v>
      </c>
      <c r="D1152" s="4" t="s">
        <v>12</v>
      </c>
      <c r="E1152" s="5" t="n">
        <v>4347.14</v>
      </c>
      <c r="F1152" s="5" t="n">
        <v>4077.45</v>
      </c>
      <c r="G1152" s="5" t="n">
        <v>2951.68</v>
      </c>
      <c r="H1152" s="5" t="n">
        <v>788.04</v>
      </c>
      <c r="I1152" s="5" t="n">
        <v>607.42</v>
      </c>
    </row>
    <row r="1153" customFormat="false" ht="14.25" hidden="false" customHeight="false" outlineLevel="0" collapsed="false">
      <c r="A1153" s="2" t="n">
        <v>1151</v>
      </c>
      <c r="B1153" s="4" t="s">
        <v>594</v>
      </c>
      <c r="C1153" s="4" t="s">
        <v>11</v>
      </c>
      <c r="D1153" s="4" t="s">
        <v>12</v>
      </c>
      <c r="E1153" s="5" t="n">
        <v>4899.78</v>
      </c>
      <c r="F1153" s="5" t="n">
        <v>4858.2</v>
      </c>
      <c r="G1153" s="5" t="n">
        <v>3255.01</v>
      </c>
      <c r="H1153" s="5" t="n">
        <v>1282.55</v>
      </c>
      <c r="I1153" s="5" t="n">
        <v>362.22</v>
      </c>
    </row>
    <row r="1154" customFormat="false" ht="14.25" hidden="false" customHeight="false" outlineLevel="0" collapsed="false">
      <c r="A1154" s="2" t="n">
        <v>1152</v>
      </c>
      <c r="B1154" s="4" t="s">
        <v>595</v>
      </c>
      <c r="C1154" s="4" t="s">
        <v>26</v>
      </c>
      <c r="D1154" s="4" t="s">
        <v>12</v>
      </c>
      <c r="E1154" s="5" t="n">
        <v>3731.55</v>
      </c>
      <c r="F1154" s="5" t="n">
        <v>3298.16</v>
      </c>
      <c r="G1154" s="5" t="n">
        <v>2284.8</v>
      </c>
      <c r="H1154" s="5" t="n">
        <v>709.35</v>
      </c>
      <c r="I1154" s="5" t="n">
        <v>737.4</v>
      </c>
    </row>
    <row r="1155" customFormat="false" ht="14.25" hidden="false" customHeight="false" outlineLevel="0" collapsed="false">
      <c r="A1155" s="2" t="n">
        <v>1153</v>
      </c>
      <c r="B1155" s="4" t="s">
        <v>596</v>
      </c>
      <c r="C1155" s="4" t="s">
        <v>11</v>
      </c>
      <c r="D1155" s="4" t="s">
        <v>12</v>
      </c>
      <c r="E1155" s="5" t="n">
        <v>4407.1</v>
      </c>
      <c r="F1155" s="5" t="n">
        <v>4202.59</v>
      </c>
      <c r="G1155" s="5" t="n">
        <v>3252.77</v>
      </c>
      <c r="H1155" s="5" t="n">
        <v>664.87</v>
      </c>
      <c r="I1155" s="5" t="n">
        <v>489.46</v>
      </c>
    </row>
    <row r="1156" customFormat="false" ht="14.25" hidden="false" customHeight="false" outlineLevel="0" collapsed="false">
      <c r="A1156" s="2" t="n">
        <v>1154</v>
      </c>
      <c r="B1156" s="4" t="s">
        <v>596</v>
      </c>
      <c r="C1156" s="4" t="s">
        <v>11</v>
      </c>
      <c r="D1156" s="4" t="s">
        <v>12</v>
      </c>
      <c r="E1156" s="5" t="n">
        <v>7067.07</v>
      </c>
      <c r="F1156" s="5" t="n">
        <v>6783.38</v>
      </c>
      <c r="G1156" s="5" t="n">
        <v>5094.15</v>
      </c>
      <c r="H1156" s="5" t="n">
        <v>1182.46</v>
      </c>
      <c r="I1156" s="5" t="n">
        <v>790.46</v>
      </c>
    </row>
    <row r="1157" customFormat="false" ht="14.25" hidden="false" customHeight="false" outlineLevel="0" collapsed="false">
      <c r="A1157" s="2" t="n">
        <v>1155</v>
      </c>
      <c r="B1157" s="4" t="s">
        <v>596</v>
      </c>
      <c r="C1157" s="4" t="s">
        <v>11</v>
      </c>
      <c r="D1157" s="4" t="s">
        <v>12</v>
      </c>
      <c r="E1157" s="5" t="n">
        <v>11263.25</v>
      </c>
      <c r="F1157" s="5" t="n">
        <v>11030.24</v>
      </c>
      <c r="G1157" s="5" t="n">
        <v>8345.6</v>
      </c>
      <c r="H1157" s="5" t="n">
        <v>1879.25</v>
      </c>
      <c r="I1157" s="5" t="n">
        <v>1038.4</v>
      </c>
    </row>
    <row r="1158" customFormat="false" ht="14.25" hidden="false" customHeight="false" outlineLevel="0" collapsed="false">
      <c r="A1158" s="2" t="n">
        <v>1156</v>
      </c>
      <c r="B1158" s="4" t="s">
        <v>597</v>
      </c>
      <c r="C1158" s="4" t="s">
        <v>11</v>
      </c>
      <c r="D1158" s="4" t="s">
        <v>12</v>
      </c>
      <c r="E1158" s="5" t="n">
        <v>23856.88</v>
      </c>
      <c r="F1158" s="5" t="n">
        <v>23143.64</v>
      </c>
      <c r="G1158" s="5" t="n">
        <v>17235.06</v>
      </c>
      <c r="H1158" s="5" t="n">
        <v>4136.01</v>
      </c>
      <c r="I1158" s="5" t="n">
        <v>2485.81</v>
      </c>
    </row>
    <row r="1159" customFormat="false" ht="14.25" hidden="false" customHeight="false" outlineLevel="0" collapsed="false">
      <c r="A1159" s="2" t="n">
        <v>1157</v>
      </c>
      <c r="B1159" s="4" t="s">
        <v>597</v>
      </c>
      <c r="C1159" s="4" t="s">
        <v>11</v>
      </c>
      <c r="D1159" s="4" t="s">
        <v>12</v>
      </c>
      <c r="E1159" s="5" t="n">
        <v>2481.5</v>
      </c>
      <c r="F1159" s="5" t="n">
        <v>2391.87</v>
      </c>
      <c r="G1159" s="5" t="n">
        <v>2028.08</v>
      </c>
      <c r="H1159" s="5" t="n">
        <v>254.65</v>
      </c>
      <c r="I1159" s="5" t="n">
        <v>198.77</v>
      </c>
    </row>
    <row r="1160" customFormat="false" ht="14.25" hidden="false" customHeight="false" outlineLevel="0" collapsed="false">
      <c r="A1160" s="2" t="n">
        <v>1158</v>
      </c>
      <c r="B1160" s="4" t="s">
        <v>598</v>
      </c>
      <c r="C1160" s="4" t="s">
        <v>11</v>
      </c>
      <c r="D1160" s="4" t="s">
        <v>12</v>
      </c>
      <c r="E1160" s="5" t="n">
        <v>6672.4</v>
      </c>
      <c r="F1160" s="5" t="n">
        <v>6508.75</v>
      </c>
      <c r="G1160" s="5" t="n">
        <v>4414.69</v>
      </c>
      <c r="H1160" s="5" t="n">
        <v>1675.25</v>
      </c>
      <c r="I1160" s="5" t="n">
        <v>582.46</v>
      </c>
    </row>
    <row r="1161" customFormat="false" ht="14.25" hidden="false" customHeight="false" outlineLevel="0" collapsed="false">
      <c r="A1161" s="2" t="n">
        <v>1159</v>
      </c>
      <c r="B1161" s="4" t="s">
        <v>598</v>
      </c>
      <c r="C1161" s="4" t="s">
        <v>11</v>
      </c>
      <c r="D1161" s="4" t="s">
        <v>12</v>
      </c>
      <c r="E1161" s="5" t="n">
        <v>1945.17</v>
      </c>
      <c r="F1161" s="5" t="n">
        <v>1861.93</v>
      </c>
      <c r="G1161" s="5" t="n">
        <v>1240.43</v>
      </c>
      <c r="H1161" s="5" t="n">
        <v>435.05</v>
      </c>
      <c r="I1161" s="5" t="n">
        <v>269.69</v>
      </c>
    </row>
    <row r="1162" customFormat="false" ht="14.25" hidden="false" customHeight="false" outlineLevel="0" collapsed="false">
      <c r="A1162" s="2" t="n">
        <v>1160</v>
      </c>
      <c r="B1162" s="4" t="s">
        <v>599</v>
      </c>
      <c r="C1162" s="4" t="s">
        <v>11</v>
      </c>
      <c r="D1162" s="4" t="s">
        <v>12</v>
      </c>
      <c r="E1162" s="5" t="n">
        <v>3230.57</v>
      </c>
      <c r="F1162" s="5" t="n">
        <v>2925.37</v>
      </c>
      <c r="G1162" s="5" t="n">
        <v>2113.76</v>
      </c>
      <c r="H1162" s="5" t="n">
        <v>568.13</v>
      </c>
      <c r="I1162" s="5" t="n">
        <v>548.68</v>
      </c>
    </row>
    <row r="1163" customFormat="false" ht="14.25" hidden="false" customHeight="false" outlineLevel="0" collapsed="false">
      <c r="A1163" s="2" t="n">
        <v>1161</v>
      </c>
      <c r="B1163" s="4" t="s">
        <v>599</v>
      </c>
      <c r="C1163" s="4" t="s">
        <v>11</v>
      </c>
      <c r="D1163" s="4" t="s">
        <v>12</v>
      </c>
      <c r="E1163" s="5" t="n">
        <v>2432.89</v>
      </c>
      <c r="F1163" s="5" t="n">
        <v>2412.3</v>
      </c>
      <c r="G1163" s="5" t="n">
        <v>2126.07</v>
      </c>
      <c r="H1163" s="5" t="n">
        <v>200.36</v>
      </c>
      <c r="I1163" s="5" t="n">
        <v>106.46</v>
      </c>
    </row>
    <row r="1164" customFormat="false" ht="14.25" hidden="false" customHeight="false" outlineLevel="0" collapsed="false">
      <c r="A1164" s="2" t="n">
        <v>1162</v>
      </c>
      <c r="B1164" s="4" t="s">
        <v>600</v>
      </c>
      <c r="C1164" s="4" t="s">
        <v>26</v>
      </c>
      <c r="D1164" s="4" t="s">
        <v>12</v>
      </c>
      <c r="E1164" s="5" t="n">
        <v>4296.55</v>
      </c>
      <c r="F1164" s="5" t="n">
        <v>3778.65</v>
      </c>
      <c r="G1164" s="5" t="n">
        <v>2888.88</v>
      </c>
      <c r="H1164" s="5" t="n">
        <v>711.82</v>
      </c>
      <c r="I1164" s="5" t="n">
        <v>695.85</v>
      </c>
    </row>
    <row r="1165" customFormat="false" ht="14.25" hidden="false" customHeight="false" outlineLevel="0" collapsed="false">
      <c r="A1165" s="2" t="n">
        <v>1163</v>
      </c>
      <c r="B1165" s="4" t="s">
        <v>601</v>
      </c>
      <c r="C1165" s="4" t="s">
        <v>11</v>
      </c>
      <c r="D1165" s="4" t="s">
        <v>12</v>
      </c>
      <c r="E1165" s="5" t="n">
        <v>1399.49</v>
      </c>
      <c r="F1165" s="5" t="n">
        <v>1369.17</v>
      </c>
      <c r="G1165" s="5" t="n">
        <v>1187.25</v>
      </c>
      <c r="H1165" s="5" t="n">
        <v>127.34</v>
      </c>
      <c r="I1165" s="5" t="n">
        <v>84.9</v>
      </c>
    </row>
    <row r="1166" customFormat="false" ht="14.25" hidden="false" customHeight="false" outlineLevel="0" collapsed="false">
      <c r="A1166" s="2" t="n">
        <v>1164</v>
      </c>
      <c r="B1166" s="4" t="s">
        <v>602</v>
      </c>
      <c r="C1166" s="4" t="s">
        <v>11</v>
      </c>
      <c r="D1166" s="4" t="s">
        <v>12</v>
      </c>
      <c r="E1166" s="5" t="n">
        <v>12265.23</v>
      </c>
      <c r="F1166" s="5" t="n">
        <v>12265.23</v>
      </c>
      <c r="G1166" s="5" t="n">
        <v>9810.27</v>
      </c>
      <c r="H1166" s="5" t="n">
        <v>1718.47</v>
      </c>
      <c r="I1166" s="5" t="n">
        <v>736.49</v>
      </c>
    </row>
    <row r="1167" customFormat="false" ht="14.25" hidden="false" customHeight="false" outlineLevel="0" collapsed="false">
      <c r="A1167" s="2" t="n">
        <v>1165</v>
      </c>
      <c r="B1167" s="4" t="s">
        <v>602</v>
      </c>
      <c r="C1167" s="4" t="s">
        <v>11</v>
      </c>
      <c r="D1167" s="4" t="s">
        <v>12</v>
      </c>
      <c r="E1167" s="5" t="n">
        <v>8752.7</v>
      </c>
      <c r="F1167" s="5" t="n">
        <v>8752.7</v>
      </c>
      <c r="G1167" s="5" t="n">
        <v>7211.43</v>
      </c>
      <c r="H1167" s="5" t="n">
        <v>1078.89</v>
      </c>
      <c r="I1167" s="5" t="n">
        <v>462.38</v>
      </c>
    </row>
    <row r="1168" customFormat="false" ht="14.25" hidden="false" customHeight="false" outlineLevel="0" collapsed="false">
      <c r="A1168" s="2" t="n">
        <v>1166</v>
      </c>
      <c r="B1168" s="4" t="s">
        <v>602</v>
      </c>
      <c r="C1168" s="4" t="s">
        <v>11</v>
      </c>
      <c r="D1168" s="4" t="s">
        <v>12</v>
      </c>
      <c r="E1168" s="5" t="n">
        <v>8588.15</v>
      </c>
      <c r="F1168" s="5" t="n">
        <v>8588.15</v>
      </c>
      <c r="G1168" s="5" t="n">
        <v>8070.63</v>
      </c>
      <c r="H1168" s="5" t="n">
        <v>362.26</v>
      </c>
      <c r="I1168" s="5" t="n">
        <v>155.26</v>
      </c>
    </row>
    <row r="1169" customFormat="false" ht="14.25" hidden="false" customHeight="false" outlineLevel="0" collapsed="false">
      <c r="A1169" s="2" t="n">
        <v>1167</v>
      </c>
      <c r="B1169" s="4" t="s">
        <v>602</v>
      </c>
      <c r="C1169" s="4" t="s">
        <v>11</v>
      </c>
      <c r="D1169" s="4" t="s">
        <v>12</v>
      </c>
      <c r="E1169" s="5" t="n">
        <v>8437.02</v>
      </c>
      <c r="F1169" s="5" t="n">
        <v>8425.05</v>
      </c>
      <c r="G1169" s="5" t="n">
        <v>7917.31</v>
      </c>
      <c r="H1169" s="5" t="n">
        <v>355.42</v>
      </c>
      <c r="I1169" s="5" t="n">
        <v>164.29</v>
      </c>
    </row>
    <row r="1170" customFormat="false" ht="14.25" hidden="false" customHeight="false" outlineLevel="0" collapsed="false">
      <c r="A1170" s="2" t="n">
        <v>1168</v>
      </c>
      <c r="B1170" s="4" t="s">
        <v>602</v>
      </c>
      <c r="C1170" s="4" t="s">
        <v>11</v>
      </c>
      <c r="D1170" s="4" t="s">
        <v>12</v>
      </c>
      <c r="E1170" s="5" t="n">
        <v>9353.26</v>
      </c>
      <c r="F1170" s="5" t="n">
        <v>9353.17</v>
      </c>
      <c r="G1170" s="5" t="n">
        <v>8790.85</v>
      </c>
      <c r="H1170" s="5" t="n">
        <v>393.62</v>
      </c>
      <c r="I1170" s="5" t="n">
        <v>168.79</v>
      </c>
    </row>
    <row r="1171" customFormat="false" ht="14.25" hidden="false" customHeight="false" outlineLevel="0" collapsed="false">
      <c r="A1171" s="2" t="n">
        <v>1169</v>
      </c>
      <c r="B1171" s="4" t="s">
        <v>602</v>
      </c>
      <c r="C1171" s="4" t="s">
        <v>11</v>
      </c>
      <c r="D1171" s="4" t="s">
        <v>12</v>
      </c>
      <c r="E1171" s="5" t="n">
        <v>8129.86</v>
      </c>
      <c r="F1171" s="5" t="n">
        <v>8124.74</v>
      </c>
      <c r="G1171" s="5" t="n">
        <v>7635.9</v>
      </c>
      <c r="H1171" s="5" t="n">
        <v>391.07</v>
      </c>
      <c r="I1171" s="5" t="n">
        <v>102.89</v>
      </c>
    </row>
    <row r="1172" customFormat="false" ht="14.25" hidden="false" customHeight="false" outlineLevel="0" collapsed="false">
      <c r="A1172" s="2" t="n">
        <v>1170</v>
      </c>
      <c r="B1172" s="4" t="s">
        <v>602</v>
      </c>
      <c r="C1172" s="4" t="s">
        <v>11</v>
      </c>
      <c r="D1172" s="4" t="s">
        <v>12</v>
      </c>
      <c r="E1172" s="5" t="n">
        <v>8804.98</v>
      </c>
      <c r="F1172" s="5" t="n">
        <v>8804.98</v>
      </c>
      <c r="G1172" s="5" t="n">
        <v>8274.43</v>
      </c>
      <c r="H1172" s="5" t="n">
        <v>424.44</v>
      </c>
      <c r="I1172" s="5" t="n">
        <v>106.11</v>
      </c>
    </row>
    <row r="1173" customFormat="false" ht="14.25" hidden="false" customHeight="false" outlineLevel="0" collapsed="false">
      <c r="A1173" s="2" t="n">
        <v>1171</v>
      </c>
      <c r="B1173" s="4" t="s">
        <v>602</v>
      </c>
      <c r="C1173" s="4" t="s">
        <v>11</v>
      </c>
      <c r="D1173" s="4" t="s">
        <v>12</v>
      </c>
      <c r="E1173" s="5" t="n">
        <v>9716.25</v>
      </c>
      <c r="F1173" s="5" t="n">
        <v>9716.25</v>
      </c>
      <c r="G1173" s="5" t="n">
        <v>9131.03</v>
      </c>
      <c r="H1173" s="5" t="n">
        <v>468.18</v>
      </c>
      <c r="I1173" s="5" t="n">
        <v>117.04</v>
      </c>
    </row>
    <row r="1174" customFormat="false" ht="14.25" hidden="false" customHeight="false" outlineLevel="0" collapsed="false">
      <c r="A1174" s="2" t="n">
        <v>1172</v>
      </c>
      <c r="B1174" s="4" t="s">
        <v>602</v>
      </c>
      <c r="C1174" s="4" t="s">
        <v>11</v>
      </c>
      <c r="D1174" s="4" t="s">
        <v>12</v>
      </c>
      <c r="E1174" s="5" t="n">
        <v>9621.69</v>
      </c>
      <c r="F1174" s="5" t="n">
        <v>9621.69</v>
      </c>
      <c r="G1174" s="5" t="n">
        <v>8751.83</v>
      </c>
      <c r="H1174" s="5" t="n">
        <v>608.9</v>
      </c>
      <c r="I1174" s="5" t="n">
        <v>260.96</v>
      </c>
    </row>
    <row r="1175" customFormat="false" ht="14.25" hidden="false" customHeight="false" outlineLevel="0" collapsed="false">
      <c r="A1175" s="2" t="n">
        <v>1173</v>
      </c>
      <c r="B1175" s="4" t="s">
        <v>602</v>
      </c>
      <c r="C1175" s="4" t="s">
        <v>11</v>
      </c>
      <c r="D1175" s="4" t="s">
        <v>12</v>
      </c>
      <c r="E1175" s="5" t="n">
        <v>8591.05</v>
      </c>
      <c r="F1175" s="5" t="n">
        <v>8591.05</v>
      </c>
      <c r="G1175" s="5" t="n">
        <v>7815.9</v>
      </c>
      <c r="H1175" s="5" t="n">
        <v>542.6</v>
      </c>
      <c r="I1175" s="5" t="n">
        <v>232.55</v>
      </c>
    </row>
    <row r="1176" customFormat="false" ht="14.25" hidden="false" customHeight="false" outlineLevel="0" collapsed="false">
      <c r="A1176" s="2" t="n">
        <v>1174</v>
      </c>
      <c r="B1176" s="4" t="s">
        <v>602</v>
      </c>
      <c r="C1176" s="4" t="s">
        <v>11</v>
      </c>
      <c r="D1176" s="4" t="s">
        <v>12</v>
      </c>
      <c r="E1176" s="5" t="n">
        <v>13351.03</v>
      </c>
      <c r="F1176" s="5" t="n">
        <v>13339.06</v>
      </c>
      <c r="G1176" s="5" t="n">
        <v>12135.98</v>
      </c>
      <c r="H1176" s="5" t="n">
        <v>842.16</v>
      </c>
      <c r="I1176" s="5" t="n">
        <v>372.89</v>
      </c>
    </row>
    <row r="1177" customFormat="false" ht="14.25" hidden="false" customHeight="false" outlineLevel="0" collapsed="false">
      <c r="A1177" s="2" t="n">
        <v>1175</v>
      </c>
      <c r="B1177" s="4" t="s">
        <v>603</v>
      </c>
      <c r="C1177" s="4" t="s">
        <v>11</v>
      </c>
      <c r="D1177" s="4" t="s">
        <v>12</v>
      </c>
      <c r="E1177" s="5" t="n">
        <v>8762.61</v>
      </c>
      <c r="F1177" s="5" t="n">
        <v>8762.61</v>
      </c>
      <c r="G1177" s="5" t="n">
        <v>7010.09</v>
      </c>
      <c r="H1177" s="5" t="n">
        <v>1226.76</v>
      </c>
      <c r="I1177" s="5" t="n">
        <v>525.76</v>
      </c>
    </row>
    <row r="1178" customFormat="false" ht="14.25" hidden="false" customHeight="false" outlineLevel="0" collapsed="false">
      <c r="A1178" s="2" t="n">
        <v>1176</v>
      </c>
      <c r="B1178" s="4" t="s">
        <v>603</v>
      </c>
      <c r="C1178" s="4" t="s">
        <v>11</v>
      </c>
      <c r="D1178" s="4" t="s">
        <v>12</v>
      </c>
      <c r="E1178" s="5" t="n">
        <v>6543.4</v>
      </c>
      <c r="F1178" s="5" t="n">
        <v>6543.4</v>
      </c>
      <c r="G1178" s="5" t="n">
        <v>5207.36</v>
      </c>
      <c r="H1178" s="5" t="n">
        <v>935.23</v>
      </c>
      <c r="I1178" s="5" t="n">
        <v>400.81</v>
      </c>
    </row>
    <row r="1179" customFormat="false" ht="14.25" hidden="false" customHeight="false" outlineLevel="0" collapsed="false">
      <c r="A1179" s="2" t="n">
        <v>1177</v>
      </c>
      <c r="B1179" s="4" t="s">
        <v>603</v>
      </c>
      <c r="C1179" s="4" t="s">
        <v>11</v>
      </c>
      <c r="D1179" s="4" t="s">
        <v>12</v>
      </c>
      <c r="E1179" s="5" t="n">
        <v>6368.56</v>
      </c>
      <c r="F1179" s="5" t="n">
        <v>6353.31</v>
      </c>
      <c r="G1179" s="5" t="n">
        <v>5305.26</v>
      </c>
      <c r="H1179" s="5" t="n">
        <v>733.64</v>
      </c>
      <c r="I1179" s="5" t="n">
        <v>329.66</v>
      </c>
    </row>
    <row r="1180" customFormat="false" ht="14.25" hidden="false" customHeight="false" outlineLevel="0" collapsed="false">
      <c r="A1180" s="2" t="n">
        <v>1178</v>
      </c>
      <c r="B1180" s="4" t="s">
        <v>603</v>
      </c>
      <c r="C1180" s="4" t="s">
        <v>11</v>
      </c>
      <c r="D1180" s="4" t="s">
        <v>12</v>
      </c>
      <c r="E1180" s="5" t="n">
        <v>7800.21</v>
      </c>
      <c r="F1180" s="5" t="n">
        <v>7788.17</v>
      </c>
      <c r="G1180" s="5" t="n">
        <v>7320.88</v>
      </c>
      <c r="H1180" s="5" t="n">
        <v>327.1</v>
      </c>
      <c r="I1180" s="5" t="n">
        <v>152.23</v>
      </c>
    </row>
    <row r="1181" customFormat="false" ht="14.25" hidden="false" customHeight="false" outlineLevel="0" collapsed="false">
      <c r="A1181" s="2" t="n">
        <v>1179</v>
      </c>
      <c r="B1181" s="4" t="s">
        <v>603</v>
      </c>
      <c r="C1181" s="4" t="s">
        <v>11</v>
      </c>
      <c r="D1181" s="4" t="s">
        <v>12</v>
      </c>
      <c r="E1181" s="5" t="n">
        <v>7282.84</v>
      </c>
      <c r="F1181" s="5" t="n">
        <v>7164.85</v>
      </c>
      <c r="G1181" s="5" t="n">
        <v>6734.96</v>
      </c>
      <c r="H1181" s="5" t="n">
        <v>300.92</v>
      </c>
      <c r="I1181" s="5" t="n">
        <v>246.96</v>
      </c>
    </row>
    <row r="1182" customFormat="false" ht="14.25" hidden="false" customHeight="false" outlineLevel="0" collapsed="false">
      <c r="A1182" s="2" t="n">
        <v>1180</v>
      </c>
      <c r="B1182" s="4" t="s">
        <v>603</v>
      </c>
      <c r="C1182" s="4" t="s">
        <v>11</v>
      </c>
      <c r="D1182" s="4" t="s">
        <v>12</v>
      </c>
      <c r="E1182" s="5" t="n">
        <v>7387.88</v>
      </c>
      <c r="F1182" s="5" t="n">
        <v>7387.88</v>
      </c>
      <c r="G1182" s="5" t="n">
        <v>6944.61</v>
      </c>
      <c r="H1182" s="5" t="n">
        <v>354.62</v>
      </c>
      <c r="I1182" s="5" t="n">
        <v>88.65</v>
      </c>
    </row>
    <row r="1183" customFormat="false" ht="14.25" hidden="false" customHeight="false" outlineLevel="0" collapsed="false">
      <c r="A1183" s="2" t="n">
        <v>1181</v>
      </c>
      <c r="B1183" s="4" t="s">
        <v>603</v>
      </c>
      <c r="C1183" s="4" t="s">
        <v>11</v>
      </c>
      <c r="D1183" s="4" t="s">
        <v>12</v>
      </c>
      <c r="E1183" s="5" t="n">
        <v>6893.41</v>
      </c>
      <c r="F1183" s="5" t="n">
        <v>6739.36</v>
      </c>
      <c r="G1183" s="5" t="n">
        <v>6335</v>
      </c>
      <c r="H1183" s="5" t="n">
        <v>323.49</v>
      </c>
      <c r="I1183" s="5" t="n">
        <v>234.92</v>
      </c>
    </row>
    <row r="1184" customFormat="false" ht="14.25" hidden="false" customHeight="false" outlineLevel="0" collapsed="false">
      <c r="A1184" s="2" t="n">
        <v>1182</v>
      </c>
      <c r="B1184" s="4" t="s">
        <v>603</v>
      </c>
      <c r="C1184" s="4" t="s">
        <v>11</v>
      </c>
      <c r="D1184" s="4" t="s">
        <v>12</v>
      </c>
      <c r="E1184" s="5" t="n">
        <v>6360.64</v>
      </c>
      <c r="F1184" s="5" t="n">
        <v>6360.64</v>
      </c>
      <c r="G1184" s="5" t="n">
        <v>5978.77</v>
      </c>
      <c r="H1184" s="5" t="n">
        <v>305.5</v>
      </c>
      <c r="I1184" s="5" t="n">
        <v>76.37</v>
      </c>
    </row>
    <row r="1185" customFormat="false" ht="14.25" hidden="false" customHeight="false" outlineLevel="0" collapsed="false">
      <c r="A1185" s="2" t="n">
        <v>1183</v>
      </c>
      <c r="B1185" s="4" t="s">
        <v>603</v>
      </c>
      <c r="C1185" s="4" t="s">
        <v>11</v>
      </c>
      <c r="D1185" s="4" t="s">
        <v>12</v>
      </c>
      <c r="E1185" s="5" t="n">
        <v>6120.63</v>
      </c>
      <c r="F1185" s="5" t="n">
        <v>6100.99</v>
      </c>
      <c r="G1185" s="5" t="n">
        <v>5550.99</v>
      </c>
      <c r="H1185" s="5" t="n">
        <v>385</v>
      </c>
      <c r="I1185" s="5" t="n">
        <v>184.64</v>
      </c>
    </row>
    <row r="1186" customFormat="false" ht="14.25" hidden="false" customHeight="false" outlineLevel="0" collapsed="false">
      <c r="A1186" s="2" t="n">
        <v>1184</v>
      </c>
      <c r="B1186" s="4" t="s">
        <v>603</v>
      </c>
      <c r="C1186" s="4" t="s">
        <v>11</v>
      </c>
      <c r="D1186" s="4" t="s">
        <v>12</v>
      </c>
      <c r="E1186" s="5" t="n">
        <v>10194.93</v>
      </c>
      <c r="F1186" s="5" t="n">
        <v>10172.8</v>
      </c>
      <c r="G1186" s="5" t="n">
        <v>9247.53</v>
      </c>
      <c r="H1186" s="5" t="n">
        <v>647.69</v>
      </c>
      <c r="I1186" s="5" t="n">
        <v>299.71</v>
      </c>
    </row>
    <row r="1187" customFormat="false" ht="14.25" hidden="false" customHeight="false" outlineLevel="0" collapsed="false">
      <c r="A1187" s="2" t="n">
        <v>1185</v>
      </c>
      <c r="B1187" s="4" t="s">
        <v>604</v>
      </c>
      <c r="C1187" s="4" t="s">
        <v>26</v>
      </c>
      <c r="D1187" s="4" t="s">
        <v>12</v>
      </c>
      <c r="E1187" s="5" t="n">
        <v>3921.44</v>
      </c>
      <c r="F1187" s="5" t="n">
        <v>3903.68</v>
      </c>
      <c r="G1187" s="5" t="n">
        <v>2725.72</v>
      </c>
      <c r="H1187" s="5" t="n">
        <v>824.57</v>
      </c>
      <c r="I1187" s="5" t="n">
        <v>371.15</v>
      </c>
    </row>
    <row r="1188" customFormat="false" ht="14.25" hidden="false" customHeight="false" outlineLevel="0" collapsed="false">
      <c r="A1188" s="2" t="n">
        <v>1186</v>
      </c>
      <c r="B1188" s="4" t="s">
        <v>605</v>
      </c>
      <c r="C1188" s="4" t="s">
        <v>11</v>
      </c>
      <c r="D1188" s="4" t="s">
        <v>12</v>
      </c>
      <c r="E1188" s="5" t="n">
        <v>8572.57</v>
      </c>
      <c r="F1188" s="5" t="n">
        <v>8167.48</v>
      </c>
      <c r="G1188" s="5" t="n">
        <v>5682.52</v>
      </c>
      <c r="H1188" s="5" t="n">
        <v>1987.97</v>
      </c>
      <c r="I1188" s="5" t="n">
        <v>902.08</v>
      </c>
    </row>
    <row r="1189" customFormat="false" ht="14.25" hidden="false" customHeight="false" outlineLevel="0" collapsed="false">
      <c r="A1189" s="2" t="n">
        <v>1187</v>
      </c>
      <c r="B1189" s="4" t="s">
        <v>606</v>
      </c>
      <c r="C1189" s="4" t="s">
        <v>11</v>
      </c>
      <c r="D1189" s="4" t="s">
        <v>12</v>
      </c>
      <c r="E1189" s="5" t="n">
        <v>6655.01</v>
      </c>
      <c r="F1189" s="5" t="n">
        <v>5931.52</v>
      </c>
      <c r="G1189" s="5" t="n">
        <v>4362.77</v>
      </c>
      <c r="H1189" s="5" t="n">
        <v>1255</v>
      </c>
      <c r="I1189" s="5" t="n">
        <v>1037.24</v>
      </c>
    </row>
    <row r="1190" customFormat="false" ht="14.25" hidden="false" customHeight="false" outlineLevel="0" collapsed="false">
      <c r="A1190" s="2" t="n">
        <v>1188</v>
      </c>
      <c r="B1190" s="4" t="s">
        <v>607</v>
      </c>
      <c r="C1190" s="4" t="s">
        <v>11</v>
      </c>
      <c r="D1190" s="4" t="s">
        <v>12</v>
      </c>
      <c r="E1190" s="5" t="n">
        <v>5996.33</v>
      </c>
      <c r="F1190" s="5" t="n">
        <v>5789.69</v>
      </c>
      <c r="G1190" s="5" t="n">
        <v>4228.68</v>
      </c>
      <c r="H1190" s="5" t="n">
        <v>1092.71</v>
      </c>
      <c r="I1190" s="5" t="n">
        <v>674.94</v>
      </c>
    </row>
    <row r="1191" customFormat="false" ht="14.25" hidden="false" customHeight="false" outlineLevel="0" collapsed="false">
      <c r="A1191" s="2" t="n">
        <v>1189</v>
      </c>
      <c r="B1191" s="4" t="s">
        <v>608</v>
      </c>
      <c r="C1191" s="4" t="s">
        <v>11</v>
      </c>
      <c r="D1191" s="4" t="s">
        <v>12</v>
      </c>
      <c r="E1191" s="5" t="n">
        <v>1461.92</v>
      </c>
      <c r="F1191" s="5" t="n">
        <v>1423.93</v>
      </c>
      <c r="G1191" s="5" t="n">
        <v>1236.54</v>
      </c>
      <c r="H1191" s="5" t="n">
        <v>131.17</v>
      </c>
      <c r="I1191" s="5" t="n">
        <v>94.21</v>
      </c>
    </row>
    <row r="1192" customFormat="false" ht="14.25" hidden="false" customHeight="false" outlineLevel="0" collapsed="false">
      <c r="A1192" s="2" t="n">
        <v>1190</v>
      </c>
      <c r="B1192" s="4" t="s">
        <v>609</v>
      </c>
      <c r="C1192" s="4" t="s">
        <v>26</v>
      </c>
      <c r="D1192" s="4" t="s">
        <v>12</v>
      </c>
      <c r="E1192" s="5" t="n">
        <v>9089.39</v>
      </c>
      <c r="F1192" s="5" t="n">
        <v>8786.1</v>
      </c>
      <c r="G1192" s="5" t="n">
        <v>6580.82</v>
      </c>
      <c r="H1192" s="5" t="n">
        <v>1543.7</v>
      </c>
      <c r="I1192" s="5" t="n">
        <v>964.87</v>
      </c>
    </row>
    <row r="1193" customFormat="false" ht="14.25" hidden="false" customHeight="false" outlineLevel="0" collapsed="false">
      <c r="A1193" s="2" t="n">
        <v>1191</v>
      </c>
      <c r="B1193" s="4" t="s">
        <v>610</v>
      </c>
      <c r="C1193" s="4" t="s">
        <v>11</v>
      </c>
      <c r="D1193" s="4" t="s">
        <v>12</v>
      </c>
      <c r="E1193" s="5" t="n">
        <v>5514.89</v>
      </c>
      <c r="F1193" s="5" t="n">
        <v>5390.25</v>
      </c>
      <c r="G1193" s="5" t="n">
        <v>3946.12</v>
      </c>
      <c r="H1193" s="5" t="n">
        <v>1155.3</v>
      </c>
      <c r="I1193" s="5" t="n">
        <v>413.47</v>
      </c>
    </row>
    <row r="1194" customFormat="false" ht="14.25" hidden="false" customHeight="false" outlineLevel="0" collapsed="false">
      <c r="A1194" s="2" t="n">
        <v>1192</v>
      </c>
      <c r="B1194" s="4" t="s">
        <v>611</v>
      </c>
      <c r="C1194" s="4" t="s">
        <v>11</v>
      </c>
      <c r="D1194" s="4" t="s">
        <v>12</v>
      </c>
      <c r="E1194" s="5" t="n">
        <v>7132.66</v>
      </c>
      <c r="F1194" s="5" t="n">
        <v>6520.38</v>
      </c>
      <c r="G1194" s="5" t="n">
        <v>4915.28</v>
      </c>
      <c r="H1194" s="5" t="n">
        <v>1123.57</v>
      </c>
      <c r="I1194" s="5" t="n">
        <v>1093.81</v>
      </c>
    </row>
    <row r="1195" customFormat="false" ht="14.25" hidden="false" customHeight="false" outlineLevel="0" collapsed="false">
      <c r="A1195" s="2" t="n">
        <v>1193</v>
      </c>
      <c r="B1195" s="4" t="s">
        <v>612</v>
      </c>
      <c r="C1195" s="4" t="s">
        <v>11</v>
      </c>
      <c r="D1195" s="4" t="s">
        <v>12</v>
      </c>
      <c r="E1195" s="5" t="n">
        <v>4837.83</v>
      </c>
      <c r="F1195" s="5" t="n">
        <v>4444.73</v>
      </c>
      <c r="G1195" s="5" t="n">
        <v>3109.7</v>
      </c>
      <c r="H1195" s="5" t="n">
        <v>1068.02</v>
      </c>
      <c r="I1195" s="5" t="n">
        <v>660.11</v>
      </c>
    </row>
    <row r="1196" customFormat="false" ht="14.25" hidden="false" customHeight="false" outlineLevel="0" collapsed="false">
      <c r="A1196" s="2" t="n">
        <v>1194</v>
      </c>
      <c r="B1196" s="4" t="s">
        <v>613</v>
      </c>
      <c r="C1196" s="4" t="s">
        <v>11</v>
      </c>
      <c r="D1196" s="4" t="s">
        <v>12</v>
      </c>
      <c r="E1196" s="5" t="n">
        <v>2334.6</v>
      </c>
      <c r="F1196" s="5" t="n">
        <v>2334.6</v>
      </c>
      <c r="G1196" s="5" t="n">
        <v>2031.48</v>
      </c>
      <c r="H1196" s="5" t="n">
        <v>212.18</v>
      </c>
      <c r="I1196" s="5" t="n">
        <v>90.94</v>
      </c>
    </row>
    <row r="1197" customFormat="false" ht="14.25" hidden="false" customHeight="false" outlineLevel="0" collapsed="false">
      <c r="A1197" s="2" t="n">
        <v>1195</v>
      </c>
      <c r="B1197" s="4" t="s">
        <v>613</v>
      </c>
      <c r="C1197" s="4" t="s">
        <v>11</v>
      </c>
      <c r="D1197" s="4" t="s">
        <v>12</v>
      </c>
      <c r="E1197" s="5" t="n">
        <v>6827.53</v>
      </c>
      <c r="F1197" s="5" t="n">
        <v>6634.81</v>
      </c>
      <c r="G1197" s="5" t="n">
        <v>4953.58</v>
      </c>
      <c r="H1197" s="5" t="n">
        <v>1176.86</v>
      </c>
      <c r="I1197" s="5" t="n">
        <v>697.09</v>
      </c>
    </row>
    <row r="1198" customFormat="false" ht="14.25" hidden="false" customHeight="false" outlineLevel="0" collapsed="false">
      <c r="A1198" s="2" t="n">
        <v>1196</v>
      </c>
      <c r="B1198" s="4" t="s">
        <v>614</v>
      </c>
      <c r="C1198" s="4" t="s">
        <v>11</v>
      </c>
      <c r="D1198" s="4" t="s">
        <v>12</v>
      </c>
      <c r="E1198" s="5" t="n">
        <v>7114.72</v>
      </c>
      <c r="F1198" s="5" t="n">
        <v>7103.83</v>
      </c>
      <c r="G1198" s="5" t="n">
        <v>5291.52</v>
      </c>
      <c r="H1198" s="5" t="n">
        <v>1268.62</v>
      </c>
      <c r="I1198" s="5" t="n">
        <v>554.58</v>
      </c>
    </row>
    <row r="1199" customFormat="false" ht="14.25" hidden="false" customHeight="false" outlineLevel="0" collapsed="false">
      <c r="A1199" s="2" t="n">
        <v>1197</v>
      </c>
      <c r="B1199" s="4" t="s">
        <v>614</v>
      </c>
      <c r="C1199" s="4" t="s">
        <v>11</v>
      </c>
      <c r="D1199" s="4" t="s">
        <v>12</v>
      </c>
      <c r="E1199" s="5" t="n">
        <v>8204.54</v>
      </c>
      <c r="F1199" s="5" t="n">
        <v>7975.29</v>
      </c>
      <c r="G1199" s="5" t="n">
        <v>6029.6</v>
      </c>
      <c r="H1199" s="5" t="n">
        <v>1556.55</v>
      </c>
      <c r="I1199" s="5" t="n">
        <v>618.39</v>
      </c>
    </row>
    <row r="1200" customFormat="false" ht="14.25" hidden="false" customHeight="false" outlineLevel="0" collapsed="false">
      <c r="A1200" s="2" t="n">
        <v>1198</v>
      </c>
      <c r="B1200" s="4" t="s">
        <v>614</v>
      </c>
      <c r="C1200" s="4" t="s">
        <v>11</v>
      </c>
      <c r="D1200" s="4" t="s">
        <v>12</v>
      </c>
      <c r="E1200" s="5" t="n">
        <v>6904.13</v>
      </c>
      <c r="F1200" s="5" t="n">
        <v>6743.78</v>
      </c>
      <c r="G1200" s="5" t="n">
        <v>6077.02</v>
      </c>
      <c r="H1200" s="5" t="n">
        <v>533.41</v>
      </c>
      <c r="I1200" s="5" t="n">
        <v>293.7</v>
      </c>
    </row>
    <row r="1201" customFormat="false" ht="14.25" hidden="false" customHeight="false" outlineLevel="0" collapsed="false">
      <c r="A1201" s="2" t="n">
        <v>1199</v>
      </c>
      <c r="B1201" s="4" t="s">
        <v>614</v>
      </c>
      <c r="C1201" s="4" t="s">
        <v>11</v>
      </c>
      <c r="D1201" s="4" t="s">
        <v>12</v>
      </c>
      <c r="E1201" s="5" t="n">
        <v>8134.97</v>
      </c>
      <c r="F1201" s="5" t="n">
        <v>7858.33</v>
      </c>
      <c r="G1201" s="5" t="n">
        <v>5913.25</v>
      </c>
      <c r="H1201" s="5" t="n">
        <v>1361.56</v>
      </c>
      <c r="I1201" s="5" t="n">
        <v>860.16</v>
      </c>
    </row>
    <row r="1202" customFormat="false" ht="14.25" hidden="false" customHeight="false" outlineLevel="0" collapsed="false">
      <c r="A1202" s="2" t="n">
        <v>1200</v>
      </c>
      <c r="B1202" s="4" t="s">
        <v>615</v>
      </c>
      <c r="C1202" s="4" t="s">
        <v>11</v>
      </c>
      <c r="D1202" s="4" t="s">
        <v>12</v>
      </c>
      <c r="E1202" s="5" t="n">
        <v>2495.59</v>
      </c>
      <c r="F1202" s="5" t="n">
        <v>2346.57</v>
      </c>
      <c r="G1202" s="5" t="n">
        <v>1661.49</v>
      </c>
      <c r="H1202" s="5" t="n">
        <v>548.06</v>
      </c>
      <c r="I1202" s="5" t="n">
        <v>286.04</v>
      </c>
    </row>
    <row r="1203" customFormat="false" ht="14.25" hidden="false" customHeight="false" outlineLevel="0" collapsed="false">
      <c r="A1203" s="2" t="n">
        <v>1201</v>
      </c>
      <c r="B1203" s="4" t="s">
        <v>616</v>
      </c>
      <c r="C1203" s="4" t="s">
        <v>26</v>
      </c>
      <c r="D1203" s="4" t="s">
        <v>12</v>
      </c>
      <c r="E1203" s="5" t="n">
        <v>3281.68</v>
      </c>
      <c r="F1203" s="5" t="n">
        <v>3266.65</v>
      </c>
      <c r="G1203" s="5" t="n">
        <v>2406.38</v>
      </c>
      <c r="H1203" s="5" t="n">
        <v>688.22</v>
      </c>
      <c r="I1203" s="5" t="n">
        <v>187.08</v>
      </c>
    </row>
    <row r="1204" customFormat="false" ht="14.25" hidden="false" customHeight="false" outlineLevel="0" collapsed="false">
      <c r="A1204" s="2" t="n">
        <v>1202</v>
      </c>
      <c r="B1204" s="4" t="s">
        <v>617</v>
      </c>
      <c r="C1204" s="4" t="s">
        <v>26</v>
      </c>
      <c r="D1204" s="4" t="s">
        <v>12</v>
      </c>
      <c r="E1204" s="5" t="n">
        <v>5036.07</v>
      </c>
      <c r="F1204" s="5" t="n">
        <v>4966.17</v>
      </c>
      <c r="G1204" s="5" t="n">
        <v>3582.59</v>
      </c>
      <c r="H1204" s="5" t="n">
        <v>968.51</v>
      </c>
      <c r="I1204" s="5" t="n">
        <v>484.97</v>
      </c>
    </row>
    <row r="1205" customFormat="false" ht="14.25" hidden="false" customHeight="false" outlineLevel="0" collapsed="false">
      <c r="A1205" s="2" t="n">
        <v>1203</v>
      </c>
      <c r="B1205" s="4" t="s">
        <v>617</v>
      </c>
      <c r="C1205" s="4" t="s">
        <v>26</v>
      </c>
      <c r="D1205" s="4" t="s">
        <v>12</v>
      </c>
      <c r="E1205" s="5" t="n">
        <v>2976.5</v>
      </c>
      <c r="F1205" s="5" t="n">
        <v>2872.7</v>
      </c>
      <c r="G1205" s="5" t="n">
        <v>2010.37</v>
      </c>
      <c r="H1205" s="5" t="n">
        <v>603.63</v>
      </c>
      <c r="I1205" s="5" t="n">
        <v>362.5</v>
      </c>
    </row>
    <row r="1206" customFormat="false" ht="14.25" hidden="false" customHeight="false" outlineLevel="0" collapsed="false">
      <c r="A1206" s="2" t="n">
        <v>1204</v>
      </c>
      <c r="B1206" s="4" t="s">
        <v>617</v>
      </c>
      <c r="C1206" s="4" t="s">
        <v>26</v>
      </c>
      <c r="D1206" s="4" t="s">
        <v>12</v>
      </c>
      <c r="E1206" s="5" t="n">
        <v>3407.15</v>
      </c>
      <c r="F1206" s="5" t="n">
        <v>3330.23</v>
      </c>
      <c r="G1206" s="5" t="n">
        <v>2398.97</v>
      </c>
      <c r="H1206" s="5" t="n">
        <v>651.88</v>
      </c>
      <c r="I1206" s="5" t="n">
        <v>356.3</v>
      </c>
    </row>
    <row r="1207" customFormat="false" ht="14.25" hidden="false" customHeight="false" outlineLevel="0" collapsed="false">
      <c r="A1207" s="2" t="n">
        <v>1205</v>
      </c>
      <c r="B1207" s="4" t="s">
        <v>618</v>
      </c>
      <c r="C1207" s="4" t="s">
        <v>11</v>
      </c>
      <c r="D1207" s="4" t="s">
        <v>12</v>
      </c>
      <c r="E1207" s="5" t="n">
        <v>3295.65</v>
      </c>
      <c r="F1207" s="5" t="n">
        <v>3169.6</v>
      </c>
      <c r="G1207" s="5" t="n">
        <v>1981.74</v>
      </c>
      <c r="H1207" s="5" t="n">
        <v>831.5</v>
      </c>
      <c r="I1207" s="5" t="n">
        <v>482.41</v>
      </c>
    </row>
    <row r="1208" customFormat="false" ht="14.25" hidden="false" customHeight="false" outlineLevel="0" collapsed="false">
      <c r="A1208" s="2" t="n">
        <v>1206</v>
      </c>
      <c r="B1208" s="4" t="s">
        <v>619</v>
      </c>
      <c r="C1208" s="4" t="s">
        <v>11</v>
      </c>
      <c r="D1208" s="4" t="s">
        <v>12</v>
      </c>
      <c r="E1208" s="5" t="n">
        <v>4670.74</v>
      </c>
      <c r="F1208" s="5" t="n">
        <v>4155.09</v>
      </c>
      <c r="G1208" s="5" t="n">
        <v>3117.65</v>
      </c>
      <c r="H1208" s="5" t="n">
        <v>726.21</v>
      </c>
      <c r="I1208" s="5" t="n">
        <v>826.88</v>
      </c>
    </row>
    <row r="1209" customFormat="false" ht="14.25" hidden="false" customHeight="false" outlineLevel="0" collapsed="false">
      <c r="A1209" s="2" t="n">
        <v>1207</v>
      </c>
      <c r="B1209" s="4" t="s">
        <v>620</v>
      </c>
      <c r="C1209" s="4" t="s">
        <v>11</v>
      </c>
      <c r="D1209" s="4" t="s">
        <v>12</v>
      </c>
      <c r="E1209" s="5" t="n">
        <v>3307.8</v>
      </c>
      <c r="F1209" s="5" t="n">
        <v>3266.05</v>
      </c>
      <c r="G1209" s="5" t="n">
        <v>2764.89</v>
      </c>
      <c r="H1209" s="5" t="n">
        <v>350.81</v>
      </c>
      <c r="I1209" s="5" t="n">
        <v>192.1</v>
      </c>
    </row>
    <row r="1210" customFormat="false" ht="14.25" hidden="false" customHeight="false" outlineLevel="0" collapsed="false">
      <c r="A1210" s="2" t="n">
        <v>1208</v>
      </c>
      <c r="B1210" s="4" t="s">
        <v>621</v>
      </c>
      <c r="C1210" s="4" t="s">
        <v>26</v>
      </c>
      <c r="D1210" s="4" t="s">
        <v>12</v>
      </c>
      <c r="E1210" s="5" t="n">
        <v>1666.26</v>
      </c>
      <c r="F1210" s="5" t="n">
        <v>1646.86</v>
      </c>
      <c r="G1210" s="5" t="n">
        <v>1437.17</v>
      </c>
      <c r="H1210" s="5" t="n">
        <v>146.78</v>
      </c>
      <c r="I1210" s="5" t="n">
        <v>82.31</v>
      </c>
    </row>
    <row r="1211" customFormat="false" ht="14.25" hidden="false" customHeight="false" outlineLevel="0" collapsed="false">
      <c r="A1211" s="2" t="n">
        <v>1209</v>
      </c>
      <c r="B1211" s="4" t="s">
        <v>621</v>
      </c>
      <c r="C1211" s="4" t="s">
        <v>26</v>
      </c>
      <c r="D1211" s="4" t="s">
        <v>12</v>
      </c>
      <c r="E1211" s="5" t="n">
        <v>2007.73</v>
      </c>
      <c r="F1211" s="5" t="n">
        <v>1988.57</v>
      </c>
      <c r="G1211" s="5" t="n">
        <v>1744.71</v>
      </c>
      <c r="H1211" s="5" t="n">
        <v>170.7</v>
      </c>
      <c r="I1211" s="5" t="n">
        <v>92.32</v>
      </c>
    </row>
    <row r="1212" customFormat="false" ht="14.25" hidden="false" customHeight="false" outlineLevel="0" collapsed="false">
      <c r="A1212" s="2" t="n">
        <v>1210</v>
      </c>
      <c r="B1212" s="4" t="s">
        <v>622</v>
      </c>
      <c r="C1212" s="4" t="s">
        <v>11</v>
      </c>
      <c r="D1212" s="4" t="s">
        <v>12</v>
      </c>
      <c r="E1212" s="5" t="n">
        <v>8622.19</v>
      </c>
      <c r="F1212" s="5" t="n">
        <v>8615.73</v>
      </c>
      <c r="G1212" s="5" t="n">
        <v>6891.07</v>
      </c>
      <c r="H1212" s="5" t="n">
        <v>1207.26</v>
      </c>
      <c r="I1212" s="5" t="n">
        <v>523.86</v>
      </c>
    </row>
    <row r="1213" customFormat="false" ht="14.25" hidden="false" customHeight="false" outlineLevel="0" collapsed="false">
      <c r="A1213" s="2" t="n">
        <v>1211</v>
      </c>
      <c r="B1213" s="4" t="s">
        <v>622</v>
      </c>
      <c r="C1213" s="4" t="s">
        <v>11</v>
      </c>
      <c r="D1213" s="4" t="s">
        <v>12</v>
      </c>
      <c r="E1213" s="5" t="n">
        <v>6936.72</v>
      </c>
      <c r="F1213" s="5" t="n">
        <v>6934.42</v>
      </c>
      <c r="G1213" s="5" t="n">
        <v>5538.69</v>
      </c>
      <c r="H1213" s="5" t="n">
        <v>977.01</v>
      </c>
      <c r="I1213" s="5" t="n">
        <v>421.02</v>
      </c>
    </row>
    <row r="1214" customFormat="false" ht="14.25" hidden="false" customHeight="false" outlineLevel="0" collapsed="false">
      <c r="A1214" s="2" t="n">
        <v>1212</v>
      </c>
      <c r="B1214" s="4" t="s">
        <v>622</v>
      </c>
      <c r="C1214" s="4" t="s">
        <v>11</v>
      </c>
      <c r="D1214" s="4" t="s">
        <v>12</v>
      </c>
      <c r="E1214" s="5" t="n">
        <v>7627.51</v>
      </c>
      <c r="F1214" s="5" t="n">
        <v>7495.42</v>
      </c>
      <c r="G1214" s="5" t="n">
        <v>6482.12</v>
      </c>
      <c r="H1214" s="5" t="n">
        <v>709.31</v>
      </c>
      <c r="I1214" s="5" t="n">
        <v>436.08</v>
      </c>
    </row>
    <row r="1215" customFormat="false" ht="14.25" hidden="false" customHeight="false" outlineLevel="0" collapsed="false">
      <c r="A1215" s="2" t="n">
        <v>1213</v>
      </c>
      <c r="B1215" s="4" t="s">
        <v>622</v>
      </c>
      <c r="C1215" s="4" t="s">
        <v>11</v>
      </c>
      <c r="D1215" s="4" t="s">
        <v>12</v>
      </c>
      <c r="E1215" s="5" t="n">
        <v>6274.96</v>
      </c>
      <c r="F1215" s="5" t="n">
        <v>6274.69</v>
      </c>
      <c r="G1215" s="5" t="n">
        <v>5889.21</v>
      </c>
      <c r="H1215" s="5" t="n">
        <v>269.84</v>
      </c>
      <c r="I1215" s="5" t="n">
        <v>115.91</v>
      </c>
    </row>
    <row r="1216" customFormat="false" ht="14.25" hidden="false" customHeight="false" outlineLevel="0" collapsed="false">
      <c r="A1216" s="2" t="n">
        <v>1214</v>
      </c>
      <c r="B1216" s="4" t="s">
        <v>622</v>
      </c>
      <c r="C1216" s="4" t="s">
        <v>11</v>
      </c>
      <c r="D1216" s="4" t="s">
        <v>12</v>
      </c>
      <c r="E1216" s="5" t="n">
        <v>7316.49</v>
      </c>
      <c r="F1216" s="5" t="n">
        <v>7304.34</v>
      </c>
      <c r="G1216" s="5" t="n">
        <v>6855.97</v>
      </c>
      <c r="H1216" s="5" t="n">
        <v>313.86</v>
      </c>
      <c r="I1216" s="5" t="n">
        <v>146.66</v>
      </c>
    </row>
    <row r="1217" customFormat="false" ht="14.25" hidden="false" customHeight="false" outlineLevel="0" collapsed="false">
      <c r="A1217" s="2" t="n">
        <v>1215</v>
      </c>
      <c r="B1217" s="4" t="s">
        <v>622</v>
      </c>
      <c r="C1217" s="4" t="s">
        <v>11</v>
      </c>
      <c r="D1217" s="4" t="s">
        <v>12</v>
      </c>
      <c r="E1217" s="5" t="n">
        <v>6732.57</v>
      </c>
      <c r="F1217" s="5" t="n">
        <v>6713.5</v>
      </c>
      <c r="G1217" s="5" t="n">
        <v>6291.59</v>
      </c>
      <c r="H1217" s="5" t="n">
        <v>337.53</v>
      </c>
      <c r="I1217" s="5" t="n">
        <v>103.45</v>
      </c>
    </row>
    <row r="1218" customFormat="false" ht="14.25" hidden="false" customHeight="false" outlineLevel="0" collapsed="false">
      <c r="A1218" s="2" t="n">
        <v>1216</v>
      </c>
      <c r="B1218" s="4" t="s">
        <v>622</v>
      </c>
      <c r="C1218" s="4" t="s">
        <v>11</v>
      </c>
      <c r="D1218" s="4" t="s">
        <v>12</v>
      </c>
      <c r="E1218" s="5" t="n">
        <v>6818.45</v>
      </c>
      <c r="F1218" s="5" t="n">
        <v>6818.18</v>
      </c>
      <c r="G1218" s="5" t="n">
        <v>6409.09</v>
      </c>
      <c r="H1218" s="5" t="n">
        <v>327.27</v>
      </c>
      <c r="I1218" s="5" t="n">
        <v>82.09</v>
      </c>
    </row>
    <row r="1219" customFormat="false" ht="14.25" hidden="false" customHeight="false" outlineLevel="0" collapsed="false">
      <c r="A1219" s="2" t="n">
        <v>1217</v>
      </c>
      <c r="B1219" s="4" t="s">
        <v>622</v>
      </c>
      <c r="C1219" s="4" t="s">
        <v>11</v>
      </c>
      <c r="D1219" s="4" t="s">
        <v>12</v>
      </c>
      <c r="E1219" s="5" t="n">
        <v>7279.42</v>
      </c>
      <c r="F1219" s="5" t="n">
        <v>7241.99</v>
      </c>
      <c r="G1219" s="5" t="n">
        <v>6780.6</v>
      </c>
      <c r="H1219" s="5" t="n">
        <v>369.11</v>
      </c>
      <c r="I1219" s="5" t="n">
        <v>129.71</v>
      </c>
    </row>
    <row r="1220" customFormat="false" ht="14.25" hidden="false" customHeight="false" outlineLevel="0" collapsed="false">
      <c r="A1220" s="2" t="n">
        <v>1218</v>
      </c>
      <c r="B1220" s="4" t="s">
        <v>622</v>
      </c>
      <c r="C1220" s="4" t="s">
        <v>11</v>
      </c>
      <c r="D1220" s="4" t="s">
        <v>12</v>
      </c>
      <c r="E1220" s="5" t="n">
        <v>6912.23</v>
      </c>
      <c r="F1220" s="5" t="n">
        <v>6912.23</v>
      </c>
      <c r="G1220" s="5" t="n">
        <v>5528.79</v>
      </c>
      <c r="H1220" s="5" t="n">
        <v>968.41</v>
      </c>
      <c r="I1220" s="5" t="n">
        <v>415.03</v>
      </c>
    </row>
    <row r="1221" customFormat="false" ht="14.25" hidden="false" customHeight="false" outlineLevel="0" collapsed="false">
      <c r="A1221" s="2" t="n">
        <v>1219</v>
      </c>
      <c r="B1221" s="4" t="s">
        <v>622</v>
      </c>
      <c r="C1221" s="4" t="s">
        <v>11</v>
      </c>
      <c r="D1221" s="4" t="s">
        <v>12</v>
      </c>
      <c r="E1221" s="5" t="n">
        <v>6971.25</v>
      </c>
      <c r="F1221" s="5" t="n">
        <v>6971.25</v>
      </c>
      <c r="G1221" s="5" t="n">
        <v>6072.22</v>
      </c>
      <c r="H1221" s="5" t="n">
        <v>629.32</v>
      </c>
      <c r="I1221" s="5" t="n">
        <v>269.71</v>
      </c>
    </row>
    <row r="1222" customFormat="false" ht="14.25" hidden="false" customHeight="false" outlineLevel="0" collapsed="false">
      <c r="A1222" s="2" t="n">
        <v>1220</v>
      </c>
      <c r="B1222" s="4" t="s">
        <v>622</v>
      </c>
      <c r="C1222" s="4" t="s">
        <v>11</v>
      </c>
      <c r="D1222" s="4" t="s">
        <v>12</v>
      </c>
      <c r="E1222" s="5" t="n">
        <v>10078.33</v>
      </c>
      <c r="F1222" s="5" t="n">
        <v>10066.36</v>
      </c>
      <c r="G1222" s="5" t="n">
        <v>9160.39</v>
      </c>
      <c r="H1222" s="5" t="n">
        <v>634.18</v>
      </c>
      <c r="I1222" s="5" t="n">
        <v>283.76</v>
      </c>
    </row>
    <row r="1223" customFormat="false" ht="14.25" hidden="false" customHeight="false" outlineLevel="0" collapsed="false">
      <c r="A1223" s="2" t="n">
        <v>1221</v>
      </c>
      <c r="B1223" s="4" t="s">
        <v>623</v>
      </c>
      <c r="C1223" s="4" t="s">
        <v>11</v>
      </c>
      <c r="D1223" s="4" t="s">
        <v>12</v>
      </c>
      <c r="E1223" s="5" t="n">
        <v>12364.38</v>
      </c>
      <c r="F1223" s="5" t="n">
        <v>12222.58</v>
      </c>
      <c r="G1223" s="5" t="n">
        <v>10266.65</v>
      </c>
      <c r="H1223" s="5" t="n">
        <v>1369.15</v>
      </c>
      <c r="I1223" s="5" t="n">
        <v>728.58</v>
      </c>
    </row>
    <row r="1224" customFormat="false" ht="14.25" hidden="false" customHeight="false" outlineLevel="0" collapsed="false">
      <c r="A1224" s="2" t="n">
        <v>1222</v>
      </c>
      <c r="B1224" s="4" t="s">
        <v>623</v>
      </c>
      <c r="C1224" s="4" t="s">
        <v>11</v>
      </c>
      <c r="D1224" s="4" t="s">
        <v>12</v>
      </c>
      <c r="E1224" s="5" t="n">
        <v>10020.8</v>
      </c>
      <c r="F1224" s="5" t="n">
        <v>10020.71</v>
      </c>
      <c r="G1224" s="5" t="n">
        <v>8400.79</v>
      </c>
      <c r="H1224" s="5" t="n">
        <v>1133.94</v>
      </c>
      <c r="I1224" s="5" t="n">
        <v>486.07</v>
      </c>
    </row>
    <row r="1225" customFormat="false" ht="14.25" hidden="false" customHeight="false" outlineLevel="0" collapsed="false">
      <c r="A1225" s="2" t="n">
        <v>1223</v>
      </c>
      <c r="B1225" s="4" t="s">
        <v>623</v>
      </c>
      <c r="C1225" s="4" t="s">
        <v>11</v>
      </c>
      <c r="D1225" s="4" t="s">
        <v>12</v>
      </c>
      <c r="E1225" s="5" t="n">
        <v>8830.96</v>
      </c>
      <c r="F1225" s="5" t="n">
        <v>8674.54</v>
      </c>
      <c r="G1225" s="5" t="n">
        <v>7282.87</v>
      </c>
      <c r="H1225" s="5" t="n">
        <v>974.17</v>
      </c>
      <c r="I1225" s="5" t="n">
        <v>573.92</v>
      </c>
    </row>
    <row r="1226" customFormat="false" ht="14.25" hidden="false" customHeight="false" outlineLevel="0" collapsed="false">
      <c r="A1226" s="2" t="n">
        <v>1224</v>
      </c>
      <c r="B1226" s="4" t="s">
        <v>623</v>
      </c>
      <c r="C1226" s="4" t="s">
        <v>11</v>
      </c>
      <c r="D1226" s="4" t="s">
        <v>12</v>
      </c>
      <c r="E1226" s="5" t="n">
        <v>10237.89</v>
      </c>
      <c r="F1226" s="5" t="n">
        <v>10206.72</v>
      </c>
      <c r="G1226" s="5" t="n">
        <v>8675.71</v>
      </c>
      <c r="H1226" s="5" t="n">
        <v>1071.71</v>
      </c>
      <c r="I1226" s="5" t="n">
        <v>490.47</v>
      </c>
    </row>
    <row r="1227" customFormat="false" ht="14.25" hidden="false" customHeight="false" outlineLevel="0" collapsed="false">
      <c r="A1227" s="2" t="n">
        <v>1225</v>
      </c>
      <c r="B1227" s="4" t="s">
        <v>623</v>
      </c>
      <c r="C1227" s="4" t="s">
        <v>11</v>
      </c>
      <c r="D1227" s="4" t="s">
        <v>12</v>
      </c>
      <c r="E1227" s="5" t="n">
        <v>10567.5</v>
      </c>
      <c r="F1227" s="5" t="n">
        <v>10548.21</v>
      </c>
      <c r="G1227" s="5" t="n">
        <v>8932.38</v>
      </c>
      <c r="H1227" s="5" t="n">
        <v>1131.08</v>
      </c>
      <c r="I1227" s="5" t="n">
        <v>504.04</v>
      </c>
    </row>
    <row r="1228" customFormat="false" ht="14.25" hidden="false" customHeight="false" outlineLevel="0" collapsed="false">
      <c r="A1228" s="2" t="n">
        <v>1226</v>
      </c>
      <c r="B1228" s="4" t="s">
        <v>623</v>
      </c>
      <c r="C1228" s="4" t="s">
        <v>11</v>
      </c>
      <c r="D1228" s="4" t="s">
        <v>12</v>
      </c>
      <c r="E1228" s="5" t="n">
        <v>16437.41</v>
      </c>
      <c r="F1228" s="5" t="n">
        <v>16437.32</v>
      </c>
      <c r="G1228" s="5" t="n">
        <v>13887.71</v>
      </c>
      <c r="H1228" s="5" t="n">
        <v>1784.73</v>
      </c>
      <c r="I1228" s="5" t="n">
        <v>764.97</v>
      </c>
    </row>
    <row r="1229" customFormat="false" ht="14.25" hidden="false" customHeight="false" outlineLevel="0" collapsed="false">
      <c r="A1229" s="2" t="n">
        <v>1227</v>
      </c>
      <c r="B1229" s="4" t="s">
        <v>624</v>
      </c>
      <c r="C1229" s="4" t="s">
        <v>11</v>
      </c>
      <c r="D1229" s="4" t="s">
        <v>12</v>
      </c>
      <c r="E1229" s="5" t="n">
        <v>14823.44</v>
      </c>
      <c r="F1229" s="5" t="n">
        <v>14262.16</v>
      </c>
      <c r="G1229" s="5" t="n">
        <v>12028.67</v>
      </c>
      <c r="H1229" s="5" t="n">
        <v>1563.44</v>
      </c>
      <c r="I1229" s="5" t="n">
        <v>1231.33</v>
      </c>
    </row>
    <row r="1230" customFormat="false" ht="14.25" hidden="false" customHeight="false" outlineLevel="0" collapsed="false">
      <c r="A1230" s="2" t="n">
        <v>1228</v>
      </c>
      <c r="B1230" s="4" t="s">
        <v>625</v>
      </c>
      <c r="C1230" s="4" t="s">
        <v>11</v>
      </c>
      <c r="D1230" s="4" t="s">
        <v>12</v>
      </c>
      <c r="E1230" s="5" t="n">
        <v>36227.18</v>
      </c>
      <c r="F1230" s="5" t="n">
        <v>35031.3</v>
      </c>
      <c r="G1230" s="5" t="n">
        <v>25940.05</v>
      </c>
      <c r="H1230" s="5" t="n">
        <v>6363.88</v>
      </c>
      <c r="I1230" s="5" t="n">
        <v>3923.25</v>
      </c>
    </row>
    <row r="1231" customFormat="false" ht="14.25" hidden="false" customHeight="false" outlineLevel="0" collapsed="false">
      <c r="A1231" s="2" t="n">
        <v>1229</v>
      </c>
      <c r="B1231" s="4" t="s">
        <v>626</v>
      </c>
      <c r="C1231" s="4" t="s">
        <v>11</v>
      </c>
      <c r="D1231" s="4" t="s">
        <v>12</v>
      </c>
      <c r="E1231" s="5" t="n">
        <v>2482</v>
      </c>
      <c r="F1231" s="5" t="n">
        <v>2275.2</v>
      </c>
      <c r="G1231" s="5" t="n">
        <v>1561.63</v>
      </c>
      <c r="H1231" s="5" t="n">
        <v>499.5</v>
      </c>
      <c r="I1231" s="5" t="n">
        <v>420.87</v>
      </c>
    </row>
    <row r="1232" customFormat="false" ht="14.25" hidden="false" customHeight="false" outlineLevel="0" collapsed="false">
      <c r="A1232" s="2" t="n">
        <v>1230</v>
      </c>
      <c r="B1232" s="4" t="s">
        <v>627</v>
      </c>
      <c r="C1232" s="4" t="s">
        <v>26</v>
      </c>
      <c r="D1232" s="4" t="s">
        <v>12</v>
      </c>
      <c r="E1232" s="5" t="n">
        <v>3899.21</v>
      </c>
      <c r="F1232" s="5" t="n">
        <v>3879.26</v>
      </c>
      <c r="G1232" s="5" t="n">
        <v>2782.76</v>
      </c>
      <c r="H1232" s="5" t="n">
        <v>767.55</v>
      </c>
      <c r="I1232" s="5" t="n">
        <v>348.9</v>
      </c>
    </row>
    <row r="1233" customFormat="false" ht="14.25" hidden="false" customHeight="false" outlineLevel="0" collapsed="false">
      <c r="A1233" s="2" t="n">
        <v>1231</v>
      </c>
      <c r="B1233" s="4" t="s">
        <v>627</v>
      </c>
      <c r="C1233" s="4" t="s">
        <v>26</v>
      </c>
      <c r="D1233" s="4" t="s">
        <v>12</v>
      </c>
      <c r="E1233" s="5" t="n">
        <v>8119.21</v>
      </c>
      <c r="F1233" s="5" t="n">
        <v>7337.21</v>
      </c>
      <c r="G1233" s="5" t="n">
        <v>5213.67</v>
      </c>
      <c r="H1233" s="5" t="n">
        <v>1486.48</v>
      </c>
      <c r="I1233" s="5" t="n">
        <v>1419.06</v>
      </c>
    </row>
    <row r="1234" customFormat="false" ht="14.25" hidden="false" customHeight="false" outlineLevel="0" collapsed="false">
      <c r="A1234" s="2" t="n">
        <v>1232</v>
      </c>
      <c r="B1234" s="4" t="s">
        <v>627</v>
      </c>
      <c r="C1234" s="4" t="s">
        <v>26</v>
      </c>
      <c r="D1234" s="4" t="s">
        <v>12</v>
      </c>
      <c r="E1234" s="5" t="n">
        <v>3929.19</v>
      </c>
      <c r="F1234" s="5" t="n">
        <v>3468.76</v>
      </c>
      <c r="G1234" s="5" t="n">
        <v>2506.06</v>
      </c>
      <c r="H1234" s="5" t="n">
        <v>673.89</v>
      </c>
      <c r="I1234" s="5" t="n">
        <v>749.24</v>
      </c>
    </row>
    <row r="1235" customFormat="false" ht="14.25" hidden="false" customHeight="false" outlineLevel="0" collapsed="false">
      <c r="A1235" s="2" t="n">
        <v>1233</v>
      </c>
      <c r="B1235" s="4" t="s">
        <v>627</v>
      </c>
      <c r="C1235" s="4" t="s">
        <v>26</v>
      </c>
      <c r="D1235" s="4" t="s">
        <v>12</v>
      </c>
      <c r="E1235" s="5" t="n">
        <v>7084.28</v>
      </c>
      <c r="F1235" s="5" t="n">
        <v>5898.12</v>
      </c>
      <c r="G1235" s="5" t="n">
        <v>5205.91</v>
      </c>
      <c r="H1235" s="5" t="n">
        <v>553.77</v>
      </c>
      <c r="I1235" s="5" t="n">
        <v>1324.6</v>
      </c>
    </row>
    <row r="1236" customFormat="false" ht="14.25" hidden="false" customHeight="false" outlineLevel="0" collapsed="false">
      <c r="A1236" s="2" t="n">
        <v>1234</v>
      </c>
      <c r="B1236" s="4" t="s">
        <v>628</v>
      </c>
      <c r="C1236" s="4" t="s">
        <v>11</v>
      </c>
      <c r="D1236" s="4" t="s">
        <v>12</v>
      </c>
      <c r="E1236" s="5" t="n">
        <v>69028.68</v>
      </c>
      <c r="F1236" s="5" t="n">
        <v>66822.33</v>
      </c>
      <c r="G1236" s="5" t="n">
        <v>54976.13</v>
      </c>
      <c r="H1236" s="5" t="n">
        <v>8292.34</v>
      </c>
      <c r="I1236" s="5" t="n">
        <v>5760.21</v>
      </c>
    </row>
    <row r="1237" customFormat="false" ht="14.25" hidden="false" customHeight="false" outlineLevel="0" collapsed="false">
      <c r="A1237" s="2" t="n">
        <v>1235</v>
      </c>
      <c r="B1237" s="4" t="s">
        <v>628</v>
      </c>
      <c r="C1237" s="4" t="s">
        <v>11</v>
      </c>
      <c r="D1237" s="4" t="s">
        <v>12</v>
      </c>
      <c r="E1237" s="5" t="n">
        <v>7429.97</v>
      </c>
      <c r="F1237" s="5" t="n">
        <v>7162.8</v>
      </c>
      <c r="G1237" s="5" t="n">
        <v>6383.38</v>
      </c>
      <c r="H1237" s="5" t="n">
        <v>545.59</v>
      </c>
      <c r="I1237" s="5" t="n">
        <v>501</v>
      </c>
    </row>
    <row r="1238" customFormat="false" ht="14.25" hidden="false" customHeight="false" outlineLevel="0" collapsed="false">
      <c r="A1238" s="2" t="n">
        <v>1236</v>
      </c>
      <c r="B1238" s="4" t="s">
        <v>629</v>
      </c>
      <c r="C1238" s="4" t="s">
        <v>11</v>
      </c>
      <c r="D1238" s="4" t="s">
        <v>12</v>
      </c>
      <c r="E1238" s="5" t="n">
        <v>6588</v>
      </c>
      <c r="F1238" s="5" t="n">
        <v>6450.27</v>
      </c>
      <c r="G1238" s="5" t="n">
        <v>4881.1</v>
      </c>
      <c r="H1238" s="5" t="n">
        <v>1255.34</v>
      </c>
      <c r="I1238" s="5" t="n">
        <v>451.56</v>
      </c>
    </row>
    <row r="1239" customFormat="false" ht="14.25" hidden="false" customHeight="false" outlineLevel="0" collapsed="false">
      <c r="A1239" s="2" t="n">
        <v>1237</v>
      </c>
      <c r="B1239" s="4" t="s">
        <v>630</v>
      </c>
      <c r="C1239" s="4" t="s">
        <v>26</v>
      </c>
      <c r="D1239" s="4" t="s">
        <v>12</v>
      </c>
      <c r="E1239" s="5" t="n">
        <v>14724.29</v>
      </c>
      <c r="F1239" s="5" t="n">
        <v>14272.61</v>
      </c>
      <c r="G1239" s="5" t="n">
        <v>10792</v>
      </c>
      <c r="H1239" s="5" t="n">
        <v>2436.43</v>
      </c>
      <c r="I1239" s="5" t="n">
        <v>1495.86</v>
      </c>
    </row>
    <row r="1240" customFormat="false" ht="14.25" hidden="false" customHeight="false" outlineLevel="0" collapsed="false">
      <c r="A1240" s="2" t="n">
        <v>1238</v>
      </c>
      <c r="B1240" s="4" t="s">
        <v>631</v>
      </c>
      <c r="C1240" s="4" t="s">
        <v>11</v>
      </c>
      <c r="D1240" s="4" t="s">
        <v>12</v>
      </c>
      <c r="E1240" s="5" t="n">
        <v>4032.03</v>
      </c>
      <c r="F1240" s="5" t="n">
        <v>3708.72</v>
      </c>
      <c r="G1240" s="5" t="n">
        <v>3165.11</v>
      </c>
      <c r="H1240" s="5" t="n">
        <v>380.53</v>
      </c>
      <c r="I1240" s="5" t="n">
        <v>486.39</v>
      </c>
    </row>
    <row r="1241" customFormat="false" ht="14.25" hidden="false" customHeight="false" outlineLevel="0" collapsed="false">
      <c r="A1241" s="2" t="n">
        <v>1239</v>
      </c>
      <c r="B1241" s="4" t="s">
        <v>632</v>
      </c>
      <c r="C1241" s="4" t="s">
        <v>26</v>
      </c>
      <c r="D1241" s="4" t="s">
        <v>12</v>
      </c>
      <c r="E1241" s="5" t="n">
        <v>3522.93</v>
      </c>
      <c r="F1241" s="5" t="n">
        <v>3507.9</v>
      </c>
      <c r="G1241" s="5" t="n">
        <v>2397.62</v>
      </c>
      <c r="H1241" s="5" t="n">
        <v>777.2</v>
      </c>
      <c r="I1241" s="5" t="n">
        <v>348.11</v>
      </c>
    </row>
    <row r="1242" customFormat="false" ht="14.25" hidden="false" customHeight="false" outlineLevel="0" collapsed="false">
      <c r="A1242" s="2" t="n">
        <v>1240</v>
      </c>
      <c r="B1242" s="4" t="s">
        <v>633</v>
      </c>
      <c r="C1242" s="4" t="s">
        <v>11</v>
      </c>
      <c r="D1242" s="4" t="s">
        <v>12</v>
      </c>
      <c r="E1242" s="5" t="n">
        <v>50474</v>
      </c>
      <c r="F1242" s="5" t="n">
        <v>48550.3</v>
      </c>
      <c r="G1242" s="5" t="n">
        <v>43321.51</v>
      </c>
      <c r="H1242" s="5" t="n">
        <v>3660.15</v>
      </c>
      <c r="I1242" s="5" t="n">
        <v>3492.34</v>
      </c>
    </row>
    <row r="1243" customFormat="false" ht="14.25" hidden="false" customHeight="false" outlineLevel="0" collapsed="false">
      <c r="A1243" s="2" t="n">
        <v>1241</v>
      </c>
      <c r="B1243" s="4" t="s">
        <v>634</v>
      </c>
      <c r="C1243" s="4" t="s">
        <v>11</v>
      </c>
      <c r="D1243" s="4" t="s">
        <v>12</v>
      </c>
      <c r="E1243" s="5" t="n">
        <v>5102.05</v>
      </c>
      <c r="F1243" s="5" t="n">
        <v>5101.96</v>
      </c>
      <c r="G1243" s="5" t="n">
        <v>4285.65</v>
      </c>
      <c r="H1243" s="5" t="n">
        <v>571.42</v>
      </c>
      <c r="I1243" s="5" t="n">
        <v>244.98</v>
      </c>
    </row>
    <row r="1244" customFormat="false" ht="14.25" hidden="false" customHeight="false" outlineLevel="0" collapsed="false">
      <c r="A1244" s="2" t="n">
        <v>1242</v>
      </c>
      <c r="B1244" s="4" t="s">
        <v>634</v>
      </c>
      <c r="C1244" s="4" t="s">
        <v>11</v>
      </c>
      <c r="D1244" s="4" t="s">
        <v>12</v>
      </c>
      <c r="E1244" s="5" t="n">
        <v>7985.54</v>
      </c>
      <c r="F1244" s="5" t="n">
        <v>7973.57</v>
      </c>
      <c r="G1244" s="5" t="n">
        <v>6363.89</v>
      </c>
      <c r="H1244" s="5" t="n">
        <v>1126.78</v>
      </c>
      <c r="I1244" s="5" t="n">
        <v>494.87</v>
      </c>
    </row>
    <row r="1245" customFormat="false" ht="14.25" hidden="false" customHeight="false" outlineLevel="0" collapsed="false">
      <c r="A1245" s="2" t="n">
        <v>1243</v>
      </c>
      <c r="B1245" s="4" t="s">
        <v>634</v>
      </c>
      <c r="C1245" s="4" t="s">
        <v>11</v>
      </c>
      <c r="D1245" s="4" t="s">
        <v>12</v>
      </c>
      <c r="E1245" s="5" t="n">
        <v>3524.41</v>
      </c>
      <c r="F1245" s="5" t="n">
        <v>3512.05</v>
      </c>
      <c r="G1245" s="5" t="n">
        <v>2809.64</v>
      </c>
      <c r="H1245" s="5" t="n">
        <v>491.69</v>
      </c>
      <c r="I1245" s="5" t="n">
        <v>223.08</v>
      </c>
    </row>
    <row r="1246" customFormat="false" ht="14.25" hidden="false" customHeight="false" outlineLevel="0" collapsed="false">
      <c r="A1246" s="2" t="n">
        <v>1244</v>
      </c>
      <c r="B1246" s="4" t="s">
        <v>634</v>
      </c>
      <c r="C1246" s="4" t="s">
        <v>11</v>
      </c>
      <c r="D1246" s="4" t="s">
        <v>12</v>
      </c>
      <c r="E1246" s="5" t="n">
        <v>4667.06</v>
      </c>
      <c r="F1246" s="5" t="n">
        <v>4641.5</v>
      </c>
      <c r="G1246" s="5" t="n">
        <v>3713.2</v>
      </c>
      <c r="H1246" s="5" t="n">
        <v>649.81</v>
      </c>
      <c r="I1246" s="5" t="n">
        <v>304.05</v>
      </c>
    </row>
    <row r="1247" customFormat="false" ht="14.25" hidden="false" customHeight="false" outlineLevel="0" collapsed="false">
      <c r="A1247" s="2" t="n">
        <v>1245</v>
      </c>
      <c r="B1247" s="4" t="s">
        <v>634</v>
      </c>
      <c r="C1247" s="4" t="s">
        <v>11</v>
      </c>
      <c r="D1247" s="4" t="s">
        <v>12</v>
      </c>
      <c r="E1247" s="5" t="n">
        <v>4047.32</v>
      </c>
      <c r="F1247" s="5" t="n">
        <v>4047.14</v>
      </c>
      <c r="G1247" s="5" t="n">
        <v>3237.56</v>
      </c>
      <c r="H1247" s="5" t="n">
        <v>647.66</v>
      </c>
      <c r="I1247" s="5" t="n">
        <v>162.1</v>
      </c>
    </row>
    <row r="1248" customFormat="false" ht="14.25" hidden="false" customHeight="false" outlineLevel="0" collapsed="false">
      <c r="A1248" s="2" t="n">
        <v>1246</v>
      </c>
      <c r="B1248" s="4" t="s">
        <v>634</v>
      </c>
      <c r="C1248" s="4" t="s">
        <v>11</v>
      </c>
      <c r="D1248" s="4" t="s">
        <v>12</v>
      </c>
      <c r="E1248" s="5" t="n">
        <v>7103.84</v>
      </c>
      <c r="F1248" s="5" t="n">
        <v>7084.18</v>
      </c>
      <c r="G1248" s="5" t="n">
        <v>5140.31</v>
      </c>
      <c r="H1248" s="5" t="n">
        <v>1555.1</v>
      </c>
      <c r="I1248" s="5" t="n">
        <v>408.43</v>
      </c>
    </row>
    <row r="1249" customFormat="false" ht="14.25" hidden="false" customHeight="false" outlineLevel="0" collapsed="false">
      <c r="A1249" s="2" t="n">
        <v>1247</v>
      </c>
      <c r="B1249" s="4" t="s">
        <v>634</v>
      </c>
      <c r="C1249" s="4" t="s">
        <v>11</v>
      </c>
      <c r="D1249" s="4" t="s">
        <v>12</v>
      </c>
      <c r="E1249" s="5" t="n">
        <v>6944.19</v>
      </c>
      <c r="F1249" s="5" t="n">
        <v>6932.22</v>
      </c>
      <c r="G1249" s="5" t="n">
        <v>5525.1</v>
      </c>
      <c r="H1249" s="5" t="n">
        <v>1125.7</v>
      </c>
      <c r="I1249" s="5" t="n">
        <v>293.39</v>
      </c>
    </row>
    <row r="1250" customFormat="false" ht="14.25" hidden="false" customHeight="false" outlineLevel="0" collapsed="false">
      <c r="A1250" s="2" t="n">
        <v>1248</v>
      </c>
      <c r="B1250" s="4" t="s">
        <v>634</v>
      </c>
      <c r="C1250" s="4" t="s">
        <v>11</v>
      </c>
      <c r="D1250" s="4" t="s">
        <v>12</v>
      </c>
      <c r="E1250" s="5" t="n">
        <v>4846.24</v>
      </c>
      <c r="F1250" s="5" t="n">
        <v>4846.24</v>
      </c>
      <c r="G1250" s="5" t="n">
        <v>4070.84</v>
      </c>
      <c r="H1250" s="5" t="n">
        <v>542.78</v>
      </c>
      <c r="I1250" s="5" t="n">
        <v>232.62</v>
      </c>
    </row>
    <row r="1251" customFormat="false" ht="14.25" hidden="false" customHeight="false" outlineLevel="0" collapsed="false">
      <c r="A1251" s="2" t="n">
        <v>1249</v>
      </c>
      <c r="B1251" s="4" t="s">
        <v>634</v>
      </c>
      <c r="C1251" s="4" t="s">
        <v>11</v>
      </c>
      <c r="D1251" s="4" t="s">
        <v>12</v>
      </c>
      <c r="E1251" s="5" t="n">
        <v>4383.42</v>
      </c>
      <c r="F1251" s="5" t="n">
        <v>4371.45</v>
      </c>
      <c r="G1251" s="5" t="n">
        <v>3671.6</v>
      </c>
      <c r="H1251" s="5" t="n">
        <v>489.9</v>
      </c>
      <c r="I1251" s="5" t="n">
        <v>221.92</v>
      </c>
    </row>
    <row r="1252" customFormat="false" ht="14.25" hidden="false" customHeight="false" outlineLevel="0" collapsed="false">
      <c r="A1252" s="2" t="n">
        <v>1250</v>
      </c>
      <c r="B1252" s="4" t="s">
        <v>634</v>
      </c>
      <c r="C1252" s="4" t="s">
        <v>11</v>
      </c>
      <c r="D1252" s="4" t="s">
        <v>12</v>
      </c>
      <c r="E1252" s="5" t="n">
        <v>5187.19</v>
      </c>
      <c r="F1252" s="5" t="n">
        <v>5187.19</v>
      </c>
      <c r="G1252" s="5" t="n">
        <v>4357.24</v>
      </c>
      <c r="H1252" s="5" t="n">
        <v>580.96</v>
      </c>
      <c r="I1252" s="5" t="n">
        <v>248.99</v>
      </c>
    </row>
    <row r="1253" customFormat="false" ht="14.25" hidden="false" customHeight="false" outlineLevel="0" collapsed="false">
      <c r="A1253" s="2" t="n">
        <v>1251</v>
      </c>
      <c r="B1253" s="4" t="s">
        <v>635</v>
      </c>
      <c r="C1253" s="4" t="s">
        <v>11</v>
      </c>
      <c r="D1253" s="4" t="s">
        <v>12</v>
      </c>
      <c r="E1253" s="5" t="n">
        <v>5815.74</v>
      </c>
      <c r="F1253" s="5" t="n">
        <v>5432.72</v>
      </c>
      <c r="G1253" s="5" t="n">
        <v>4073.58</v>
      </c>
      <c r="H1253" s="5" t="n">
        <v>951.4</v>
      </c>
      <c r="I1253" s="5" t="n">
        <v>790.76</v>
      </c>
    </row>
    <row r="1254" customFormat="false" ht="14.25" hidden="false" customHeight="false" outlineLevel="0" collapsed="false">
      <c r="A1254" s="2" t="n">
        <v>1252</v>
      </c>
      <c r="B1254" s="4" t="s">
        <v>636</v>
      </c>
      <c r="C1254" s="4" t="s">
        <v>11</v>
      </c>
      <c r="D1254" s="4" t="s">
        <v>12</v>
      </c>
      <c r="E1254" s="5" t="n">
        <v>1954.4</v>
      </c>
      <c r="F1254" s="5" t="n">
        <v>1925.01</v>
      </c>
      <c r="G1254" s="5" t="n">
        <v>1687.51</v>
      </c>
      <c r="H1254" s="5" t="n">
        <v>166.25</v>
      </c>
      <c r="I1254" s="5" t="n">
        <v>100.64</v>
      </c>
    </row>
    <row r="1255" customFormat="false" ht="14.25" hidden="false" customHeight="false" outlineLevel="0" collapsed="false">
      <c r="A1255" s="2" t="n">
        <v>1253</v>
      </c>
      <c r="B1255" s="4" t="s">
        <v>637</v>
      </c>
      <c r="C1255" s="4" t="s">
        <v>11</v>
      </c>
      <c r="D1255" s="4" t="s">
        <v>12</v>
      </c>
      <c r="E1255" s="5" t="n">
        <v>1621.5</v>
      </c>
      <c r="F1255" s="5" t="n">
        <v>1561.92</v>
      </c>
      <c r="G1255" s="5" t="n">
        <v>1026.06</v>
      </c>
      <c r="H1255" s="5" t="n">
        <v>375.1</v>
      </c>
      <c r="I1255" s="5" t="n">
        <v>220.34</v>
      </c>
    </row>
    <row r="1256" customFormat="false" ht="14.25" hidden="false" customHeight="false" outlineLevel="0" collapsed="false">
      <c r="A1256" s="2" t="n">
        <v>1254</v>
      </c>
      <c r="B1256" s="4" t="s">
        <v>638</v>
      </c>
      <c r="C1256" s="4" t="s">
        <v>11</v>
      </c>
      <c r="D1256" s="4" t="s">
        <v>12</v>
      </c>
      <c r="E1256" s="5" t="n">
        <v>2945.78</v>
      </c>
      <c r="F1256" s="5" t="n">
        <v>2927.12</v>
      </c>
      <c r="G1256" s="5" t="n">
        <v>1995.07</v>
      </c>
      <c r="H1256" s="5" t="n">
        <v>745.64</v>
      </c>
      <c r="I1256" s="5" t="n">
        <v>205.07</v>
      </c>
    </row>
    <row r="1257" customFormat="false" ht="14.25" hidden="false" customHeight="false" outlineLevel="0" collapsed="false">
      <c r="A1257" s="2" t="n">
        <v>1255</v>
      </c>
      <c r="B1257" s="4" t="s">
        <v>639</v>
      </c>
      <c r="C1257" s="4" t="s">
        <v>11</v>
      </c>
      <c r="D1257" s="4" t="s">
        <v>12</v>
      </c>
      <c r="E1257" s="5" t="n">
        <v>4162.79</v>
      </c>
      <c r="F1257" s="5" t="n">
        <v>3992.72</v>
      </c>
      <c r="G1257" s="5" t="n">
        <v>2762.61</v>
      </c>
      <c r="H1257" s="5" t="n">
        <v>984.09</v>
      </c>
      <c r="I1257" s="5" t="n">
        <v>416.09</v>
      </c>
    </row>
    <row r="1258" customFormat="false" ht="14.25" hidden="false" customHeight="false" outlineLevel="0" collapsed="false">
      <c r="A1258" s="2" t="n">
        <v>1256</v>
      </c>
      <c r="B1258" s="4" t="s">
        <v>640</v>
      </c>
      <c r="C1258" s="4" t="s">
        <v>11</v>
      </c>
      <c r="D1258" s="4" t="s">
        <v>12</v>
      </c>
      <c r="E1258" s="5" t="n">
        <v>15097.5</v>
      </c>
      <c r="F1258" s="5" t="n">
        <v>14551.68</v>
      </c>
      <c r="G1258" s="5" t="n">
        <v>10580.76</v>
      </c>
      <c r="H1258" s="5" t="n">
        <v>2779.64</v>
      </c>
      <c r="I1258" s="5" t="n">
        <v>1737.1</v>
      </c>
    </row>
    <row r="1259" customFormat="false" ht="14.25" hidden="false" customHeight="false" outlineLevel="0" collapsed="false">
      <c r="A1259" s="2" t="n">
        <v>1257</v>
      </c>
      <c r="B1259" s="4" t="s">
        <v>641</v>
      </c>
      <c r="C1259" s="4" t="s">
        <v>11</v>
      </c>
      <c r="D1259" s="4" t="s">
        <v>12</v>
      </c>
      <c r="E1259" s="5" t="n">
        <v>44422.93</v>
      </c>
      <c r="F1259" s="5" t="n">
        <v>43387.44</v>
      </c>
      <c r="G1259" s="5" t="n">
        <v>36239.59</v>
      </c>
      <c r="H1259" s="5" t="n">
        <v>5003.5</v>
      </c>
      <c r="I1259" s="5" t="n">
        <v>3179.84</v>
      </c>
    </row>
    <row r="1260" customFormat="false" ht="14.25" hidden="false" customHeight="false" outlineLevel="0" collapsed="false">
      <c r="A1260" s="2" t="n">
        <v>1258</v>
      </c>
      <c r="B1260" s="4" t="s">
        <v>642</v>
      </c>
      <c r="C1260" s="4" t="s">
        <v>11</v>
      </c>
      <c r="D1260" s="4" t="s">
        <v>12</v>
      </c>
      <c r="E1260" s="5" t="n">
        <v>2030.37</v>
      </c>
      <c r="F1260" s="5" t="n">
        <v>1815.63</v>
      </c>
      <c r="G1260" s="5" t="n">
        <v>1312.02</v>
      </c>
      <c r="H1260" s="5" t="n">
        <v>352.53</v>
      </c>
      <c r="I1260" s="5" t="n">
        <v>365.82</v>
      </c>
    </row>
    <row r="1261" customFormat="false" ht="14.25" hidden="false" customHeight="false" outlineLevel="0" collapsed="false">
      <c r="A1261" s="2" t="n">
        <v>1259</v>
      </c>
      <c r="B1261" s="4" t="s">
        <v>643</v>
      </c>
      <c r="C1261" s="4" t="s">
        <v>11</v>
      </c>
      <c r="D1261" s="4" t="s">
        <v>12</v>
      </c>
      <c r="E1261" s="5" t="n">
        <v>3628.56</v>
      </c>
      <c r="F1261" s="5" t="n">
        <v>3599.61</v>
      </c>
      <c r="G1261" s="5" t="n">
        <v>2588.48</v>
      </c>
      <c r="H1261" s="5" t="n">
        <v>808.9</v>
      </c>
      <c r="I1261" s="5" t="n">
        <v>231.18</v>
      </c>
    </row>
    <row r="1262" customFormat="false" ht="14.25" hidden="false" customHeight="false" outlineLevel="0" collapsed="false">
      <c r="A1262" s="2" t="n">
        <v>1260</v>
      </c>
      <c r="B1262" s="4" t="s">
        <v>644</v>
      </c>
      <c r="C1262" s="4" t="s">
        <v>26</v>
      </c>
      <c r="D1262" s="4" t="s">
        <v>12</v>
      </c>
      <c r="E1262" s="5" t="n">
        <v>6959.98</v>
      </c>
      <c r="F1262" s="5" t="n">
        <v>6909.16</v>
      </c>
      <c r="G1262" s="5" t="n">
        <v>5527.33</v>
      </c>
      <c r="H1262" s="5" t="n">
        <v>967.28</v>
      </c>
      <c r="I1262" s="5" t="n">
        <v>465.37</v>
      </c>
    </row>
    <row r="1263" customFormat="false" ht="14.25" hidden="false" customHeight="false" outlineLevel="0" collapsed="false">
      <c r="A1263" s="2" t="n">
        <v>1261</v>
      </c>
      <c r="B1263" s="4" t="s">
        <v>644</v>
      </c>
      <c r="C1263" s="4" t="s">
        <v>26</v>
      </c>
      <c r="D1263" s="4" t="s">
        <v>12</v>
      </c>
      <c r="E1263" s="5" t="n">
        <v>5899.75</v>
      </c>
      <c r="F1263" s="5" t="n">
        <v>5848.32</v>
      </c>
      <c r="G1263" s="5" t="n">
        <v>4678.66</v>
      </c>
      <c r="H1263" s="5" t="n">
        <v>818.76</v>
      </c>
      <c r="I1263" s="5" t="n">
        <v>402.33</v>
      </c>
    </row>
    <row r="1264" customFormat="false" ht="14.25" hidden="false" customHeight="false" outlineLevel="0" collapsed="false">
      <c r="A1264" s="2" t="n">
        <v>1262</v>
      </c>
      <c r="B1264" s="4" t="s">
        <v>644</v>
      </c>
      <c r="C1264" s="4" t="s">
        <v>26</v>
      </c>
      <c r="D1264" s="4" t="s">
        <v>12</v>
      </c>
      <c r="E1264" s="5" t="n">
        <v>4732.55</v>
      </c>
      <c r="F1264" s="5" t="n">
        <v>4338.39</v>
      </c>
      <c r="G1264" s="5" t="n">
        <v>3402.3</v>
      </c>
      <c r="H1264" s="5" t="n">
        <v>655.26</v>
      </c>
      <c r="I1264" s="5" t="n">
        <v>674.99</v>
      </c>
    </row>
    <row r="1265" customFormat="false" ht="14.25" hidden="false" customHeight="false" outlineLevel="0" collapsed="false">
      <c r="A1265" s="2" t="n">
        <v>1263</v>
      </c>
      <c r="B1265" s="4" t="s">
        <v>644</v>
      </c>
      <c r="C1265" s="4" t="s">
        <v>26</v>
      </c>
      <c r="D1265" s="4" t="s">
        <v>12</v>
      </c>
      <c r="E1265" s="5" t="n">
        <v>6464.45</v>
      </c>
      <c r="F1265" s="5" t="n">
        <v>6462.59</v>
      </c>
      <c r="G1265" s="5" t="n">
        <v>5170.07</v>
      </c>
      <c r="H1265" s="5" t="n">
        <v>904.76</v>
      </c>
      <c r="I1265" s="5" t="n">
        <v>389.62</v>
      </c>
    </row>
    <row r="1266" customFormat="false" ht="14.25" hidden="false" customHeight="false" outlineLevel="0" collapsed="false">
      <c r="A1266" s="2" t="n">
        <v>1264</v>
      </c>
      <c r="B1266" s="4" t="s">
        <v>644</v>
      </c>
      <c r="C1266" s="4" t="s">
        <v>26</v>
      </c>
      <c r="D1266" s="4" t="s">
        <v>12</v>
      </c>
      <c r="E1266" s="5" t="n">
        <v>2195.5</v>
      </c>
      <c r="F1266" s="5" t="n">
        <v>1986.06</v>
      </c>
      <c r="G1266" s="5" t="n">
        <v>1588.09</v>
      </c>
      <c r="H1266" s="5" t="n">
        <v>278.58</v>
      </c>
      <c r="I1266" s="5" t="n">
        <v>328.83</v>
      </c>
    </row>
    <row r="1267" customFormat="false" ht="14.25" hidden="false" customHeight="false" outlineLevel="0" collapsed="false">
      <c r="A1267" s="2" t="n">
        <v>1265</v>
      </c>
      <c r="B1267" s="4" t="s">
        <v>644</v>
      </c>
      <c r="C1267" s="4" t="s">
        <v>26</v>
      </c>
      <c r="D1267" s="4" t="s">
        <v>12</v>
      </c>
      <c r="E1267" s="5" t="n">
        <v>3962.07</v>
      </c>
      <c r="F1267" s="5" t="n">
        <v>3950.1</v>
      </c>
      <c r="G1267" s="5" t="n">
        <v>3160.08</v>
      </c>
      <c r="H1267" s="5" t="n">
        <v>632.02</v>
      </c>
      <c r="I1267" s="5" t="n">
        <v>169.97</v>
      </c>
    </row>
    <row r="1268" customFormat="false" ht="14.25" hidden="false" customHeight="false" outlineLevel="0" collapsed="false">
      <c r="A1268" s="2" t="n">
        <v>1266</v>
      </c>
      <c r="B1268" s="4" t="s">
        <v>644</v>
      </c>
      <c r="C1268" s="4" t="s">
        <v>26</v>
      </c>
      <c r="D1268" s="4" t="s">
        <v>12</v>
      </c>
      <c r="E1268" s="5" t="n">
        <v>6185.88</v>
      </c>
      <c r="F1268" s="5" t="n">
        <v>6185.88</v>
      </c>
      <c r="G1268" s="5" t="n">
        <v>4948.7</v>
      </c>
      <c r="H1268" s="5" t="n">
        <v>989.74</v>
      </c>
      <c r="I1268" s="5" t="n">
        <v>247.44</v>
      </c>
    </row>
    <row r="1269" customFormat="false" ht="14.25" hidden="false" customHeight="false" outlineLevel="0" collapsed="false">
      <c r="A1269" s="2" t="n">
        <v>1267</v>
      </c>
      <c r="B1269" s="4" t="s">
        <v>644</v>
      </c>
      <c r="C1269" s="4" t="s">
        <v>26</v>
      </c>
      <c r="D1269" s="4" t="s">
        <v>12</v>
      </c>
      <c r="E1269" s="5" t="n">
        <v>22652.77</v>
      </c>
      <c r="F1269" s="5" t="n">
        <v>20054.39</v>
      </c>
      <c r="G1269" s="5" t="n">
        <v>17875.01</v>
      </c>
      <c r="H1269" s="5" t="n">
        <v>1743.5</v>
      </c>
      <c r="I1269" s="5" t="n">
        <v>3034.26</v>
      </c>
    </row>
    <row r="1270" customFormat="false" ht="14.25" hidden="false" customHeight="false" outlineLevel="0" collapsed="false">
      <c r="A1270" s="2" t="n">
        <v>1268</v>
      </c>
      <c r="B1270" s="4" t="s">
        <v>644</v>
      </c>
      <c r="C1270" s="4" t="s">
        <v>26</v>
      </c>
      <c r="D1270" s="4" t="s">
        <v>12</v>
      </c>
      <c r="E1270" s="5" t="n">
        <v>6389.3</v>
      </c>
      <c r="F1270" s="5" t="n">
        <v>6352.32</v>
      </c>
      <c r="G1270" s="5" t="n">
        <v>5780.61</v>
      </c>
      <c r="H1270" s="5" t="n">
        <v>457.37</v>
      </c>
      <c r="I1270" s="5" t="n">
        <v>151.32</v>
      </c>
    </row>
    <row r="1271" customFormat="false" ht="14.25" hidden="false" customHeight="false" outlineLevel="0" collapsed="false">
      <c r="A1271" s="2" t="n">
        <v>1269</v>
      </c>
      <c r="B1271" s="4" t="s">
        <v>645</v>
      </c>
      <c r="C1271" s="4" t="s">
        <v>11</v>
      </c>
      <c r="D1271" s="4" t="s">
        <v>12</v>
      </c>
      <c r="E1271" s="5" t="n">
        <v>6753.48</v>
      </c>
      <c r="F1271" s="5" t="n">
        <v>6753.48</v>
      </c>
      <c r="G1271" s="5" t="n">
        <v>5400.79</v>
      </c>
      <c r="H1271" s="5" t="n">
        <v>946.88</v>
      </c>
      <c r="I1271" s="5" t="n">
        <v>405.81</v>
      </c>
    </row>
    <row r="1272" customFormat="false" ht="14.25" hidden="false" customHeight="false" outlineLevel="0" collapsed="false">
      <c r="A1272" s="2" t="n">
        <v>1270</v>
      </c>
      <c r="B1272" s="4" t="s">
        <v>645</v>
      </c>
      <c r="C1272" s="4" t="s">
        <v>11</v>
      </c>
      <c r="D1272" s="4" t="s">
        <v>12</v>
      </c>
      <c r="E1272" s="5" t="n">
        <v>5872.01</v>
      </c>
      <c r="F1272" s="5" t="n">
        <v>5859.95</v>
      </c>
      <c r="G1272" s="5" t="n">
        <v>4685.71</v>
      </c>
      <c r="H1272" s="5" t="n">
        <v>821.97</v>
      </c>
      <c r="I1272" s="5" t="n">
        <v>364.33</v>
      </c>
    </row>
    <row r="1273" customFormat="false" ht="14.25" hidden="false" customHeight="false" outlineLevel="0" collapsed="false">
      <c r="A1273" s="2" t="n">
        <v>1271</v>
      </c>
      <c r="B1273" s="4" t="s">
        <v>645</v>
      </c>
      <c r="C1273" s="4" t="s">
        <v>11</v>
      </c>
      <c r="D1273" s="4" t="s">
        <v>12</v>
      </c>
      <c r="E1273" s="5" t="n">
        <v>5156.84</v>
      </c>
      <c r="F1273" s="5" t="n">
        <v>5156.66</v>
      </c>
      <c r="G1273" s="5" t="n">
        <v>4125.33</v>
      </c>
      <c r="H1273" s="5" t="n">
        <v>721.93</v>
      </c>
      <c r="I1273" s="5" t="n">
        <v>309.58</v>
      </c>
    </row>
    <row r="1274" customFormat="false" ht="14.25" hidden="false" customHeight="false" outlineLevel="0" collapsed="false">
      <c r="A1274" s="2" t="n">
        <v>1272</v>
      </c>
      <c r="B1274" s="4" t="s">
        <v>645</v>
      </c>
      <c r="C1274" s="4" t="s">
        <v>11</v>
      </c>
      <c r="D1274" s="4" t="s">
        <v>12</v>
      </c>
      <c r="E1274" s="5" t="n">
        <v>4464.91</v>
      </c>
      <c r="F1274" s="5" t="n">
        <v>4464.73</v>
      </c>
      <c r="G1274" s="5" t="n">
        <v>3953.92</v>
      </c>
      <c r="H1274" s="5" t="n">
        <v>357.57</v>
      </c>
      <c r="I1274" s="5" t="n">
        <v>153.42</v>
      </c>
    </row>
    <row r="1275" customFormat="false" ht="14.25" hidden="false" customHeight="false" outlineLevel="0" collapsed="false">
      <c r="A1275" s="2" t="n">
        <v>1273</v>
      </c>
      <c r="B1275" s="4" t="s">
        <v>645</v>
      </c>
      <c r="C1275" s="4" t="s">
        <v>11</v>
      </c>
      <c r="D1275" s="4" t="s">
        <v>12</v>
      </c>
      <c r="E1275" s="5" t="n">
        <v>5139.6</v>
      </c>
      <c r="F1275" s="5" t="n">
        <v>5139.33</v>
      </c>
      <c r="G1275" s="5" t="n">
        <v>4830.97</v>
      </c>
      <c r="H1275" s="5" t="n">
        <v>215.85</v>
      </c>
      <c r="I1275" s="5" t="n">
        <v>92.78</v>
      </c>
    </row>
    <row r="1276" customFormat="false" ht="14.25" hidden="false" customHeight="false" outlineLevel="0" collapsed="false">
      <c r="A1276" s="2" t="n">
        <v>1274</v>
      </c>
      <c r="B1276" s="4" t="s">
        <v>645</v>
      </c>
      <c r="C1276" s="4" t="s">
        <v>11</v>
      </c>
      <c r="D1276" s="4" t="s">
        <v>12</v>
      </c>
      <c r="E1276" s="5" t="n">
        <v>4567.84</v>
      </c>
      <c r="F1276" s="5" t="n">
        <v>4567.57</v>
      </c>
      <c r="G1276" s="5" t="n">
        <v>4288.67</v>
      </c>
      <c r="H1276" s="5" t="n">
        <v>223.12</v>
      </c>
      <c r="I1276" s="5" t="n">
        <v>56.05</v>
      </c>
    </row>
    <row r="1277" customFormat="false" ht="14.25" hidden="false" customHeight="false" outlineLevel="0" collapsed="false">
      <c r="A1277" s="2" t="n">
        <v>1275</v>
      </c>
      <c r="B1277" s="4" t="s">
        <v>645</v>
      </c>
      <c r="C1277" s="4" t="s">
        <v>11</v>
      </c>
      <c r="D1277" s="4" t="s">
        <v>12</v>
      </c>
      <c r="E1277" s="5" t="n">
        <v>4290.63</v>
      </c>
      <c r="F1277" s="5" t="n">
        <v>4290</v>
      </c>
      <c r="G1277" s="5" t="n">
        <v>4032.6</v>
      </c>
      <c r="H1277" s="5" t="n">
        <v>205.92</v>
      </c>
      <c r="I1277" s="5" t="n">
        <v>52.11</v>
      </c>
    </row>
    <row r="1278" customFormat="false" ht="14.25" hidden="false" customHeight="false" outlineLevel="0" collapsed="false">
      <c r="A1278" s="2" t="n">
        <v>1276</v>
      </c>
      <c r="B1278" s="4" t="s">
        <v>645</v>
      </c>
      <c r="C1278" s="4" t="s">
        <v>11</v>
      </c>
      <c r="D1278" s="4" t="s">
        <v>12</v>
      </c>
      <c r="E1278" s="5" t="n">
        <v>5586.39</v>
      </c>
      <c r="F1278" s="5" t="n">
        <v>5499.83</v>
      </c>
      <c r="G1278" s="5" t="n">
        <v>5163.7</v>
      </c>
      <c r="H1278" s="5" t="n">
        <v>268.9</v>
      </c>
      <c r="I1278" s="5" t="n">
        <v>153.79</v>
      </c>
    </row>
    <row r="1279" customFormat="false" ht="14.25" hidden="false" customHeight="false" outlineLevel="0" collapsed="false">
      <c r="A1279" s="2" t="n">
        <v>1277</v>
      </c>
      <c r="B1279" s="4" t="s">
        <v>645</v>
      </c>
      <c r="C1279" s="4" t="s">
        <v>11</v>
      </c>
      <c r="D1279" s="4" t="s">
        <v>12</v>
      </c>
      <c r="E1279" s="5" t="n">
        <v>5144.87</v>
      </c>
      <c r="F1279" s="5" t="n">
        <v>5144.87</v>
      </c>
      <c r="G1279" s="5" t="n">
        <v>4115.9</v>
      </c>
      <c r="H1279" s="5" t="n">
        <v>720.28</v>
      </c>
      <c r="I1279" s="5" t="n">
        <v>308.69</v>
      </c>
    </row>
    <row r="1280" customFormat="false" ht="14.25" hidden="false" customHeight="false" outlineLevel="0" collapsed="false">
      <c r="A1280" s="2" t="n">
        <v>1278</v>
      </c>
      <c r="B1280" s="4" t="s">
        <v>645</v>
      </c>
      <c r="C1280" s="4" t="s">
        <v>11</v>
      </c>
      <c r="D1280" s="4" t="s">
        <v>12</v>
      </c>
      <c r="E1280" s="5" t="n">
        <v>3922.3</v>
      </c>
      <c r="F1280" s="5" t="n">
        <v>3922.21</v>
      </c>
      <c r="G1280" s="5" t="n">
        <v>3137.77</v>
      </c>
      <c r="H1280" s="5" t="n">
        <v>549.11</v>
      </c>
      <c r="I1280" s="5" t="n">
        <v>235.42</v>
      </c>
    </row>
    <row r="1281" customFormat="false" ht="14.25" hidden="false" customHeight="false" outlineLevel="0" collapsed="false">
      <c r="A1281" s="2" t="n">
        <v>1279</v>
      </c>
      <c r="B1281" s="4" t="s">
        <v>645</v>
      </c>
      <c r="C1281" s="4" t="s">
        <v>11</v>
      </c>
      <c r="D1281" s="4" t="s">
        <v>12</v>
      </c>
      <c r="E1281" s="5" t="n">
        <v>6757.19</v>
      </c>
      <c r="F1281" s="5" t="n">
        <v>6757.1</v>
      </c>
      <c r="G1281" s="5" t="n">
        <v>5821.78</v>
      </c>
      <c r="H1281" s="5" t="n">
        <v>654.72</v>
      </c>
      <c r="I1281" s="5" t="n">
        <v>280.69</v>
      </c>
    </row>
    <row r="1282" customFormat="false" ht="14.25" hidden="false" customHeight="false" outlineLevel="0" collapsed="false">
      <c r="A1282" s="2" t="n">
        <v>1280</v>
      </c>
      <c r="B1282" s="4" t="s">
        <v>646</v>
      </c>
      <c r="C1282" s="4" t="s">
        <v>11</v>
      </c>
      <c r="D1282" s="4" t="s">
        <v>12</v>
      </c>
      <c r="E1282" s="5" t="n">
        <v>2325.11</v>
      </c>
      <c r="F1282" s="5" t="n">
        <v>2281.46</v>
      </c>
      <c r="G1282" s="5" t="n">
        <v>1514.05</v>
      </c>
      <c r="H1282" s="5" t="n">
        <v>537.19</v>
      </c>
      <c r="I1282" s="5" t="n">
        <v>273.87</v>
      </c>
    </row>
    <row r="1283" customFormat="false" ht="14.25" hidden="false" customHeight="false" outlineLevel="0" collapsed="false">
      <c r="A1283" s="2" t="n">
        <v>1281</v>
      </c>
      <c r="B1283" s="4" t="s">
        <v>647</v>
      </c>
      <c r="C1283" s="4" t="s">
        <v>11</v>
      </c>
      <c r="D1283" s="4" t="s">
        <v>12</v>
      </c>
      <c r="E1283" s="5" t="n">
        <v>9805.56</v>
      </c>
      <c r="F1283" s="5" t="n">
        <v>9805.38</v>
      </c>
      <c r="G1283" s="5" t="n">
        <v>7843.34</v>
      </c>
      <c r="H1283" s="5" t="n">
        <v>1373.43</v>
      </c>
      <c r="I1283" s="5" t="n">
        <v>588.79</v>
      </c>
    </row>
    <row r="1284" customFormat="false" ht="14.25" hidden="false" customHeight="false" outlineLevel="0" collapsed="false">
      <c r="A1284" s="2" t="n">
        <v>1282</v>
      </c>
      <c r="B1284" s="4" t="s">
        <v>647</v>
      </c>
      <c r="C1284" s="4" t="s">
        <v>11</v>
      </c>
      <c r="D1284" s="4" t="s">
        <v>12</v>
      </c>
      <c r="E1284" s="5" t="n">
        <v>6963.76</v>
      </c>
      <c r="F1284" s="5" t="n">
        <v>6951.34</v>
      </c>
      <c r="G1284" s="5" t="n">
        <v>5559.35</v>
      </c>
      <c r="H1284" s="5" t="n">
        <v>974.39</v>
      </c>
      <c r="I1284" s="5" t="n">
        <v>430.02</v>
      </c>
    </row>
    <row r="1285" customFormat="false" ht="14.25" hidden="false" customHeight="false" outlineLevel="0" collapsed="false">
      <c r="A1285" s="2" t="n">
        <v>1283</v>
      </c>
      <c r="B1285" s="4" t="s">
        <v>647</v>
      </c>
      <c r="C1285" s="4" t="s">
        <v>11</v>
      </c>
      <c r="D1285" s="4" t="s">
        <v>12</v>
      </c>
      <c r="E1285" s="5" t="n">
        <v>11202.03</v>
      </c>
      <c r="F1285" s="5" t="n">
        <v>10599.15</v>
      </c>
      <c r="G1285" s="5" t="n">
        <v>9577.33</v>
      </c>
      <c r="H1285" s="5" t="n">
        <v>715.27</v>
      </c>
      <c r="I1285" s="5" t="n">
        <v>909.43</v>
      </c>
    </row>
    <row r="1286" customFormat="false" ht="14.25" hidden="false" customHeight="false" outlineLevel="0" collapsed="false">
      <c r="A1286" s="2" t="n">
        <v>1284</v>
      </c>
      <c r="B1286" s="4" t="s">
        <v>647</v>
      </c>
      <c r="C1286" s="4" t="s">
        <v>11</v>
      </c>
      <c r="D1286" s="4" t="s">
        <v>12</v>
      </c>
      <c r="E1286" s="5" t="n">
        <v>5183.92</v>
      </c>
      <c r="F1286" s="5" t="n">
        <v>5183.83</v>
      </c>
      <c r="G1286" s="5" t="n">
        <v>4872.8</v>
      </c>
      <c r="H1286" s="5" t="n">
        <v>217.72</v>
      </c>
      <c r="I1286" s="5" t="n">
        <v>93.4</v>
      </c>
    </row>
    <row r="1287" customFormat="false" ht="14.25" hidden="false" customHeight="false" outlineLevel="0" collapsed="false">
      <c r="A1287" s="2" t="n">
        <v>1285</v>
      </c>
      <c r="B1287" s="4" t="s">
        <v>647</v>
      </c>
      <c r="C1287" s="4" t="s">
        <v>11</v>
      </c>
      <c r="D1287" s="4" t="s">
        <v>12</v>
      </c>
      <c r="E1287" s="5" t="n">
        <v>7574.47</v>
      </c>
      <c r="F1287" s="5" t="n">
        <v>7490.58</v>
      </c>
      <c r="G1287" s="5" t="n">
        <v>6693.39</v>
      </c>
      <c r="H1287" s="5" t="n">
        <v>558.03</v>
      </c>
      <c r="I1287" s="5" t="n">
        <v>323.05</v>
      </c>
    </row>
    <row r="1288" customFormat="false" ht="14.25" hidden="false" customHeight="false" outlineLevel="0" collapsed="false">
      <c r="A1288" s="2" t="n">
        <v>1286</v>
      </c>
      <c r="B1288" s="4" t="s">
        <v>647</v>
      </c>
      <c r="C1288" s="4" t="s">
        <v>11</v>
      </c>
      <c r="D1288" s="4" t="s">
        <v>12</v>
      </c>
      <c r="E1288" s="5" t="n">
        <v>7784.1</v>
      </c>
      <c r="F1288" s="5" t="n">
        <v>7763.92</v>
      </c>
      <c r="G1288" s="5" t="n">
        <v>7296.96</v>
      </c>
      <c r="H1288" s="5" t="n">
        <v>326.87</v>
      </c>
      <c r="I1288" s="5" t="n">
        <v>160.27</v>
      </c>
    </row>
    <row r="1289" customFormat="false" ht="14.25" hidden="false" customHeight="false" outlineLevel="0" collapsed="false">
      <c r="A1289" s="2" t="n">
        <v>1287</v>
      </c>
      <c r="B1289" s="4" t="s">
        <v>647</v>
      </c>
      <c r="C1289" s="4" t="s">
        <v>11</v>
      </c>
      <c r="D1289" s="4" t="s">
        <v>12</v>
      </c>
      <c r="E1289" s="5" t="n">
        <v>7224.78</v>
      </c>
      <c r="F1289" s="5" t="n">
        <v>7205.98</v>
      </c>
      <c r="G1289" s="5" t="n">
        <v>6762.39</v>
      </c>
      <c r="H1289" s="5" t="n">
        <v>310.51</v>
      </c>
      <c r="I1289" s="5" t="n">
        <v>151.88</v>
      </c>
    </row>
    <row r="1290" customFormat="false" ht="14.25" hidden="false" customHeight="false" outlineLevel="0" collapsed="false">
      <c r="A1290" s="2" t="n">
        <v>1288</v>
      </c>
      <c r="B1290" s="4" t="s">
        <v>647</v>
      </c>
      <c r="C1290" s="4" t="s">
        <v>11</v>
      </c>
      <c r="D1290" s="4" t="s">
        <v>12</v>
      </c>
      <c r="E1290" s="5" t="n">
        <v>7088.32</v>
      </c>
      <c r="F1290" s="5" t="n">
        <v>7087.96</v>
      </c>
      <c r="G1290" s="5" t="n">
        <v>6644.69</v>
      </c>
      <c r="H1290" s="5" t="n">
        <v>354.62</v>
      </c>
      <c r="I1290" s="5" t="n">
        <v>89.01</v>
      </c>
    </row>
    <row r="1291" customFormat="false" ht="14.25" hidden="false" customHeight="false" outlineLevel="0" collapsed="false">
      <c r="A1291" s="2" t="n">
        <v>1289</v>
      </c>
      <c r="B1291" s="4" t="s">
        <v>647</v>
      </c>
      <c r="C1291" s="4" t="s">
        <v>11</v>
      </c>
      <c r="D1291" s="4" t="s">
        <v>12</v>
      </c>
      <c r="E1291" s="5" t="n">
        <v>7985.24</v>
      </c>
      <c r="F1291" s="5" t="n">
        <v>7972.73</v>
      </c>
      <c r="G1291" s="5" t="n">
        <v>7473.03</v>
      </c>
      <c r="H1291" s="5" t="n">
        <v>399.76</v>
      </c>
      <c r="I1291" s="5" t="n">
        <v>112.45</v>
      </c>
    </row>
    <row r="1292" customFormat="false" ht="14.25" hidden="false" customHeight="false" outlineLevel="0" collapsed="false">
      <c r="A1292" s="2" t="n">
        <v>1290</v>
      </c>
      <c r="B1292" s="4" t="s">
        <v>647</v>
      </c>
      <c r="C1292" s="4" t="s">
        <v>11</v>
      </c>
      <c r="D1292" s="4" t="s">
        <v>12</v>
      </c>
      <c r="E1292" s="5" t="n">
        <v>7887.51</v>
      </c>
      <c r="F1292" s="5" t="n">
        <v>7850.26</v>
      </c>
      <c r="G1292" s="5" t="n">
        <v>7367.23</v>
      </c>
      <c r="H1292" s="5" t="n">
        <v>386.42</v>
      </c>
      <c r="I1292" s="5" t="n">
        <v>133.86</v>
      </c>
    </row>
    <row r="1293" customFormat="false" ht="14.25" hidden="false" customHeight="false" outlineLevel="0" collapsed="false">
      <c r="A1293" s="2" t="n">
        <v>1291</v>
      </c>
      <c r="B1293" s="4" t="s">
        <v>647</v>
      </c>
      <c r="C1293" s="4" t="s">
        <v>11</v>
      </c>
      <c r="D1293" s="4" t="s">
        <v>12</v>
      </c>
      <c r="E1293" s="5" t="n">
        <v>6805.39</v>
      </c>
      <c r="F1293" s="5" t="n">
        <v>6805.39</v>
      </c>
      <c r="G1293" s="5" t="n">
        <v>5380.94</v>
      </c>
      <c r="H1293" s="5" t="n">
        <v>997.12</v>
      </c>
      <c r="I1293" s="5" t="n">
        <v>427.33</v>
      </c>
    </row>
    <row r="1294" customFormat="false" ht="14.25" hidden="false" customHeight="false" outlineLevel="0" collapsed="false">
      <c r="A1294" s="2" t="n">
        <v>1292</v>
      </c>
      <c r="B1294" s="4" t="s">
        <v>647</v>
      </c>
      <c r="C1294" s="4" t="s">
        <v>11</v>
      </c>
      <c r="D1294" s="4" t="s">
        <v>12</v>
      </c>
      <c r="E1294" s="5" t="n">
        <v>6829.62</v>
      </c>
      <c r="F1294" s="5" t="n">
        <v>6829.62</v>
      </c>
      <c r="G1294" s="5" t="n">
        <v>6040.74</v>
      </c>
      <c r="H1294" s="5" t="n">
        <v>552.22</v>
      </c>
      <c r="I1294" s="5" t="n">
        <v>236.66</v>
      </c>
    </row>
    <row r="1295" customFormat="false" ht="14.25" hidden="false" customHeight="false" outlineLevel="0" collapsed="false">
      <c r="A1295" s="2" t="n">
        <v>1293</v>
      </c>
      <c r="B1295" s="4" t="s">
        <v>647</v>
      </c>
      <c r="C1295" s="4" t="s">
        <v>11</v>
      </c>
      <c r="D1295" s="4" t="s">
        <v>12</v>
      </c>
      <c r="E1295" s="5" t="n">
        <v>10415.02</v>
      </c>
      <c r="F1295" s="5" t="n">
        <v>10408.57</v>
      </c>
      <c r="G1295" s="5" t="n">
        <v>9452.72</v>
      </c>
      <c r="H1295" s="5" t="n">
        <v>669.1</v>
      </c>
      <c r="I1295" s="5" t="n">
        <v>293.2</v>
      </c>
    </row>
    <row r="1296" customFormat="false" ht="14.25" hidden="false" customHeight="false" outlineLevel="0" collapsed="false">
      <c r="A1296" s="2" t="n">
        <v>1294</v>
      </c>
      <c r="B1296" s="4" t="s">
        <v>648</v>
      </c>
      <c r="C1296" s="4" t="s">
        <v>26</v>
      </c>
      <c r="D1296" s="4" t="s">
        <v>12</v>
      </c>
      <c r="E1296" s="5" t="n">
        <v>4117</v>
      </c>
      <c r="F1296" s="5" t="n">
        <v>3874.76</v>
      </c>
      <c r="G1296" s="5" t="n">
        <v>2868.78</v>
      </c>
      <c r="H1296" s="5" t="n">
        <v>804.78</v>
      </c>
      <c r="I1296" s="5" t="n">
        <v>443.44</v>
      </c>
    </row>
    <row r="1297" customFormat="false" ht="14.25" hidden="false" customHeight="false" outlineLevel="0" collapsed="false">
      <c r="A1297" s="2" t="n">
        <v>1295</v>
      </c>
      <c r="B1297" s="4" t="s">
        <v>649</v>
      </c>
      <c r="C1297" s="4" t="s">
        <v>26</v>
      </c>
      <c r="D1297" s="4" t="s">
        <v>12</v>
      </c>
      <c r="E1297" s="5" t="n">
        <v>13398.93</v>
      </c>
      <c r="F1297" s="5" t="n">
        <v>13069.99</v>
      </c>
      <c r="G1297" s="5" t="n">
        <v>9268.25</v>
      </c>
      <c r="H1297" s="5" t="n">
        <v>2661.22</v>
      </c>
      <c r="I1297" s="5" t="n">
        <v>1469.46</v>
      </c>
    </row>
    <row r="1298" customFormat="false" ht="14.25" hidden="false" customHeight="false" outlineLevel="0" collapsed="false">
      <c r="A1298" s="2" t="n">
        <v>1296</v>
      </c>
      <c r="B1298" s="4" t="s">
        <v>649</v>
      </c>
      <c r="C1298" s="4" t="s">
        <v>26</v>
      </c>
      <c r="D1298" s="4" t="s">
        <v>12</v>
      </c>
      <c r="E1298" s="5" t="n">
        <v>2277.58</v>
      </c>
      <c r="F1298" s="5" t="n">
        <v>2230.69</v>
      </c>
      <c r="G1298" s="5" t="n">
        <v>1693.24</v>
      </c>
      <c r="H1298" s="5" t="n">
        <v>376.22</v>
      </c>
      <c r="I1298" s="5" t="n">
        <v>208.12</v>
      </c>
    </row>
    <row r="1299" customFormat="false" ht="14.25" hidden="false" customHeight="false" outlineLevel="0" collapsed="false">
      <c r="A1299" s="2" t="n">
        <v>1297</v>
      </c>
      <c r="B1299" s="4" t="s">
        <v>650</v>
      </c>
      <c r="C1299" s="4" t="s">
        <v>11</v>
      </c>
      <c r="D1299" s="4" t="s">
        <v>12</v>
      </c>
      <c r="E1299" s="5" t="n">
        <v>6319.05</v>
      </c>
      <c r="F1299" s="5" t="n">
        <v>5777</v>
      </c>
      <c r="G1299" s="5" t="n">
        <v>4270.96</v>
      </c>
      <c r="H1299" s="5" t="n">
        <v>1054.23</v>
      </c>
      <c r="I1299" s="5" t="n">
        <v>993.86</v>
      </c>
    </row>
    <row r="1300" customFormat="false" ht="14.25" hidden="false" customHeight="false" outlineLevel="0" collapsed="false">
      <c r="A1300" s="2" t="n">
        <v>1298</v>
      </c>
      <c r="B1300" s="4" t="s">
        <v>651</v>
      </c>
      <c r="C1300" s="4" t="s">
        <v>11</v>
      </c>
      <c r="D1300" s="4" t="s">
        <v>12</v>
      </c>
      <c r="E1300" s="5" t="n">
        <v>3995.9</v>
      </c>
      <c r="F1300" s="5" t="n">
        <v>3907.52</v>
      </c>
      <c r="G1300" s="5" t="n">
        <v>2759.85</v>
      </c>
      <c r="H1300" s="5" t="n">
        <v>803.37</v>
      </c>
      <c r="I1300" s="5" t="n">
        <v>432.68</v>
      </c>
    </row>
    <row r="1301" customFormat="false" ht="14.25" hidden="false" customHeight="false" outlineLevel="0" collapsed="false">
      <c r="A1301" s="2" t="n">
        <v>1299</v>
      </c>
      <c r="B1301" s="4" t="s">
        <v>652</v>
      </c>
      <c r="C1301" s="4" t="s">
        <v>11</v>
      </c>
      <c r="D1301" s="4" t="s">
        <v>12</v>
      </c>
      <c r="E1301" s="5" t="n">
        <v>3268.58</v>
      </c>
      <c r="F1301" s="5" t="n">
        <v>3125.12</v>
      </c>
      <c r="G1301" s="5" t="n">
        <v>2168.02</v>
      </c>
      <c r="H1301" s="5" t="n">
        <v>669.97</v>
      </c>
      <c r="I1301" s="5" t="n">
        <v>430.59</v>
      </c>
    </row>
    <row r="1302" customFormat="false" ht="14.25" hidden="false" customHeight="false" outlineLevel="0" collapsed="false">
      <c r="A1302" s="2" t="n">
        <v>1300</v>
      </c>
      <c r="B1302" s="4" t="s">
        <v>653</v>
      </c>
      <c r="C1302" s="4" t="s">
        <v>11</v>
      </c>
      <c r="D1302" s="4" t="s">
        <v>12</v>
      </c>
      <c r="E1302" s="5" t="n">
        <v>2307.46</v>
      </c>
      <c r="F1302" s="5" t="n">
        <v>2247.43</v>
      </c>
      <c r="G1302" s="5" t="n">
        <v>1516.8</v>
      </c>
      <c r="H1302" s="5" t="n">
        <v>511.44</v>
      </c>
      <c r="I1302" s="5" t="n">
        <v>279.22</v>
      </c>
    </row>
    <row r="1303" customFormat="false" ht="14.25" hidden="false" customHeight="false" outlineLevel="0" collapsed="false">
      <c r="A1303" s="2" t="n">
        <v>1301</v>
      </c>
      <c r="B1303" s="4" t="s">
        <v>654</v>
      </c>
      <c r="C1303" s="4" t="s">
        <v>11</v>
      </c>
      <c r="D1303" s="4" t="s">
        <v>12</v>
      </c>
      <c r="E1303" s="5" t="n">
        <v>1834.93</v>
      </c>
      <c r="F1303" s="5" t="n">
        <v>1654.67</v>
      </c>
      <c r="G1303" s="5" t="n">
        <v>1160.38</v>
      </c>
      <c r="H1303" s="5" t="n">
        <v>346</v>
      </c>
      <c r="I1303" s="5" t="n">
        <v>328.55</v>
      </c>
    </row>
    <row r="1304" customFormat="false" ht="14.25" hidden="false" customHeight="false" outlineLevel="0" collapsed="false">
      <c r="A1304" s="2" t="n">
        <v>1302</v>
      </c>
      <c r="B1304" s="4" t="s">
        <v>655</v>
      </c>
      <c r="C1304" s="4" t="s">
        <v>11</v>
      </c>
      <c r="D1304" s="4" t="s">
        <v>12</v>
      </c>
      <c r="E1304" s="5" t="n">
        <v>6171.56</v>
      </c>
      <c r="F1304" s="5" t="n">
        <v>5911.48</v>
      </c>
      <c r="G1304" s="5" t="n">
        <v>4543.74</v>
      </c>
      <c r="H1304" s="5" t="n">
        <v>957.42</v>
      </c>
      <c r="I1304" s="5" t="n">
        <v>670.4</v>
      </c>
    </row>
    <row r="1305" customFormat="false" ht="14.25" hidden="false" customHeight="false" outlineLevel="0" collapsed="false">
      <c r="A1305" s="2" t="n">
        <v>1303</v>
      </c>
      <c r="B1305" s="4" t="s">
        <v>656</v>
      </c>
      <c r="C1305" s="4" t="s">
        <v>26</v>
      </c>
      <c r="D1305" s="4" t="s">
        <v>12</v>
      </c>
      <c r="E1305" s="5" t="n">
        <v>1594.97</v>
      </c>
      <c r="F1305" s="5" t="n">
        <v>1386.87</v>
      </c>
      <c r="G1305" s="5" t="n">
        <v>975.62</v>
      </c>
      <c r="H1305" s="5" t="n">
        <v>287.88</v>
      </c>
      <c r="I1305" s="5" t="n">
        <v>331.47</v>
      </c>
    </row>
    <row r="1306" customFormat="false" ht="14.25" hidden="false" customHeight="false" outlineLevel="0" collapsed="false">
      <c r="A1306" s="2" t="n">
        <v>1304</v>
      </c>
      <c r="B1306" s="4" t="s">
        <v>657</v>
      </c>
      <c r="C1306" s="4" t="s">
        <v>11</v>
      </c>
      <c r="D1306" s="4" t="s">
        <v>12</v>
      </c>
      <c r="E1306" s="5" t="n">
        <v>2484.51</v>
      </c>
      <c r="F1306" s="5" t="n">
        <v>2467.95</v>
      </c>
      <c r="G1306" s="5" t="n">
        <v>1640.93</v>
      </c>
      <c r="H1306" s="5" t="n">
        <v>578.91</v>
      </c>
      <c r="I1306" s="5" t="n">
        <v>264.67</v>
      </c>
    </row>
    <row r="1307" customFormat="false" ht="14.25" hidden="false" customHeight="false" outlineLevel="0" collapsed="false">
      <c r="A1307" s="2" t="n">
        <v>1305</v>
      </c>
      <c r="B1307" s="4" t="s">
        <v>658</v>
      </c>
      <c r="C1307" s="4" t="s">
        <v>11</v>
      </c>
      <c r="D1307" s="4" t="s">
        <v>12</v>
      </c>
      <c r="E1307" s="5" t="n">
        <v>3549.38</v>
      </c>
      <c r="F1307" s="5" t="n">
        <v>3208.78</v>
      </c>
      <c r="G1307" s="5" t="n">
        <v>2209.31</v>
      </c>
      <c r="H1307" s="5" t="n">
        <v>699.63</v>
      </c>
      <c r="I1307" s="5" t="n">
        <v>640.44</v>
      </c>
    </row>
    <row r="1308" customFormat="false" ht="14.25" hidden="false" customHeight="false" outlineLevel="0" collapsed="false">
      <c r="A1308" s="2" t="n">
        <v>1306</v>
      </c>
      <c r="B1308" s="4" t="s">
        <v>659</v>
      </c>
      <c r="C1308" s="4" t="s">
        <v>11</v>
      </c>
      <c r="D1308" s="4" t="s">
        <v>12</v>
      </c>
      <c r="E1308" s="5" t="n">
        <v>2906.67</v>
      </c>
      <c r="F1308" s="5" t="n">
        <v>2791.41</v>
      </c>
      <c r="G1308" s="5" t="n">
        <v>1833.42</v>
      </c>
      <c r="H1308" s="5" t="n">
        <v>670.59</v>
      </c>
      <c r="I1308" s="5" t="n">
        <v>402.66</v>
      </c>
    </row>
    <row r="1309" customFormat="false" ht="14.25" hidden="false" customHeight="false" outlineLevel="0" collapsed="false">
      <c r="A1309" s="2" t="n">
        <v>1307</v>
      </c>
      <c r="B1309" s="4" t="s">
        <v>660</v>
      </c>
      <c r="C1309" s="4" t="s">
        <v>11</v>
      </c>
      <c r="D1309" s="4" t="s">
        <v>12</v>
      </c>
      <c r="E1309" s="5" t="n">
        <v>2631.16</v>
      </c>
      <c r="F1309" s="5" t="n">
        <v>2631.16</v>
      </c>
      <c r="G1309" s="5" t="n">
        <v>2228.27</v>
      </c>
      <c r="H1309" s="5" t="n">
        <v>282.02</v>
      </c>
      <c r="I1309" s="5" t="n">
        <v>120.87</v>
      </c>
    </row>
    <row r="1310" customFormat="false" ht="14.25" hidden="false" customHeight="false" outlineLevel="0" collapsed="false">
      <c r="A1310" s="2" t="n">
        <v>1308</v>
      </c>
      <c r="B1310" s="4" t="s">
        <v>660</v>
      </c>
      <c r="C1310" s="4" t="s">
        <v>11</v>
      </c>
      <c r="D1310" s="4" t="s">
        <v>12</v>
      </c>
      <c r="E1310" s="5" t="n">
        <v>2987.65</v>
      </c>
      <c r="F1310" s="5" t="n">
        <v>2987.65</v>
      </c>
      <c r="G1310" s="5" t="n">
        <v>2564.22</v>
      </c>
      <c r="H1310" s="5" t="n">
        <v>338.74</v>
      </c>
      <c r="I1310" s="5" t="n">
        <v>84.69</v>
      </c>
    </row>
    <row r="1311" customFormat="false" ht="14.25" hidden="false" customHeight="false" outlineLevel="0" collapsed="false">
      <c r="A1311" s="2" t="n">
        <v>1309</v>
      </c>
      <c r="B1311" s="4" t="s">
        <v>661</v>
      </c>
      <c r="C1311" s="4" t="s">
        <v>11</v>
      </c>
      <c r="D1311" s="4" t="s">
        <v>12</v>
      </c>
      <c r="E1311" s="5" t="n">
        <v>8404.99</v>
      </c>
      <c r="F1311" s="5" t="n">
        <v>8404.99</v>
      </c>
      <c r="G1311" s="5" t="n">
        <v>6723.99</v>
      </c>
      <c r="H1311" s="5" t="n">
        <v>1176.7</v>
      </c>
      <c r="I1311" s="5" t="n">
        <v>504.3</v>
      </c>
    </row>
    <row r="1312" customFormat="false" ht="14.25" hidden="false" customHeight="false" outlineLevel="0" collapsed="false">
      <c r="A1312" s="2" t="n">
        <v>1310</v>
      </c>
      <c r="B1312" s="4" t="s">
        <v>661</v>
      </c>
      <c r="C1312" s="4" t="s">
        <v>11</v>
      </c>
      <c r="D1312" s="4" t="s">
        <v>12</v>
      </c>
      <c r="E1312" s="5" t="n">
        <v>6699.67</v>
      </c>
      <c r="F1312" s="5" t="n">
        <v>6699.58</v>
      </c>
      <c r="G1312" s="5" t="n">
        <v>5359.66</v>
      </c>
      <c r="H1312" s="5" t="n">
        <v>937.94</v>
      </c>
      <c r="I1312" s="5" t="n">
        <v>402.07</v>
      </c>
    </row>
    <row r="1313" customFormat="false" ht="14.25" hidden="false" customHeight="false" outlineLevel="0" collapsed="false">
      <c r="A1313" s="2" t="n">
        <v>1311</v>
      </c>
      <c r="B1313" s="4" t="s">
        <v>661</v>
      </c>
      <c r="C1313" s="4" t="s">
        <v>11</v>
      </c>
      <c r="D1313" s="4" t="s">
        <v>12</v>
      </c>
      <c r="E1313" s="5" t="n">
        <v>6873.87</v>
      </c>
      <c r="F1313" s="5" t="n">
        <v>6861.9</v>
      </c>
      <c r="G1313" s="5" t="n">
        <v>5834.83</v>
      </c>
      <c r="H1313" s="5" t="n">
        <v>718.95</v>
      </c>
      <c r="I1313" s="5" t="n">
        <v>320.09</v>
      </c>
    </row>
    <row r="1314" customFormat="false" ht="14.25" hidden="false" customHeight="false" outlineLevel="0" collapsed="false">
      <c r="A1314" s="2" t="n">
        <v>1312</v>
      </c>
      <c r="B1314" s="4" t="s">
        <v>661</v>
      </c>
      <c r="C1314" s="4" t="s">
        <v>11</v>
      </c>
      <c r="D1314" s="4" t="s">
        <v>12</v>
      </c>
      <c r="E1314" s="5" t="n">
        <v>5757.02</v>
      </c>
      <c r="F1314" s="5" t="n">
        <v>5757.02</v>
      </c>
      <c r="G1314" s="5" t="n">
        <v>5411.6</v>
      </c>
      <c r="H1314" s="5" t="n">
        <v>241.79</v>
      </c>
      <c r="I1314" s="5" t="n">
        <v>103.63</v>
      </c>
    </row>
    <row r="1315" customFormat="false" ht="14.25" hidden="false" customHeight="false" outlineLevel="0" collapsed="false">
      <c r="A1315" s="2" t="n">
        <v>1313</v>
      </c>
      <c r="B1315" s="4" t="s">
        <v>661</v>
      </c>
      <c r="C1315" s="4" t="s">
        <v>11</v>
      </c>
      <c r="D1315" s="4" t="s">
        <v>12</v>
      </c>
      <c r="E1315" s="5" t="n">
        <v>6866.51</v>
      </c>
      <c r="F1315" s="5" t="n">
        <v>6866.33</v>
      </c>
      <c r="G1315" s="5" t="n">
        <v>6454.35</v>
      </c>
      <c r="H1315" s="5" t="n">
        <v>288.39</v>
      </c>
      <c r="I1315" s="5" t="n">
        <v>123.77</v>
      </c>
    </row>
    <row r="1316" customFormat="false" ht="14.25" hidden="false" customHeight="false" outlineLevel="0" collapsed="false">
      <c r="A1316" s="2" t="n">
        <v>1314</v>
      </c>
      <c r="B1316" s="4" t="s">
        <v>661</v>
      </c>
      <c r="C1316" s="4" t="s">
        <v>11</v>
      </c>
      <c r="D1316" s="4" t="s">
        <v>12</v>
      </c>
      <c r="E1316" s="5" t="n">
        <v>5776.43</v>
      </c>
      <c r="F1316" s="5" t="n">
        <v>5776.43</v>
      </c>
      <c r="G1316" s="5" t="n">
        <v>5424.81</v>
      </c>
      <c r="H1316" s="5" t="n">
        <v>281.3</v>
      </c>
      <c r="I1316" s="5" t="n">
        <v>70.32</v>
      </c>
    </row>
    <row r="1317" customFormat="false" ht="14.25" hidden="false" customHeight="false" outlineLevel="0" collapsed="false">
      <c r="A1317" s="2" t="n">
        <v>1315</v>
      </c>
      <c r="B1317" s="4" t="s">
        <v>661</v>
      </c>
      <c r="C1317" s="4" t="s">
        <v>11</v>
      </c>
      <c r="D1317" s="4" t="s">
        <v>12</v>
      </c>
      <c r="E1317" s="5" t="n">
        <v>6710.61</v>
      </c>
      <c r="F1317" s="5" t="n">
        <v>6687.93</v>
      </c>
      <c r="G1317" s="5" t="n">
        <v>6286.65</v>
      </c>
      <c r="H1317" s="5" t="n">
        <v>321.02</v>
      </c>
      <c r="I1317" s="5" t="n">
        <v>102.94</v>
      </c>
    </row>
    <row r="1318" customFormat="false" ht="14.25" hidden="false" customHeight="false" outlineLevel="0" collapsed="false">
      <c r="A1318" s="2" t="n">
        <v>1316</v>
      </c>
      <c r="B1318" s="4" t="s">
        <v>661</v>
      </c>
      <c r="C1318" s="4" t="s">
        <v>11</v>
      </c>
      <c r="D1318" s="4" t="s">
        <v>12</v>
      </c>
      <c r="E1318" s="5" t="n">
        <v>6449.44</v>
      </c>
      <c r="F1318" s="5" t="n">
        <v>6449.44</v>
      </c>
      <c r="G1318" s="5" t="n">
        <v>6059.83</v>
      </c>
      <c r="H1318" s="5" t="n">
        <v>311.69</v>
      </c>
      <c r="I1318" s="5" t="n">
        <v>77.92</v>
      </c>
    </row>
    <row r="1319" customFormat="false" ht="14.25" hidden="false" customHeight="false" outlineLevel="0" collapsed="false">
      <c r="A1319" s="2" t="n">
        <v>1317</v>
      </c>
      <c r="B1319" s="4" t="s">
        <v>661</v>
      </c>
      <c r="C1319" s="4" t="s">
        <v>11</v>
      </c>
      <c r="D1319" s="4" t="s">
        <v>12</v>
      </c>
      <c r="E1319" s="5" t="n">
        <v>6563</v>
      </c>
      <c r="F1319" s="5" t="n">
        <v>6551.03</v>
      </c>
      <c r="G1319" s="5" t="n">
        <v>5240.82</v>
      </c>
      <c r="H1319" s="5" t="n">
        <v>917.15</v>
      </c>
      <c r="I1319" s="5" t="n">
        <v>405.03</v>
      </c>
    </row>
    <row r="1320" customFormat="false" ht="14.25" hidden="false" customHeight="false" outlineLevel="0" collapsed="false">
      <c r="A1320" s="2" t="n">
        <v>1318</v>
      </c>
      <c r="B1320" s="4" t="s">
        <v>661</v>
      </c>
      <c r="C1320" s="4" t="s">
        <v>11</v>
      </c>
      <c r="D1320" s="4" t="s">
        <v>12</v>
      </c>
      <c r="E1320" s="5" t="n">
        <v>6595.94</v>
      </c>
      <c r="F1320" s="5" t="n">
        <v>6595.94</v>
      </c>
      <c r="G1320" s="5" t="n">
        <v>5528.12</v>
      </c>
      <c r="H1320" s="5" t="n">
        <v>747.47</v>
      </c>
      <c r="I1320" s="5" t="n">
        <v>320.35</v>
      </c>
    </row>
    <row r="1321" customFormat="false" ht="14.25" hidden="false" customHeight="false" outlineLevel="0" collapsed="false">
      <c r="A1321" s="2" t="n">
        <v>1319</v>
      </c>
      <c r="B1321" s="4" t="s">
        <v>661</v>
      </c>
      <c r="C1321" s="4" t="s">
        <v>11</v>
      </c>
      <c r="D1321" s="4" t="s">
        <v>12</v>
      </c>
      <c r="E1321" s="5" t="n">
        <v>9244.26</v>
      </c>
      <c r="F1321" s="5" t="n">
        <v>9244.17</v>
      </c>
      <c r="G1321" s="5" t="n">
        <v>8412.3</v>
      </c>
      <c r="H1321" s="5" t="n">
        <v>582.31</v>
      </c>
      <c r="I1321" s="5" t="n">
        <v>249.65</v>
      </c>
    </row>
    <row r="1322" customFormat="false" ht="14.25" hidden="false" customHeight="false" outlineLevel="0" collapsed="false">
      <c r="A1322" s="2" t="n">
        <v>1320</v>
      </c>
      <c r="B1322" s="4" t="s">
        <v>662</v>
      </c>
      <c r="C1322" s="4" t="s">
        <v>11</v>
      </c>
      <c r="D1322" s="4" t="s">
        <v>12</v>
      </c>
      <c r="E1322" s="5" t="n">
        <v>11883.32</v>
      </c>
      <c r="F1322" s="5" t="n">
        <v>11883.14</v>
      </c>
      <c r="G1322" s="5" t="n">
        <v>9981.84</v>
      </c>
      <c r="H1322" s="5" t="n">
        <v>1330.91</v>
      </c>
      <c r="I1322" s="5" t="n">
        <v>570.57</v>
      </c>
    </row>
    <row r="1323" customFormat="false" ht="14.25" hidden="false" customHeight="false" outlineLevel="0" collapsed="false">
      <c r="A1323" s="2" t="n">
        <v>1321</v>
      </c>
      <c r="B1323" s="4" t="s">
        <v>662</v>
      </c>
      <c r="C1323" s="4" t="s">
        <v>11</v>
      </c>
      <c r="D1323" s="4" t="s">
        <v>12</v>
      </c>
      <c r="E1323" s="5" t="n">
        <v>7414.68</v>
      </c>
      <c r="F1323" s="5" t="n">
        <v>7414.68</v>
      </c>
      <c r="G1323" s="5" t="n">
        <v>6228.33</v>
      </c>
      <c r="H1323" s="5" t="n">
        <v>830.44</v>
      </c>
      <c r="I1323" s="5" t="n">
        <v>355.91</v>
      </c>
    </row>
    <row r="1324" customFormat="false" ht="14.25" hidden="false" customHeight="false" outlineLevel="0" collapsed="false">
      <c r="A1324" s="2" t="n">
        <v>1322</v>
      </c>
      <c r="B1324" s="4" t="s">
        <v>662</v>
      </c>
      <c r="C1324" s="4" t="s">
        <v>11</v>
      </c>
      <c r="D1324" s="4" t="s">
        <v>12</v>
      </c>
      <c r="E1324" s="5" t="n">
        <v>9065.36</v>
      </c>
      <c r="F1324" s="5" t="n">
        <v>9061.31</v>
      </c>
      <c r="G1324" s="5" t="n">
        <v>7611.5</v>
      </c>
      <c r="H1324" s="5" t="n">
        <v>1014.87</v>
      </c>
      <c r="I1324" s="5" t="n">
        <v>438.99</v>
      </c>
    </row>
    <row r="1325" customFormat="false" ht="14.25" hidden="false" customHeight="false" outlineLevel="0" collapsed="false">
      <c r="A1325" s="2" t="n">
        <v>1323</v>
      </c>
      <c r="B1325" s="4" t="s">
        <v>662</v>
      </c>
      <c r="C1325" s="4" t="s">
        <v>11</v>
      </c>
      <c r="D1325" s="4" t="s">
        <v>12</v>
      </c>
      <c r="E1325" s="5" t="n">
        <v>9036.7</v>
      </c>
      <c r="F1325" s="5" t="n">
        <v>9036.7</v>
      </c>
      <c r="G1325" s="5" t="n">
        <v>7590.83</v>
      </c>
      <c r="H1325" s="5" t="n">
        <v>1012.11</v>
      </c>
      <c r="I1325" s="5" t="n">
        <v>433.76</v>
      </c>
    </row>
    <row r="1326" customFormat="false" ht="14.25" hidden="false" customHeight="false" outlineLevel="0" collapsed="false">
      <c r="A1326" s="2" t="n">
        <v>1324</v>
      </c>
      <c r="B1326" s="4" t="s">
        <v>662</v>
      </c>
      <c r="C1326" s="4" t="s">
        <v>11</v>
      </c>
      <c r="D1326" s="4" t="s">
        <v>12</v>
      </c>
      <c r="E1326" s="5" t="n">
        <v>9735.89</v>
      </c>
      <c r="F1326" s="5" t="n">
        <v>9723.74</v>
      </c>
      <c r="G1326" s="5" t="n">
        <v>8167.94</v>
      </c>
      <c r="H1326" s="5" t="n">
        <v>1089.06</v>
      </c>
      <c r="I1326" s="5" t="n">
        <v>478.89</v>
      </c>
    </row>
    <row r="1327" customFormat="false" ht="14.25" hidden="false" customHeight="false" outlineLevel="0" collapsed="false">
      <c r="A1327" s="2" t="n">
        <v>1325</v>
      </c>
      <c r="B1327" s="4" t="s">
        <v>662</v>
      </c>
      <c r="C1327" s="4" t="s">
        <v>11</v>
      </c>
      <c r="D1327" s="4" t="s">
        <v>12</v>
      </c>
      <c r="E1327" s="5" t="n">
        <v>10272.75</v>
      </c>
      <c r="F1327" s="5" t="n">
        <v>10272.75</v>
      </c>
      <c r="G1327" s="5" t="n">
        <v>8681.06</v>
      </c>
      <c r="H1327" s="5" t="n">
        <v>1114.18</v>
      </c>
      <c r="I1327" s="5" t="n">
        <v>477.51</v>
      </c>
    </row>
    <row r="1328" customFormat="false" ht="14.25" hidden="false" customHeight="false" outlineLevel="0" collapsed="false">
      <c r="A1328" s="2" t="n">
        <v>1326</v>
      </c>
      <c r="B1328" s="4" t="s">
        <v>662</v>
      </c>
      <c r="C1328" s="4" t="s">
        <v>11</v>
      </c>
      <c r="D1328" s="4" t="s">
        <v>12</v>
      </c>
      <c r="E1328" s="5" t="n">
        <v>8807.01</v>
      </c>
      <c r="F1328" s="5" t="n">
        <v>8807.01</v>
      </c>
      <c r="G1328" s="5" t="n">
        <v>7485.96</v>
      </c>
      <c r="H1328" s="5" t="n">
        <v>924.74</v>
      </c>
      <c r="I1328" s="5" t="n">
        <v>396.31</v>
      </c>
    </row>
    <row r="1329" customFormat="false" ht="14.25" hidden="false" customHeight="false" outlineLevel="0" collapsed="false">
      <c r="A1329" s="2" t="n">
        <v>1327</v>
      </c>
      <c r="B1329" s="4" t="s">
        <v>662</v>
      </c>
      <c r="C1329" s="4" t="s">
        <v>11</v>
      </c>
      <c r="D1329" s="4" t="s">
        <v>12</v>
      </c>
      <c r="E1329" s="5" t="n">
        <v>13594.67</v>
      </c>
      <c r="F1329" s="5" t="n">
        <v>13582.7</v>
      </c>
      <c r="G1329" s="5" t="n">
        <v>11545.3</v>
      </c>
      <c r="H1329" s="5" t="n">
        <v>1426.18</v>
      </c>
      <c r="I1329" s="5" t="n">
        <v>623.19</v>
      </c>
    </row>
    <row r="1330" customFormat="false" ht="14.25" hidden="false" customHeight="false" outlineLevel="0" collapsed="false">
      <c r="A1330" s="2" t="n">
        <v>1328</v>
      </c>
      <c r="B1330" s="4" t="s">
        <v>663</v>
      </c>
      <c r="C1330" s="4" t="s">
        <v>11</v>
      </c>
      <c r="D1330" s="4" t="s">
        <v>12</v>
      </c>
      <c r="E1330" s="5" t="n">
        <v>8619.07</v>
      </c>
      <c r="F1330" s="5" t="n">
        <v>8487.07</v>
      </c>
      <c r="G1330" s="5" t="n">
        <v>6789.66</v>
      </c>
      <c r="H1330" s="5" t="n">
        <v>1188.19</v>
      </c>
      <c r="I1330" s="5" t="n">
        <v>641.22</v>
      </c>
    </row>
    <row r="1331" customFormat="false" ht="14.25" hidden="false" customHeight="false" outlineLevel="0" collapsed="false">
      <c r="A1331" s="2" t="n">
        <v>1329</v>
      </c>
      <c r="B1331" s="4" t="s">
        <v>663</v>
      </c>
      <c r="C1331" s="4" t="s">
        <v>11</v>
      </c>
      <c r="D1331" s="4" t="s">
        <v>12</v>
      </c>
      <c r="E1331" s="5" t="n">
        <v>6377.36</v>
      </c>
      <c r="F1331" s="5" t="n">
        <v>6377.36</v>
      </c>
      <c r="G1331" s="5" t="n">
        <v>5101.89</v>
      </c>
      <c r="H1331" s="5" t="n">
        <v>892.83</v>
      </c>
      <c r="I1331" s="5" t="n">
        <v>382.64</v>
      </c>
    </row>
    <row r="1332" customFormat="false" ht="14.25" hidden="false" customHeight="false" outlineLevel="0" collapsed="false">
      <c r="A1332" s="2" t="n">
        <v>1330</v>
      </c>
      <c r="B1332" s="4" t="s">
        <v>663</v>
      </c>
      <c r="C1332" s="4" t="s">
        <v>11</v>
      </c>
      <c r="D1332" s="4" t="s">
        <v>12</v>
      </c>
      <c r="E1332" s="5" t="n">
        <v>5561.92</v>
      </c>
      <c r="F1332" s="5" t="n">
        <v>5561.92</v>
      </c>
      <c r="G1332" s="5" t="n">
        <v>4579.22</v>
      </c>
      <c r="H1332" s="5" t="n">
        <v>687.89</v>
      </c>
      <c r="I1332" s="5" t="n">
        <v>294.81</v>
      </c>
    </row>
    <row r="1333" customFormat="false" ht="14.25" hidden="false" customHeight="false" outlineLevel="0" collapsed="false">
      <c r="A1333" s="2" t="n">
        <v>1331</v>
      </c>
      <c r="B1333" s="4" t="s">
        <v>663</v>
      </c>
      <c r="C1333" s="4" t="s">
        <v>11</v>
      </c>
      <c r="D1333" s="4" t="s">
        <v>12</v>
      </c>
      <c r="E1333" s="5" t="n">
        <v>6364.54</v>
      </c>
      <c r="F1333" s="5" t="n">
        <v>6364.54</v>
      </c>
      <c r="G1333" s="5" t="n">
        <v>5982.67</v>
      </c>
      <c r="H1333" s="5" t="n">
        <v>267.31</v>
      </c>
      <c r="I1333" s="5" t="n">
        <v>114.56</v>
      </c>
    </row>
    <row r="1334" customFormat="false" ht="14.25" hidden="false" customHeight="false" outlineLevel="0" collapsed="false">
      <c r="A1334" s="2" t="n">
        <v>1332</v>
      </c>
      <c r="B1334" s="4" t="s">
        <v>663</v>
      </c>
      <c r="C1334" s="4" t="s">
        <v>11</v>
      </c>
      <c r="D1334" s="4" t="s">
        <v>12</v>
      </c>
      <c r="E1334" s="5" t="n">
        <v>6489.17</v>
      </c>
      <c r="F1334" s="5" t="n">
        <v>6477.2</v>
      </c>
      <c r="G1334" s="5" t="n">
        <v>6088.57</v>
      </c>
      <c r="H1334" s="5" t="n">
        <v>272.04</v>
      </c>
      <c r="I1334" s="5" t="n">
        <v>128.56</v>
      </c>
    </row>
    <row r="1335" customFormat="false" ht="14.25" hidden="false" customHeight="false" outlineLevel="0" collapsed="false">
      <c r="A1335" s="2" t="n">
        <v>1333</v>
      </c>
      <c r="B1335" s="4" t="s">
        <v>663</v>
      </c>
      <c r="C1335" s="4" t="s">
        <v>11</v>
      </c>
      <c r="D1335" s="4" t="s">
        <v>12</v>
      </c>
      <c r="E1335" s="5" t="n">
        <v>5797.56</v>
      </c>
      <c r="F1335" s="5" t="n">
        <v>5797.56</v>
      </c>
      <c r="G1335" s="5" t="n">
        <v>5449.71</v>
      </c>
      <c r="H1335" s="5" t="n">
        <v>278.28</v>
      </c>
      <c r="I1335" s="5" t="n">
        <v>69.57</v>
      </c>
    </row>
    <row r="1336" customFormat="false" ht="14.25" hidden="false" customHeight="false" outlineLevel="0" collapsed="false">
      <c r="A1336" s="2" t="n">
        <v>1334</v>
      </c>
      <c r="B1336" s="4" t="s">
        <v>663</v>
      </c>
      <c r="C1336" s="4" t="s">
        <v>11</v>
      </c>
      <c r="D1336" s="4" t="s">
        <v>12</v>
      </c>
      <c r="E1336" s="5" t="n">
        <v>6393.32</v>
      </c>
      <c r="F1336" s="5" t="n">
        <v>6393.23</v>
      </c>
      <c r="G1336" s="5" t="n">
        <v>6009.64</v>
      </c>
      <c r="H1336" s="5" t="n">
        <v>306.87</v>
      </c>
      <c r="I1336" s="5" t="n">
        <v>76.81</v>
      </c>
    </row>
    <row r="1337" customFormat="false" ht="14.25" hidden="false" customHeight="false" outlineLevel="0" collapsed="false">
      <c r="A1337" s="2" t="n">
        <v>1335</v>
      </c>
      <c r="B1337" s="4" t="s">
        <v>663</v>
      </c>
      <c r="C1337" s="4" t="s">
        <v>11</v>
      </c>
      <c r="D1337" s="4" t="s">
        <v>12</v>
      </c>
      <c r="E1337" s="5" t="n">
        <v>6341.73</v>
      </c>
      <c r="F1337" s="5" t="n">
        <v>6341.73</v>
      </c>
      <c r="G1337" s="5" t="n">
        <v>5961.23</v>
      </c>
      <c r="H1337" s="5" t="n">
        <v>304.4</v>
      </c>
      <c r="I1337" s="5" t="n">
        <v>76.1</v>
      </c>
    </row>
    <row r="1338" customFormat="false" ht="14.25" hidden="false" customHeight="false" outlineLevel="0" collapsed="false">
      <c r="A1338" s="2" t="n">
        <v>1336</v>
      </c>
      <c r="B1338" s="4" t="s">
        <v>663</v>
      </c>
      <c r="C1338" s="4" t="s">
        <v>11</v>
      </c>
      <c r="D1338" s="4" t="s">
        <v>12</v>
      </c>
      <c r="E1338" s="5" t="n">
        <v>6170.3</v>
      </c>
      <c r="F1338" s="5" t="n">
        <v>6170.3</v>
      </c>
      <c r="G1338" s="5" t="n">
        <v>4936.24</v>
      </c>
      <c r="H1338" s="5" t="n">
        <v>863.84</v>
      </c>
      <c r="I1338" s="5" t="n">
        <v>370.22</v>
      </c>
    </row>
    <row r="1339" customFormat="false" ht="14.25" hidden="false" customHeight="false" outlineLevel="0" collapsed="false">
      <c r="A1339" s="2" t="n">
        <v>1337</v>
      </c>
      <c r="B1339" s="4" t="s">
        <v>663</v>
      </c>
      <c r="C1339" s="4" t="s">
        <v>11</v>
      </c>
      <c r="D1339" s="4" t="s">
        <v>12</v>
      </c>
      <c r="E1339" s="5" t="n">
        <v>5761.66</v>
      </c>
      <c r="F1339" s="5" t="n">
        <v>5761.66</v>
      </c>
      <c r="G1339" s="5" t="n">
        <v>4609.33</v>
      </c>
      <c r="H1339" s="5" t="n">
        <v>806.63</v>
      </c>
      <c r="I1339" s="5" t="n">
        <v>345.7</v>
      </c>
    </row>
    <row r="1340" customFormat="false" ht="14.25" hidden="false" customHeight="false" outlineLevel="0" collapsed="false">
      <c r="A1340" s="2" t="n">
        <v>1338</v>
      </c>
      <c r="B1340" s="4" t="s">
        <v>663</v>
      </c>
      <c r="C1340" s="4" t="s">
        <v>11</v>
      </c>
      <c r="D1340" s="4" t="s">
        <v>12</v>
      </c>
      <c r="E1340" s="5" t="n">
        <v>10007.47</v>
      </c>
      <c r="F1340" s="5" t="n">
        <v>9995.5</v>
      </c>
      <c r="G1340" s="5" t="n">
        <v>8009.68</v>
      </c>
      <c r="H1340" s="5" t="n">
        <v>1390.07</v>
      </c>
      <c r="I1340" s="5" t="n">
        <v>607.72</v>
      </c>
    </row>
    <row r="1341" customFormat="false" ht="14.25" hidden="false" customHeight="false" outlineLevel="0" collapsed="false">
      <c r="A1341" s="2" t="n">
        <v>1339</v>
      </c>
      <c r="B1341" s="4" t="s">
        <v>664</v>
      </c>
      <c r="C1341" s="4" t="s">
        <v>26</v>
      </c>
      <c r="D1341" s="4" t="s">
        <v>12</v>
      </c>
      <c r="E1341" s="5" t="n">
        <v>2067.05</v>
      </c>
      <c r="F1341" s="5" t="n">
        <v>1983.1</v>
      </c>
      <c r="G1341" s="5" t="n">
        <v>1304.67</v>
      </c>
      <c r="H1341" s="5" t="n">
        <v>474.9</v>
      </c>
      <c r="I1341" s="5" t="n">
        <v>287.48</v>
      </c>
    </row>
    <row r="1342" customFormat="false" ht="14.25" hidden="false" customHeight="false" outlineLevel="0" collapsed="false">
      <c r="A1342" s="2" t="n">
        <v>1340</v>
      </c>
      <c r="B1342" s="4" t="s">
        <v>665</v>
      </c>
      <c r="C1342" s="4" t="s">
        <v>11</v>
      </c>
      <c r="D1342" s="4" t="s">
        <v>12</v>
      </c>
      <c r="E1342" s="5" t="n">
        <v>8724.09</v>
      </c>
      <c r="F1342" s="5" t="n">
        <v>8723.73</v>
      </c>
      <c r="G1342" s="5" t="n">
        <v>6978.98</v>
      </c>
      <c r="H1342" s="5" t="n">
        <v>1221.32</v>
      </c>
      <c r="I1342" s="5" t="n">
        <v>523.79</v>
      </c>
    </row>
    <row r="1343" customFormat="false" ht="14.25" hidden="false" customHeight="false" outlineLevel="0" collapsed="false">
      <c r="A1343" s="2" t="n">
        <v>1341</v>
      </c>
      <c r="B1343" s="4" t="s">
        <v>665</v>
      </c>
      <c r="C1343" s="4" t="s">
        <v>11</v>
      </c>
      <c r="D1343" s="4" t="s">
        <v>12</v>
      </c>
      <c r="E1343" s="5" t="n">
        <v>7233.49</v>
      </c>
      <c r="F1343" s="5" t="n">
        <v>7233.31</v>
      </c>
      <c r="G1343" s="5" t="n">
        <v>5785.7</v>
      </c>
      <c r="H1343" s="5" t="n">
        <v>1013.33</v>
      </c>
      <c r="I1343" s="5" t="n">
        <v>434.46</v>
      </c>
    </row>
    <row r="1344" customFormat="false" ht="14.25" hidden="false" customHeight="false" outlineLevel="0" collapsed="false">
      <c r="A1344" s="2" t="n">
        <v>1342</v>
      </c>
      <c r="B1344" s="4" t="s">
        <v>665</v>
      </c>
      <c r="C1344" s="4" t="s">
        <v>11</v>
      </c>
      <c r="D1344" s="4" t="s">
        <v>12</v>
      </c>
      <c r="E1344" s="5" t="n">
        <v>7532.11</v>
      </c>
      <c r="F1344" s="5" t="n">
        <v>7387.96</v>
      </c>
      <c r="G1344" s="5" t="n">
        <v>6437.51</v>
      </c>
      <c r="H1344" s="5" t="n">
        <v>665.32</v>
      </c>
      <c r="I1344" s="5" t="n">
        <v>429.28</v>
      </c>
    </row>
    <row r="1345" customFormat="false" ht="14.25" hidden="false" customHeight="false" outlineLevel="0" collapsed="false">
      <c r="A1345" s="2" t="n">
        <v>1343</v>
      </c>
      <c r="B1345" s="4" t="s">
        <v>665</v>
      </c>
      <c r="C1345" s="4" t="s">
        <v>11</v>
      </c>
      <c r="D1345" s="4" t="s">
        <v>12</v>
      </c>
      <c r="E1345" s="5" t="n">
        <v>5221.87</v>
      </c>
      <c r="F1345" s="5" t="n">
        <v>5221.51</v>
      </c>
      <c r="G1345" s="5" t="n">
        <v>4890.23</v>
      </c>
      <c r="H1345" s="5" t="n">
        <v>231.9</v>
      </c>
      <c r="I1345" s="5" t="n">
        <v>99.74</v>
      </c>
    </row>
    <row r="1346" customFormat="false" ht="14.25" hidden="false" customHeight="false" outlineLevel="0" collapsed="false">
      <c r="A1346" s="2" t="n">
        <v>1344</v>
      </c>
      <c r="B1346" s="4" t="s">
        <v>665</v>
      </c>
      <c r="C1346" s="4" t="s">
        <v>11</v>
      </c>
      <c r="D1346" s="4" t="s">
        <v>12</v>
      </c>
      <c r="E1346" s="5" t="n">
        <v>6615.29</v>
      </c>
      <c r="F1346" s="5" t="n">
        <v>6615.2</v>
      </c>
      <c r="G1346" s="5" t="n">
        <v>6218.29</v>
      </c>
      <c r="H1346" s="5" t="n">
        <v>277.84</v>
      </c>
      <c r="I1346" s="5" t="n">
        <v>119.16</v>
      </c>
    </row>
    <row r="1347" customFormat="false" ht="14.25" hidden="false" customHeight="false" outlineLevel="0" collapsed="false">
      <c r="A1347" s="2" t="n">
        <v>1345</v>
      </c>
      <c r="B1347" s="4" t="s">
        <v>665</v>
      </c>
      <c r="C1347" s="4" t="s">
        <v>11</v>
      </c>
      <c r="D1347" s="4" t="s">
        <v>12</v>
      </c>
      <c r="E1347" s="5" t="n">
        <v>5910.17</v>
      </c>
      <c r="F1347" s="5" t="n">
        <v>5909.99</v>
      </c>
      <c r="G1347" s="5" t="n">
        <v>5555.39</v>
      </c>
      <c r="H1347" s="5" t="n">
        <v>283.68</v>
      </c>
      <c r="I1347" s="5" t="n">
        <v>71.1</v>
      </c>
    </row>
    <row r="1348" customFormat="false" ht="14.25" hidden="false" customHeight="false" outlineLevel="0" collapsed="false">
      <c r="A1348" s="2" t="n">
        <v>1346</v>
      </c>
      <c r="B1348" s="4" t="s">
        <v>665</v>
      </c>
      <c r="C1348" s="4" t="s">
        <v>11</v>
      </c>
      <c r="D1348" s="4" t="s">
        <v>12</v>
      </c>
      <c r="E1348" s="5" t="n">
        <v>7160.32</v>
      </c>
      <c r="F1348" s="5" t="n">
        <v>7160.05</v>
      </c>
      <c r="G1348" s="5" t="n">
        <v>6710.54</v>
      </c>
      <c r="H1348" s="5" t="n">
        <v>359.61</v>
      </c>
      <c r="I1348" s="5" t="n">
        <v>90.17</v>
      </c>
    </row>
    <row r="1349" customFormat="false" ht="14.25" hidden="false" customHeight="false" outlineLevel="0" collapsed="false">
      <c r="A1349" s="2" t="n">
        <v>1347</v>
      </c>
      <c r="B1349" s="4" t="s">
        <v>665</v>
      </c>
      <c r="C1349" s="4" t="s">
        <v>11</v>
      </c>
      <c r="D1349" s="4" t="s">
        <v>12</v>
      </c>
      <c r="E1349" s="5" t="n">
        <v>7654.24</v>
      </c>
      <c r="F1349" s="5" t="n">
        <v>7605.02</v>
      </c>
      <c r="G1349" s="5" t="n">
        <v>7136.37</v>
      </c>
      <c r="H1349" s="5" t="n">
        <v>374.92</v>
      </c>
      <c r="I1349" s="5" t="n">
        <v>142.95</v>
      </c>
    </row>
    <row r="1350" customFormat="false" ht="14.25" hidden="false" customHeight="false" outlineLevel="0" collapsed="false">
      <c r="A1350" s="2" t="n">
        <v>1348</v>
      </c>
      <c r="B1350" s="4" t="s">
        <v>666</v>
      </c>
      <c r="C1350" s="4" t="s">
        <v>11</v>
      </c>
      <c r="D1350" s="4" t="s">
        <v>12</v>
      </c>
      <c r="E1350" s="5" t="n">
        <v>526.99</v>
      </c>
      <c r="F1350" s="5" t="n">
        <v>386.69</v>
      </c>
      <c r="G1350" s="5" t="n">
        <v>134.05</v>
      </c>
      <c r="H1350" s="5" t="n">
        <v>176.85</v>
      </c>
      <c r="I1350" s="5" t="n">
        <v>216.09</v>
      </c>
    </row>
    <row r="1351" customFormat="false" ht="14.25" hidden="false" customHeight="false" outlineLevel="0" collapsed="false">
      <c r="A1351" s="2" t="n">
        <v>1349</v>
      </c>
      <c r="B1351" s="4" t="s">
        <v>667</v>
      </c>
      <c r="C1351" s="4" t="s">
        <v>11</v>
      </c>
      <c r="D1351" s="4" t="s">
        <v>12</v>
      </c>
      <c r="E1351" s="5" t="n">
        <v>1606.04</v>
      </c>
      <c r="F1351" s="5" t="n">
        <v>1543.19</v>
      </c>
      <c r="G1351" s="5" t="n">
        <v>1029.38</v>
      </c>
      <c r="H1351" s="5" t="n">
        <v>359.67</v>
      </c>
      <c r="I1351" s="5" t="n">
        <v>216.99</v>
      </c>
    </row>
    <row r="1352" customFormat="false" ht="14.25" hidden="false" customHeight="false" outlineLevel="0" collapsed="false">
      <c r="A1352" s="2" t="n">
        <v>1350</v>
      </c>
      <c r="B1352" s="4" t="s">
        <v>667</v>
      </c>
      <c r="C1352" s="4" t="s">
        <v>11</v>
      </c>
      <c r="D1352" s="4" t="s">
        <v>12</v>
      </c>
      <c r="E1352" s="5" t="n">
        <v>6657.85</v>
      </c>
      <c r="F1352" s="5" t="n">
        <v>6371.16</v>
      </c>
      <c r="G1352" s="5" t="n">
        <v>4890.37</v>
      </c>
      <c r="H1352" s="5" t="n">
        <v>1184.63</v>
      </c>
      <c r="I1352" s="5" t="n">
        <v>582.85</v>
      </c>
    </row>
    <row r="1353" customFormat="false" ht="14.25" hidden="false" customHeight="false" outlineLevel="0" collapsed="false">
      <c r="A1353" s="2" t="n">
        <v>1351</v>
      </c>
      <c r="B1353" s="4" t="s">
        <v>668</v>
      </c>
      <c r="C1353" s="4" t="s">
        <v>11</v>
      </c>
      <c r="D1353" s="4" t="s">
        <v>12</v>
      </c>
      <c r="E1353" s="5" t="n">
        <v>5482.2</v>
      </c>
      <c r="F1353" s="5" t="n">
        <v>5338.7</v>
      </c>
      <c r="G1353" s="5" t="n">
        <v>3704.71</v>
      </c>
      <c r="H1353" s="5" t="n">
        <v>1143.79</v>
      </c>
      <c r="I1353" s="5" t="n">
        <v>633.7</v>
      </c>
    </row>
    <row r="1354" customFormat="false" ht="14.25" hidden="false" customHeight="false" outlineLevel="0" collapsed="false">
      <c r="A1354" s="2" t="n">
        <v>1352</v>
      </c>
      <c r="B1354" s="4" t="s">
        <v>669</v>
      </c>
      <c r="C1354" s="4" t="s">
        <v>11</v>
      </c>
      <c r="D1354" s="4" t="s">
        <v>12</v>
      </c>
      <c r="E1354" s="5" t="n">
        <v>4482.91</v>
      </c>
      <c r="F1354" s="5" t="n">
        <v>3640.82</v>
      </c>
      <c r="G1354" s="5" t="n">
        <v>2697.38</v>
      </c>
      <c r="H1354" s="5" t="n">
        <v>660.41</v>
      </c>
      <c r="I1354" s="5" t="n">
        <v>1125.12</v>
      </c>
    </row>
    <row r="1355" customFormat="false" ht="14.25" hidden="false" customHeight="false" outlineLevel="0" collapsed="false">
      <c r="A1355" s="2" t="n">
        <v>1353</v>
      </c>
      <c r="B1355" s="4" t="s">
        <v>670</v>
      </c>
      <c r="C1355" s="4" t="s">
        <v>11</v>
      </c>
      <c r="D1355" s="4" t="s">
        <v>12</v>
      </c>
      <c r="E1355" s="5" t="n">
        <v>1448.5</v>
      </c>
      <c r="F1355" s="5" t="n">
        <v>1424.36</v>
      </c>
      <c r="G1355" s="5" t="n">
        <v>1236.92</v>
      </c>
      <c r="H1355" s="5" t="n">
        <v>131.21</v>
      </c>
      <c r="I1355" s="5" t="n">
        <v>80.37</v>
      </c>
    </row>
    <row r="1356" customFormat="false" ht="14.25" hidden="false" customHeight="false" outlineLevel="0" collapsed="false">
      <c r="A1356" s="2" t="n">
        <v>1354</v>
      </c>
      <c r="B1356" s="4" t="s">
        <v>671</v>
      </c>
      <c r="C1356" s="4" t="s">
        <v>11</v>
      </c>
      <c r="D1356" s="4" t="s">
        <v>12</v>
      </c>
      <c r="E1356" s="5" t="n">
        <v>5077.94</v>
      </c>
      <c r="F1356" s="5" t="n">
        <v>5065.97</v>
      </c>
      <c r="G1356" s="5" t="n">
        <v>4028.99</v>
      </c>
      <c r="H1356" s="5" t="n">
        <v>725.89</v>
      </c>
      <c r="I1356" s="5" t="n">
        <v>323.06</v>
      </c>
    </row>
    <row r="1357" customFormat="false" ht="14.25" hidden="false" customHeight="false" outlineLevel="0" collapsed="false">
      <c r="A1357" s="2" t="n">
        <v>1355</v>
      </c>
      <c r="B1357" s="4" t="s">
        <v>671</v>
      </c>
      <c r="C1357" s="4" t="s">
        <v>11</v>
      </c>
      <c r="D1357" s="4" t="s">
        <v>12</v>
      </c>
      <c r="E1357" s="5" t="n">
        <v>4159.19</v>
      </c>
      <c r="F1357" s="5" t="n">
        <v>4159.19</v>
      </c>
      <c r="G1357" s="5" t="n">
        <v>3303.63</v>
      </c>
      <c r="H1357" s="5" t="n">
        <v>598.89</v>
      </c>
      <c r="I1357" s="5" t="n">
        <v>256.67</v>
      </c>
    </row>
    <row r="1358" customFormat="false" ht="14.25" hidden="false" customHeight="false" outlineLevel="0" collapsed="false">
      <c r="A1358" s="2" t="n">
        <v>1356</v>
      </c>
      <c r="B1358" s="4" t="s">
        <v>671</v>
      </c>
      <c r="C1358" s="4" t="s">
        <v>11</v>
      </c>
      <c r="D1358" s="4" t="s">
        <v>12</v>
      </c>
      <c r="E1358" s="5" t="n">
        <v>3216.38</v>
      </c>
      <c r="F1358" s="5" t="n">
        <v>3216.38</v>
      </c>
      <c r="G1358" s="5" t="n">
        <v>2558.14</v>
      </c>
      <c r="H1358" s="5" t="n">
        <v>460.77</v>
      </c>
      <c r="I1358" s="5" t="n">
        <v>197.47</v>
      </c>
    </row>
    <row r="1359" customFormat="false" ht="14.25" hidden="false" customHeight="false" outlineLevel="0" collapsed="false">
      <c r="A1359" s="2" t="n">
        <v>1357</v>
      </c>
      <c r="B1359" s="4" t="s">
        <v>671</v>
      </c>
      <c r="C1359" s="4" t="s">
        <v>11</v>
      </c>
      <c r="D1359" s="4" t="s">
        <v>12</v>
      </c>
      <c r="E1359" s="5" t="n">
        <v>2870.8</v>
      </c>
      <c r="F1359" s="5" t="n">
        <v>2870.8</v>
      </c>
      <c r="G1359" s="5" t="n">
        <v>2654.12</v>
      </c>
      <c r="H1359" s="5" t="n">
        <v>151.68</v>
      </c>
      <c r="I1359" s="5" t="n">
        <v>65</v>
      </c>
    </row>
    <row r="1360" customFormat="false" ht="14.25" hidden="false" customHeight="false" outlineLevel="0" collapsed="false">
      <c r="A1360" s="2" t="n">
        <v>1358</v>
      </c>
      <c r="B1360" s="4" t="s">
        <v>671</v>
      </c>
      <c r="C1360" s="4" t="s">
        <v>11</v>
      </c>
      <c r="D1360" s="4" t="s">
        <v>12</v>
      </c>
      <c r="E1360" s="5" t="n">
        <v>3606.49</v>
      </c>
      <c r="F1360" s="5" t="n">
        <v>3606.03</v>
      </c>
      <c r="G1360" s="5" t="n">
        <v>3460.44</v>
      </c>
      <c r="H1360" s="5" t="n">
        <v>101.91</v>
      </c>
      <c r="I1360" s="5" t="n">
        <v>44.14</v>
      </c>
    </row>
    <row r="1361" customFormat="false" ht="14.25" hidden="false" customHeight="false" outlineLevel="0" collapsed="false">
      <c r="A1361" s="2" t="n">
        <v>1359</v>
      </c>
      <c r="B1361" s="4" t="s">
        <v>671</v>
      </c>
      <c r="C1361" s="4" t="s">
        <v>11</v>
      </c>
      <c r="D1361" s="4" t="s">
        <v>12</v>
      </c>
      <c r="E1361" s="5" t="n">
        <v>3423.49</v>
      </c>
      <c r="F1361" s="5" t="n">
        <v>3423.31</v>
      </c>
      <c r="G1361" s="5" t="n">
        <v>3211.25</v>
      </c>
      <c r="H1361" s="5" t="n">
        <v>169.65</v>
      </c>
      <c r="I1361" s="5" t="n">
        <v>42.59</v>
      </c>
    </row>
    <row r="1362" customFormat="false" ht="14.25" hidden="false" customHeight="false" outlineLevel="0" collapsed="false">
      <c r="A1362" s="2" t="n">
        <v>1360</v>
      </c>
      <c r="B1362" s="4" t="s">
        <v>671</v>
      </c>
      <c r="C1362" s="4" t="s">
        <v>11</v>
      </c>
      <c r="D1362" s="4" t="s">
        <v>12</v>
      </c>
      <c r="E1362" s="5" t="n">
        <v>2224.9</v>
      </c>
      <c r="F1362" s="5" t="n">
        <v>2202</v>
      </c>
      <c r="G1362" s="5" t="n">
        <v>2113.92</v>
      </c>
      <c r="H1362" s="5" t="n">
        <v>70.46</v>
      </c>
      <c r="I1362" s="5" t="n">
        <v>40.52</v>
      </c>
    </row>
    <row r="1363" customFormat="false" ht="14.25" hidden="false" customHeight="false" outlineLevel="0" collapsed="false">
      <c r="A1363" s="2" t="n">
        <v>1361</v>
      </c>
      <c r="B1363" s="4" t="s">
        <v>671</v>
      </c>
      <c r="C1363" s="4" t="s">
        <v>11</v>
      </c>
      <c r="D1363" s="4" t="s">
        <v>12</v>
      </c>
      <c r="E1363" s="5" t="n">
        <v>8295.6</v>
      </c>
      <c r="F1363" s="5" t="n">
        <v>8211.47</v>
      </c>
      <c r="G1363" s="5" t="n">
        <v>7571.88</v>
      </c>
      <c r="H1363" s="5" t="n">
        <v>511.67</v>
      </c>
      <c r="I1363" s="5" t="n">
        <v>212.05</v>
      </c>
    </row>
    <row r="1364" customFormat="false" ht="14.25" hidden="false" customHeight="false" outlineLevel="0" collapsed="false">
      <c r="A1364" s="2" t="n">
        <v>1362</v>
      </c>
      <c r="B1364" s="4" t="s">
        <v>671</v>
      </c>
      <c r="C1364" s="4" t="s">
        <v>11</v>
      </c>
      <c r="D1364" s="4" t="s">
        <v>12</v>
      </c>
      <c r="E1364" s="5" t="n">
        <v>3936.39</v>
      </c>
      <c r="F1364" s="5" t="n">
        <v>3862.25</v>
      </c>
      <c r="G1364" s="5" t="n">
        <v>3696.49</v>
      </c>
      <c r="H1364" s="5" t="n">
        <v>132.61</v>
      </c>
      <c r="I1364" s="5" t="n">
        <v>107.29</v>
      </c>
    </row>
    <row r="1365" customFormat="false" ht="14.25" hidden="false" customHeight="false" outlineLevel="0" collapsed="false">
      <c r="A1365" s="2" t="n">
        <v>1363</v>
      </c>
      <c r="B1365" s="4" t="s">
        <v>671</v>
      </c>
      <c r="C1365" s="4" t="s">
        <v>11</v>
      </c>
      <c r="D1365" s="4" t="s">
        <v>12</v>
      </c>
      <c r="E1365" s="5" t="n">
        <v>2786.9</v>
      </c>
      <c r="F1365" s="5" t="n">
        <v>2786.9</v>
      </c>
      <c r="G1365" s="5" t="n">
        <v>2229.52</v>
      </c>
      <c r="H1365" s="5" t="n">
        <v>390.17</v>
      </c>
      <c r="I1365" s="5" t="n">
        <v>167.21</v>
      </c>
    </row>
    <row r="1366" customFormat="false" ht="14.25" hidden="false" customHeight="false" outlineLevel="0" collapsed="false">
      <c r="A1366" s="2" t="n">
        <v>1364</v>
      </c>
      <c r="B1366" s="4" t="s">
        <v>671</v>
      </c>
      <c r="C1366" s="4" t="s">
        <v>11</v>
      </c>
      <c r="D1366" s="4" t="s">
        <v>12</v>
      </c>
      <c r="E1366" s="5" t="n">
        <v>2784.18</v>
      </c>
      <c r="F1366" s="5" t="n">
        <v>2784.18</v>
      </c>
      <c r="G1366" s="5" t="n">
        <v>2227.34</v>
      </c>
      <c r="H1366" s="5" t="n">
        <v>389.79</v>
      </c>
      <c r="I1366" s="5" t="n">
        <v>167.05</v>
      </c>
    </row>
    <row r="1367" customFormat="false" ht="14.25" hidden="false" customHeight="false" outlineLevel="0" collapsed="false">
      <c r="A1367" s="2" t="n">
        <v>1365</v>
      </c>
      <c r="B1367" s="4" t="s">
        <v>671</v>
      </c>
      <c r="C1367" s="4" t="s">
        <v>11</v>
      </c>
      <c r="D1367" s="4" t="s">
        <v>12</v>
      </c>
      <c r="E1367" s="5" t="n">
        <v>4889.24</v>
      </c>
      <c r="F1367" s="5" t="n">
        <v>4883.06</v>
      </c>
      <c r="G1367" s="5" t="n">
        <v>3906.45</v>
      </c>
      <c r="H1367" s="5" t="n">
        <v>683.63</v>
      </c>
      <c r="I1367" s="5" t="n">
        <v>299.16</v>
      </c>
    </row>
    <row r="1368" customFormat="false" ht="14.25" hidden="false" customHeight="false" outlineLevel="0" collapsed="false">
      <c r="A1368" s="2" t="n">
        <v>1366</v>
      </c>
      <c r="B1368" s="4" t="s">
        <v>672</v>
      </c>
      <c r="C1368" s="4" t="s">
        <v>11</v>
      </c>
      <c r="D1368" s="4" t="s">
        <v>12</v>
      </c>
      <c r="E1368" s="5" t="n">
        <v>4518.2</v>
      </c>
      <c r="F1368" s="5" t="n">
        <v>4278.8</v>
      </c>
      <c r="G1368" s="5" t="n">
        <v>3237.58</v>
      </c>
      <c r="H1368" s="5" t="n">
        <v>728.85</v>
      </c>
      <c r="I1368" s="5" t="n">
        <v>551.77</v>
      </c>
    </row>
    <row r="1369" customFormat="false" ht="14.25" hidden="false" customHeight="false" outlineLevel="0" collapsed="false">
      <c r="A1369" s="2" t="n">
        <v>1367</v>
      </c>
      <c r="B1369" s="4" t="s">
        <v>673</v>
      </c>
      <c r="C1369" s="4" t="s">
        <v>11</v>
      </c>
      <c r="D1369" s="4" t="s">
        <v>12</v>
      </c>
      <c r="E1369" s="5" t="n">
        <v>28338.86</v>
      </c>
      <c r="F1369" s="5" t="n">
        <v>27185.88</v>
      </c>
      <c r="G1369" s="5" t="n">
        <v>20694</v>
      </c>
      <c r="H1369" s="5" t="n">
        <v>4544.32</v>
      </c>
      <c r="I1369" s="5" t="n">
        <v>3100.54</v>
      </c>
    </row>
    <row r="1370" customFormat="false" ht="14.25" hidden="false" customHeight="false" outlineLevel="0" collapsed="false">
      <c r="A1370" s="2" t="n">
        <v>1368</v>
      </c>
      <c r="B1370" s="4" t="s">
        <v>673</v>
      </c>
      <c r="C1370" s="4" t="s">
        <v>11</v>
      </c>
      <c r="D1370" s="4" t="s">
        <v>12</v>
      </c>
      <c r="E1370" s="5" t="n">
        <v>2225.62</v>
      </c>
      <c r="F1370" s="5" t="n">
        <v>1858.13</v>
      </c>
      <c r="G1370" s="5" t="n">
        <v>1249.99</v>
      </c>
      <c r="H1370" s="5" t="n">
        <v>425.7</v>
      </c>
      <c r="I1370" s="5" t="n">
        <v>549.93</v>
      </c>
    </row>
    <row r="1371" customFormat="false" ht="14.25" hidden="false" customHeight="false" outlineLevel="0" collapsed="false">
      <c r="A1371" s="2" t="n">
        <v>1369</v>
      </c>
      <c r="B1371" s="4" t="s">
        <v>674</v>
      </c>
      <c r="C1371" s="4" t="s">
        <v>11</v>
      </c>
      <c r="D1371" s="4" t="s">
        <v>12</v>
      </c>
      <c r="E1371" s="5" t="n">
        <v>9498.29</v>
      </c>
      <c r="F1371" s="5" t="n">
        <v>9498.29</v>
      </c>
      <c r="G1371" s="5" t="n">
        <v>7598.63</v>
      </c>
      <c r="H1371" s="5" t="n">
        <v>1329.76</v>
      </c>
      <c r="I1371" s="5" t="n">
        <v>569.9</v>
      </c>
    </row>
    <row r="1372" customFormat="false" ht="14.25" hidden="false" customHeight="false" outlineLevel="0" collapsed="false">
      <c r="A1372" s="2" t="n">
        <v>1370</v>
      </c>
      <c r="B1372" s="4" t="s">
        <v>674</v>
      </c>
      <c r="C1372" s="4" t="s">
        <v>11</v>
      </c>
      <c r="D1372" s="4" t="s">
        <v>12</v>
      </c>
      <c r="E1372" s="5" t="n">
        <v>7273.67</v>
      </c>
      <c r="F1372" s="5" t="n">
        <v>7273.67</v>
      </c>
      <c r="G1372" s="5" t="n">
        <v>5818.94</v>
      </c>
      <c r="H1372" s="5" t="n">
        <v>1018.31</v>
      </c>
      <c r="I1372" s="5" t="n">
        <v>436.42</v>
      </c>
    </row>
    <row r="1373" customFormat="false" ht="14.25" hidden="false" customHeight="false" outlineLevel="0" collapsed="false">
      <c r="A1373" s="2" t="n">
        <v>1371</v>
      </c>
      <c r="B1373" s="4" t="s">
        <v>674</v>
      </c>
      <c r="C1373" s="4" t="s">
        <v>11</v>
      </c>
      <c r="D1373" s="4" t="s">
        <v>12</v>
      </c>
      <c r="E1373" s="5" t="n">
        <v>6820.52</v>
      </c>
      <c r="F1373" s="5" t="n">
        <v>6820.52</v>
      </c>
      <c r="G1373" s="5" t="n">
        <v>6029.36</v>
      </c>
      <c r="H1373" s="5" t="n">
        <v>553.81</v>
      </c>
      <c r="I1373" s="5" t="n">
        <v>237.35</v>
      </c>
    </row>
    <row r="1374" customFormat="false" ht="14.25" hidden="false" customHeight="false" outlineLevel="0" collapsed="false">
      <c r="A1374" s="2" t="n">
        <v>1372</v>
      </c>
      <c r="B1374" s="4" t="s">
        <v>674</v>
      </c>
      <c r="C1374" s="4" t="s">
        <v>11</v>
      </c>
      <c r="D1374" s="4" t="s">
        <v>12</v>
      </c>
      <c r="E1374" s="5" t="n">
        <v>8156.98</v>
      </c>
      <c r="F1374" s="5" t="n">
        <v>8144.92</v>
      </c>
      <c r="G1374" s="5" t="n">
        <v>7655.77</v>
      </c>
      <c r="H1374" s="5" t="n">
        <v>342.4</v>
      </c>
      <c r="I1374" s="5" t="n">
        <v>158.81</v>
      </c>
    </row>
    <row r="1375" customFormat="false" ht="14.25" hidden="false" customHeight="false" outlineLevel="0" collapsed="false">
      <c r="A1375" s="2" t="n">
        <v>1373</v>
      </c>
      <c r="B1375" s="4" t="s">
        <v>674</v>
      </c>
      <c r="C1375" s="4" t="s">
        <v>11</v>
      </c>
      <c r="D1375" s="4" t="s">
        <v>12</v>
      </c>
      <c r="E1375" s="5" t="n">
        <v>7561.69</v>
      </c>
      <c r="F1375" s="5" t="n">
        <v>7561.69</v>
      </c>
      <c r="G1375" s="5" t="n">
        <v>7107.99</v>
      </c>
      <c r="H1375" s="5" t="n">
        <v>317.59</v>
      </c>
      <c r="I1375" s="5" t="n">
        <v>136.11</v>
      </c>
    </row>
    <row r="1376" customFormat="false" ht="14.25" hidden="false" customHeight="false" outlineLevel="0" collapsed="false">
      <c r="A1376" s="2" t="n">
        <v>1374</v>
      </c>
      <c r="B1376" s="4" t="s">
        <v>674</v>
      </c>
      <c r="C1376" s="4" t="s">
        <v>11</v>
      </c>
      <c r="D1376" s="4" t="s">
        <v>12</v>
      </c>
      <c r="E1376" s="5" t="n">
        <v>7033.46</v>
      </c>
      <c r="F1376" s="5" t="n">
        <v>7033.46</v>
      </c>
      <c r="G1376" s="5" t="n">
        <v>6611.45</v>
      </c>
      <c r="H1376" s="5" t="n">
        <v>337.61</v>
      </c>
      <c r="I1376" s="5" t="n">
        <v>84.4</v>
      </c>
    </row>
    <row r="1377" customFormat="false" ht="14.25" hidden="false" customHeight="false" outlineLevel="0" collapsed="false">
      <c r="A1377" s="2" t="n">
        <v>1375</v>
      </c>
      <c r="B1377" s="4" t="s">
        <v>674</v>
      </c>
      <c r="C1377" s="4" t="s">
        <v>11</v>
      </c>
      <c r="D1377" s="4" t="s">
        <v>12</v>
      </c>
      <c r="E1377" s="5" t="n">
        <v>6690.04</v>
      </c>
      <c r="F1377" s="5" t="n">
        <v>6689.95</v>
      </c>
      <c r="G1377" s="5" t="n">
        <v>6288.55</v>
      </c>
      <c r="H1377" s="5" t="n">
        <v>321.12</v>
      </c>
      <c r="I1377" s="5" t="n">
        <v>80.37</v>
      </c>
    </row>
    <row r="1378" customFormat="false" ht="14.25" hidden="false" customHeight="false" outlineLevel="0" collapsed="false">
      <c r="A1378" s="2" t="n">
        <v>1376</v>
      </c>
      <c r="B1378" s="4" t="s">
        <v>674</v>
      </c>
      <c r="C1378" s="4" t="s">
        <v>11</v>
      </c>
      <c r="D1378" s="4" t="s">
        <v>12</v>
      </c>
      <c r="E1378" s="5" t="n">
        <v>7747.08</v>
      </c>
      <c r="F1378" s="5" t="n">
        <v>7747.08</v>
      </c>
      <c r="G1378" s="5" t="n">
        <v>7282.25</v>
      </c>
      <c r="H1378" s="5" t="n">
        <v>371.86</v>
      </c>
      <c r="I1378" s="5" t="n">
        <v>92.97</v>
      </c>
    </row>
    <row r="1379" customFormat="false" ht="14.25" hidden="false" customHeight="false" outlineLevel="0" collapsed="false">
      <c r="A1379" s="2" t="n">
        <v>1377</v>
      </c>
      <c r="B1379" s="4" t="s">
        <v>674</v>
      </c>
      <c r="C1379" s="4" t="s">
        <v>11</v>
      </c>
      <c r="D1379" s="4" t="s">
        <v>12</v>
      </c>
      <c r="E1379" s="5" t="n">
        <v>7071.44</v>
      </c>
      <c r="F1379" s="5" t="n">
        <v>7071.44</v>
      </c>
      <c r="G1379" s="5" t="n">
        <v>5657.15</v>
      </c>
      <c r="H1379" s="5" t="n">
        <v>990</v>
      </c>
      <c r="I1379" s="5" t="n">
        <v>424.29</v>
      </c>
    </row>
    <row r="1380" customFormat="false" ht="14.25" hidden="false" customHeight="false" outlineLevel="0" collapsed="false">
      <c r="A1380" s="2" t="n">
        <v>1378</v>
      </c>
      <c r="B1380" s="4" t="s">
        <v>674</v>
      </c>
      <c r="C1380" s="4" t="s">
        <v>11</v>
      </c>
      <c r="D1380" s="4" t="s">
        <v>12</v>
      </c>
      <c r="E1380" s="5" t="n">
        <v>6659.52</v>
      </c>
      <c r="F1380" s="5" t="n">
        <v>6647.55</v>
      </c>
      <c r="G1380" s="5" t="n">
        <v>5335.95</v>
      </c>
      <c r="H1380" s="5" t="n">
        <v>918.12</v>
      </c>
      <c r="I1380" s="5" t="n">
        <v>405.45</v>
      </c>
    </row>
    <row r="1381" customFormat="false" ht="14.25" hidden="false" customHeight="false" outlineLevel="0" collapsed="false">
      <c r="A1381" s="2" t="n">
        <v>1379</v>
      </c>
      <c r="B1381" s="4" t="s">
        <v>674</v>
      </c>
      <c r="C1381" s="4" t="s">
        <v>11</v>
      </c>
      <c r="D1381" s="4" t="s">
        <v>12</v>
      </c>
      <c r="E1381" s="5" t="n">
        <v>10942.37</v>
      </c>
      <c r="F1381" s="5" t="n">
        <v>10942.37</v>
      </c>
      <c r="G1381" s="5" t="n">
        <v>9957.56</v>
      </c>
      <c r="H1381" s="5" t="n">
        <v>689.37</v>
      </c>
      <c r="I1381" s="5" t="n">
        <v>295.44</v>
      </c>
    </row>
    <row r="1382" customFormat="false" ht="14.25" hidden="false" customHeight="false" outlineLevel="0" collapsed="false">
      <c r="A1382" s="2" t="n">
        <v>1380</v>
      </c>
      <c r="B1382" s="4" t="s">
        <v>675</v>
      </c>
      <c r="C1382" s="4" t="s">
        <v>11</v>
      </c>
      <c r="D1382" s="4" t="s">
        <v>12</v>
      </c>
      <c r="E1382" s="5" t="n">
        <v>19974.22</v>
      </c>
      <c r="F1382" s="5" t="n">
        <v>18350.67</v>
      </c>
      <c r="G1382" s="5" t="n">
        <v>14034.18</v>
      </c>
      <c r="H1382" s="5" t="n">
        <v>3021.54</v>
      </c>
      <c r="I1382" s="5" t="n">
        <v>2918.5</v>
      </c>
    </row>
    <row r="1383" customFormat="false" ht="14.25" hidden="false" customHeight="false" outlineLevel="0" collapsed="false">
      <c r="A1383" s="2" t="n">
        <v>1381</v>
      </c>
      <c r="B1383" s="4" t="s">
        <v>676</v>
      </c>
      <c r="C1383" s="4" t="s">
        <v>11</v>
      </c>
      <c r="D1383" s="4" t="s">
        <v>12</v>
      </c>
      <c r="E1383" s="5" t="n">
        <v>6952.88</v>
      </c>
      <c r="F1383" s="5" t="n">
        <v>6878.92</v>
      </c>
      <c r="G1383" s="5" t="n">
        <v>5493.42</v>
      </c>
      <c r="H1383" s="5" t="n">
        <v>1108.4</v>
      </c>
      <c r="I1383" s="5" t="n">
        <v>351.06</v>
      </c>
    </row>
    <row r="1384" customFormat="false" ht="14.25" hidden="false" customHeight="false" outlineLevel="0" collapsed="false">
      <c r="A1384" s="2" t="n">
        <v>1382</v>
      </c>
      <c r="B1384" s="4" t="s">
        <v>677</v>
      </c>
      <c r="C1384" s="4" t="s">
        <v>11</v>
      </c>
      <c r="D1384" s="4" t="s">
        <v>12</v>
      </c>
      <c r="E1384" s="5" t="n">
        <v>1831.23</v>
      </c>
      <c r="F1384" s="5" t="n">
        <v>1690.12</v>
      </c>
      <c r="G1384" s="5" t="n">
        <v>1076.86</v>
      </c>
      <c r="H1384" s="5" t="n">
        <v>490.61</v>
      </c>
      <c r="I1384" s="5" t="n">
        <v>263.76</v>
      </c>
    </row>
    <row r="1385" customFormat="false" ht="14.25" hidden="false" customHeight="false" outlineLevel="0" collapsed="false">
      <c r="A1385" s="2" t="n">
        <v>1383</v>
      </c>
      <c r="B1385" s="4" t="s">
        <v>678</v>
      </c>
      <c r="C1385" s="4" t="s">
        <v>11</v>
      </c>
      <c r="D1385" s="4" t="s">
        <v>12</v>
      </c>
      <c r="E1385" s="5" t="n">
        <v>5155.18</v>
      </c>
      <c r="F1385" s="5" t="n">
        <v>4676.82</v>
      </c>
      <c r="G1385" s="5" t="n">
        <v>3395.84</v>
      </c>
      <c r="H1385" s="5" t="n">
        <v>896.69</v>
      </c>
      <c r="I1385" s="5" t="n">
        <v>862.65</v>
      </c>
    </row>
    <row r="1386" customFormat="false" ht="14.25" hidden="false" customHeight="false" outlineLevel="0" collapsed="false">
      <c r="A1386" s="2" t="n">
        <v>1384</v>
      </c>
      <c r="B1386" s="4" t="s">
        <v>678</v>
      </c>
      <c r="C1386" s="4" t="s">
        <v>11</v>
      </c>
      <c r="D1386" s="4" t="s">
        <v>12</v>
      </c>
      <c r="E1386" s="5" t="n">
        <v>3514.78</v>
      </c>
      <c r="F1386" s="5" t="n">
        <v>2934.58</v>
      </c>
      <c r="G1386" s="5" t="n">
        <v>2006.33</v>
      </c>
      <c r="H1386" s="5" t="n">
        <v>649.78</v>
      </c>
      <c r="I1386" s="5" t="n">
        <v>858.67</v>
      </c>
    </row>
    <row r="1387" customFormat="false" ht="14.25" hidden="false" customHeight="false" outlineLevel="0" collapsed="false">
      <c r="A1387" s="2" t="n">
        <v>1385</v>
      </c>
      <c r="B1387" s="4" t="s">
        <v>678</v>
      </c>
      <c r="C1387" s="4" t="s">
        <v>11</v>
      </c>
      <c r="D1387" s="4" t="s">
        <v>12</v>
      </c>
      <c r="E1387" s="5" t="n">
        <v>2178.9</v>
      </c>
      <c r="F1387" s="5" t="n">
        <v>2006.5</v>
      </c>
      <c r="G1387" s="5" t="n">
        <v>1403.11</v>
      </c>
      <c r="H1387" s="5" t="n">
        <v>422.37</v>
      </c>
      <c r="I1387" s="5" t="n">
        <v>353.42</v>
      </c>
    </row>
    <row r="1388" customFormat="false" ht="14.25" hidden="false" customHeight="false" outlineLevel="0" collapsed="false">
      <c r="A1388" s="2" t="n">
        <v>1386</v>
      </c>
      <c r="B1388" s="4" t="s">
        <v>678</v>
      </c>
      <c r="C1388" s="4" t="s">
        <v>11</v>
      </c>
      <c r="D1388" s="4" t="s">
        <v>12</v>
      </c>
      <c r="E1388" s="5" t="n">
        <v>1155.86</v>
      </c>
      <c r="F1388" s="5" t="n">
        <v>1031.72</v>
      </c>
      <c r="G1388" s="5" t="n">
        <v>809.01</v>
      </c>
      <c r="H1388" s="5" t="n">
        <v>155.9</v>
      </c>
      <c r="I1388" s="5" t="n">
        <v>190.95</v>
      </c>
    </row>
    <row r="1389" customFormat="false" ht="14.25" hidden="false" customHeight="false" outlineLevel="0" collapsed="false">
      <c r="A1389" s="2" t="n">
        <v>1387</v>
      </c>
      <c r="B1389" s="4" t="s">
        <v>679</v>
      </c>
      <c r="C1389" s="4" t="s">
        <v>11</v>
      </c>
      <c r="D1389" s="4" t="s">
        <v>12</v>
      </c>
      <c r="E1389" s="5" t="n">
        <v>8139.96</v>
      </c>
      <c r="F1389" s="5" t="n">
        <v>8139.96</v>
      </c>
      <c r="G1389" s="5" t="n">
        <v>6511.97</v>
      </c>
      <c r="H1389" s="5" t="n">
        <v>1139.59</v>
      </c>
      <c r="I1389" s="5" t="n">
        <v>488.4</v>
      </c>
    </row>
    <row r="1390" customFormat="false" ht="14.25" hidden="false" customHeight="false" outlineLevel="0" collapsed="false">
      <c r="A1390" s="2" t="n">
        <v>1388</v>
      </c>
      <c r="B1390" s="4" t="s">
        <v>679</v>
      </c>
      <c r="C1390" s="4" t="s">
        <v>11</v>
      </c>
      <c r="D1390" s="4" t="s">
        <v>12</v>
      </c>
      <c r="E1390" s="5" t="n">
        <v>6131.46</v>
      </c>
      <c r="F1390" s="5" t="n">
        <v>6119.4</v>
      </c>
      <c r="G1390" s="5" t="n">
        <v>5752.24</v>
      </c>
      <c r="H1390" s="5" t="n">
        <v>257.01</v>
      </c>
      <c r="I1390" s="5" t="n">
        <v>122.21</v>
      </c>
    </row>
    <row r="1391" customFormat="false" ht="14.25" hidden="false" customHeight="false" outlineLevel="0" collapsed="false">
      <c r="A1391" s="2" t="n">
        <v>1389</v>
      </c>
      <c r="B1391" s="4" t="s">
        <v>679</v>
      </c>
      <c r="C1391" s="4" t="s">
        <v>11</v>
      </c>
      <c r="D1391" s="4" t="s">
        <v>12</v>
      </c>
      <c r="E1391" s="5" t="n">
        <v>6946.36</v>
      </c>
      <c r="F1391" s="5" t="n">
        <v>6814.18</v>
      </c>
      <c r="G1391" s="5" t="n">
        <v>6404.2</v>
      </c>
      <c r="H1391" s="5" t="n">
        <v>286.99</v>
      </c>
      <c r="I1391" s="5" t="n">
        <v>255.17</v>
      </c>
    </row>
    <row r="1392" customFormat="false" ht="14.25" hidden="false" customHeight="false" outlineLevel="0" collapsed="false">
      <c r="A1392" s="2" t="n">
        <v>1390</v>
      </c>
      <c r="B1392" s="4" t="s">
        <v>679</v>
      </c>
      <c r="C1392" s="4" t="s">
        <v>11</v>
      </c>
      <c r="D1392" s="4" t="s">
        <v>12</v>
      </c>
      <c r="E1392" s="5" t="n">
        <v>6305.55</v>
      </c>
      <c r="F1392" s="5" t="n">
        <v>6304.92</v>
      </c>
      <c r="G1392" s="5" t="n">
        <v>5926.63</v>
      </c>
      <c r="H1392" s="5" t="n">
        <v>264.8</v>
      </c>
      <c r="I1392" s="5" t="n">
        <v>114.12</v>
      </c>
    </row>
    <row r="1393" customFormat="false" ht="14.25" hidden="false" customHeight="false" outlineLevel="0" collapsed="false">
      <c r="A1393" s="2" t="n">
        <v>1391</v>
      </c>
      <c r="B1393" s="4" t="s">
        <v>679</v>
      </c>
      <c r="C1393" s="4" t="s">
        <v>11</v>
      </c>
      <c r="D1393" s="4" t="s">
        <v>12</v>
      </c>
      <c r="E1393" s="5" t="n">
        <v>6763.96</v>
      </c>
      <c r="F1393" s="5" t="n">
        <v>6751.54</v>
      </c>
      <c r="G1393" s="5" t="n">
        <v>6345.12</v>
      </c>
      <c r="H1393" s="5" t="n">
        <v>284.49</v>
      </c>
      <c r="I1393" s="5" t="n">
        <v>134.35</v>
      </c>
    </row>
    <row r="1394" customFormat="false" ht="14.25" hidden="false" customHeight="false" outlineLevel="0" collapsed="false">
      <c r="A1394" s="2" t="n">
        <v>1392</v>
      </c>
      <c r="B1394" s="4" t="s">
        <v>679</v>
      </c>
      <c r="C1394" s="4" t="s">
        <v>11</v>
      </c>
      <c r="D1394" s="4" t="s">
        <v>12</v>
      </c>
      <c r="E1394" s="5" t="n">
        <v>6715.19</v>
      </c>
      <c r="F1394" s="5" t="n">
        <v>6710.78</v>
      </c>
      <c r="G1394" s="5" t="n">
        <v>6297.81</v>
      </c>
      <c r="H1394" s="5" t="n">
        <v>330.38</v>
      </c>
      <c r="I1394" s="5" t="n">
        <v>87</v>
      </c>
    </row>
    <row r="1395" customFormat="false" ht="14.25" hidden="false" customHeight="false" outlineLevel="0" collapsed="false">
      <c r="A1395" s="2" t="n">
        <v>1393</v>
      </c>
      <c r="B1395" s="4" t="s">
        <v>679</v>
      </c>
      <c r="C1395" s="4" t="s">
        <v>11</v>
      </c>
      <c r="D1395" s="4" t="s">
        <v>12</v>
      </c>
      <c r="E1395" s="5" t="n">
        <v>7314.29</v>
      </c>
      <c r="F1395" s="5" t="n">
        <v>7313.93</v>
      </c>
      <c r="G1395" s="5" t="n">
        <v>6870.46</v>
      </c>
      <c r="H1395" s="5" t="n">
        <v>354.78</v>
      </c>
      <c r="I1395" s="5" t="n">
        <v>89.05</v>
      </c>
    </row>
    <row r="1396" customFormat="false" ht="14.25" hidden="false" customHeight="false" outlineLevel="0" collapsed="false">
      <c r="A1396" s="2" t="n">
        <v>1394</v>
      </c>
      <c r="B1396" s="4" t="s">
        <v>680</v>
      </c>
      <c r="C1396" s="4" t="s">
        <v>11</v>
      </c>
      <c r="D1396" s="4" t="s">
        <v>12</v>
      </c>
      <c r="E1396" s="5" t="n">
        <v>3236.68</v>
      </c>
      <c r="F1396" s="5" t="n">
        <v>3088.34</v>
      </c>
      <c r="G1396" s="5" t="n">
        <v>2086.12</v>
      </c>
      <c r="H1396" s="5" t="n">
        <v>701.55</v>
      </c>
      <c r="I1396" s="5" t="n">
        <v>449.01</v>
      </c>
    </row>
    <row r="1397" customFormat="false" ht="14.25" hidden="false" customHeight="false" outlineLevel="0" collapsed="false">
      <c r="A1397" s="2" t="n">
        <v>1395</v>
      </c>
      <c r="B1397" s="4" t="s">
        <v>681</v>
      </c>
      <c r="C1397" s="4" t="s">
        <v>11</v>
      </c>
      <c r="D1397" s="4" t="s">
        <v>12</v>
      </c>
      <c r="E1397" s="5" t="n">
        <v>12037.49</v>
      </c>
      <c r="F1397" s="5" t="n">
        <v>12037.49</v>
      </c>
      <c r="G1397" s="5" t="n">
        <v>9629.99</v>
      </c>
      <c r="H1397" s="5" t="n">
        <v>1685.25</v>
      </c>
      <c r="I1397" s="5" t="n">
        <v>722.25</v>
      </c>
    </row>
    <row r="1398" customFormat="false" ht="14.25" hidden="false" customHeight="false" outlineLevel="0" collapsed="false">
      <c r="A1398" s="2" t="n">
        <v>1396</v>
      </c>
      <c r="B1398" s="4" t="s">
        <v>681</v>
      </c>
      <c r="C1398" s="4" t="s">
        <v>11</v>
      </c>
      <c r="D1398" s="4" t="s">
        <v>12</v>
      </c>
      <c r="E1398" s="5" t="n">
        <v>8819.58</v>
      </c>
      <c r="F1398" s="5" t="n">
        <v>8819.58</v>
      </c>
      <c r="G1398" s="5" t="n">
        <v>7245.65</v>
      </c>
      <c r="H1398" s="5" t="n">
        <v>1101.75</v>
      </c>
      <c r="I1398" s="5" t="n">
        <v>472.18</v>
      </c>
    </row>
    <row r="1399" customFormat="false" ht="14.25" hidden="false" customHeight="false" outlineLevel="0" collapsed="false">
      <c r="A1399" s="2" t="n">
        <v>1397</v>
      </c>
      <c r="B1399" s="4" t="s">
        <v>681</v>
      </c>
      <c r="C1399" s="4" t="s">
        <v>11</v>
      </c>
      <c r="D1399" s="4" t="s">
        <v>12</v>
      </c>
      <c r="E1399" s="5" t="n">
        <v>9443.06</v>
      </c>
      <c r="F1399" s="5" t="n">
        <v>9413.57</v>
      </c>
      <c r="G1399" s="5" t="n">
        <v>8835.39</v>
      </c>
      <c r="H1399" s="5" t="n">
        <v>404.73</v>
      </c>
      <c r="I1399" s="5" t="n">
        <v>202.94</v>
      </c>
    </row>
    <row r="1400" customFormat="false" ht="14.25" hidden="false" customHeight="false" outlineLevel="0" collapsed="false">
      <c r="A1400" s="2" t="n">
        <v>1398</v>
      </c>
      <c r="B1400" s="4" t="s">
        <v>681</v>
      </c>
      <c r="C1400" s="4" t="s">
        <v>11</v>
      </c>
      <c r="D1400" s="4" t="s">
        <v>12</v>
      </c>
      <c r="E1400" s="5" t="n">
        <v>8633.26</v>
      </c>
      <c r="F1400" s="5" t="n">
        <v>8633.26</v>
      </c>
      <c r="G1400" s="5" t="n">
        <v>8115.08</v>
      </c>
      <c r="H1400" s="5" t="n">
        <v>362.73</v>
      </c>
      <c r="I1400" s="5" t="n">
        <v>155.45</v>
      </c>
    </row>
    <row r="1401" customFormat="false" ht="14.25" hidden="false" customHeight="false" outlineLevel="0" collapsed="false">
      <c r="A1401" s="2" t="n">
        <v>1399</v>
      </c>
      <c r="B1401" s="4" t="s">
        <v>681</v>
      </c>
      <c r="C1401" s="4" t="s">
        <v>11</v>
      </c>
      <c r="D1401" s="4" t="s">
        <v>12</v>
      </c>
      <c r="E1401" s="5" t="n">
        <v>9430.3</v>
      </c>
      <c r="F1401" s="5" t="n">
        <v>9410.33</v>
      </c>
      <c r="G1401" s="5" t="n">
        <v>8845.71</v>
      </c>
      <c r="H1401" s="5" t="n">
        <v>395.23</v>
      </c>
      <c r="I1401" s="5" t="n">
        <v>189.36</v>
      </c>
    </row>
    <row r="1402" customFormat="false" ht="14.25" hidden="false" customHeight="false" outlineLevel="0" collapsed="false">
      <c r="A1402" s="2" t="n">
        <v>1400</v>
      </c>
      <c r="B1402" s="4" t="s">
        <v>681</v>
      </c>
      <c r="C1402" s="4" t="s">
        <v>11</v>
      </c>
      <c r="D1402" s="4" t="s">
        <v>12</v>
      </c>
      <c r="E1402" s="5" t="n">
        <v>6250.52</v>
      </c>
      <c r="F1402" s="5" t="n">
        <v>6244.34</v>
      </c>
      <c r="G1402" s="5" t="n">
        <v>5869.68</v>
      </c>
      <c r="H1402" s="5" t="n">
        <v>299.73</v>
      </c>
      <c r="I1402" s="5" t="n">
        <v>81.11</v>
      </c>
    </row>
    <row r="1403" customFormat="false" ht="14.25" hidden="false" customHeight="false" outlineLevel="0" collapsed="false">
      <c r="A1403" s="2" t="n">
        <v>1401</v>
      </c>
      <c r="B1403" s="4" t="s">
        <v>681</v>
      </c>
      <c r="C1403" s="4" t="s">
        <v>11</v>
      </c>
      <c r="D1403" s="4" t="s">
        <v>12</v>
      </c>
      <c r="E1403" s="5" t="n">
        <v>11931.91</v>
      </c>
      <c r="F1403" s="5" t="n">
        <v>11919.94</v>
      </c>
      <c r="G1403" s="5" t="n">
        <v>11204.74</v>
      </c>
      <c r="H1403" s="5" t="n">
        <v>572.16</v>
      </c>
      <c r="I1403" s="5" t="n">
        <v>155.01</v>
      </c>
    </row>
    <row r="1404" customFormat="false" ht="14.25" hidden="false" customHeight="false" outlineLevel="0" collapsed="false">
      <c r="A1404" s="2" t="n">
        <v>1402</v>
      </c>
      <c r="B1404" s="4" t="s">
        <v>681</v>
      </c>
      <c r="C1404" s="4" t="s">
        <v>11</v>
      </c>
      <c r="D1404" s="4" t="s">
        <v>12</v>
      </c>
      <c r="E1404" s="5" t="n">
        <v>8766.88</v>
      </c>
      <c r="F1404" s="5" t="n">
        <v>8766.88</v>
      </c>
      <c r="G1404" s="5" t="n">
        <v>8240.87</v>
      </c>
      <c r="H1404" s="5" t="n">
        <v>420.81</v>
      </c>
      <c r="I1404" s="5" t="n">
        <v>105.2</v>
      </c>
    </row>
    <row r="1405" customFormat="false" ht="14.25" hidden="false" customHeight="false" outlineLevel="0" collapsed="false">
      <c r="A1405" s="2" t="n">
        <v>1403</v>
      </c>
      <c r="B1405" s="4" t="s">
        <v>681</v>
      </c>
      <c r="C1405" s="4" t="s">
        <v>11</v>
      </c>
      <c r="D1405" s="4" t="s">
        <v>12</v>
      </c>
      <c r="E1405" s="5" t="n">
        <v>9512.33</v>
      </c>
      <c r="F1405" s="5" t="n">
        <v>9512.33</v>
      </c>
      <c r="G1405" s="5" t="n">
        <v>8655.62</v>
      </c>
      <c r="H1405" s="5" t="n">
        <v>599.7</v>
      </c>
      <c r="I1405" s="5" t="n">
        <v>257.01</v>
      </c>
    </row>
    <row r="1406" customFormat="false" ht="14.25" hidden="false" customHeight="false" outlineLevel="0" collapsed="false">
      <c r="A1406" s="2" t="n">
        <v>1404</v>
      </c>
      <c r="B1406" s="4" t="s">
        <v>681</v>
      </c>
      <c r="C1406" s="4" t="s">
        <v>11</v>
      </c>
      <c r="D1406" s="4" t="s">
        <v>12</v>
      </c>
      <c r="E1406" s="5" t="n">
        <v>10127.77</v>
      </c>
      <c r="F1406" s="5" t="n">
        <v>10115.8</v>
      </c>
      <c r="G1406" s="5" t="n">
        <v>9205.38</v>
      </c>
      <c r="H1406" s="5" t="n">
        <v>637.29</v>
      </c>
      <c r="I1406" s="5" t="n">
        <v>285.1</v>
      </c>
    </row>
    <row r="1407" customFormat="false" ht="14.25" hidden="false" customHeight="false" outlineLevel="0" collapsed="false">
      <c r="A1407" s="2" t="n">
        <v>1405</v>
      </c>
      <c r="B1407" s="4" t="s">
        <v>681</v>
      </c>
      <c r="C1407" s="4" t="s">
        <v>11</v>
      </c>
      <c r="D1407" s="4" t="s">
        <v>12</v>
      </c>
      <c r="E1407" s="5" t="n">
        <v>13357.72</v>
      </c>
      <c r="F1407" s="5" t="n">
        <v>13350.58</v>
      </c>
      <c r="G1407" s="5" t="n">
        <v>12150.03</v>
      </c>
      <c r="H1407" s="5" t="n">
        <v>840.38</v>
      </c>
      <c r="I1407" s="5" t="n">
        <v>367.31</v>
      </c>
    </row>
    <row r="1408" customFormat="false" ht="14.25" hidden="false" customHeight="false" outlineLevel="0" collapsed="false">
      <c r="A1408" s="2" t="n">
        <v>1406</v>
      </c>
      <c r="B1408" s="4" t="s">
        <v>682</v>
      </c>
      <c r="C1408" s="4" t="s">
        <v>11</v>
      </c>
      <c r="D1408" s="4" t="s">
        <v>12</v>
      </c>
      <c r="E1408" s="5" t="n">
        <v>25329.96</v>
      </c>
      <c r="F1408" s="5" t="n">
        <v>24721.33</v>
      </c>
      <c r="G1408" s="5" t="n">
        <v>20990.64</v>
      </c>
      <c r="H1408" s="5" t="n">
        <v>2611.48</v>
      </c>
      <c r="I1408" s="5" t="n">
        <v>1727.84</v>
      </c>
    </row>
    <row r="1409" customFormat="false" ht="14.25" hidden="false" customHeight="false" outlineLevel="0" collapsed="false">
      <c r="A1409" s="2" t="n">
        <v>1407</v>
      </c>
      <c r="B1409" s="4" t="s">
        <v>683</v>
      </c>
      <c r="C1409" s="4" t="s">
        <v>11</v>
      </c>
      <c r="D1409" s="4" t="s">
        <v>12</v>
      </c>
      <c r="E1409" s="5" t="n">
        <v>1578.82</v>
      </c>
      <c r="F1409" s="5" t="n">
        <v>1396.6</v>
      </c>
      <c r="G1409" s="5" t="n">
        <v>918.38</v>
      </c>
      <c r="H1409" s="5" t="n">
        <v>334.75</v>
      </c>
      <c r="I1409" s="5" t="n">
        <v>325.69</v>
      </c>
    </row>
    <row r="1410" customFormat="false" ht="14.25" hidden="false" customHeight="false" outlineLevel="0" collapsed="false">
      <c r="A1410" s="2" t="n">
        <v>1408</v>
      </c>
      <c r="B1410" s="4" t="s">
        <v>684</v>
      </c>
      <c r="C1410" s="4" t="s">
        <v>11</v>
      </c>
      <c r="D1410" s="4" t="s">
        <v>12</v>
      </c>
      <c r="E1410" s="5" t="n">
        <v>4720.08</v>
      </c>
      <c r="F1410" s="5" t="n">
        <v>4104.51</v>
      </c>
      <c r="G1410" s="5" t="n">
        <v>3021.72</v>
      </c>
      <c r="H1410" s="5" t="n">
        <v>866.23</v>
      </c>
      <c r="I1410" s="5" t="n">
        <v>832.13</v>
      </c>
    </row>
    <row r="1411" customFormat="false" ht="14.25" hidden="false" customHeight="false" outlineLevel="0" collapsed="false">
      <c r="A1411" s="2" t="n">
        <v>1409</v>
      </c>
      <c r="B1411" s="4" t="s">
        <v>685</v>
      </c>
      <c r="C1411" s="4" t="s">
        <v>11</v>
      </c>
      <c r="D1411" s="4" t="s">
        <v>12</v>
      </c>
      <c r="E1411" s="5" t="n">
        <v>11129.11</v>
      </c>
      <c r="F1411" s="5" t="n">
        <v>11129.02</v>
      </c>
      <c r="G1411" s="5" t="n">
        <v>8903.22</v>
      </c>
      <c r="H1411" s="5" t="n">
        <v>1558.06</v>
      </c>
      <c r="I1411" s="5" t="n">
        <v>667.83</v>
      </c>
    </row>
    <row r="1412" customFormat="false" ht="14.25" hidden="false" customHeight="false" outlineLevel="0" collapsed="false">
      <c r="A1412" s="2" t="n">
        <v>1410</v>
      </c>
      <c r="B1412" s="4" t="s">
        <v>685</v>
      </c>
      <c r="C1412" s="4" t="s">
        <v>11</v>
      </c>
      <c r="D1412" s="4" t="s">
        <v>12</v>
      </c>
      <c r="E1412" s="5" t="n">
        <v>8525.83</v>
      </c>
      <c r="F1412" s="5" t="n">
        <v>8509.81</v>
      </c>
      <c r="G1412" s="5" t="n">
        <v>6827.28</v>
      </c>
      <c r="H1412" s="5" t="n">
        <v>1177.77</v>
      </c>
      <c r="I1412" s="5" t="n">
        <v>520.78</v>
      </c>
    </row>
    <row r="1413" customFormat="false" ht="14.25" hidden="false" customHeight="false" outlineLevel="0" collapsed="false">
      <c r="A1413" s="2" t="n">
        <v>1411</v>
      </c>
      <c r="B1413" s="4" t="s">
        <v>685</v>
      </c>
      <c r="C1413" s="4" t="s">
        <v>11</v>
      </c>
      <c r="D1413" s="4" t="s">
        <v>12</v>
      </c>
      <c r="E1413" s="5" t="n">
        <v>8201.78</v>
      </c>
      <c r="F1413" s="5" t="n">
        <v>8201.78</v>
      </c>
      <c r="G1413" s="5" t="n">
        <v>7708.56</v>
      </c>
      <c r="H1413" s="5" t="n">
        <v>345.25</v>
      </c>
      <c r="I1413" s="5" t="n">
        <v>147.97</v>
      </c>
    </row>
    <row r="1414" customFormat="false" ht="14.25" hidden="false" customHeight="false" outlineLevel="0" collapsed="false">
      <c r="A1414" s="2" t="n">
        <v>1412</v>
      </c>
      <c r="B1414" s="4" t="s">
        <v>685</v>
      </c>
      <c r="C1414" s="4" t="s">
        <v>11</v>
      </c>
      <c r="D1414" s="4" t="s">
        <v>12</v>
      </c>
      <c r="E1414" s="5" t="n">
        <v>8969.18</v>
      </c>
      <c r="F1414" s="5" t="n">
        <v>8969.18</v>
      </c>
      <c r="G1414" s="5" t="n">
        <v>8431.03</v>
      </c>
      <c r="H1414" s="5" t="n">
        <v>376.7</v>
      </c>
      <c r="I1414" s="5" t="n">
        <v>161.45</v>
      </c>
    </row>
    <row r="1415" customFormat="false" ht="14.25" hidden="false" customHeight="false" outlineLevel="0" collapsed="false">
      <c r="A1415" s="2" t="n">
        <v>1413</v>
      </c>
      <c r="B1415" s="4" t="s">
        <v>685</v>
      </c>
      <c r="C1415" s="4" t="s">
        <v>11</v>
      </c>
      <c r="D1415" s="4" t="s">
        <v>12</v>
      </c>
      <c r="E1415" s="5" t="n">
        <v>9706.85</v>
      </c>
      <c r="F1415" s="5" t="n">
        <v>9706.76</v>
      </c>
      <c r="G1415" s="5" t="n">
        <v>9106.36</v>
      </c>
      <c r="H1415" s="5" t="n">
        <v>420.28</v>
      </c>
      <c r="I1415" s="5" t="n">
        <v>180.21</v>
      </c>
    </row>
    <row r="1416" customFormat="false" ht="14.25" hidden="false" customHeight="false" outlineLevel="0" collapsed="false">
      <c r="A1416" s="2" t="n">
        <v>1414</v>
      </c>
      <c r="B1416" s="4" t="s">
        <v>685</v>
      </c>
      <c r="C1416" s="4" t="s">
        <v>11</v>
      </c>
      <c r="D1416" s="4" t="s">
        <v>12</v>
      </c>
      <c r="E1416" s="5" t="n">
        <v>8893.34</v>
      </c>
      <c r="F1416" s="5" t="n">
        <v>8893.34</v>
      </c>
      <c r="G1416" s="5" t="n">
        <v>8358.41</v>
      </c>
      <c r="H1416" s="5" t="n">
        <v>427.94</v>
      </c>
      <c r="I1416" s="5" t="n">
        <v>106.99</v>
      </c>
    </row>
    <row r="1417" customFormat="false" ht="14.25" hidden="false" customHeight="false" outlineLevel="0" collapsed="false">
      <c r="A1417" s="2" t="n">
        <v>1415</v>
      </c>
      <c r="B1417" s="4" t="s">
        <v>685</v>
      </c>
      <c r="C1417" s="4" t="s">
        <v>11</v>
      </c>
      <c r="D1417" s="4" t="s">
        <v>12</v>
      </c>
      <c r="E1417" s="5" t="n">
        <v>9616.22</v>
      </c>
      <c r="F1417" s="5" t="n">
        <v>9593.23</v>
      </c>
      <c r="G1417" s="5" t="n">
        <v>9017.64</v>
      </c>
      <c r="H1417" s="5" t="n">
        <v>460.47</v>
      </c>
      <c r="I1417" s="5" t="n">
        <v>138.11</v>
      </c>
    </row>
    <row r="1418" customFormat="false" ht="14.25" hidden="false" customHeight="false" outlineLevel="0" collapsed="false">
      <c r="A1418" s="2" t="n">
        <v>1416</v>
      </c>
      <c r="B1418" s="4" t="s">
        <v>685</v>
      </c>
      <c r="C1418" s="4" t="s">
        <v>11</v>
      </c>
      <c r="D1418" s="4" t="s">
        <v>12</v>
      </c>
      <c r="E1418" s="5" t="n">
        <v>9391.23</v>
      </c>
      <c r="F1418" s="5" t="n">
        <v>9379.26</v>
      </c>
      <c r="G1418" s="5" t="n">
        <v>8816.51</v>
      </c>
      <c r="H1418" s="5" t="n">
        <v>450.2</v>
      </c>
      <c r="I1418" s="5" t="n">
        <v>124.52</v>
      </c>
    </row>
    <row r="1419" customFormat="false" ht="14.25" hidden="false" customHeight="false" outlineLevel="0" collapsed="false">
      <c r="A1419" s="2" t="n">
        <v>1417</v>
      </c>
      <c r="B1419" s="4" t="s">
        <v>685</v>
      </c>
      <c r="C1419" s="4" t="s">
        <v>11</v>
      </c>
      <c r="D1419" s="4" t="s">
        <v>12</v>
      </c>
      <c r="E1419" s="5" t="n">
        <v>7582.68</v>
      </c>
      <c r="F1419" s="5" t="n">
        <v>7582.68</v>
      </c>
      <c r="G1419" s="5" t="n">
        <v>6900.24</v>
      </c>
      <c r="H1419" s="5" t="n">
        <v>477.71</v>
      </c>
      <c r="I1419" s="5" t="n">
        <v>204.73</v>
      </c>
    </row>
    <row r="1420" customFormat="false" ht="14.25" hidden="false" customHeight="false" outlineLevel="0" collapsed="false">
      <c r="A1420" s="2" t="n">
        <v>1418</v>
      </c>
      <c r="B1420" s="4" t="s">
        <v>685</v>
      </c>
      <c r="C1420" s="4" t="s">
        <v>11</v>
      </c>
      <c r="D1420" s="4" t="s">
        <v>12</v>
      </c>
      <c r="E1420" s="5" t="n">
        <v>8279.72</v>
      </c>
      <c r="F1420" s="5" t="n">
        <v>8279.63</v>
      </c>
      <c r="G1420" s="5" t="n">
        <v>7490.75</v>
      </c>
      <c r="H1420" s="5" t="n">
        <v>552.22</v>
      </c>
      <c r="I1420" s="5" t="n">
        <v>236.75</v>
      </c>
    </row>
    <row r="1421" customFormat="false" ht="14.25" hidden="false" customHeight="false" outlineLevel="0" collapsed="false">
      <c r="A1421" s="2" t="n">
        <v>1419</v>
      </c>
      <c r="B1421" s="4" t="s">
        <v>685</v>
      </c>
      <c r="C1421" s="4" t="s">
        <v>11</v>
      </c>
      <c r="D1421" s="4" t="s">
        <v>12</v>
      </c>
      <c r="E1421" s="5" t="n">
        <v>12286.99</v>
      </c>
      <c r="F1421" s="5" t="n">
        <v>12286.99</v>
      </c>
      <c r="G1421" s="5" t="n">
        <v>11181.16</v>
      </c>
      <c r="H1421" s="5" t="n">
        <v>774.08</v>
      </c>
      <c r="I1421" s="5" t="n">
        <v>331.75</v>
      </c>
    </row>
    <row r="1422" customFormat="false" ht="14.25" hidden="false" customHeight="false" outlineLevel="0" collapsed="false">
      <c r="A1422" s="2" t="n">
        <v>1420</v>
      </c>
      <c r="B1422" s="4" t="s">
        <v>686</v>
      </c>
      <c r="C1422" s="4" t="s">
        <v>11</v>
      </c>
      <c r="D1422" s="4" t="s">
        <v>12</v>
      </c>
      <c r="E1422" s="5" t="n">
        <v>4160.67</v>
      </c>
      <c r="F1422" s="5" t="n">
        <v>4024.08</v>
      </c>
      <c r="G1422" s="5" t="n">
        <v>2673.11</v>
      </c>
      <c r="H1422" s="5" t="n">
        <v>1080.78</v>
      </c>
      <c r="I1422" s="5" t="n">
        <v>406.78</v>
      </c>
    </row>
    <row r="1423" customFormat="false" ht="14.25" hidden="false" customHeight="false" outlineLevel="0" collapsed="false">
      <c r="A1423" s="2" t="n">
        <v>1421</v>
      </c>
      <c r="B1423" s="4" t="s">
        <v>687</v>
      </c>
      <c r="C1423" s="4" t="s">
        <v>11</v>
      </c>
      <c r="D1423" s="4" t="s">
        <v>12</v>
      </c>
      <c r="E1423" s="5" t="n">
        <v>3184.79</v>
      </c>
      <c r="F1423" s="5" t="n">
        <v>3100.64</v>
      </c>
      <c r="G1423" s="5" t="n">
        <v>2206.97</v>
      </c>
      <c r="H1423" s="5" t="n">
        <v>625.57</v>
      </c>
      <c r="I1423" s="5" t="n">
        <v>352.25</v>
      </c>
    </row>
    <row r="1424" customFormat="false" ht="14.25" hidden="false" customHeight="false" outlineLevel="0" collapsed="false">
      <c r="A1424" s="2" t="n">
        <v>1422</v>
      </c>
      <c r="B1424" s="4" t="s">
        <v>688</v>
      </c>
      <c r="C1424" s="4" t="s">
        <v>11</v>
      </c>
      <c r="D1424" s="4" t="s">
        <v>12</v>
      </c>
      <c r="E1424" s="5" t="n">
        <v>2345.86</v>
      </c>
      <c r="F1424" s="5" t="n">
        <v>2069.45</v>
      </c>
      <c r="G1424" s="5" t="n">
        <v>1414.59</v>
      </c>
      <c r="H1424" s="5" t="n">
        <v>523.89</v>
      </c>
      <c r="I1424" s="5" t="n">
        <v>407.38</v>
      </c>
    </row>
    <row r="1425" customFormat="false" ht="14.25" hidden="false" customHeight="false" outlineLevel="0" collapsed="false">
      <c r="A1425" s="2" t="n">
        <v>1423</v>
      </c>
      <c r="B1425" s="4" t="s">
        <v>688</v>
      </c>
      <c r="C1425" s="4" t="s">
        <v>11</v>
      </c>
      <c r="D1425" s="4" t="s">
        <v>12</v>
      </c>
      <c r="E1425" s="5" t="n">
        <v>731.67</v>
      </c>
      <c r="F1425" s="5" t="n">
        <v>731.67</v>
      </c>
      <c r="G1425" s="5" t="n">
        <v>602.78</v>
      </c>
      <c r="H1425" s="5" t="n">
        <v>90.22</v>
      </c>
      <c r="I1425" s="5" t="n">
        <v>38.67</v>
      </c>
    </row>
    <row r="1426" customFormat="false" ht="14.25" hidden="false" customHeight="false" outlineLevel="0" collapsed="false">
      <c r="A1426" s="2" t="n">
        <v>1424</v>
      </c>
      <c r="B1426" s="4" t="s">
        <v>689</v>
      </c>
      <c r="C1426" s="4" t="s">
        <v>26</v>
      </c>
      <c r="D1426" s="4" t="s">
        <v>12</v>
      </c>
      <c r="E1426" s="5" t="n">
        <v>30807.8</v>
      </c>
      <c r="F1426" s="5" t="n">
        <v>29064.64</v>
      </c>
      <c r="G1426" s="5" t="n">
        <v>20894.83</v>
      </c>
      <c r="H1426" s="5" t="n">
        <v>5718.87</v>
      </c>
      <c r="I1426" s="5" t="n">
        <v>4194.1</v>
      </c>
    </row>
    <row r="1427" customFormat="false" ht="14.25" hidden="false" customHeight="false" outlineLevel="0" collapsed="false">
      <c r="A1427" s="2" t="n">
        <v>1425</v>
      </c>
      <c r="B1427" s="4" t="s">
        <v>690</v>
      </c>
      <c r="C1427" s="4" t="s">
        <v>11</v>
      </c>
      <c r="D1427" s="4" t="s">
        <v>12</v>
      </c>
      <c r="E1427" s="5" t="n">
        <v>1906.46</v>
      </c>
      <c r="F1427" s="5" t="n">
        <v>1725.81</v>
      </c>
      <c r="G1427" s="5" t="n">
        <v>1187.13</v>
      </c>
      <c r="H1427" s="5" t="n">
        <v>377.08</v>
      </c>
      <c r="I1427" s="5" t="n">
        <v>342.25</v>
      </c>
    </row>
    <row r="1428" customFormat="false" ht="14.25" hidden="false" customHeight="false" outlineLevel="0" collapsed="false">
      <c r="A1428" s="2" t="n">
        <v>1426</v>
      </c>
      <c r="B1428" s="4" t="s">
        <v>691</v>
      </c>
      <c r="C1428" s="4" t="s">
        <v>11</v>
      </c>
      <c r="D1428" s="4" t="s">
        <v>12</v>
      </c>
      <c r="E1428" s="5" t="n">
        <v>2440.07</v>
      </c>
      <c r="F1428" s="5" t="n">
        <v>2380.22</v>
      </c>
      <c r="G1428" s="5" t="n">
        <v>1608.68</v>
      </c>
      <c r="H1428" s="5" t="n">
        <v>540.08</v>
      </c>
      <c r="I1428" s="5" t="n">
        <v>291.31</v>
      </c>
    </row>
    <row r="1429" customFormat="false" ht="14.25" hidden="false" customHeight="false" outlineLevel="0" collapsed="false">
      <c r="A1429" s="2" t="n">
        <v>1427</v>
      </c>
      <c r="B1429" s="4" t="s">
        <v>692</v>
      </c>
      <c r="C1429" s="4" t="s">
        <v>11</v>
      </c>
      <c r="D1429" s="4" t="s">
        <v>12</v>
      </c>
      <c r="E1429" s="5" t="n">
        <v>3512.51</v>
      </c>
      <c r="F1429" s="5" t="n">
        <v>3472.11</v>
      </c>
      <c r="G1429" s="5" t="n">
        <v>3079.9</v>
      </c>
      <c r="H1429" s="5" t="n">
        <v>274.55</v>
      </c>
      <c r="I1429" s="5" t="n">
        <v>158.06</v>
      </c>
    </row>
    <row r="1430" customFormat="false" ht="14.25" hidden="false" customHeight="false" outlineLevel="0" collapsed="false">
      <c r="A1430" s="2" t="n">
        <v>1428</v>
      </c>
      <c r="B1430" s="4" t="s">
        <v>693</v>
      </c>
      <c r="C1430" s="4" t="s">
        <v>26</v>
      </c>
      <c r="D1430" s="4" t="s">
        <v>12</v>
      </c>
      <c r="E1430" s="5" t="n">
        <v>1717.32</v>
      </c>
      <c r="F1430" s="5" t="n">
        <v>1672.24</v>
      </c>
      <c r="G1430" s="5" t="n">
        <v>1058.43</v>
      </c>
      <c r="H1430" s="5" t="n">
        <v>491.05</v>
      </c>
      <c r="I1430" s="5" t="n">
        <v>167.84</v>
      </c>
    </row>
    <row r="1431" customFormat="false" ht="14.25" hidden="false" customHeight="false" outlineLevel="0" collapsed="false">
      <c r="A1431" s="2" t="n">
        <v>1429</v>
      </c>
      <c r="B1431" s="4" t="s">
        <v>694</v>
      </c>
      <c r="C1431" s="4" t="s">
        <v>11</v>
      </c>
      <c r="D1431" s="4" t="s">
        <v>12</v>
      </c>
      <c r="E1431" s="5" t="n">
        <v>2815.55</v>
      </c>
      <c r="F1431" s="5" t="n">
        <v>2765.28</v>
      </c>
      <c r="G1431" s="5" t="n">
        <v>2451.97</v>
      </c>
      <c r="H1431" s="5" t="n">
        <v>250.65</v>
      </c>
      <c r="I1431" s="5" t="n">
        <v>112.93</v>
      </c>
    </row>
    <row r="1432" customFormat="false" ht="14.25" hidden="false" customHeight="false" outlineLevel="0" collapsed="false">
      <c r="A1432" s="2" t="n">
        <v>1430</v>
      </c>
      <c r="B1432" s="4" t="s">
        <v>694</v>
      </c>
      <c r="C1432" s="4" t="s">
        <v>11</v>
      </c>
      <c r="D1432" s="4" t="s">
        <v>12</v>
      </c>
      <c r="E1432" s="5" t="n">
        <v>4730.87</v>
      </c>
      <c r="F1432" s="5" t="n">
        <v>4718.6</v>
      </c>
      <c r="G1432" s="5" t="n">
        <v>4289.86</v>
      </c>
      <c r="H1432" s="5" t="n">
        <v>342.99</v>
      </c>
      <c r="I1432" s="5" t="n">
        <v>98.02</v>
      </c>
    </row>
    <row r="1433" customFormat="false" ht="14.25" hidden="false" customHeight="false" outlineLevel="0" collapsed="false">
      <c r="A1433" s="2" t="n">
        <v>1431</v>
      </c>
      <c r="B1433" s="4" t="s">
        <v>695</v>
      </c>
      <c r="C1433" s="4" t="s">
        <v>11</v>
      </c>
      <c r="D1433" s="4" t="s">
        <v>12</v>
      </c>
      <c r="E1433" s="5" t="n">
        <v>1786.14</v>
      </c>
      <c r="F1433" s="5" t="n">
        <v>1640.34</v>
      </c>
      <c r="G1433" s="5" t="n">
        <v>1126.51</v>
      </c>
      <c r="H1433" s="5" t="n">
        <v>359.68</v>
      </c>
      <c r="I1433" s="5" t="n">
        <v>299.95</v>
      </c>
    </row>
    <row r="1434" customFormat="false" ht="14.25" hidden="false" customHeight="false" outlineLevel="0" collapsed="false">
      <c r="A1434" s="2" t="n">
        <v>1432</v>
      </c>
      <c r="B1434" s="4" t="s">
        <v>696</v>
      </c>
      <c r="C1434" s="4" t="s">
        <v>11</v>
      </c>
      <c r="D1434" s="4" t="s">
        <v>12</v>
      </c>
      <c r="E1434" s="5" t="n">
        <v>2880.17</v>
      </c>
      <c r="F1434" s="5" t="n">
        <v>2724.87</v>
      </c>
      <c r="G1434" s="5" t="n">
        <v>1955.26</v>
      </c>
      <c r="H1434" s="5" t="n">
        <v>538.73</v>
      </c>
      <c r="I1434" s="5" t="n">
        <v>386.18</v>
      </c>
    </row>
    <row r="1435" customFormat="false" ht="14.25" hidden="false" customHeight="false" outlineLevel="0" collapsed="false">
      <c r="A1435" s="2" t="n">
        <v>1433</v>
      </c>
      <c r="B1435" s="4" t="s">
        <v>696</v>
      </c>
      <c r="C1435" s="4" t="s">
        <v>11</v>
      </c>
      <c r="D1435" s="4" t="s">
        <v>12</v>
      </c>
      <c r="E1435" s="5" t="n">
        <v>5599.3</v>
      </c>
      <c r="F1435" s="5" t="n">
        <v>5599.3</v>
      </c>
      <c r="G1435" s="5" t="n">
        <v>4479.44</v>
      </c>
      <c r="H1435" s="5" t="n">
        <v>783.9</v>
      </c>
      <c r="I1435" s="5" t="n">
        <v>335.96</v>
      </c>
    </row>
    <row r="1436" customFormat="false" ht="14.25" hidden="false" customHeight="false" outlineLevel="0" collapsed="false">
      <c r="A1436" s="2" t="n">
        <v>1434</v>
      </c>
      <c r="B1436" s="4" t="s">
        <v>697</v>
      </c>
      <c r="C1436" s="4" t="s">
        <v>11</v>
      </c>
      <c r="D1436" s="4" t="s">
        <v>12</v>
      </c>
      <c r="E1436" s="5" t="n">
        <v>7854.87</v>
      </c>
      <c r="F1436" s="5" t="n">
        <v>7826.57</v>
      </c>
      <c r="G1436" s="5" t="n">
        <v>7168.98</v>
      </c>
      <c r="H1436" s="5" t="n">
        <v>460.31</v>
      </c>
      <c r="I1436" s="5" t="n">
        <v>225.58</v>
      </c>
    </row>
    <row r="1437" customFormat="false" ht="14.25" hidden="false" customHeight="false" outlineLevel="0" collapsed="false">
      <c r="A1437" s="2" t="n">
        <v>1435</v>
      </c>
      <c r="B1437" s="4" t="s">
        <v>697</v>
      </c>
      <c r="C1437" s="4" t="s">
        <v>11</v>
      </c>
      <c r="D1437" s="4" t="s">
        <v>12</v>
      </c>
      <c r="E1437" s="5" t="n">
        <v>9388.69</v>
      </c>
      <c r="F1437" s="5" t="n">
        <v>9376.63</v>
      </c>
      <c r="G1437" s="5" t="n">
        <v>8795.45</v>
      </c>
      <c r="H1437" s="5" t="n">
        <v>464.94</v>
      </c>
      <c r="I1437" s="5" t="n">
        <v>128.3</v>
      </c>
    </row>
    <row r="1438" customFormat="false" ht="14.25" hidden="false" customHeight="false" outlineLevel="0" collapsed="false">
      <c r="A1438" s="2" t="n">
        <v>1436</v>
      </c>
      <c r="B1438" s="4" t="s">
        <v>697</v>
      </c>
      <c r="C1438" s="4" t="s">
        <v>11</v>
      </c>
      <c r="D1438" s="4" t="s">
        <v>12</v>
      </c>
      <c r="E1438" s="5" t="n">
        <v>13522.22</v>
      </c>
      <c r="F1438" s="5" t="n">
        <v>13522.22</v>
      </c>
      <c r="G1438" s="5" t="n">
        <v>12709.75</v>
      </c>
      <c r="H1438" s="5" t="n">
        <v>649.98</v>
      </c>
      <c r="I1438" s="5" t="n">
        <v>162.49</v>
      </c>
    </row>
    <row r="1439" customFormat="false" ht="14.25" hidden="false" customHeight="false" outlineLevel="0" collapsed="false">
      <c r="A1439" s="2" t="n">
        <v>1437</v>
      </c>
      <c r="B1439" s="4" t="s">
        <v>698</v>
      </c>
      <c r="C1439" s="4" t="s">
        <v>11</v>
      </c>
      <c r="D1439" s="4" t="s">
        <v>12</v>
      </c>
      <c r="E1439" s="5" t="n">
        <v>2095.37</v>
      </c>
      <c r="F1439" s="5" t="n">
        <v>1872.71</v>
      </c>
      <c r="G1439" s="5" t="n">
        <v>1327.44</v>
      </c>
      <c r="H1439" s="5" t="n">
        <v>381.69</v>
      </c>
      <c r="I1439" s="5" t="n">
        <v>386.24</v>
      </c>
    </row>
    <row r="1440" customFormat="false" ht="14.25" hidden="false" customHeight="false" outlineLevel="0" collapsed="false">
      <c r="A1440" s="2" t="n">
        <v>1438</v>
      </c>
      <c r="B1440" s="4" t="s">
        <v>699</v>
      </c>
      <c r="C1440" s="4" t="s">
        <v>11</v>
      </c>
      <c r="D1440" s="4" t="s">
        <v>12</v>
      </c>
      <c r="E1440" s="5" t="n">
        <v>1344.65</v>
      </c>
      <c r="F1440" s="5" t="n">
        <v>1314.27</v>
      </c>
      <c r="G1440" s="5" t="n">
        <v>1137.84</v>
      </c>
      <c r="H1440" s="5" t="n">
        <v>141.14</v>
      </c>
      <c r="I1440" s="5" t="n">
        <v>65.67</v>
      </c>
    </row>
    <row r="1441" customFormat="false" ht="14.25" hidden="false" customHeight="false" outlineLevel="0" collapsed="false">
      <c r="A1441" s="2" t="n">
        <v>1439</v>
      </c>
      <c r="B1441" s="4" t="s">
        <v>699</v>
      </c>
      <c r="C1441" s="4" t="s">
        <v>11</v>
      </c>
      <c r="D1441" s="4" t="s">
        <v>12</v>
      </c>
      <c r="E1441" s="5" t="n">
        <v>2580.26</v>
      </c>
      <c r="F1441" s="5" t="n">
        <v>2460.58</v>
      </c>
      <c r="G1441" s="5" t="n">
        <v>2214.52</v>
      </c>
      <c r="H1441" s="5" t="n">
        <v>196.85</v>
      </c>
      <c r="I1441" s="5" t="n">
        <v>168.89</v>
      </c>
    </row>
    <row r="1442" customFormat="false" ht="14.25" hidden="false" customHeight="false" outlineLevel="0" collapsed="false">
      <c r="A1442" s="2" t="n">
        <v>1440</v>
      </c>
      <c r="B1442" s="4" t="s">
        <v>700</v>
      </c>
      <c r="C1442" s="4" t="s">
        <v>11</v>
      </c>
      <c r="D1442" s="4" t="s">
        <v>12</v>
      </c>
      <c r="E1442" s="5" t="n">
        <v>14807.52</v>
      </c>
      <c r="F1442" s="5" t="n">
        <v>13960.05</v>
      </c>
      <c r="G1442" s="5" t="n">
        <v>10397.1</v>
      </c>
      <c r="H1442" s="5" t="n">
        <v>2850.36</v>
      </c>
      <c r="I1442" s="5" t="n">
        <v>1560.06</v>
      </c>
    </row>
    <row r="1443" customFormat="false" ht="14.25" hidden="false" customHeight="false" outlineLevel="0" collapsed="false">
      <c r="A1443" s="2" t="n">
        <v>1441</v>
      </c>
      <c r="B1443" s="4" t="s">
        <v>700</v>
      </c>
      <c r="C1443" s="4" t="s">
        <v>11</v>
      </c>
      <c r="D1443" s="4" t="s">
        <v>12</v>
      </c>
      <c r="E1443" s="5" t="n">
        <v>2852.07</v>
      </c>
      <c r="F1443" s="5" t="n">
        <v>1807.41</v>
      </c>
      <c r="G1443" s="5" t="n">
        <v>1530.07</v>
      </c>
      <c r="H1443" s="5" t="n">
        <v>221.87</v>
      </c>
      <c r="I1443" s="5" t="n">
        <v>1100.13</v>
      </c>
    </row>
    <row r="1444" customFormat="false" ht="14.25" hidden="false" customHeight="false" outlineLevel="0" collapsed="false">
      <c r="A1444" s="2" t="n">
        <v>1442</v>
      </c>
      <c r="B1444" s="4" t="s">
        <v>701</v>
      </c>
      <c r="C1444" s="4" t="s">
        <v>11</v>
      </c>
      <c r="D1444" s="4" t="s">
        <v>12</v>
      </c>
      <c r="E1444" s="5" t="n">
        <v>13515.18</v>
      </c>
      <c r="F1444" s="5" t="n">
        <v>13383.18</v>
      </c>
      <c r="G1444" s="5" t="n">
        <v>10706.54</v>
      </c>
      <c r="H1444" s="5" t="n">
        <v>1873.65</v>
      </c>
      <c r="I1444" s="5" t="n">
        <v>934.99</v>
      </c>
    </row>
    <row r="1445" customFormat="false" ht="14.25" hidden="false" customHeight="false" outlineLevel="0" collapsed="false">
      <c r="A1445" s="2" t="n">
        <v>1443</v>
      </c>
      <c r="B1445" s="4" t="s">
        <v>701</v>
      </c>
      <c r="C1445" s="4" t="s">
        <v>11</v>
      </c>
      <c r="D1445" s="4" t="s">
        <v>12</v>
      </c>
      <c r="E1445" s="5" t="n">
        <v>9987.4</v>
      </c>
      <c r="F1445" s="5" t="n">
        <v>9975.43</v>
      </c>
      <c r="G1445" s="5" t="n">
        <v>8520.55</v>
      </c>
      <c r="H1445" s="5" t="n">
        <v>1018.42</v>
      </c>
      <c r="I1445" s="5" t="n">
        <v>448.43</v>
      </c>
    </row>
    <row r="1446" customFormat="false" ht="14.25" hidden="false" customHeight="false" outlineLevel="0" collapsed="false">
      <c r="A1446" s="2" t="n">
        <v>1444</v>
      </c>
      <c r="B1446" s="4" t="s">
        <v>701</v>
      </c>
      <c r="C1446" s="4" t="s">
        <v>11</v>
      </c>
      <c r="D1446" s="4" t="s">
        <v>12</v>
      </c>
      <c r="E1446" s="5" t="n">
        <v>9726.65</v>
      </c>
      <c r="F1446" s="5" t="n">
        <v>9594.56</v>
      </c>
      <c r="G1446" s="5" t="n">
        <v>9010.1</v>
      </c>
      <c r="H1446" s="5" t="n">
        <v>409.12</v>
      </c>
      <c r="I1446" s="5" t="n">
        <v>307.43</v>
      </c>
    </row>
    <row r="1447" customFormat="false" ht="14.25" hidden="false" customHeight="false" outlineLevel="0" collapsed="false">
      <c r="A1447" s="2" t="n">
        <v>1445</v>
      </c>
      <c r="B1447" s="4" t="s">
        <v>701</v>
      </c>
      <c r="C1447" s="4" t="s">
        <v>11</v>
      </c>
      <c r="D1447" s="4" t="s">
        <v>12</v>
      </c>
      <c r="E1447" s="5" t="n">
        <v>9976.06</v>
      </c>
      <c r="F1447" s="5" t="n">
        <v>9976.06</v>
      </c>
      <c r="G1447" s="5" t="n">
        <v>9368.5</v>
      </c>
      <c r="H1447" s="5" t="n">
        <v>425.29</v>
      </c>
      <c r="I1447" s="5" t="n">
        <v>182.27</v>
      </c>
    </row>
    <row r="1448" customFormat="false" ht="14.25" hidden="false" customHeight="false" outlineLevel="0" collapsed="false">
      <c r="A1448" s="2" t="n">
        <v>1446</v>
      </c>
      <c r="B1448" s="4" t="s">
        <v>701</v>
      </c>
      <c r="C1448" s="4" t="s">
        <v>11</v>
      </c>
      <c r="D1448" s="4" t="s">
        <v>12</v>
      </c>
      <c r="E1448" s="5" t="n">
        <v>9748.74</v>
      </c>
      <c r="F1448" s="5" t="n">
        <v>9729.54</v>
      </c>
      <c r="G1448" s="5" t="n">
        <v>8853.8</v>
      </c>
      <c r="H1448" s="5" t="n">
        <v>613.02</v>
      </c>
      <c r="I1448" s="5" t="n">
        <v>281.92</v>
      </c>
    </row>
    <row r="1449" customFormat="false" ht="14.25" hidden="false" customHeight="false" outlineLevel="0" collapsed="false">
      <c r="A1449" s="2" t="n">
        <v>1447</v>
      </c>
      <c r="B1449" s="4" t="s">
        <v>701</v>
      </c>
      <c r="C1449" s="4" t="s">
        <v>11</v>
      </c>
      <c r="D1449" s="4" t="s">
        <v>12</v>
      </c>
      <c r="E1449" s="5" t="n">
        <v>9626.15</v>
      </c>
      <c r="F1449" s="5" t="n">
        <v>9606.95</v>
      </c>
      <c r="G1449" s="5" t="n">
        <v>8742.32</v>
      </c>
      <c r="H1449" s="5" t="n">
        <v>605.24</v>
      </c>
      <c r="I1449" s="5" t="n">
        <v>278.59</v>
      </c>
    </row>
    <row r="1450" customFormat="false" ht="14.25" hidden="false" customHeight="false" outlineLevel="0" collapsed="false">
      <c r="A1450" s="2" t="n">
        <v>1448</v>
      </c>
      <c r="B1450" s="4" t="s">
        <v>701</v>
      </c>
      <c r="C1450" s="4" t="s">
        <v>11</v>
      </c>
      <c r="D1450" s="4" t="s">
        <v>12</v>
      </c>
      <c r="E1450" s="5" t="n">
        <v>14249.97</v>
      </c>
      <c r="F1450" s="5" t="n">
        <v>14211.57</v>
      </c>
      <c r="G1450" s="5" t="n">
        <v>12932.53</v>
      </c>
      <c r="H1450" s="5" t="n">
        <v>895.33</v>
      </c>
      <c r="I1450" s="5" t="n">
        <v>422.11</v>
      </c>
    </row>
    <row r="1451" customFormat="false" ht="14.25" hidden="false" customHeight="false" outlineLevel="0" collapsed="false">
      <c r="A1451" s="2" t="n">
        <v>1449</v>
      </c>
      <c r="B1451" s="4" t="s">
        <v>702</v>
      </c>
      <c r="C1451" s="4" t="s">
        <v>11</v>
      </c>
      <c r="D1451" s="4" t="s">
        <v>12</v>
      </c>
      <c r="E1451" s="5" t="n">
        <v>10422.35</v>
      </c>
      <c r="F1451" s="5" t="n">
        <v>10422.35</v>
      </c>
      <c r="G1451" s="5" t="n">
        <v>8753.98</v>
      </c>
      <c r="H1451" s="5" t="n">
        <v>1167.86</v>
      </c>
      <c r="I1451" s="5" t="n">
        <v>500.51</v>
      </c>
    </row>
    <row r="1452" customFormat="false" ht="14.25" hidden="false" customHeight="false" outlineLevel="0" collapsed="false">
      <c r="A1452" s="2" t="n">
        <v>1450</v>
      </c>
      <c r="B1452" s="4" t="s">
        <v>702</v>
      </c>
      <c r="C1452" s="4" t="s">
        <v>11</v>
      </c>
      <c r="D1452" s="4" t="s">
        <v>12</v>
      </c>
      <c r="E1452" s="5" t="n">
        <v>7922.07</v>
      </c>
      <c r="F1452" s="5" t="n">
        <v>7922.07</v>
      </c>
      <c r="G1452" s="5" t="n">
        <v>6654.18</v>
      </c>
      <c r="H1452" s="5" t="n">
        <v>887.52</v>
      </c>
      <c r="I1452" s="5" t="n">
        <v>380.37</v>
      </c>
    </row>
    <row r="1453" customFormat="false" ht="14.25" hidden="false" customHeight="false" outlineLevel="0" collapsed="false">
      <c r="A1453" s="2" t="n">
        <v>1451</v>
      </c>
      <c r="B1453" s="4" t="s">
        <v>702</v>
      </c>
      <c r="C1453" s="4" t="s">
        <v>11</v>
      </c>
      <c r="D1453" s="4" t="s">
        <v>12</v>
      </c>
      <c r="E1453" s="5" t="n">
        <v>7766.01</v>
      </c>
      <c r="F1453" s="5" t="n">
        <v>7714.58</v>
      </c>
      <c r="G1453" s="5" t="n">
        <v>6479.24</v>
      </c>
      <c r="H1453" s="5" t="n">
        <v>864.74</v>
      </c>
      <c r="I1453" s="5" t="n">
        <v>422.03</v>
      </c>
    </row>
    <row r="1454" customFormat="false" ht="14.25" hidden="false" customHeight="false" outlineLevel="0" collapsed="false">
      <c r="A1454" s="2" t="n">
        <v>1452</v>
      </c>
      <c r="B1454" s="4" t="s">
        <v>702</v>
      </c>
      <c r="C1454" s="4" t="s">
        <v>11</v>
      </c>
      <c r="D1454" s="4" t="s">
        <v>12</v>
      </c>
      <c r="E1454" s="5" t="n">
        <v>6408.03</v>
      </c>
      <c r="F1454" s="5" t="n">
        <v>6402.55</v>
      </c>
      <c r="G1454" s="5" t="n">
        <v>5378.07</v>
      </c>
      <c r="H1454" s="5" t="n">
        <v>717.14</v>
      </c>
      <c r="I1454" s="5" t="n">
        <v>312.82</v>
      </c>
    </row>
    <row r="1455" customFormat="false" ht="14.25" hidden="false" customHeight="false" outlineLevel="0" collapsed="false">
      <c r="A1455" s="2" t="n">
        <v>1453</v>
      </c>
      <c r="B1455" s="4" t="s">
        <v>702</v>
      </c>
      <c r="C1455" s="4" t="s">
        <v>11</v>
      </c>
      <c r="D1455" s="4" t="s">
        <v>12</v>
      </c>
      <c r="E1455" s="5" t="n">
        <v>7903.52</v>
      </c>
      <c r="F1455" s="5" t="n">
        <v>7891.55</v>
      </c>
      <c r="G1455" s="5" t="n">
        <v>6628.9</v>
      </c>
      <c r="H1455" s="5" t="n">
        <v>883.86</v>
      </c>
      <c r="I1455" s="5" t="n">
        <v>390.76</v>
      </c>
    </row>
    <row r="1456" customFormat="false" ht="14.25" hidden="false" customHeight="false" outlineLevel="0" collapsed="false">
      <c r="A1456" s="2" t="n">
        <v>1454</v>
      </c>
      <c r="B1456" s="4" t="s">
        <v>702</v>
      </c>
      <c r="C1456" s="4" t="s">
        <v>11</v>
      </c>
      <c r="D1456" s="4" t="s">
        <v>12</v>
      </c>
      <c r="E1456" s="5" t="n">
        <v>10576.36</v>
      </c>
      <c r="F1456" s="5" t="n">
        <v>10564.12</v>
      </c>
      <c r="G1456" s="5" t="n">
        <v>8873.59</v>
      </c>
      <c r="H1456" s="5" t="n">
        <v>1352.42</v>
      </c>
      <c r="I1456" s="5" t="n">
        <v>350.35</v>
      </c>
    </row>
    <row r="1457" customFormat="false" ht="14.25" hidden="false" customHeight="false" outlineLevel="0" collapsed="false">
      <c r="A1457" s="2" t="n">
        <v>1455</v>
      </c>
      <c r="B1457" s="4" t="s">
        <v>702</v>
      </c>
      <c r="C1457" s="4" t="s">
        <v>11</v>
      </c>
      <c r="D1457" s="4" t="s">
        <v>12</v>
      </c>
      <c r="E1457" s="5" t="n">
        <v>6801.37</v>
      </c>
      <c r="F1457" s="5" t="n">
        <v>6801.28</v>
      </c>
      <c r="G1457" s="5" t="n">
        <v>5713.08</v>
      </c>
      <c r="H1457" s="5" t="n">
        <v>870.56</v>
      </c>
      <c r="I1457" s="5" t="n">
        <v>217.73</v>
      </c>
    </row>
    <row r="1458" customFormat="false" ht="14.25" hidden="false" customHeight="false" outlineLevel="0" collapsed="false">
      <c r="A1458" s="2" t="n">
        <v>1456</v>
      </c>
      <c r="B1458" s="4" t="s">
        <v>702</v>
      </c>
      <c r="C1458" s="4" t="s">
        <v>11</v>
      </c>
      <c r="D1458" s="4" t="s">
        <v>12</v>
      </c>
      <c r="E1458" s="5" t="n">
        <v>6706.4</v>
      </c>
      <c r="F1458" s="5" t="n">
        <v>6702.22</v>
      </c>
      <c r="G1458" s="5" t="n">
        <v>5629</v>
      </c>
      <c r="H1458" s="5" t="n">
        <v>858.58</v>
      </c>
      <c r="I1458" s="5" t="n">
        <v>218.82</v>
      </c>
    </row>
    <row r="1459" customFormat="false" ht="14.25" hidden="false" customHeight="false" outlineLevel="0" collapsed="false">
      <c r="A1459" s="2" t="n">
        <v>1457</v>
      </c>
      <c r="B1459" s="4" t="s">
        <v>702</v>
      </c>
      <c r="C1459" s="4" t="s">
        <v>11</v>
      </c>
      <c r="D1459" s="4" t="s">
        <v>12</v>
      </c>
      <c r="E1459" s="5" t="n">
        <v>7950.16</v>
      </c>
      <c r="F1459" s="5" t="n">
        <v>7950.16</v>
      </c>
      <c r="G1459" s="5" t="n">
        <v>6756.58</v>
      </c>
      <c r="H1459" s="5" t="n">
        <v>835.51</v>
      </c>
      <c r="I1459" s="5" t="n">
        <v>358.07</v>
      </c>
    </row>
    <row r="1460" customFormat="false" ht="14.25" hidden="false" customHeight="false" outlineLevel="0" collapsed="false">
      <c r="A1460" s="2" t="n">
        <v>1458</v>
      </c>
      <c r="B1460" s="4" t="s">
        <v>702</v>
      </c>
      <c r="C1460" s="4" t="s">
        <v>11</v>
      </c>
      <c r="D1460" s="4" t="s">
        <v>12</v>
      </c>
      <c r="E1460" s="5" t="n">
        <v>7776.23</v>
      </c>
      <c r="F1460" s="5" t="n">
        <v>7776.23</v>
      </c>
      <c r="G1460" s="5" t="n">
        <v>6608.99</v>
      </c>
      <c r="H1460" s="5" t="n">
        <v>817.07</v>
      </c>
      <c r="I1460" s="5" t="n">
        <v>350.17</v>
      </c>
    </row>
    <row r="1461" customFormat="false" ht="14.25" hidden="false" customHeight="false" outlineLevel="0" collapsed="false">
      <c r="A1461" s="2" t="n">
        <v>1459</v>
      </c>
      <c r="B1461" s="4" t="s">
        <v>702</v>
      </c>
      <c r="C1461" s="4" t="s">
        <v>11</v>
      </c>
      <c r="D1461" s="4" t="s">
        <v>12</v>
      </c>
      <c r="E1461" s="5" t="n">
        <v>11980.54</v>
      </c>
      <c r="F1461" s="5" t="n">
        <v>11968.57</v>
      </c>
      <c r="G1461" s="5" t="n">
        <v>10173.28</v>
      </c>
      <c r="H1461" s="5" t="n">
        <v>1256.7</v>
      </c>
      <c r="I1461" s="5" t="n">
        <v>550.56</v>
      </c>
    </row>
    <row r="1462" customFormat="false" ht="14.25" hidden="false" customHeight="false" outlineLevel="0" collapsed="false">
      <c r="A1462" s="2" t="n">
        <v>1460</v>
      </c>
      <c r="B1462" s="4" t="s">
        <v>703</v>
      </c>
      <c r="C1462" s="4" t="s">
        <v>11</v>
      </c>
      <c r="D1462" s="4" t="s">
        <v>12</v>
      </c>
      <c r="E1462" s="5" t="n">
        <v>7455.35</v>
      </c>
      <c r="F1462" s="5" t="n">
        <v>7096.89</v>
      </c>
      <c r="G1462" s="5" t="n">
        <v>5404.78</v>
      </c>
      <c r="H1462" s="5" t="n">
        <v>1184.48</v>
      </c>
      <c r="I1462" s="5" t="n">
        <v>866.09</v>
      </c>
    </row>
    <row r="1463" customFormat="false" ht="14.25" hidden="false" customHeight="false" outlineLevel="0" collapsed="false">
      <c r="A1463" s="2" t="n">
        <v>1461</v>
      </c>
      <c r="B1463" s="4" t="s">
        <v>703</v>
      </c>
      <c r="C1463" s="4" t="s">
        <v>11</v>
      </c>
      <c r="D1463" s="4" t="s">
        <v>12</v>
      </c>
      <c r="E1463" s="5" t="n">
        <v>1664.67</v>
      </c>
      <c r="F1463" s="5" t="n">
        <v>1624.2</v>
      </c>
      <c r="G1463" s="5" t="n">
        <v>1039.76</v>
      </c>
      <c r="H1463" s="5" t="n">
        <v>467.55</v>
      </c>
      <c r="I1463" s="5" t="n">
        <v>157.36</v>
      </c>
    </row>
    <row r="1464" customFormat="false" ht="14.25" hidden="false" customHeight="false" outlineLevel="0" collapsed="false">
      <c r="A1464" s="2" t="n">
        <v>1462</v>
      </c>
      <c r="B1464" s="4" t="s">
        <v>704</v>
      </c>
      <c r="C1464" s="4" t="s">
        <v>11</v>
      </c>
      <c r="D1464" s="4" t="s">
        <v>12</v>
      </c>
      <c r="E1464" s="5" t="n">
        <v>2374.22</v>
      </c>
      <c r="F1464" s="5" t="n">
        <v>2350.12</v>
      </c>
      <c r="G1464" s="5" t="n">
        <v>1613.41</v>
      </c>
      <c r="H1464" s="5" t="n">
        <v>515.7</v>
      </c>
      <c r="I1464" s="5" t="n">
        <v>245.11</v>
      </c>
    </row>
    <row r="1465" customFormat="false" ht="14.25" hidden="false" customHeight="false" outlineLevel="0" collapsed="false">
      <c r="A1465" s="2" t="n">
        <v>1463</v>
      </c>
      <c r="B1465" s="4" t="s">
        <v>705</v>
      </c>
      <c r="C1465" s="4" t="s">
        <v>11</v>
      </c>
      <c r="D1465" s="4" t="s">
        <v>12</v>
      </c>
      <c r="E1465" s="5" t="n">
        <v>9097.99</v>
      </c>
      <c r="F1465" s="5" t="n">
        <v>8888.22</v>
      </c>
      <c r="G1465" s="5" t="n">
        <v>7442.53</v>
      </c>
      <c r="H1465" s="5" t="n">
        <v>1011.98</v>
      </c>
      <c r="I1465" s="5" t="n">
        <v>643.48</v>
      </c>
    </row>
    <row r="1466" customFormat="false" ht="14.25" hidden="false" customHeight="false" outlineLevel="0" collapsed="false">
      <c r="A1466" s="2" t="n">
        <v>1464</v>
      </c>
      <c r="B1466" s="4" t="s">
        <v>705</v>
      </c>
      <c r="C1466" s="4" t="s">
        <v>11</v>
      </c>
      <c r="D1466" s="4" t="s">
        <v>12</v>
      </c>
      <c r="E1466" s="5" t="n">
        <v>6176.86</v>
      </c>
      <c r="F1466" s="5" t="n">
        <v>6176.77</v>
      </c>
      <c r="G1466" s="5" t="n">
        <v>5188.49</v>
      </c>
      <c r="H1466" s="5" t="n">
        <v>691.8</v>
      </c>
      <c r="I1466" s="5" t="n">
        <v>296.57</v>
      </c>
    </row>
    <row r="1467" customFormat="false" ht="14.25" hidden="false" customHeight="false" outlineLevel="0" collapsed="false">
      <c r="A1467" s="2" t="n">
        <v>1465</v>
      </c>
      <c r="B1467" s="4" t="s">
        <v>705</v>
      </c>
      <c r="C1467" s="4" t="s">
        <v>11</v>
      </c>
      <c r="D1467" s="4" t="s">
        <v>12</v>
      </c>
      <c r="E1467" s="5" t="n">
        <v>7602.8</v>
      </c>
      <c r="F1467" s="5" t="n">
        <v>7480.65</v>
      </c>
      <c r="G1467" s="5" t="n">
        <v>6282.75</v>
      </c>
      <c r="H1467" s="5" t="n">
        <v>838.53</v>
      </c>
      <c r="I1467" s="5" t="n">
        <v>481.52</v>
      </c>
    </row>
    <row r="1468" customFormat="false" ht="14.25" hidden="false" customHeight="false" outlineLevel="0" collapsed="false">
      <c r="A1468" s="2" t="n">
        <v>1466</v>
      </c>
      <c r="B1468" s="4" t="s">
        <v>705</v>
      </c>
      <c r="C1468" s="4" t="s">
        <v>11</v>
      </c>
      <c r="D1468" s="4" t="s">
        <v>12</v>
      </c>
      <c r="E1468" s="5" t="n">
        <v>5860.24</v>
      </c>
      <c r="F1468" s="5" t="n">
        <v>5860.15</v>
      </c>
      <c r="G1468" s="5" t="n">
        <v>4906.45</v>
      </c>
      <c r="H1468" s="5" t="n">
        <v>667.59</v>
      </c>
      <c r="I1468" s="5" t="n">
        <v>286.2</v>
      </c>
    </row>
    <row r="1469" customFormat="false" ht="14.25" hidden="false" customHeight="false" outlineLevel="0" collapsed="false">
      <c r="A1469" s="2" t="n">
        <v>1467</v>
      </c>
      <c r="B1469" s="4" t="s">
        <v>705</v>
      </c>
      <c r="C1469" s="4" t="s">
        <v>11</v>
      </c>
      <c r="D1469" s="4" t="s">
        <v>12</v>
      </c>
      <c r="E1469" s="5" t="n">
        <v>7742.76</v>
      </c>
      <c r="F1469" s="5" t="n">
        <v>7726.74</v>
      </c>
      <c r="G1469" s="5" t="n">
        <v>6480.25</v>
      </c>
      <c r="H1469" s="5" t="n">
        <v>872.54</v>
      </c>
      <c r="I1469" s="5" t="n">
        <v>389.97</v>
      </c>
    </row>
    <row r="1470" customFormat="false" ht="14.25" hidden="false" customHeight="false" outlineLevel="0" collapsed="false">
      <c r="A1470" s="2" t="n">
        <v>1468</v>
      </c>
      <c r="B1470" s="4" t="s">
        <v>705</v>
      </c>
      <c r="C1470" s="4" t="s">
        <v>11</v>
      </c>
      <c r="D1470" s="4" t="s">
        <v>12</v>
      </c>
      <c r="E1470" s="5" t="n">
        <v>6000.07</v>
      </c>
      <c r="F1470" s="5" t="n">
        <v>5884.35</v>
      </c>
      <c r="G1470" s="5" t="n">
        <v>4941.86</v>
      </c>
      <c r="H1470" s="5" t="n">
        <v>753.99</v>
      </c>
      <c r="I1470" s="5" t="n">
        <v>304.22</v>
      </c>
    </row>
    <row r="1471" customFormat="false" ht="14.25" hidden="false" customHeight="false" outlineLevel="0" collapsed="false">
      <c r="A1471" s="2" t="n">
        <v>1469</v>
      </c>
      <c r="B1471" s="4" t="s">
        <v>705</v>
      </c>
      <c r="C1471" s="4" t="s">
        <v>11</v>
      </c>
      <c r="D1471" s="4" t="s">
        <v>12</v>
      </c>
      <c r="E1471" s="5" t="n">
        <v>7751.66</v>
      </c>
      <c r="F1471" s="5" t="n">
        <v>7751.66</v>
      </c>
      <c r="G1471" s="5" t="n">
        <v>6493.8</v>
      </c>
      <c r="H1471" s="5" t="n">
        <v>1006.29</v>
      </c>
      <c r="I1471" s="5" t="n">
        <v>251.57</v>
      </c>
    </row>
    <row r="1472" customFormat="false" ht="14.25" hidden="false" customHeight="false" outlineLevel="0" collapsed="false">
      <c r="A1472" s="2" t="n">
        <v>1470</v>
      </c>
      <c r="B1472" s="4" t="s">
        <v>705</v>
      </c>
      <c r="C1472" s="4" t="s">
        <v>11</v>
      </c>
      <c r="D1472" s="4" t="s">
        <v>12</v>
      </c>
      <c r="E1472" s="5" t="n">
        <v>6171.39</v>
      </c>
      <c r="F1472" s="5" t="n">
        <v>6171.21</v>
      </c>
      <c r="G1472" s="5" t="n">
        <v>5182.41</v>
      </c>
      <c r="H1472" s="5" t="n">
        <v>791.04</v>
      </c>
      <c r="I1472" s="5" t="n">
        <v>197.94</v>
      </c>
    </row>
    <row r="1473" customFormat="false" ht="14.25" hidden="false" customHeight="false" outlineLevel="0" collapsed="false">
      <c r="A1473" s="2" t="n">
        <v>1471</v>
      </c>
      <c r="B1473" s="4" t="s">
        <v>705</v>
      </c>
      <c r="C1473" s="4" t="s">
        <v>11</v>
      </c>
      <c r="D1473" s="4" t="s">
        <v>12</v>
      </c>
      <c r="E1473" s="5" t="n">
        <v>6646.36</v>
      </c>
      <c r="F1473" s="5" t="n">
        <v>6646.36</v>
      </c>
      <c r="G1473" s="5" t="n">
        <v>5580.3</v>
      </c>
      <c r="H1473" s="5" t="n">
        <v>746.24</v>
      </c>
      <c r="I1473" s="5" t="n">
        <v>319.82</v>
      </c>
    </row>
    <row r="1474" customFormat="false" ht="14.25" hidden="false" customHeight="false" outlineLevel="0" collapsed="false">
      <c r="A1474" s="2" t="n">
        <v>1472</v>
      </c>
      <c r="B1474" s="4" t="s">
        <v>705</v>
      </c>
      <c r="C1474" s="4" t="s">
        <v>11</v>
      </c>
      <c r="D1474" s="4" t="s">
        <v>12</v>
      </c>
      <c r="E1474" s="5" t="n">
        <v>6336.45</v>
      </c>
      <c r="F1474" s="5" t="n">
        <v>6336.45</v>
      </c>
      <c r="G1474" s="5" t="n">
        <v>5321.02</v>
      </c>
      <c r="H1474" s="5" t="n">
        <v>710.8</v>
      </c>
      <c r="I1474" s="5" t="n">
        <v>304.63</v>
      </c>
    </row>
    <row r="1475" customFormat="false" ht="14.25" hidden="false" customHeight="false" outlineLevel="0" collapsed="false">
      <c r="A1475" s="2" t="n">
        <v>1473</v>
      </c>
      <c r="B1475" s="4" t="s">
        <v>705</v>
      </c>
      <c r="C1475" s="4" t="s">
        <v>11</v>
      </c>
      <c r="D1475" s="4" t="s">
        <v>12</v>
      </c>
      <c r="E1475" s="5" t="n">
        <v>4304.28</v>
      </c>
      <c r="F1475" s="5" t="n">
        <v>4299.78</v>
      </c>
      <c r="G1475" s="5" t="n">
        <v>3483.15</v>
      </c>
      <c r="H1475" s="5" t="n">
        <v>571.64</v>
      </c>
      <c r="I1475" s="5" t="n">
        <v>249.49</v>
      </c>
    </row>
    <row r="1476" customFormat="false" ht="14.25" hidden="false" customHeight="false" outlineLevel="0" collapsed="false">
      <c r="A1476" s="2" t="n">
        <v>1474</v>
      </c>
      <c r="B1476" s="4" t="s">
        <v>705</v>
      </c>
      <c r="C1476" s="4" t="s">
        <v>11</v>
      </c>
      <c r="D1476" s="4" t="s">
        <v>12</v>
      </c>
      <c r="E1476" s="5" t="n">
        <v>4475.91</v>
      </c>
      <c r="F1476" s="5" t="n">
        <v>4463.94</v>
      </c>
      <c r="G1476" s="5" t="n">
        <v>3749.71</v>
      </c>
      <c r="H1476" s="5" t="n">
        <v>499.96</v>
      </c>
      <c r="I1476" s="5" t="n">
        <v>226.24</v>
      </c>
    </row>
    <row r="1477" customFormat="false" ht="14.25" hidden="false" customHeight="false" outlineLevel="0" collapsed="false">
      <c r="A1477" s="2" t="n">
        <v>1475</v>
      </c>
      <c r="B1477" s="4" t="s">
        <v>706</v>
      </c>
      <c r="C1477" s="4" t="s">
        <v>26</v>
      </c>
      <c r="D1477" s="4" t="s">
        <v>12</v>
      </c>
      <c r="E1477" s="5" t="n">
        <v>22700.76</v>
      </c>
      <c r="F1477" s="5" t="n">
        <v>21427.77</v>
      </c>
      <c r="G1477" s="5" t="n">
        <v>17089.33</v>
      </c>
      <c r="H1477" s="5" t="n">
        <v>3470.75</v>
      </c>
      <c r="I1477" s="5" t="n">
        <v>2140.68</v>
      </c>
    </row>
    <row r="1478" customFormat="false" ht="14.25" hidden="false" customHeight="false" outlineLevel="0" collapsed="false">
      <c r="A1478" s="2" t="n">
        <v>1476</v>
      </c>
      <c r="B1478" s="4" t="s">
        <v>707</v>
      </c>
      <c r="C1478" s="4" t="s">
        <v>11</v>
      </c>
      <c r="D1478" s="4" t="s">
        <v>12</v>
      </c>
      <c r="E1478" s="5" t="n">
        <v>1491.74</v>
      </c>
      <c r="F1478" s="5" t="n">
        <v>1440.99</v>
      </c>
      <c r="G1478" s="5" t="n">
        <v>912.92</v>
      </c>
      <c r="H1478" s="5" t="n">
        <v>422.46</v>
      </c>
      <c r="I1478" s="5" t="n">
        <v>156.36</v>
      </c>
    </row>
    <row r="1479" customFormat="false" ht="14.25" hidden="false" customHeight="false" outlineLevel="0" collapsed="false">
      <c r="A1479" s="2" t="n">
        <v>1477</v>
      </c>
      <c r="B1479" s="4" t="s">
        <v>708</v>
      </c>
      <c r="C1479" s="4" t="s">
        <v>11</v>
      </c>
      <c r="D1479" s="4" t="s">
        <v>12</v>
      </c>
      <c r="E1479" s="5" t="n">
        <v>8458.33</v>
      </c>
      <c r="F1479" s="5" t="n">
        <v>8446.36</v>
      </c>
      <c r="G1479" s="5" t="n">
        <v>7093.96</v>
      </c>
      <c r="H1479" s="5" t="n">
        <v>946.68</v>
      </c>
      <c r="I1479" s="5" t="n">
        <v>417.69</v>
      </c>
    </row>
    <row r="1480" customFormat="false" ht="14.25" hidden="false" customHeight="false" outlineLevel="0" collapsed="false">
      <c r="A1480" s="2" t="n">
        <v>1478</v>
      </c>
      <c r="B1480" s="4" t="s">
        <v>708</v>
      </c>
      <c r="C1480" s="4" t="s">
        <v>11</v>
      </c>
      <c r="D1480" s="4" t="s">
        <v>12</v>
      </c>
      <c r="E1480" s="5" t="n">
        <v>6003.95</v>
      </c>
      <c r="F1480" s="5" t="n">
        <v>6003.95</v>
      </c>
      <c r="G1480" s="5" t="n">
        <v>5043.32</v>
      </c>
      <c r="H1480" s="5" t="n">
        <v>768.5</v>
      </c>
      <c r="I1480" s="5" t="n">
        <v>192.13</v>
      </c>
    </row>
    <row r="1481" customFormat="false" ht="14.25" hidden="false" customHeight="false" outlineLevel="0" collapsed="false">
      <c r="A1481" s="2" t="n">
        <v>1479</v>
      </c>
      <c r="B1481" s="4" t="s">
        <v>708</v>
      </c>
      <c r="C1481" s="4" t="s">
        <v>11</v>
      </c>
      <c r="D1481" s="4" t="s">
        <v>12</v>
      </c>
      <c r="E1481" s="5" t="n">
        <v>8030.91</v>
      </c>
      <c r="F1481" s="5" t="n">
        <v>8024.73</v>
      </c>
      <c r="G1481" s="5" t="n">
        <v>6724.17</v>
      </c>
      <c r="H1481" s="5" t="n">
        <v>1040.45</v>
      </c>
      <c r="I1481" s="5" t="n">
        <v>266.29</v>
      </c>
    </row>
    <row r="1482" customFormat="false" ht="14.25" hidden="false" customHeight="false" outlineLevel="0" collapsed="false">
      <c r="A1482" s="2" t="n">
        <v>1480</v>
      </c>
      <c r="B1482" s="4" t="s">
        <v>708</v>
      </c>
      <c r="C1482" s="4" t="s">
        <v>11</v>
      </c>
      <c r="D1482" s="4" t="s">
        <v>12</v>
      </c>
      <c r="E1482" s="5" t="n">
        <v>7593.59</v>
      </c>
      <c r="F1482" s="5" t="n">
        <v>7593.59</v>
      </c>
      <c r="G1482" s="5" t="n">
        <v>6378.62</v>
      </c>
      <c r="H1482" s="5" t="n">
        <v>971.98</v>
      </c>
      <c r="I1482" s="5" t="n">
        <v>242.99</v>
      </c>
    </row>
    <row r="1483" customFormat="false" ht="14.25" hidden="false" customHeight="false" outlineLevel="0" collapsed="false">
      <c r="A1483" s="2" t="n">
        <v>1481</v>
      </c>
      <c r="B1483" s="4" t="s">
        <v>709</v>
      </c>
      <c r="C1483" s="4" t="s">
        <v>11</v>
      </c>
      <c r="D1483" s="4" t="s">
        <v>12</v>
      </c>
      <c r="E1483" s="5" t="n">
        <v>12398.17</v>
      </c>
      <c r="F1483" s="5" t="n">
        <v>10711.87</v>
      </c>
      <c r="G1483" s="5" t="n">
        <v>8244.17</v>
      </c>
      <c r="H1483" s="5" t="n">
        <v>1974.16</v>
      </c>
      <c r="I1483" s="5" t="n">
        <v>2179.84</v>
      </c>
    </row>
    <row r="1484" customFormat="false" ht="14.25" hidden="false" customHeight="false" outlineLevel="0" collapsed="false">
      <c r="A1484" s="2" t="n">
        <v>1482</v>
      </c>
      <c r="B1484" s="4" t="s">
        <v>710</v>
      </c>
      <c r="C1484" s="4" t="s">
        <v>11</v>
      </c>
      <c r="D1484" s="4" t="s">
        <v>12</v>
      </c>
      <c r="E1484" s="5" t="n">
        <v>4599.13</v>
      </c>
      <c r="F1484" s="5" t="n">
        <v>4354.22</v>
      </c>
      <c r="G1484" s="5" t="n">
        <v>3252.35</v>
      </c>
      <c r="H1484" s="5" t="n">
        <v>771.31</v>
      </c>
      <c r="I1484" s="5" t="n">
        <v>575.47</v>
      </c>
    </row>
    <row r="1485" customFormat="false" ht="14.25" hidden="false" customHeight="false" outlineLevel="0" collapsed="false">
      <c r="A1485" s="2" t="n">
        <v>1483</v>
      </c>
      <c r="B1485" s="4" t="s">
        <v>711</v>
      </c>
      <c r="C1485" s="4" t="s">
        <v>11</v>
      </c>
      <c r="D1485" s="4" t="s">
        <v>12</v>
      </c>
      <c r="E1485" s="5" t="n">
        <v>4928.33</v>
      </c>
      <c r="F1485" s="5" t="n">
        <v>4433.81</v>
      </c>
      <c r="G1485" s="5" t="n">
        <v>3192.39</v>
      </c>
      <c r="H1485" s="5" t="n">
        <v>993.14</v>
      </c>
      <c r="I1485" s="5" t="n">
        <v>742.8</v>
      </c>
    </row>
    <row r="1486" customFormat="false" ht="14.25" hidden="false" customHeight="false" outlineLevel="0" collapsed="false">
      <c r="A1486" s="2" t="n">
        <v>1484</v>
      </c>
      <c r="B1486" s="4" t="s">
        <v>712</v>
      </c>
      <c r="C1486" s="4" t="s">
        <v>11</v>
      </c>
      <c r="D1486" s="4" t="s">
        <v>12</v>
      </c>
      <c r="E1486" s="5" t="n">
        <v>7404.44</v>
      </c>
      <c r="F1486" s="5" t="n">
        <v>5682.62</v>
      </c>
      <c r="G1486" s="5" t="n">
        <v>4121.67</v>
      </c>
      <c r="H1486" s="5" t="n">
        <v>1248.76</v>
      </c>
      <c r="I1486" s="5" t="n">
        <v>2034.01</v>
      </c>
    </row>
    <row r="1487" customFormat="false" ht="14.25" hidden="false" customHeight="false" outlineLevel="0" collapsed="false">
      <c r="A1487" s="2" t="n">
        <v>1485</v>
      </c>
      <c r="B1487" s="4" t="s">
        <v>713</v>
      </c>
      <c r="C1487" s="4" t="s">
        <v>11</v>
      </c>
      <c r="D1487" s="4" t="s">
        <v>12</v>
      </c>
      <c r="E1487" s="5" t="n">
        <v>12650.19</v>
      </c>
      <c r="F1487" s="5" t="n">
        <v>12650.1</v>
      </c>
      <c r="G1487" s="5" t="n">
        <v>10120.08</v>
      </c>
      <c r="H1487" s="5" t="n">
        <v>1771.01</v>
      </c>
      <c r="I1487" s="5" t="n">
        <v>759.1</v>
      </c>
    </row>
    <row r="1488" customFormat="false" ht="14.25" hidden="false" customHeight="false" outlineLevel="0" collapsed="false">
      <c r="A1488" s="2" t="n">
        <v>1486</v>
      </c>
      <c r="B1488" s="4" t="s">
        <v>713</v>
      </c>
      <c r="C1488" s="4" t="s">
        <v>11</v>
      </c>
      <c r="D1488" s="4" t="s">
        <v>12</v>
      </c>
      <c r="E1488" s="5" t="n">
        <v>8941.83</v>
      </c>
      <c r="F1488" s="5" t="n">
        <v>8941.83</v>
      </c>
      <c r="G1488" s="5" t="n">
        <v>7456.33</v>
      </c>
      <c r="H1488" s="5" t="n">
        <v>1039.85</v>
      </c>
      <c r="I1488" s="5" t="n">
        <v>445.65</v>
      </c>
    </row>
    <row r="1489" customFormat="false" ht="14.25" hidden="false" customHeight="false" outlineLevel="0" collapsed="false">
      <c r="A1489" s="2" t="n">
        <v>1487</v>
      </c>
      <c r="B1489" s="4" t="s">
        <v>713</v>
      </c>
      <c r="C1489" s="4" t="s">
        <v>11</v>
      </c>
      <c r="D1489" s="4" t="s">
        <v>12</v>
      </c>
      <c r="E1489" s="5" t="n">
        <v>8588.39</v>
      </c>
      <c r="F1489" s="5" t="n">
        <v>8588.39</v>
      </c>
      <c r="G1489" s="5" t="n">
        <v>8073.08</v>
      </c>
      <c r="H1489" s="5" t="n">
        <v>360.72</v>
      </c>
      <c r="I1489" s="5" t="n">
        <v>154.59</v>
      </c>
    </row>
    <row r="1490" customFormat="false" ht="14.25" hidden="false" customHeight="false" outlineLevel="0" collapsed="false">
      <c r="A1490" s="2" t="n">
        <v>1488</v>
      </c>
      <c r="B1490" s="4" t="s">
        <v>713</v>
      </c>
      <c r="C1490" s="4" t="s">
        <v>11</v>
      </c>
      <c r="D1490" s="4" t="s">
        <v>12</v>
      </c>
      <c r="E1490" s="5" t="n">
        <v>9009.69</v>
      </c>
      <c r="F1490" s="5" t="n">
        <v>8997.72</v>
      </c>
      <c r="G1490" s="5" t="n">
        <v>8457.86</v>
      </c>
      <c r="H1490" s="5" t="n">
        <v>377.9</v>
      </c>
      <c r="I1490" s="5" t="n">
        <v>173.93</v>
      </c>
    </row>
    <row r="1491" customFormat="false" ht="14.25" hidden="false" customHeight="false" outlineLevel="0" collapsed="false">
      <c r="A1491" s="2" t="n">
        <v>1489</v>
      </c>
      <c r="B1491" s="4" t="s">
        <v>713</v>
      </c>
      <c r="C1491" s="4" t="s">
        <v>11</v>
      </c>
      <c r="D1491" s="4" t="s">
        <v>12</v>
      </c>
      <c r="E1491" s="5" t="n">
        <v>9046</v>
      </c>
      <c r="F1491" s="5" t="n">
        <v>9046</v>
      </c>
      <c r="G1491" s="5" t="n">
        <v>8503.24</v>
      </c>
      <c r="H1491" s="5" t="n">
        <v>379.93</v>
      </c>
      <c r="I1491" s="5" t="n">
        <v>162.83</v>
      </c>
    </row>
    <row r="1492" customFormat="false" ht="14.25" hidden="false" customHeight="false" outlineLevel="0" collapsed="false">
      <c r="A1492" s="2" t="n">
        <v>1490</v>
      </c>
      <c r="B1492" s="4" t="s">
        <v>713</v>
      </c>
      <c r="C1492" s="4" t="s">
        <v>11</v>
      </c>
      <c r="D1492" s="4" t="s">
        <v>12</v>
      </c>
      <c r="E1492" s="5" t="n">
        <v>8574.83</v>
      </c>
      <c r="F1492" s="5" t="n">
        <v>8574.65</v>
      </c>
      <c r="G1492" s="5" t="n">
        <v>8041.73</v>
      </c>
      <c r="H1492" s="5" t="n">
        <v>426.34</v>
      </c>
      <c r="I1492" s="5" t="n">
        <v>106.76</v>
      </c>
    </row>
    <row r="1493" customFormat="false" ht="14.25" hidden="false" customHeight="false" outlineLevel="0" collapsed="false">
      <c r="A1493" s="2" t="n">
        <v>1491</v>
      </c>
      <c r="B1493" s="4" t="s">
        <v>713</v>
      </c>
      <c r="C1493" s="4" t="s">
        <v>11</v>
      </c>
      <c r="D1493" s="4" t="s">
        <v>12</v>
      </c>
      <c r="E1493" s="5" t="n">
        <v>9550.82</v>
      </c>
      <c r="F1493" s="5" t="n">
        <v>9546.77</v>
      </c>
      <c r="G1493" s="5" t="n">
        <v>8972.85</v>
      </c>
      <c r="H1493" s="5" t="n">
        <v>459.14</v>
      </c>
      <c r="I1493" s="5" t="n">
        <v>118.83</v>
      </c>
    </row>
    <row r="1494" customFormat="false" ht="14.25" hidden="false" customHeight="false" outlineLevel="0" collapsed="false">
      <c r="A1494" s="2" t="n">
        <v>1492</v>
      </c>
      <c r="B1494" s="4" t="s">
        <v>713</v>
      </c>
      <c r="C1494" s="4" t="s">
        <v>11</v>
      </c>
      <c r="D1494" s="4" t="s">
        <v>12</v>
      </c>
      <c r="E1494" s="5" t="n">
        <v>8688.5</v>
      </c>
      <c r="F1494" s="5" t="n">
        <v>8688.5</v>
      </c>
      <c r="G1494" s="5" t="n">
        <v>8162.38</v>
      </c>
      <c r="H1494" s="5" t="n">
        <v>420.9</v>
      </c>
      <c r="I1494" s="5" t="n">
        <v>105.22</v>
      </c>
    </row>
    <row r="1495" customFormat="false" ht="14.25" hidden="false" customHeight="false" outlineLevel="0" collapsed="false">
      <c r="A1495" s="2" t="n">
        <v>1493</v>
      </c>
      <c r="B1495" s="4" t="s">
        <v>713</v>
      </c>
      <c r="C1495" s="4" t="s">
        <v>11</v>
      </c>
      <c r="D1495" s="4" t="s">
        <v>12</v>
      </c>
      <c r="E1495" s="5" t="n">
        <v>9435.85</v>
      </c>
      <c r="F1495" s="5" t="n">
        <v>9435.85</v>
      </c>
      <c r="G1495" s="5" t="n">
        <v>8586.62</v>
      </c>
      <c r="H1495" s="5" t="n">
        <v>594.46</v>
      </c>
      <c r="I1495" s="5" t="n">
        <v>254.77</v>
      </c>
    </row>
    <row r="1496" customFormat="false" ht="14.25" hidden="false" customHeight="false" outlineLevel="0" collapsed="false">
      <c r="A1496" s="2" t="n">
        <v>1494</v>
      </c>
      <c r="B1496" s="4" t="s">
        <v>713</v>
      </c>
      <c r="C1496" s="4" t="s">
        <v>11</v>
      </c>
      <c r="D1496" s="4" t="s">
        <v>12</v>
      </c>
      <c r="E1496" s="5" t="n">
        <v>8689.08</v>
      </c>
      <c r="F1496" s="5" t="n">
        <v>8689.08</v>
      </c>
      <c r="G1496" s="5" t="n">
        <v>7907.06</v>
      </c>
      <c r="H1496" s="5" t="n">
        <v>547.41</v>
      </c>
      <c r="I1496" s="5" t="n">
        <v>234.61</v>
      </c>
    </row>
    <row r="1497" customFormat="false" ht="14.25" hidden="false" customHeight="false" outlineLevel="0" collapsed="false">
      <c r="A1497" s="2" t="n">
        <v>1495</v>
      </c>
      <c r="B1497" s="4" t="s">
        <v>713</v>
      </c>
      <c r="C1497" s="4" t="s">
        <v>11</v>
      </c>
      <c r="D1497" s="4" t="s">
        <v>12</v>
      </c>
      <c r="E1497" s="5" t="n">
        <v>13725.34</v>
      </c>
      <c r="F1497" s="5" t="n">
        <v>13713.37</v>
      </c>
      <c r="G1497" s="5" t="n">
        <v>12479.17</v>
      </c>
      <c r="H1497" s="5" t="n">
        <v>863.94</v>
      </c>
      <c r="I1497" s="5" t="n">
        <v>382.23</v>
      </c>
    </row>
    <row r="1498" customFormat="false" ht="14.25" hidden="false" customHeight="false" outlineLevel="0" collapsed="false">
      <c r="A1498" s="2" t="n">
        <v>1496</v>
      </c>
      <c r="B1498" s="4" t="s">
        <v>714</v>
      </c>
      <c r="C1498" s="4" t="s">
        <v>11</v>
      </c>
      <c r="D1498" s="4" t="s">
        <v>12</v>
      </c>
      <c r="E1498" s="5" t="n">
        <v>2332</v>
      </c>
      <c r="F1498" s="5" t="n">
        <v>2212.99</v>
      </c>
      <c r="G1498" s="5" t="n">
        <v>1946.69</v>
      </c>
      <c r="H1498" s="5" t="n">
        <v>186.41</v>
      </c>
      <c r="I1498" s="5" t="n">
        <v>198.9</v>
      </c>
    </row>
    <row r="1499" customFormat="false" ht="14.25" hidden="false" customHeight="false" outlineLevel="0" collapsed="false">
      <c r="A1499" s="2" t="n">
        <v>1497</v>
      </c>
      <c r="B1499" s="4" t="s">
        <v>715</v>
      </c>
      <c r="C1499" s="4" t="s">
        <v>11</v>
      </c>
      <c r="D1499" s="4" t="s">
        <v>12</v>
      </c>
      <c r="E1499" s="5" t="n">
        <v>3931.98</v>
      </c>
      <c r="F1499" s="5" t="n">
        <v>3605.52</v>
      </c>
      <c r="G1499" s="5" t="n">
        <v>2614.2</v>
      </c>
      <c r="H1499" s="5" t="n">
        <v>693.92</v>
      </c>
      <c r="I1499" s="5" t="n">
        <v>623.86</v>
      </c>
    </row>
    <row r="1500" customFormat="false" ht="14.25" hidden="false" customHeight="false" outlineLevel="0" collapsed="false">
      <c r="A1500" s="2" t="n">
        <v>1498</v>
      </c>
      <c r="B1500" s="4" t="s">
        <v>716</v>
      </c>
      <c r="C1500" s="4" t="s">
        <v>11</v>
      </c>
      <c r="D1500" s="4" t="s">
        <v>12</v>
      </c>
      <c r="E1500" s="5" t="n">
        <v>9545.36</v>
      </c>
      <c r="F1500" s="5" t="n">
        <v>9545.36</v>
      </c>
      <c r="G1500" s="5" t="n">
        <v>8017.98</v>
      </c>
      <c r="H1500" s="5" t="n">
        <v>1069.17</v>
      </c>
      <c r="I1500" s="5" t="n">
        <v>458.21</v>
      </c>
    </row>
    <row r="1501" customFormat="false" ht="14.25" hidden="false" customHeight="false" outlineLevel="0" collapsed="false">
      <c r="A1501" s="2" t="n">
        <v>1499</v>
      </c>
      <c r="B1501" s="4" t="s">
        <v>716</v>
      </c>
      <c r="C1501" s="4" t="s">
        <v>11</v>
      </c>
      <c r="D1501" s="4" t="s">
        <v>12</v>
      </c>
      <c r="E1501" s="5" t="n">
        <v>7383.98</v>
      </c>
      <c r="F1501" s="5" t="n">
        <v>7372.01</v>
      </c>
      <c r="G1501" s="5" t="n">
        <v>6192.49</v>
      </c>
      <c r="H1501" s="5" t="n">
        <v>825.66</v>
      </c>
      <c r="I1501" s="5" t="n">
        <v>365.83</v>
      </c>
    </row>
    <row r="1502" customFormat="false" ht="14.25" hidden="false" customHeight="false" outlineLevel="0" collapsed="false">
      <c r="A1502" s="2" t="n">
        <v>1500</v>
      </c>
      <c r="B1502" s="4" t="s">
        <v>716</v>
      </c>
      <c r="C1502" s="4" t="s">
        <v>11</v>
      </c>
      <c r="D1502" s="4" t="s">
        <v>12</v>
      </c>
      <c r="E1502" s="5" t="n">
        <v>6292.98</v>
      </c>
      <c r="F1502" s="5" t="n">
        <v>6292.98</v>
      </c>
      <c r="G1502" s="5" t="n">
        <v>5286.1</v>
      </c>
      <c r="H1502" s="5" t="n">
        <v>704.82</v>
      </c>
      <c r="I1502" s="5" t="n">
        <v>302.06</v>
      </c>
    </row>
    <row r="1503" customFormat="false" ht="14.25" hidden="false" customHeight="false" outlineLevel="0" collapsed="false">
      <c r="A1503" s="2" t="n">
        <v>1501</v>
      </c>
      <c r="B1503" s="4" t="s">
        <v>716</v>
      </c>
      <c r="C1503" s="4" t="s">
        <v>11</v>
      </c>
      <c r="D1503" s="4" t="s">
        <v>12</v>
      </c>
      <c r="E1503" s="5" t="n">
        <v>7154.88</v>
      </c>
      <c r="F1503" s="5" t="n">
        <v>7154.88</v>
      </c>
      <c r="G1503" s="5" t="n">
        <v>6010.1</v>
      </c>
      <c r="H1503" s="5" t="n">
        <v>801.35</v>
      </c>
      <c r="I1503" s="5" t="n">
        <v>343.43</v>
      </c>
    </row>
    <row r="1504" customFormat="false" ht="14.25" hidden="false" customHeight="false" outlineLevel="0" collapsed="false">
      <c r="A1504" s="2" t="n">
        <v>1502</v>
      </c>
      <c r="B1504" s="4" t="s">
        <v>716</v>
      </c>
      <c r="C1504" s="4" t="s">
        <v>11</v>
      </c>
      <c r="D1504" s="4" t="s">
        <v>12</v>
      </c>
      <c r="E1504" s="5" t="n">
        <v>7024.07</v>
      </c>
      <c r="F1504" s="5" t="n">
        <v>7024.07</v>
      </c>
      <c r="G1504" s="5" t="n">
        <v>5900.06</v>
      </c>
      <c r="H1504" s="5" t="n">
        <v>786.81</v>
      </c>
      <c r="I1504" s="5" t="n">
        <v>337.2</v>
      </c>
    </row>
    <row r="1505" customFormat="false" ht="14.25" hidden="false" customHeight="false" outlineLevel="0" collapsed="false">
      <c r="A1505" s="2" t="n">
        <v>1503</v>
      </c>
      <c r="B1505" s="4" t="s">
        <v>716</v>
      </c>
      <c r="C1505" s="4" t="s">
        <v>11</v>
      </c>
      <c r="D1505" s="4" t="s">
        <v>12</v>
      </c>
      <c r="E1505" s="5" t="n">
        <v>5812.88</v>
      </c>
      <c r="F1505" s="5" t="n">
        <v>5335.17</v>
      </c>
      <c r="G1505" s="5" t="n">
        <v>4434.81</v>
      </c>
      <c r="H1505" s="5" t="n">
        <v>630.25</v>
      </c>
      <c r="I1505" s="5" t="n">
        <v>747.82</v>
      </c>
    </row>
    <row r="1506" customFormat="false" ht="14.25" hidden="false" customHeight="false" outlineLevel="0" collapsed="false">
      <c r="A1506" s="2" t="n">
        <v>1504</v>
      </c>
      <c r="B1506" s="4" t="s">
        <v>716</v>
      </c>
      <c r="C1506" s="4" t="s">
        <v>11</v>
      </c>
      <c r="D1506" s="4" t="s">
        <v>12</v>
      </c>
      <c r="E1506" s="5" t="n">
        <v>4087.63</v>
      </c>
      <c r="F1506" s="5" t="n">
        <v>3262.63</v>
      </c>
      <c r="G1506" s="5" t="n">
        <v>2740.61</v>
      </c>
      <c r="H1506" s="5" t="n">
        <v>417.62</v>
      </c>
      <c r="I1506" s="5" t="n">
        <v>929.4</v>
      </c>
    </row>
    <row r="1507" customFormat="false" ht="14.25" hidden="false" customHeight="false" outlineLevel="0" collapsed="false">
      <c r="A1507" s="2" t="n">
        <v>1505</v>
      </c>
      <c r="B1507" s="4" t="s">
        <v>716</v>
      </c>
      <c r="C1507" s="4" t="s">
        <v>11</v>
      </c>
      <c r="D1507" s="4" t="s">
        <v>12</v>
      </c>
      <c r="E1507" s="5" t="n">
        <v>10641.11</v>
      </c>
      <c r="F1507" s="5" t="n">
        <v>9693.35</v>
      </c>
      <c r="G1507" s="5" t="n">
        <v>8059.76</v>
      </c>
      <c r="H1507" s="5" t="n">
        <v>1306.87</v>
      </c>
      <c r="I1507" s="5" t="n">
        <v>1274.48</v>
      </c>
    </row>
    <row r="1508" customFormat="false" ht="14.25" hidden="false" customHeight="false" outlineLevel="0" collapsed="false">
      <c r="A1508" s="2" t="n">
        <v>1506</v>
      </c>
      <c r="B1508" s="4" t="s">
        <v>716</v>
      </c>
      <c r="C1508" s="4" t="s">
        <v>11</v>
      </c>
      <c r="D1508" s="4" t="s">
        <v>12</v>
      </c>
      <c r="E1508" s="5" t="n">
        <v>8084.97</v>
      </c>
      <c r="F1508" s="5" t="n">
        <v>8072.82</v>
      </c>
      <c r="G1508" s="5" t="n">
        <v>6778.81</v>
      </c>
      <c r="H1508" s="5" t="n">
        <v>1035.21</v>
      </c>
      <c r="I1508" s="5" t="n">
        <v>270.95</v>
      </c>
    </row>
    <row r="1509" customFormat="false" ht="14.25" hidden="false" customHeight="false" outlineLevel="0" collapsed="false">
      <c r="A1509" s="2" t="n">
        <v>1507</v>
      </c>
      <c r="B1509" s="4" t="s">
        <v>716</v>
      </c>
      <c r="C1509" s="4" t="s">
        <v>11</v>
      </c>
      <c r="D1509" s="4" t="s">
        <v>12</v>
      </c>
      <c r="E1509" s="5" t="n">
        <v>7178.66</v>
      </c>
      <c r="F1509" s="5" t="n">
        <v>7178.66</v>
      </c>
      <c r="G1509" s="5" t="n">
        <v>6030.07</v>
      </c>
      <c r="H1509" s="5" t="n">
        <v>804.01</v>
      </c>
      <c r="I1509" s="5" t="n">
        <v>344.58</v>
      </c>
    </row>
    <row r="1510" customFormat="false" ht="14.25" hidden="false" customHeight="false" outlineLevel="0" collapsed="false">
      <c r="A1510" s="2" t="n">
        <v>1508</v>
      </c>
      <c r="B1510" s="4" t="s">
        <v>716</v>
      </c>
      <c r="C1510" s="4" t="s">
        <v>11</v>
      </c>
      <c r="D1510" s="4" t="s">
        <v>12</v>
      </c>
      <c r="E1510" s="5" t="n">
        <v>6297.2</v>
      </c>
      <c r="F1510" s="5" t="n">
        <v>6297.2</v>
      </c>
      <c r="G1510" s="5" t="n">
        <v>5289.65</v>
      </c>
      <c r="H1510" s="5" t="n">
        <v>705.28</v>
      </c>
      <c r="I1510" s="5" t="n">
        <v>302.27</v>
      </c>
    </row>
    <row r="1511" customFormat="false" ht="14.25" hidden="false" customHeight="false" outlineLevel="0" collapsed="false">
      <c r="A1511" s="2" t="n">
        <v>1509</v>
      </c>
      <c r="B1511" s="4" t="s">
        <v>716</v>
      </c>
      <c r="C1511" s="4" t="s">
        <v>11</v>
      </c>
      <c r="D1511" s="4" t="s">
        <v>12</v>
      </c>
      <c r="E1511" s="5" t="n">
        <v>10990.86</v>
      </c>
      <c r="F1511" s="5" t="n">
        <v>10990.86</v>
      </c>
      <c r="G1511" s="5" t="n">
        <v>9262.71</v>
      </c>
      <c r="H1511" s="5" t="n">
        <v>1209.7</v>
      </c>
      <c r="I1511" s="5" t="n">
        <v>518.45</v>
      </c>
    </row>
    <row r="1512" customFormat="false" ht="14.25" hidden="false" customHeight="false" outlineLevel="0" collapsed="false">
      <c r="A1512" s="2" t="n">
        <v>1510</v>
      </c>
      <c r="B1512" s="4" t="s">
        <v>717</v>
      </c>
      <c r="C1512" s="4" t="s">
        <v>11</v>
      </c>
      <c r="D1512" s="4" t="s">
        <v>12</v>
      </c>
      <c r="E1512" s="5" t="n">
        <v>45696.01</v>
      </c>
      <c r="F1512" s="5" t="n">
        <v>42640.5</v>
      </c>
      <c r="G1512" s="5" t="n">
        <v>36384.47</v>
      </c>
      <c r="H1512" s="5" t="n">
        <v>4379.22</v>
      </c>
      <c r="I1512" s="5" t="n">
        <v>4932.32</v>
      </c>
    </row>
    <row r="1513" customFormat="false" ht="14.25" hidden="false" customHeight="false" outlineLevel="0" collapsed="false">
      <c r="A1513" s="2" t="n">
        <v>1511</v>
      </c>
      <c r="B1513" s="4" t="s">
        <v>717</v>
      </c>
      <c r="C1513" s="4" t="s">
        <v>11</v>
      </c>
      <c r="D1513" s="4" t="s">
        <v>12</v>
      </c>
      <c r="E1513" s="5" t="n">
        <v>18075.33</v>
      </c>
      <c r="F1513" s="5" t="n">
        <v>16994.48</v>
      </c>
      <c r="G1513" s="5" t="n">
        <v>13125.65</v>
      </c>
      <c r="H1513" s="5" t="n">
        <v>2708.18</v>
      </c>
      <c r="I1513" s="5" t="n">
        <v>2241.5</v>
      </c>
    </row>
    <row r="1514" customFormat="false" ht="14.25" hidden="false" customHeight="false" outlineLevel="0" collapsed="false">
      <c r="A1514" s="2" t="n">
        <v>1512</v>
      </c>
      <c r="B1514" s="4" t="s">
        <v>717</v>
      </c>
      <c r="C1514" s="4" t="s">
        <v>11</v>
      </c>
      <c r="D1514" s="4" t="s">
        <v>12</v>
      </c>
      <c r="E1514" s="5" t="n">
        <v>15538.51</v>
      </c>
      <c r="F1514" s="5" t="n">
        <v>14519.65</v>
      </c>
      <c r="G1514" s="5" t="n">
        <v>10903.46</v>
      </c>
      <c r="H1514" s="5" t="n">
        <v>2531.33</v>
      </c>
      <c r="I1514" s="5" t="n">
        <v>2103.72</v>
      </c>
    </row>
    <row r="1515" customFormat="false" ht="14.25" hidden="false" customHeight="false" outlineLevel="0" collapsed="false">
      <c r="A1515" s="2" t="n">
        <v>1513</v>
      </c>
      <c r="B1515" s="4" t="s">
        <v>718</v>
      </c>
      <c r="C1515" s="4" t="s">
        <v>26</v>
      </c>
      <c r="D1515" s="4" t="s">
        <v>12</v>
      </c>
      <c r="E1515" s="5" t="n">
        <v>2520.82</v>
      </c>
      <c r="F1515" s="5" t="n">
        <v>2435.66</v>
      </c>
      <c r="G1515" s="5" t="n">
        <v>2004.43</v>
      </c>
      <c r="H1515" s="5" t="n">
        <v>344.98</v>
      </c>
      <c r="I1515" s="5" t="n">
        <v>171.41</v>
      </c>
    </row>
    <row r="1516" customFormat="false" ht="14.25" hidden="false" customHeight="false" outlineLevel="0" collapsed="false">
      <c r="A1516" s="2" t="n">
        <v>1514</v>
      </c>
      <c r="B1516" s="4" t="s">
        <v>719</v>
      </c>
      <c r="C1516" s="4" t="s">
        <v>11</v>
      </c>
      <c r="D1516" s="4" t="s">
        <v>12</v>
      </c>
      <c r="E1516" s="5" t="n">
        <v>12668.24</v>
      </c>
      <c r="F1516" s="5" t="n">
        <v>12668.24</v>
      </c>
      <c r="G1516" s="5" t="n">
        <v>10133.83</v>
      </c>
      <c r="H1516" s="5" t="n">
        <v>1774.09</v>
      </c>
      <c r="I1516" s="5" t="n">
        <v>760.32</v>
      </c>
    </row>
    <row r="1517" customFormat="false" ht="14.25" hidden="false" customHeight="false" outlineLevel="0" collapsed="false">
      <c r="A1517" s="2" t="n">
        <v>1515</v>
      </c>
      <c r="B1517" s="4" t="s">
        <v>719</v>
      </c>
      <c r="C1517" s="4" t="s">
        <v>11</v>
      </c>
      <c r="D1517" s="4" t="s">
        <v>12</v>
      </c>
      <c r="E1517" s="5" t="n">
        <v>8508.39</v>
      </c>
      <c r="F1517" s="5" t="n">
        <v>8496.42</v>
      </c>
      <c r="G1517" s="5" t="n">
        <v>7030.06</v>
      </c>
      <c r="H1517" s="5" t="n">
        <v>1026.45</v>
      </c>
      <c r="I1517" s="5" t="n">
        <v>451.88</v>
      </c>
    </row>
    <row r="1518" customFormat="false" ht="14.25" hidden="false" customHeight="false" outlineLevel="0" collapsed="false">
      <c r="A1518" s="2" t="n">
        <v>1516</v>
      </c>
      <c r="B1518" s="4" t="s">
        <v>719</v>
      </c>
      <c r="C1518" s="4" t="s">
        <v>11</v>
      </c>
      <c r="D1518" s="4" t="s">
        <v>12</v>
      </c>
      <c r="E1518" s="5" t="n">
        <v>8816.12</v>
      </c>
      <c r="F1518" s="5" t="n">
        <v>8684.03</v>
      </c>
      <c r="G1518" s="5" t="n">
        <v>8161.9</v>
      </c>
      <c r="H1518" s="5" t="n">
        <v>365.49</v>
      </c>
      <c r="I1518" s="5" t="n">
        <v>288.73</v>
      </c>
    </row>
    <row r="1519" customFormat="false" ht="14.25" hidden="false" customHeight="false" outlineLevel="0" collapsed="false">
      <c r="A1519" s="2" t="n">
        <v>1517</v>
      </c>
      <c r="B1519" s="4" t="s">
        <v>719</v>
      </c>
      <c r="C1519" s="4" t="s">
        <v>11</v>
      </c>
      <c r="D1519" s="4" t="s">
        <v>12</v>
      </c>
      <c r="E1519" s="5" t="n">
        <v>9818.88</v>
      </c>
      <c r="F1519" s="5" t="n">
        <v>9818.88</v>
      </c>
      <c r="G1519" s="5" t="n">
        <v>9192.66</v>
      </c>
      <c r="H1519" s="5" t="n">
        <v>438.35</v>
      </c>
      <c r="I1519" s="5" t="n">
        <v>187.87</v>
      </c>
    </row>
    <row r="1520" customFormat="false" ht="14.25" hidden="false" customHeight="false" outlineLevel="0" collapsed="false">
      <c r="A1520" s="2" t="n">
        <v>1518</v>
      </c>
      <c r="B1520" s="4" t="s">
        <v>719</v>
      </c>
      <c r="C1520" s="4" t="s">
        <v>11</v>
      </c>
      <c r="D1520" s="4" t="s">
        <v>12</v>
      </c>
      <c r="E1520" s="5" t="n">
        <v>9891.01</v>
      </c>
      <c r="F1520" s="5" t="n">
        <v>9890.83</v>
      </c>
      <c r="G1520" s="5" t="n">
        <v>9256.24</v>
      </c>
      <c r="H1520" s="5" t="n">
        <v>444.21</v>
      </c>
      <c r="I1520" s="5" t="n">
        <v>190.56</v>
      </c>
    </row>
    <row r="1521" customFormat="false" ht="14.25" hidden="false" customHeight="false" outlineLevel="0" collapsed="false">
      <c r="A1521" s="2" t="n">
        <v>1519</v>
      </c>
      <c r="B1521" s="4" t="s">
        <v>719</v>
      </c>
      <c r="C1521" s="4" t="s">
        <v>11</v>
      </c>
      <c r="D1521" s="4" t="s">
        <v>12</v>
      </c>
      <c r="E1521" s="5" t="n">
        <v>8415.24</v>
      </c>
      <c r="F1521" s="5" t="n">
        <v>8414.88</v>
      </c>
      <c r="G1521" s="5" t="n">
        <v>7906.02</v>
      </c>
      <c r="H1521" s="5" t="n">
        <v>407.09</v>
      </c>
      <c r="I1521" s="5" t="n">
        <v>102.13</v>
      </c>
    </row>
    <row r="1522" customFormat="false" ht="14.25" hidden="false" customHeight="false" outlineLevel="0" collapsed="false">
      <c r="A1522" s="2" t="n">
        <v>1520</v>
      </c>
      <c r="B1522" s="4" t="s">
        <v>719</v>
      </c>
      <c r="C1522" s="4" t="s">
        <v>11</v>
      </c>
      <c r="D1522" s="4" t="s">
        <v>12</v>
      </c>
      <c r="E1522" s="5" t="n">
        <v>8847.37</v>
      </c>
      <c r="F1522" s="5" t="n">
        <v>8847.1</v>
      </c>
      <c r="G1522" s="5" t="n">
        <v>8313.63</v>
      </c>
      <c r="H1522" s="5" t="n">
        <v>426.78</v>
      </c>
      <c r="I1522" s="5" t="n">
        <v>106.96</v>
      </c>
    </row>
    <row r="1523" customFormat="false" ht="14.25" hidden="false" customHeight="false" outlineLevel="0" collapsed="false">
      <c r="A1523" s="2" t="n">
        <v>1521</v>
      </c>
      <c r="B1523" s="4" t="s">
        <v>719</v>
      </c>
      <c r="C1523" s="4" t="s">
        <v>11</v>
      </c>
      <c r="D1523" s="4" t="s">
        <v>12</v>
      </c>
      <c r="E1523" s="5" t="n">
        <v>10587.23</v>
      </c>
      <c r="F1523" s="5" t="n">
        <v>10556.28</v>
      </c>
      <c r="G1523" s="5" t="n">
        <v>9897.07</v>
      </c>
      <c r="H1523" s="5" t="n">
        <v>527.37</v>
      </c>
      <c r="I1523" s="5" t="n">
        <v>162.79</v>
      </c>
    </row>
    <row r="1524" customFormat="false" ht="14.25" hidden="false" customHeight="false" outlineLevel="0" collapsed="false">
      <c r="A1524" s="2" t="n">
        <v>1522</v>
      </c>
      <c r="B1524" s="4" t="s">
        <v>719</v>
      </c>
      <c r="C1524" s="4" t="s">
        <v>11</v>
      </c>
      <c r="D1524" s="4" t="s">
        <v>12</v>
      </c>
      <c r="E1524" s="5" t="n">
        <v>9240.9</v>
      </c>
      <c r="F1524" s="5" t="n">
        <v>9240.9</v>
      </c>
      <c r="G1524" s="5" t="n">
        <v>8409.22</v>
      </c>
      <c r="H1524" s="5" t="n">
        <v>582.18</v>
      </c>
      <c r="I1524" s="5" t="n">
        <v>249.5</v>
      </c>
    </row>
    <row r="1525" customFormat="false" ht="14.25" hidden="false" customHeight="false" outlineLevel="0" collapsed="false">
      <c r="A1525" s="2" t="n">
        <v>1523</v>
      </c>
      <c r="B1525" s="4" t="s">
        <v>719</v>
      </c>
      <c r="C1525" s="4" t="s">
        <v>11</v>
      </c>
      <c r="D1525" s="4" t="s">
        <v>12</v>
      </c>
      <c r="E1525" s="5" t="n">
        <v>9558.52</v>
      </c>
      <c r="F1525" s="5" t="n">
        <v>9558.52</v>
      </c>
      <c r="G1525" s="5" t="n">
        <v>8680.26</v>
      </c>
      <c r="H1525" s="5" t="n">
        <v>614.78</v>
      </c>
      <c r="I1525" s="5" t="n">
        <v>263.48</v>
      </c>
    </row>
    <row r="1526" customFormat="false" ht="14.25" hidden="false" customHeight="false" outlineLevel="0" collapsed="false">
      <c r="A1526" s="2" t="n">
        <v>1524</v>
      </c>
      <c r="B1526" s="4" t="s">
        <v>719</v>
      </c>
      <c r="C1526" s="4" t="s">
        <v>11</v>
      </c>
      <c r="D1526" s="4" t="s">
        <v>12</v>
      </c>
      <c r="E1526" s="5" t="n">
        <v>13253.94</v>
      </c>
      <c r="F1526" s="5" t="n">
        <v>13253.76</v>
      </c>
      <c r="G1526" s="5" t="n">
        <v>12032</v>
      </c>
      <c r="H1526" s="5" t="n">
        <v>855.23</v>
      </c>
      <c r="I1526" s="5" t="n">
        <v>366.71</v>
      </c>
    </row>
    <row r="1527" customFormat="false" ht="14.25" hidden="false" customHeight="false" outlineLevel="0" collapsed="false">
      <c r="A1527" s="2" t="n">
        <v>1525</v>
      </c>
      <c r="B1527" s="4" t="s">
        <v>720</v>
      </c>
      <c r="C1527" s="4" t="s">
        <v>11</v>
      </c>
      <c r="D1527" s="4" t="s">
        <v>12</v>
      </c>
      <c r="E1527" s="5" t="n">
        <v>5004.2</v>
      </c>
      <c r="F1527" s="5" t="n">
        <v>4293.02</v>
      </c>
      <c r="G1527" s="5" t="n">
        <v>3087.27</v>
      </c>
      <c r="H1527" s="5" t="n">
        <v>964.6</v>
      </c>
      <c r="I1527" s="5" t="n">
        <v>952.33</v>
      </c>
    </row>
    <row r="1528" customFormat="false" ht="14.25" hidden="false" customHeight="false" outlineLevel="0" collapsed="false">
      <c r="A1528" s="2" t="n">
        <v>1526</v>
      </c>
      <c r="B1528" s="4" t="s">
        <v>721</v>
      </c>
      <c r="C1528" s="4" t="s">
        <v>11</v>
      </c>
      <c r="D1528" s="4" t="s">
        <v>12</v>
      </c>
      <c r="E1528" s="5" t="n">
        <v>3251.82</v>
      </c>
      <c r="F1528" s="5" t="n">
        <v>3006.66</v>
      </c>
      <c r="G1528" s="5" t="n">
        <v>2178.28</v>
      </c>
      <c r="H1528" s="5" t="n">
        <v>662.7</v>
      </c>
      <c r="I1528" s="5" t="n">
        <v>410.84</v>
      </c>
    </row>
    <row r="1529" customFormat="false" ht="14.25" hidden="false" customHeight="false" outlineLevel="0" collapsed="false">
      <c r="A1529" s="2" t="n">
        <v>1527</v>
      </c>
      <c r="B1529" s="4" t="s">
        <v>722</v>
      </c>
      <c r="C1529" s="4" t="s">
        <v>26</v>
      </c>
      <c r="D1529" s="4" t="s">
        <v>12</v>
      </c>
      <c r="E1529" s="5" t="n">
        <v>2124.44</v>
      </c>
      <c r="F1529" s="5" t="n">
        <v>2087.14</v>
      </c>
      <c r="G1529" s="5" t="n">
        <v>1529.99</v>
      </c>
      <c r="H1529" s="5" t="n">
        <v>390</v>
      </c>
      <c r="I1529" s="5" t="n">
        <v>204.45</v>
      </c>
    </row>
    <row r="1530" customFormat="false" ht="14.25" hidden="false" customHeight="false" outlineLevel="0" collapsed="false">
      <c r="A1530" s="2" t="n">
        <v>1528</v>
      </c>
      <c r="B1530" s="4" t="s">
        <v>723</v>
      </c>
      <c r="C1530" s="4" t="s">
        <v>11</v>
      </c>
      <c r="D1530" s="4" t="s">
        <v>12</v>
      </c>
      <c r="E1530" s="5" t="n">
        <v>2126.66</v>
      </c>
      <c r="F1530" s="5" t="n">
        <v>1718.84</v>
      </c>
      <c r="G1530" s="5" t="n">
        <v>1180.22</v>
      </c>
      <c r="H1530" s="5" t="n">
        <v>377.03</v>
      </c>
      <c r="I1530" s="5" t="n">
        <v>569.41</v>
      </c>
    </row>
    <row r="1531" customFormat="false" ht="14.25" hidden="false" customHeight="false" outlineLevel="0" collapsed="false">
      <c r="A1531" s="2" t="n">
        <v>1529</v>
      </c>
      <c r="B1531" s="4" t="s">
        <v>724</v>
      </c>
      <c r="C1531" s="4" t="s">
        <v>11</v>
      </c>
      <c r="D1531" s="4" t="s">
        <v>12</v>
      </c>
      <c r="E1531" s="5" t="n">
        <v>1664.89</v>
      </c>
      <c r="F1531" s="5" t="n">
        <v>1461.19</v>
      </c>
      <c r="G1531" s="5" t="n">
        <v>1027.33</v>
      </c>
      <c r="H1531" s="5" t="n">
        <v>303.7</v>
      </c>
      <c r="I1531" s="5" t="n">
        <v>333.86</v>
      </c>
    </row>
    <row r="1532" customFormat="false" ht="14.25" hidden="false" customHeight="false" outlineLevel="0" collapsed="false">
      <c r="A1532" s="2" t="n">
        <v>1530</v>
      </c>
      <c r="B1532" s="4" t="s">
        <v>724</v>
      </c>
      <c r="C1532" s="4" t="s">
        <v>11</v>
      </c>
      <c r="D1532" s="4" t="s">
        <v>12</v>
      </c>
      <c r="E1532" s="5" t="n">
        <v>3468.22</v>
      </c>
      <c r="F1532" s="5" t="n">
        <v>3060.09</v>
      </c>
      <c r="G1532" s="5" t="n">
        <v>2273.19</v>
      </c>
      <c r="H1532" s="5" t="n">
        <v>550.83</v>
      </c>
      <c r="I1532" s="5" t="n">
        <v>644.2</v>
      </c>
    </row>
    <row r="1533" customFormat="false" ht="14.25" hidden="false" customHeight="false" outlineLevel="0" collapsed="false">
      <c r="A1533" s="2" t="n">
        <v>1531</v>
      </c>
      <c r="B1533" s="4" t="s">
        <v>725</v>
      </c>
      <c r="C1533" s="4" t="s">
        <v>11</v>
      </c>
      <c r="D1533" s="4" t="s">
        <v>12</v>
      </c>
      <c r="E1533" s="5" t="n">
        <v>5033.55</v>
      </c>
      <c r="F1533" s="5" t="n">
        <v>5033.55</v>
      </c>
      <c r="G1533" s="5" t="n">
        <v>4026.84</v>
      </c>
      <c r="H1533" s="5" t="n">
        <v>704.7</v>
      </c>
      <c r="I1533" s="5" t="n">
        <v>302.01</v>
      </c>
    </row>
    <row r="1534" customFormat="false" ht="14.25" hidden="false" customHeight="false" outlineLevel="0" collapsed="false">
      <c r="A1534" s="2" t="n">
        <v>1532</v>
      </c>
      <c r="B1534" s="4" t="s">
        <v>725</v>
      </c>
      <c r="C1534" s="4" t="s">
        <v>11</v>
      </c>
      <c r="D1534" s="4" t="s">
        <v>12</v>
      </c>
      <c r="E1534" s="5" t="n">
        <v>6110.92</v>
      </c>
      <c r="F1534" s="5" t="n">
        <v>6110.92</v>
      </c>
      <c r="G1534" s="5" t="n">
        <v>4888.74</v>
      </c>
      <c r="H1534" s="5" t="n">
        <v>855.53</v>
      </c>
      <c r="I1534" s="5" t="n">
        <v>366.65</v>
      </c>
    </row>
    <row r="1535" customFormat="false" ht="14.25" hidden="false" customHeight="false" outlineLevel="0" collapsed="false">
      <c r="A1535" s="2" t="n">
        <v>1533</v>
      </c>
      <c r="B1535" s="4" t="s">
        <v>725</v>
      </c>
      <c r="C1535" s="4" t="s">
        <v>11</v>
      </c>
      <c r="D1535" s="4" t="s">
        <v>12</v>
      </c>
      <c r="E1535" s="5" t="n">
        <v>5516.86</v>
      </c>
      <c r="F1535" s="5" t="n">
        <v>5516.77</v>
      </c>
      <c r="G1535" s="5" t="n">
        <v>4413.42</v>
      </c>
      <c r="H1535" s="5" t="n">
        <v>882.68</v>
      </c>
      <c r="I1535" s="5" t="n">
        <v>220.76</v>
      </c>
    </row>
    <row r="1536" customFormat="false" ht="14.25" hidden="false" customHeight="false" outlineLevel="0" collapsed="false">
      <c r="A1536" s="2" t="n">
        <v>1534</v>
      </c>
      <c r="B1536" s="4" t="s">
        <v>725</v>
      </c>
      <c r="C1536" s="4" t="s">
        <v>11</v>
      </c>
      <c r="D1536" s="4" t="s">
        <v>12</v>
      </c>
      <c r="E1536" s="5" t="n">
        <v>6182.94</v>
      </c>
      <c r="F1536" s="5" t="n">
        <v>6182.94</v>
      </c>
      <c r="G1536" s="5" t="n">
        <v>4946.35</v>
      </c>
      <c r="H1536" s="5" t="n">
        <v>989.27</v>
      </c>
      <c r="I1536" s="5" t="n">
        <v>247.32</v>
      </c>
    </row>
    <row r="1537" customFormat="false" ht="14.25" hidden="false" customHeight="false" outlineLevel="0" collapsed="false">
      <c r="A1537" s="2" t="n">
        <v>1535</v>
      </c>
      <c r="B1537" s="4" t="s">
        <v>725</v>
      </c>
      <c r="C1537" s="4" t="s">
        <v>11</v>
      </c>
      <c r="D1537" s="4" t="s">
        <v>12</v>
      </c>
      <c r="E1537" s="5" t="n">
        <v>6271.92</v>
      </c>
      <c r="F1537" s="5" t="n">
        <v>6271.92</v>
      </c>
      <c r="G1537" s="5" t="n">
        <v>5017.54</v>
      </c>
      <c r="H1537" s="5" t="n">
        <v>1003.5</v>
      </c>
      <c r="I1537" s="5" t="n">
        <v>250.88</v>
      </c>
    </row>
    <row r="1538" customFormat="false" ht="14.25" hidden="false" customHeight="false" outlineLevel="0" collapsed="false">
      <c r="A1538" s="2" t="n">
        <v>1536</v>
      </c>
      <c r="B1538" s="4" t="s">
        <v>726</v>
      </c>
      <c r="C1538" s="4" t="s">
        <v>11</v>
      </c>
      <c r="D1538" s="4" t="s">
        <v>12</v>
      </c>
      <c r="E1538" s="5" t="n">
        <v>3363.41</v>
      </c>
      <c r="F1538" s="5" t="n">
        <v>2257.79</v>
      </c>
      <c r="G1538" s="5" t="n">
        <v>1547.45</v>
      </c>
      <c r="H1538" s="5" t="n">
        <v>497.24</v>
      </c>
      <c r="I1538" s="5" t="n">
        <v>1318.72</v>
      </c>
    </row>
    <row r="1539" customFormat="false" ht="14.25" hidden="false" customHeight="false" outlineLevel="0" collapsed="false">
      <c r="A1539" s="2" t="n">
        <v>1537</v>
      </c>
      <c r="B1539" s="4" t="s">
        <v>727</v>
      </c>
      <c r="C1539" s="4" t="s">
        <v>11</v>
      </c>
      <c r="D1539" s="4" t="s">
        <v>12</v>
      </c>
      <c r="E1539" s="5" t="n">
        <v>6486.43</v>
      </c>
      <c r="F1539" s="5" t="n">
        <v>6486.34</v>
      </c>
      <c r="G1539" s="5" t="n">
        <v>5189.07</v>
      </c>
      <c r="H1539" s="5" t="n">
        <v>1037.82</v>
      </c>
      <c r="I1539" s="5" t="n">
        <v>259.54</v>
      </c>
    </row>
    <row r="1540" customFormat="false" ht="14.25" hidden="false" customHeight="false" outlineLevel="0" collapsed="false">
      <c r="A1540" s="2" t="n">
        <v>1538</v>
      </c>
      <c r="B1540" s="4" t="s">
        <v>728</v>
      </c>
      <c r="C1540" s="4" t="s">
        <v>11</v>
      </c>
      <c r="D1540" s="4" t="s">
        <v>12</v>
      </c>
      <c r="E1540" s="5" t="n">
        <v>2021.84</v>
      </c>
      <c r="F1540" s="5" t="n">
        <v>1945.9</v>
      </c>
      <c r="G1540" s="5" t="n">
        <v>1298.29</v>
      </c>
      <c r="H1540" s="5" t="n">
        <v>518.09</v>
      </c>
      <c r="I1540" s="5" t="n">
        <v>205.46</v>
      </c>
    </row>
    <row r="1541" customFormat="false" ht="14.25" hidden="false" customHeight="false" outlineLevel="0" collapsed="false">
      <c r="A1541" s="2" t="n">
        <v>1539</v>
      </c>
      <c r="B1541" s="4" t="s">
        <v>729</v>
      </c>
      <c r="C1541" s="4" t="s">
        <v>11</v>
      </c>
      <c r="D1541" s="4" t="s">
        <v>12</v>
      </c>
      <c r="E1541" s="5" t="n">
        <v>2216.65</v>
      </c>
      <c r="F1541" s="5" t="n">
        <v>2030.47</v>
      </c>
      <c r="G1541" s="5" t="n">
        <v>1436.59</v>
      </c>
      <c r="H1541" s="5" t="n">
        <v>415.72</v>
      </c>
      <c r="I1541" s="5" t="n">
        <v>364.34</v>
      </c>
    </row>
    <row r="1542" customFormat="false" ht="14.25" hidden="false" customHeight="false" outlineLevel="0" collapsed="false">
      <c r="A1542" s="2" t="n">
        <v>1540</v>
      </c>
      <c r="B1542" s="4" t="s">
        <v>729</v>
      </c>
      <c r="C1542" s="4" t="s">
        <v>11</v>
      </c>
      <c r="D1542" s="4" t="s">
        <v>12</v>
      </c>
      <c r="E1542" s="5" t="n">
        <v>4265.45</v>
      </c>
      <c r="F1542" s="5" t="n">
        <v>4168.31</v>
      </c>
      <c r="G1542" s="5" t="n">
        <v>3060.51</v>
      </c>
      <c r="H1542" s="5" t="n">
        <v>775.46</v>
      </c>
      <c r="I1542" s="5" t="n">
        <v>429.48</v>
      </c>
    </row>
    <row r="1543" customFormat="false" ht="14.25" hidden="false" customHeight="false" outlineLevel="0" collapsed="false">
      <c r="A1543" s="2" t="n">
        <v>1541</v>
      </c>
      <c r="B1543" s="4" t="s">
        <v>729</v>
      </c>
      <c r="C1543" s="4" t="s">
        <v>11</v>
      </c>
      <c r="D1543" s="4" t="s">
        <v>12</v>
      </c>
      <c r="E1543" s="5" t="n">
        <v>2100.3</v>
      </c>
      <c r="F1543" s="5" t="n">
        <v>2094.09</v>
      </c>
      <c r="G1543" s="5" t="n">
        <v>1445.36</v>
      </c>
      <c r="H1543" s="5" t="n">
        <v>454.11</v>
      </c>
      <c r="I1543" s="5" t="n">
        <v>200.83</v>
      </c>
    </row>
    <row r="1544" customFormat="false" ht="14.25" hidden="false" customHeight="false" outlineLevel="0" collapsed="false">
      <c r="A1544" s="2" t="n">
        <v>1542</v>
      </c>
      <c r="B1544" s="4" t="s">
        <v>730</v>
      </c>
      <c r="C1544" s="4" t="s">
        <v>26</v>
      </c>
      <c r="D1544" s="4" t="s">
        <v>12</v>
      </c>
      <c r="E1544" s="5" t="n">
        <v>2018</v>
      </c>
      <c r="F1544" s="5" t="n">
        <v>1886.36</v>
      </c>
      <c r="G1544" s="5" t="n">
        <v>1250.72</v>
      </c>
      <c r="H1544" s="5" t="n">
        <v>444.95</v>
      </c>
      <c r="I1544" s="5" t="n">
        <v>322.33</v>
      </c>
    </row>
    <row r="1545" customFormat="false" ht="14.25" hidden="false" customHeight="false" outlineLevel="0" collapsed="false">
      <c r="A1545" s="2" t="n">
        <v>1543</v>
      </c>
      <c r="B1545" s="4" t="s">
        <v>731</v>
      </c>
      <c r="C1545" s="4" t="s">
        <v>11</v>
      </c>
      <c r="D1545" s="4" t="s">
        <v>12</v>
      </c>
      <c r="E1545" s="5" t="n">
        <v>929.27</v>
      </c>
      <c r="F1545" s="5" t="n">
        <v>887.77</v>
      </c>
      <c r="G1545" s="5" t="n">
        <v>554.42</v>
      </c>
      <c r="H1545" s="5" t="n">
        <v>233.34</v>
      </c>
      <c r="I1545" s="5" t="n">
        <v>141.51</v>
      </c>
    </row>
    <row r="1546" customFormat="false" ht="14.25" hidden="false" customHeight="false" outlineLevel="0" collapsed="false">
      <c r="A1546" s="2" t="n">
        <v>1544</v>
      </c>
      <c r="B1546" s="4" t="s">
        <v>731</v>
      </c>
      <c r="C1546" s="4" t="s">
        <v>11</v>
      </c>
      <c r="D1546" s="4" t="s">
        <v>12</v>
      </c>
      <c r="E1546" s="5" t="n">
        <v>2707.7</v>
      </c>
      <c r="F1546" s="5" t="n">
        <v>2508.27</v>
      </c>
      <c r="G1546" s="5" t="n">
        <v>1884.09</v>
      </c>
      <c r="H1546" s="5" t="n">
        <v>436.93</v>
      </c>
      <c r="I1546" s="5" t="n">
        <v>386.68</v>
      </c>
    </row>
    <row r="1547" customFormat="false" ht="14.25" hidden="false" customHeight="false" outlineLevel="0" collapsed="false">
      <c r="A1547" s="2" t="n">
        <v>1545</v>
      </c>
      <c r="B1547" s="4" t="s">
        <v>731</v>
      </c>
      <c r="C1547" s="4" t="s">
        <v>11</v>
      </c>
      <c r="D1547" s="4" t="s">
        <v>12</v>
      </c>
      <c r="E1547" s="5" t="n">
        <v>1198.89</v>
      </c>
      <c r="F1547" s="5" t="n">
        <v>1048.24</v>
      </c>
      <c r="G1547" s="5" t="n">
        <v>699.58</v>
      </c>
      <c r="H1547" s="5" t="n">
        <v>244.06</v>
      </c>
      <c r="I1547" s="5" t="n">
        <v>255.25</v>
      </c>
    </row>
    <row r="1548" customFormat="false" ht="14.25" hidden="false" customHeight="false" outlineLevel="0" collapsed="false">
      <c r="A1548" s="2" t="n">
        <v>1546</v>
      </c>
      <c r="B1548" s="4" t="s">
        <v>732</v>
      </c>
      <c r="C1548" s="4" t="s">
        <v>11</v>
      </c>
      <c r="D1548" s="4" t="s">
        <v>12</v>
      </c>
      <c r="E1548" s="5" t="n">
        <v>3311.01</v>
      </c>
      <c r="F1548" s="5" t="n">
        <v>3011.46</v>
      </c>
      <c r="G1548" s="5" t="n">
        <v>2264.68</v>
      </c>
      <c r="H1548" s="5" t="n">
        <v>522.75</v>
      </c>
      <c r="I1548" s="5" t="n">
        <v>523.58</v>
      </c>
    </row>
    <row r="1549" customFormat="false" ht="14.25" hidden="false" customHeight="false" outlineLevel="0" collapsed="false">
      <c r="A1549" s="2" t="n">
        <v>1547</v>
      </c>
      <c r="B1549" s="4" t="s">
        <v>733</v>
      </c>
      <c r="C1549" s="4" t="s">
        <v>11</v>
      </c>
      <c r="D1549" s="4" t="s">
        <v>12</v>
      </c>
      <c r="E1549" s="5" t="n">
        <v>4767.05</v>
      </c>
      <c r="F1549" s="5" t="n">
        <v>4416.39</v>
      </c>
      <c r="G1549" s="5" t="n">
        <v>3183.58</v>
      </c>
      <c r="H1549" s="5" t="n">
        <v>862.97</v>
      </c>
      <c r="I1549" s="5" t="n">
        <v>720.5</v>
      </c>
    </row>
    <row r="1550" customFormat="false" ht="14.25" hidden="false" customHeight="false" outlineLevel="0" collapsed="false">
      <c r="A1550" s="2" t="n">
        <v>1548</v>
      </c>
      <c r="B1550" s="4" t="s">
        <v>734</v>
      </c>
      <c r="C1550" s="4" t="s">
        <v>11</v>
      </c>
      <c r="D1550" s="4" t="s">
        <v>12</v>
      </c>
      <c r="E1550" s="5" t="n">
        <v>1890.91</v>
      </c>
      <c r="F1550" s="5" t="n">
        <v>1739.35</v>
      </c>
      <c r="G1550" s="5" t="n">
        <v>1147.86</v>
      </c>
      <c r="H1550" s="5" t="n">
        <v>414.04</v>
      </c>
      <c r="I1550" s="5" t="n">
        <v>329.01</v>
      </c>
    </row>
    <row r="1551" customFormat="false" ht="14.25" hidden="false" customHeight="false" outlineLevel="0" collapsed="false">
      <c r="A1551" s="2" t="n">
        <v>1549</v>
      </c>
      <c r="B1551" s="4" t="s">
        <v>735</v>
      </c>
      <c r="C1551" s="4" t="s">
        <v>11</v>
      </c>
      <c r="D1551" s="4" t="s">
        <v>12</v>
      </c>
      <c r="E1551" s="5" t="n">
        <v>6673.31</v>
      </c>
      <c r="F1551" s="5" t="n">
        <v>6145.49</v>
      </c>
      <c r="G1551" s="5" t="n">
        <v>4440.6</v>
      </c>
      <c r="H1551" s="5" t="n">
        <v>1193.42</v>
      </c>
      <c r="I1551" s="5" t="n">
        <v>1039.29</v>
      </c>
    </row>
    <row r="1552" customFormat="false" ht="14.25" hidden="false" customHeight="false" outlineLevel="0" collapsed="false">
      <c r="A1552" s="2" t="n">
        <v>1550</v>
      </c>
      <c r="B1552" s="4" t="s">
        <v>736</v>
      </c>
      <c r="C1552" s="4" t="s">
        <v>11</v>
      </c>
      <c r="D1552" s="4" t="s">
        <v>12</v>
      </c>
      <c r="E1552" s="5" t="n">
        <v>1273.16</v>
      </c>
      <c r="F1552" s="5" t="n">
        <v>1137.36</v>
      </c>
      <c r="G1552" s="5" t="n">
        <v>721.55</v>
      </c>
      <c r="H1552" s="5" t="n">
        <v>291.07</v>
      </c>
      <c r="I1552" s="5" t="n">
        <v>260.54</v>
      </c>
    </row>
    <row r="1553" customFormat="false" ht="14.25" hidden="false" customHeight="false" outlineLevel="0" collapsed="false">
      <c r="A1553" s="2" t="n">
        <v>1551</v>
      </c>
      <c r="B1553" s="4" t="s">
        <v>737</v>
      </c>
      <c r="C1553" s="4" t="s">
        <v>11</v>
      </c>
      <c r="D1553" s="4" t="s">
        <v>12</v>
      </c>
      <c r="E1553" s="5" t="n">
        <v>1858.68</v>
      </c>
      <c r="F1553" s="5" t="n">
        <v>1807.59</v>
      </c>
      <c r="G1553" s="5" t="n">
        <v>1197.8</v>
      </c>
      <c r="H1553" s="5" t="n">
        <v>487.83</v>
      </c>
      <c r="I1553" s="5" t="n">
        <v>173.05</v>
      </c>
    </row>
    <row r="1554" customFormat="false" ht="14.25" hidden="false" customHeight="false" outlineLevel="0" collapsed="false">
      <c r="A1554" s="2" t="n">
        <v>1552</v>
      </c>
      <c r="B1554" s="4" t="s">
        <v>738</v>
      </c>
      <c r="C1554" s="4" t="s">
        <v>11</v>
      </c>
      <c r="D1554" s="4" t="s">
        <v>12</v>
      </c>
      <c r="E1554" s="5" t="n">
        <v>1664.1</v>
      </c>
      <c r="F1554" s="5" t="n">
        <v>1467.44</v>
      </c>
      <c r="G1554" s="5" t="n">
        <v>1007.31</v>
      </c>
      <c r="H1554" s="5" t="n">
        <v>322.09</v>
      </c>
      <c r="I1554" s="5" t="n">
        <v>334.7</v>
      </c>
    </row>
    <row r="1555" customFormat="false" ht="14.25" hidden="false" customHeight="false" outlineLevel="0" collapsed="false">
      <c r="A1555" s="2" t="n">
        <v>1553</v>
      </c>
      <c r="B1555" s="4" t="s">
        <v>738</v>
      </c>
      <c r="C1555" s="4" t="s">
        <v>11</v>
      </c>
      <c r="D1555" s="4" t="s">
        <v>12</v>
      </c>
      <c r="E1555" s="5" t="n">
        <v>1613.65</v>
      </c>
      <c r="F1555" s="5" t="n">
        <v>1524.9</v>
      </c>
      <c r="G1555" s="5" t="n">
        <v>1087.32</v>
      </c>
      <c r="H1555" s="5" t="n">
        <v>306.31</v>
      </c>
      <c r="I1555" s="5" t="n">
        <v>220.02</v>
      </c>
    </row>
    <row r="1556" customFormat="false" ht="14.25" hidden="false" customHeight="false" outlineLevel="0" collapsed="false">
      <c r="A1556" s="2" t="n">
        <v>1554</v>
      </c>
      <c r="B1556" s="4" t="s">
        <v>739</v>
      </c>
      <c r="C1556" s="4" t="s">
        <v>11</v>
      </c>
      <c r="D1556" s="4" t="s">
        <v>12</v>
      </c>
      <c r="E1556" s="5" t="n">
        <v>14075.14</v>
      </c>
      <c r="F1556" s="5" t="n">
        <v>13163.18</v>
      </c>
      <c r="G1556" s="5" t="n">
        <v>10038.85</v>
      </c>
      <c r="H1556" s="5" t="n">
        <v>2187.03</v>
      </c>
      <c r="I1556" s="5" t="n">
        <v>1849.26</v>
      </c>
    </row>
    <row r="1557" customFormat="false" ht="14.25" hidden="false" customHeight="false" outlineLevel="0" collapsed="false">
      <c r="A1557" s="2" t="n">
        <v>1555</v>
      </c>
      <c r="B1557" s="4" t="s">
        <v>739</v>
      </c>
      <c r="C1557" s="4" t="s">
        <v>11</v>
      </c>
      <c r="D1557" s="4" t="s">
        <v>12</v>
      </c>
      <c r="E1557" s="5" t="n">
        <v>5266.48</v>
      </c>
      <c r="F1557" s="5" t="n">
        <v>4958.02</v>
      </c>
      <c r="G1557" s="5" t="n">
        <v>3766.56</v>
      </c>
      <c r="H1557" s="5" t="n">
        <v>953.17</v>
      </c>
      <c r="I1557" s="5" t="n">
        <v>546.75</v>
      </c>
    </row>
    <row r="1558" customFormat="false" ht="14.25" hidden="false" customHeight="false" outlineLevel="0" collapsed="false">
      <c r="A1558" s="2" t="n">
        <v>1556</v>
      </c>
      <c r="B1558" s="4" t="s">
        <v>740</v>
      </c>
      <c r="C1558" s="4" t="s">
        <v>26</v>
      </c>
      <c r="D1558" s="4" t="s">
        <v>12</v>
      </c>
      <c r="E1558" s="5" t="n">
        <v>7711.69</v>
      </c>
      <c r="F1558" s="5" t="n">
        <v>6822.42</v>
      </c>
      <c r="G1558" s="5" t="n">
        <v>5107.37</v>
      </c>
      <c r="H1558" s="5" t="n">
        <v>1372.04</v>
      </c>
      <c r="I1558" s="5" t="n">
        <v>1232.28</v>
      </c>
    </row>
    <row r="1559" customFormat="false" ht="14.25" hidden="false" customHeight="false" outlineLevel="0" collapsed="false">
      <c r="A1559" s="2" t="n">
        <v>1557</v>
      </c>
      <c r="B1559" s="4" t="s">
        <v>740</v>
      </c>
      <c r="C1559" s="4" t="s">
        <v>26</v>
      </c>
      <c r="D1559" s="4" t="s">
        <v>12</v>
      </c>
      <c r="E1559" s="5" t="n">
        <v>39223.88</v>
      </c>
      <c r="F1559" s="5" t="n">
        <v>37963.32</v>
      </c>
      <c r="G1559" s="5" t="n">
        <v>26979.4</v>
      </c>
      <c r="H1559" s="5" t="n">
        <v>7688.74</v>
      </c>
      <c r="I1559" s="5" t="n">
        <v>4555.74</v>
      </c>
    </row>
    <row r="1560" customFormat="false" ht="14.25" hidden="false" customHeight="false" outlineLevel="0" collapsed="false">
      <c r="A1560" s="2" t="n">
        <v>1558</v>
      </c>
      <c r="B1560" s="4" t="s">
        <v>741</v>
      </c>
      <c r="C1560" s="4" t="s">
        <v>11</v>
      </c>
      <c r="D1560" s="4" t="s">
        <v>12</v>
      </c>
      <c r="E1560" s="5" t="n">
        <v>2037.37</v>
      </c>
      <c r="F1560" s="5" t="n">
        <v>1967.59</v>
      </c>
      <c r="G1560" s="5" t="n">
        <v>1293.6</v>
      </c>
      <c r="H1560" s="5" t="n">
        <v>471.79</v>
      </c>
      <c r="I1560" s="5" t="n">
        <v>271.98</v>
      </c>
    </row>
    <row r="1561" customFormat="false" ht="14.25" hidden="false" customHeight="false" outlineLevel="0" collapsed="false">
      <c r="A1561" s="2" t="n">
        <v>1559</v>
      </c>
      <c r="B1561" s="4" t="s">
        <v>742</v>
      </c>
      <c r="C1561" s="4" t="s">
        <v>11</v>
      </c>
      <c r="D1561" s="4" t="s">
        <v>12</v>
      </c>
      <c r="E1561" s="5" t="n">
        <v>537.75</v>
      </c>
      <c r="F1561" s="5" t="n">
        <v>470.75</v>
      </c>
      <c r="G1561" s="5" t="n">
        <v>200.24</v>
      </c>
      <c r="H1561" s="5" t="n">
        <v>189.36</v>
      </c>
      <c r="I1561" s="5" t="n">
        <v>148.15</v>
      </c>
    </row>
    <row r="1562" customFormat="false" ht="14.25" hidden="false" customHeight="false" outlineLevel="0" collapsed="false">
      <c r="A1562" s="2" t="n">
        <v>1560</v>
      </c>
      <c r="B1562" s="4" t="s">
        <v>743</v>
      </c>
      <c r="C1562" s="4" t="s">
        <v>11</v>
      </c>
      <c r="D1562" s="4" t="s">
        <v>12</v>
      </c>
      <c r="E1562" s="5" t="n">
        <v>928</v>
      </c>
      <c r="F1562" s="5" t="n">
        <v>876.56</v>
      </c>
      <c r="G1562" s="5" t="n">
        <v>743.9</v>
      </c>
      <c r="H1562" s="5" t="n">
        <v>92.86</v>
      </c>
      <c r="I1562" s="5" t="n">
        <v>91.24</v>
      </c>
    </row>
    <row r="1563" customFormat="false" ht="14.25" hidden="false" customHeight="false" outlineLevel="0" collapsed="false">
      <c r="A1563" s="2" t="n">
        <v>1561</v>
      </c>
      <c r="B1563" s="4" t="s">
        <v>744</v>
      </c>
      <c r="C1563" s="4" t="s">
        <v>11</v>
      </c>
      <c r="D1563" s="4" t="s">
        <v>12</v>
      </c>
      <c r="E1563" s="5" t="n">
        <v>2264.5</v>
      </c>
      <c r="F1563" s="5" t="n">
        <v>2124.23</v>
      </c>
      <c r="G1563" s="5" t="n">
        <v>1413.73</v>
      </c>
      <c r="H1563" s="5" t="n">
        <v>497.35</v>
      </c>
      <c r="I1563" s="5" t="n">
        <v>353.42</v>
      </c>
    </row>
    <row r="1564" customFormat="false" ht="14.25" hidden="false" customHeight="false" outlineLevel="0" collapsed="false">
      <c r="A1564" s="2" t="n">
        <v>1562</v>
      </c>
      <c r="B1564" s="4" t="s">
        <v>745</v>
      </c>
      <c r="C1564" s="4" t="s">
        <v>11</v>
      </c>
      <c r="D1564" s="4" t="s">
        <v>12</v>
      </c>
      <c r="E1564" s="5" t="n">
        <v>9923.95</v>
      </c>
      <c r="F1564" s="5" t="n">
        <v>9692.8</v>
      </c>
      <c r="G1564" s="5" t="n">
        <v>6858.63</v>
      </c>
      <c r="H1564" s="5" t="n">
        <v>1983.92</v>
      </c>
      <c r="I1564" s="5" t="n">
        <v>1081.4</v>
      </c>
    </row>
    <row r="1565" customFormat="false" ht="14.25" hidden="false" customHeight="false" outlineLevel="0" collapsed="false">
      <c r="A1565" s="2" t="n">
        <v>1563</v>
      </c>
      <c r="B1565" s="4" t="s">
        <v>746</v>
      </c>
      <c r="C1565" s="4" t="s">
        <v>11</v>
      </c>
      <c r="D1565" s="4" t="s">
        <v>12</v>
      </c>
      <c r="E1565" s="5" t="n">
        <v>1093.28</v>
      </c>
      <c r="F1565" s="5" t="n">
        <v>1032.37</v>
      </c>
      <c r="G1565" s="5" t="n">
        <v>642.48</v>
      </c>
      <c r="H1565" s="5" t="n">
        <v>272.92</v>
      </c>
      <c r="I1565" s="5" t="n">
        <v>177.88</v>
      </c>
    </row>
    <row r="1566" customFormat="false" ht="14.25" hidden="false" customHeight="false" outlineLevel="0" collapsed="false">
      <c r="A1566" s="2" t="n">
        <v>1564</v>
      </c>
      <c r="B1566" s="4" t="s">
        <v>747</v>
      </c>
      <c r="C1566" s="4" t="s">
        <v>11</v>
      </c>
      <c r="D1566" s="4" t="s">
        <v>12</v>
      </c>
      <c r="E1566" s="5" t="n">
        <v>1266.46</v>
      </c>
      <c r="F1566" s="5" t="n">
        <v>1265.11</v>
      </c>
      <c r="G1566" s="5" t="n">
        <v>807.91</v>
      </c>
      <c r="H1566" s="5" t="n">
        <v>320.04</v>
      </c>
      <c r="I1566" s="5" t="n">
        <v>138.51</v>
      </c>
    </row>
    <row r="1567" customFormat="false" ht="14.25" hidden="false" customHeight="false" outlineLevel="0" collapsed="false">
      <c r="A1567" s="2" t="n">
        <v>1565</v>
      </c>
      <c r="B1567" s="4" t="s">
        <v>748</v>
      </c>
      <c r="C1567" s="4" t="s">
        <v>11</v>
      </c>
      <c r="D1567" s="4" t="s">
        <v>12</v>
      </c>
      <c r="E1567" s="5" t="n">
        <v>2264.1</v>
      </c>
      <c r="F1567" s="5" t="n">
        <v>2127.03</v>
      </c>
      <c r="G1567" s="5" t="n">
        <v>1439.43</v>
      </c>
      <c r="H1567" s="5" t="n">
        <v>481.32</v>
      </c>
      <c r="I1567" s="5" t="n">
        <v>343.35</v>
      </c>
    </row>
    <row r="1568" customFormat="false" ht="14.25" hidden="false" customHeight="false" outlineLevel="0" collapsed="false">
      <c r="A1568" s="2" t="n">
        <v>1566</v>
      </c>
      <c r="B1568" s="4" t="s">
        <v>749</v>
      </c>
      <c r="C1568" s="4" t="s">
        <v>11</v>
      </c>
      <c r="D1568" s="4" t="s">
        <v>12</v>
      </c>
      <c r="E1568" s="5" t="n">
        <v>2404.72</v>
      </c>
      <c r="F1568" s="5" t="n">
        <v>2251.97</v>
      </c>
      <c r="G1568" s="5" t="n">
        <v>1498.73</v>
      </c>
      <c r="H1568" s="5" t="n">
        <v>602.59</v>
      </c>
      <c r="I1568" s="5" t="n">
        <v>303.4</v>
      </c>
    </row>
    <row r="1569" customFormat="false" ht="14.25" hidden="false" customHeight="false" outlineLevel="0" collapsed="false">
      <c r="A1569" s="2" t="n">
        <v>1567</v>
      </c>
      <c r="B1569" s="4" t="s">
        <v>749</v>
      </c>
      <c r="C1569" s="4" t="s">
        <v>11</v>
      </c>
      <c r="D1569" s="4" t="s">
        <v>12</v>
      </c>
      <c r="E1569" s="5" t="n">
        <v>1854.17</v>
      </c>
      <c r="F1569" s="5" t="n">
        <v>1812.2</v>
      </c>
      <c r="G1569" s="5" t="n">
        <v>1244.6</v>
      </c>
      <c r="H1569" s="5" t="n">
        <v>397.32</v>
      </c>
      <c r="I1569" s="5" t="n">
        <v>212.25</v>
      </c>
    </row>
    <row r="1570" customFormat="false" ht="14.25" hidden="false" customHeight="false" outlineLevel="0" collapsed="false">
      <c r="A1570" s="2" t="n">
        <v>1568</v>
      </c>
      <c r="B1570" s="4" t="s">
        <v>750</v>
      </c>
      <c r="C1570" s="4" t="s">
        <v>11</v>
      </c>
      <c r="D1570" s="4" t="s">
        <v>12</v>
      </c>
      <c r="E1570" s="5" t="n">
        <v>1191.54</v>
      </c>
      <c r="F1570" s="5" t="n">
        <v>1078.03</v>
      </c>
      <c r="G1570" s="5" t="n">
        <v>676.07</v>
      </c>
      <c r="H1570" s="5" t="n">
        <v>281.37</v>
      </c>
      <c r="I1570" s="5" t="n">
        <v>234.1</v>
      </c>
    </row>
    <row r="1571" customFormat="false" ht="14.25" hidden="false" customHeight="false" outlineLevel="0" collapsed="false">
      <c r="A1571" s="2" t="n">
        <v>1569</v>
      </c>
      <c r="B1571" s="4" t="s">
        <v>751</v>
      </c>
      <c r="C1571" s="4" t="s">
        <v>11</v>
      </c>
      <c r="D1571" s="4" t="s">
        <v>12</v>
      </c>
      <c r="E1571" s="5" t="n">
        <v>2874.27</v>
      </c>
      <c r="F1571" s="5" t="n">
        <v>2850.04</v>
      </c>
      <c r="G1571" s="5" t="n">
        <v>1966.9</v>
      </c>
      <c r="H1571" s="5" t="n">
        <v>618.2</v>
      </c>
      <c r="I1571" s="5" t="n">
        <v>289.17</v>
      </c>
    </row>
    <row r="1572" customFormat="false" ht="14.25" hidden="false" customHeight="false" outlineLevel="0" collapsed="false">
      <c r="A1572" s="2" t="n">
        <v>1570</v>
      </c>
      <c r="B1572" s="4" t="s">
        <v>752</v>
      </c>
      <c r="C1572" s="4" t="s">
        <v>26</v>
      </c>
      <c r="D1572" s="4" t="s">
        <v>12</v>
      </c>
      <c r="E1572" s="5" t="n">
        <v>1690.41</v>
      </c>
      <c r="F1572" s="5" t="n">
        <v>1511.05</v>
      </c>
      <c r="G1572" s="5" t="n">
        <v>1011.4</v>
      </c>
      <c r="H1572" s="5" t="n">
        <v>349.76</v>
      </c>
      <c r="I1572" s="5" t="n">
        <v>329.25</v>
      </c>
    </row>
    <row r="1573" customFormat="false" ht="14.25" hidden="false" customHeight="false" outlineLevel="0" collapsed="false">
      <c r="A1573" s="2" t="n">
        <v>1571</v>
      </c>
      <c r="B1573" s="4" t="s">
        <v>753</v>
      </c>
      <c r="C1573" s="4" t="s">
        <v>11</v>
      </c>
      <c r="D1573" s="4" t="s">
        <v>12</v>
      </c>
      <c r="E1573" s="5" t="n">
        <v>2811.98</v>
      </c>
      <c r="F1573" s="5" t="n">
        <v>2739.47</v>
      </c>
      <c r="G1573" s="5" t="n">
        <v>2002.84</v>
      </c>
      <c r="H1573" s="5" t="n">
        <v>515.64</v>
      </c>
      <c r="I1573" s="5" t="n">
        <v>293.5</v>
      </c>
    </row>
    <row r="1574" customFormat="false" ht="14.25" hidden="false" customHeight="false" outlineLevel="0" collapsed="false">
      <c r="A1574" s="2" t="n">
        <v>1572</v>
      </c>
      <c r="B1574" s="4" t="s">
        <v>754</v>
      </c>
      <c r="C1574" s="4" t="s">
        <v>11</v>
      </c>
      <c r="D1574" s="4" t="s">
        <v>12</v>
      </c>
      <c r="E1574" s="5" t="n">
        <v>4169.57</v>
      </c>
      <c r="F1574" s="5" t="n">
        <v>3826.52</v>
      </c>
      <c r="G1574" s="5" t="n">
        <v>2971.85</v>
      </c>
      <c r="H1574" s="5" t="n">
        <v>598.27</v>
      </c>
      <c r="I1574" s="5" t="n">
        <v>599.45</v>
      </c>
    </row>
    <row r="1575" customFormat="false" ht="14.25" hidden="false" customHeight="false" outlineLevel="0" collapsed="false">
      <c r="A1575" s="2" t="n">
        <v>1573</v>
      </c>
      <c r="B1575" s="4" t="s">
        <v>754</v>
      </c>
      <c r="C1575" s="4" t="s">
        <v>11</v>
      </c>
      <c r="D1575" s="4" t="s">
        <v>12</v>
      </c>
      <c r="E1575" s="5" t="n">
        <v>7553.7</v>
      </c>
      <c r="F1575" s="5" t="n">
        <v>7104.7</v>
      </c>
      <c r="G1575" s="5" t="n">
        <v>5430.74</v>
      </c>
      <c r="H1575" s="5" t="n">
        <v>1171.77</v>
      </c>
      <c r="I1575" s="5" t="n">
        <v>951.19</v>
      </c>
    </row>
    <row r="1576" customFormat="false" ht="14.25" hidden="false" customHeight="false" outlineLevel="0" collapsed="false">
      <c r="A1576" s="2" t="n">
        <v>1574</v>
      </c>
      <c r="B1576" s="4" t="s">
        <v>755</v>
      </c>
      <c r="C1576" s="4" t="s">
        <v>11</v>
      </c>
      <c r="D1576" s="4" t="s">
        <v>12</v>
      </c>
      <c r="E1576" s="5" t="n">
        <v>3630.96</v>
      </c>
      <c r="F1576" s="5" t="n">
        <v>2746.52</v>
      </c>
      <c r="G1576" s="5" t="n">
        <v>1819.62</v>
      </c>
      <c r="H1576" s="5" t="n">
        <v>648.83</v>
      </c>
      <c r="I1576" s="5" t="n">
        <v>1162.51</v>
      </c>
    </row>
    <row r="1577" customFormat="false" ht="14.25" hidden="false" customHeight="false" outlineLevel="0" collapsed="false">
      <c r="A1577" s="2" t="n">
        <v>1575</v>
      </c>
      <c r="B1577" s="4" t="s">
        <v>756</v>
      </c>
      <c r="C1577" s="4" t="s">
        <v>11</v>
      </c>
      <c r="D1577" s="4" t="s">
        <v>12</v>
      </c>
      <c r="E1577" s="5" t="n">
        <v>2328.65</v>
      </c>
      <c r="F1577" s="5" t="n">
        <v>2065.01</v>
      </c>
      <c r="G1577" s="5" t="n">
        <v>1425.98</v>
      </c>
      <c r="H1577" s="5" t="n">
        <v>511.22</v>
      </c>
      <c r="I1577" s="5" t="n">
        <v>391.45</v>
      </c>
    </row>
    <row r="1578" customFormat="false" ht="14.25" hidden="false" customHeight="false" outlineLevel="0" collapsed="false">
      <c r="A1578" s="2" t="n">
        <v>1576</v>
      </c>
      <c r="B1578" s="4" t="s">
        <v>757</v>
      </c>
      <c r="C1578" s="4" t="s">
        <v>11</v>
      </c>
      <c r="D1578" s="4" t="s">
        <v>12</v>
      </c>
      <c r="E1578" s="5" t="n">
        <v>794.43</v>
      </c>
      <c r="F1578" s="5" t="n">
        <v>720.72</v>
      </c>
      <c r="G1578" s="5" t="n">
        <v>403.25</v>
      </c>
      <c r="H1578" s="5" t="n">
        <v>253.98</v>
      </c>
      <c r="I1578" s="5" t="n">
        <v>137.2</v>
      </c>
    </row>
    <row r="1579" customFormat="false" ht="14.25" hidden="false" customHeight="false" outlineLevel="0" collapsed="false">
      <c r="A1579" s="2" t="n">
        <v>1577</v>
      </c>
      <c r="B1579" s="4" t="s">
        <v>758</v>
      </c>
      <c r="C1579" s="4" t="s">
        <v>11</v>
      </c>
      <c r="D1579" s="4" t="s">
        <v>12</v>
      </c>
      <c r="E1579" s="5" t="n">
        <v>2075.51</v>
      </c>
      <c r="F1579" s="5" t="n">
        <v>2017.07</v>
      </c>
      <c r="G1579" s="5" t="n">
        <v>1409.16</v>
      </c>
      <c r="H1579" s="5" t="n">
        <v>425.54</v>
      </c>
      <c r="I1579" s="5" t="n">
        <v>240.81</v>
      </c>
    </row>
    <row r="1580" customFormat="false" ht="14.25" hidden="false" customHeight="false" outlineLevel="0" collapsed="false">
      <c r="A1580" s="2" t="n">
        <v>1578</v>
      </c>
      <c r="B1580" s="4" t="s">
        <v>759</v>
      </c>
      <c r="C1580" s="4" t="s">
        <v>11</v>
      </c>
      <c r="D1580" s="4" t="s">
        <v>12</v>
      </c>
      <c r="E1580" s="5" t="n">
        <v>2220.8</v>
      </c>
      <c r="F1580" s="5" t="n">
        <v>2144.89</v>
      </c>
      <c r="G1580" s="5" t="n">
        <v>1543.02</v>
      </c>
      <c r="H1580" s="5" t="n">
        <v>421.31</v>
      </c>
      <c r="I1580" s="5" t="n">
        <v>256.47</v>
      </c>
    </row>
    <row r="1581" customFormat="false" ht="14.25" hidden="false" customHeight="false" outlineLevel="0" collapsed="false">
      <c r="A1581" s="2" t="n">
        <v>1579</v>
      </c>
      <c r="B1581" s="4" t="s">
        <v>759</v>
      </c>
      <c r="C1581" s="4" t="s">
        <v>11</v>
      </c>
      <c r="D1581" s="4" t="s">
        <v>12</v>
      </c>
      <c r="E1581" s="5" t="n">
        <v>2911.21</v>
      </c>
      <c r="F1581" s="5" t="n">
        <v>2803.33</v>
      </c>
      <c r="G1581" s="5" t="n">
        <v>2011.62</v>
      </c>
      <c r="H1581" s="5" t="n">
        <v>554.2</v>
      </c>
      <c r="I1581" s="5" t="n">
        <v>345.39</v>
      </c>
    </row>
    <row r="1582" customFormat="false" ht="14.25" hidden="false" customHeight="false" outlineLevel="0" collapsed="false">
      <c r="A1582" s="2" t="n">
        <v>1580</v>
      </c>
      <c r="B1582" s="4" t="s">
        <v>760</v>
      </c>
      <c r="C1582" s="4" t="s">
        <v>11</v>
      </c>
      <c r="D1582" s="4" t="s">
        <v>12</v>
      </c>
      <c r="E1582" s="5" t="n">
        <v>2792.76</v>
      </c>
      <c r="F1582" s="5" t="n">
        <v>2638.92</v>
      </c>
      <c r="G1582" s="5" t="n">
        <v>1914.38</v>
      </c>
      <c r="H1582" s="5" t="n">
        <v>507.18</v>
      </c>
      <c r="I1582" s="5" t="n">
        <v>371.2</v>
      </c>
    </row>
    <row r="1583" customFormat="false" ht="14.25" hidden="false" customHeight="false" outlineLevel="0" collapsed="false">
      <c r="A1583" s="2" t="n">
        <v>1581</v>
      </c>
      <c r="B1583" s="4" t="s">
        <v>761</v>
      </c>
      <c r="C1583" s="4" t="s">
        <v>11</v>
      </c>
      <c r="D1583" s="4" t="s">
        <v>12</v>
      </c>
      <c r="E1583" s="5" t="n">
        <v>1234.73</v>
      </c>
      <c r="F1583" s="5" t="n">
        <v>1204.94</v>
      </c>
      <c r="G1583" s="5" t="n">
        <v>783.53</v>
      </c>
      <c r="H1583" s="5" t="n">
        <v>294.99</v>
      </c>
      <c r="I1583" s="5" t="n">
        <v>156.21</v>
      </c>
    </row>
    <row r="1584" customFormat="false" ht="14.25" hidden="false" customHeight="false" outlineLevel="0" collapsed="false">
      <c r="A1584" s="2" t="n">
        <v>1582</v>
      </c>
      <c r="B1584" s="4" t="s">
        <v>762</v>
      </c>
      <c r="C1584" s="4" t="s">
        <v>11</v>
      </c>
      <c r="D1584" s="4" t="s">
        <v>12</v>
      </c>
      <c r="E1584" s="5" t="n">
        <v>2461.89</v>
      </c>
      <c r="F1584" s="5" t="n">
        <v>2299.42</v>
      </c>
      <c r="G1584" s="5" t="n">
        <v>1632.87</v>
      </c>
      <c r="H1584" s="5" t="n">
        <v>466.58</v>
      </c>
      <c r="I1584" s="5" t="n">
        <v>362.44</v>
      </c>
    </row>
    <row r="1585" customFormat="false" ht="14.25" hidden="false" customHeight="false" outlineLevel="0" collapsed="false">
      <c r="A1585" s="2" t="n">
        <v>1583</v>
      </c>
      <c r="B1585" s="4" t="s">
        <v>763</v>
      </c>
      <c r="C1585" s="4" t="s">
        <v>11</v>
      </c>
      <c r="D1585" s="4" t="s">
        <v>12</v>
      </c>
      <c r="E1585" s="5" t="n">
        <v>2358.54</v>
      </c>
      <c r="F1585" s="5" t="n">
        <v>1979.65</v>
      </c>
      <c r="G1585" s="5" t="n">
        <v>1325.98</v>
      </c>
      <c r="H1585" s="5" t="n">
        <v>522.94</v>
      </c>
      <c r="I1585" s="5" t="n">
        <v>509.62</v>
      </c>
    </row>
    <row r="1586" customFormat="false" ht="14.25" hidden="false" customHeight="false" outlineLevel="0" collapsed="false">
      <c r="A1586" s="2" t="n">
        <v>1584</v>
      </c>
      <c r="B1586" s="4" t="s">
        <v>764</v>
      </c>
      <c r="C1586" s="4" t="s">
        <v>11</v>
      </c>
      <c r="D1586" s="4" t="s">
        <v>12</v>
      </c>
      <c r="E1586" s="5" t="n">
        <v>1494.22</v>
      </c>
      <c r="F1586" s="5" t="n">
        <v>1444.51</v>
      </c>
      <c r="G1586" s="5" t="n">
        <v>954.78</v>
      </c>
      <c r="H1586" s="5" t="n">
        <v>342.81</v>
      </c>
      <c r="I1586" s="5" t="n">
        <v>196.63</v>
      </c>
    </row>
    <row r="1587" customFormat="false" ht="14.25" hidden="false" customHeight="false" outlineLevel="0" collapsed="false">
      <c r="A1587" s="2" t="n">
        <v>1585</v>
      </c>
      <c r="B1587" s="4" t="s">
        <v>765</v>
      </c>
      <c r="C1587" s="4" t="s">
        <v>11</v>
      </c>
      <c r="D1587" s="4" t="s">
        <v>12</v>
      </c>
      <c r="E1587" s="5" t="n">
        <v>1936.53</v>
      </c>
      <c r="F1587" s="5" t="n">
        <v>1712.82</v>
      </c>
      <c r="G1587" s="5" t="n">
        <v>1172.09</v>
      </c>
      <c r="H1587" s="5" t="n">
        <v>432.58</v>
      </c>
      <c r="I1587" s="5" t="n">
        <v>331.86</v>
      </c>
    </row>
    <row r="1588" customFormat="false" ht="14.25" hidden="false" customHeight="false" outlineLevel="0" collapsed="false">
      <c r="A1588" s="2" t="n">
        <v>1586</v>
      </c>
      <c r="B1588" s="4" t="s">
        <v>766</v>
      </c>
      <c r="C1588" s="4" t="s">
        <v>26</v>
      </c>
      <c r="D1588" s="4" t="s">
        <v>12</v>
      </c>
      <c r="E1588" s="5" t="n">
        <v>2212.11</v>
      </c>
      <c r="F1588" s="5" t="n">
        <v>2099.01</v>
      </c>
      <c r="G1588" s="5" t="n">
        <v>1436.09</v>
      </c>
      <c r="H1588" s="5" t="n">
        <v>530.34</v>
      </c>
      <c r="I1588" s="5" t="n">
        <v>245.68</v>
      </c>
    </row>
    <row r="1589" customFormat="false" ht="14.25" hidden="false" customHeight="false" outlineLevel="0" collapsed="false">
      <c r="A1589" s="2" t="n">
        <v>1587</v>
      </c>
      <c r="B1589" s="4" t="s">
        <v>767</v>
      </c>
      <c r="C1589" s="4" t="s">
        <v>11</v>
      </c>
      <c r="D1589" s="4" t="s">
        <v>12</v>
      </c>
      <c r="E1589" s="5" t="n">
        <v>1484.91</v>
      </c>
      <c r="F1589" s="5" t="n">
        <v>1382.54</v>
      </c>
      <c r="G1589" s="5" t="n">
        <v>904.85</v>
      </c>
      <c r="H1589" s="5" t="n">
        <v>382.15</v>
      </c>
      <c r="I1589" s="5" t="n">
        <v>197.91</v>
      </c>
    </row>
    <row r="1590" customFormat="false" ht="14.25" hidden="false" customHeight="false" outlineLevel="0" collapsed="false">
      <c r="A1590" s="2" t="n">
        <v>1588</v>
      </c>
      <c r="B1590" s="4" t="s">
        <v>768</v>
      </c>
      <c r="C1590" s="4" t="s">
        <v>11</v>
      </c>
      <c r="D1590" s="4" t="s">
        <v>12</v>
      </c>
      <c r="E1590" s="5" t="n">
        <v>7360.95</v>
      </c>
      <c r="F1590" s="5" t="n">
        <v>7360.95</v>
      </c>
      <c r="G1590" s="5" t="n">
        <v>5885.16</v>
      </c>
      <c r="H1590" s="5" t="n">
        <v>1033.05</v>
      </c>
      <c r="I1590" s="5" t="n">
        <v>442.74</v>
      </c>
    </row>
    <row r="1591" customFormat="false" ht="14.25" hidden="false" customHeight="false" outlineLevel="0" collapsed="false">
      <c r="A1591" s="2" t="n">
        <v>1589</v>
      </c>
      <c r="B1591" s="4" t="s">
        <v>768</v>
      </c>
      <c r="C1591" s="4" t="s">
        <v>11</v>
      </c>
      <c r="D1591" s="4" t="s">
        <v>12</v>
      </c>
      <c r="E1591" s="5" t="n">
        <v>6055.93</v>
      </c>
      <c r="F1591" s="5" t="n">
        <v>6055.93</v>
      </c>
      <c r="G1591" s="5" t="n">
        <v>4842.46</v>
      </c>
      <c r="H1591" s="5" t="n">
        <v>849.43</v>
      </c>
      <c r="I1591" s="5" t="n">
        <v>364.04</v>
      </c>
    </row>
    <row r="1592" customFormat="false" ht="14.25" hidden="false" customHeight="false" outlineLevel="0" collapsed="false">
      <c r="A1592" s="2" t="n">
        <v>1590</v>
      </c>
      <c r="B1592" s="4" t="s">
        <v>768</v>
      </c>
      <c r="C1592" s="4" t="s">
        <v>11</v>
      </c>
      <c r="D1592" s="4" t="s">
        <v>12</v>
      </c>
      <c r="E1592" s="5" t="n">
        <v>7804.92</v>
      </c>
      <c r="F1592" s="5" t="n">
        <v>7804.92</v>
      </c>
      <c r="G1592" s="5" t="n">
        <v>6227.5</v>
      </c>
      <c r="H1592" s="5" t="n">
        <v>1104.19</v>
      </c>
      <c r="I1592" s="5" t="n">
        <v>473.23</v>
      </c>
    </row>
    <row r="1593" customFormat="false" ht="14.25" hidden="false" customHeight="false" outlineLevel="0" collapsed="false">
      <c r="A1593" s="2" t="n">
        <v>1591</v>
      </c>
      <c r="B1593" s="4" t="s">
        <v>768</v>
      </c>
      <c r="C1593" s="4" t="s">
        <v>11</v>
      </c>
      <c r="D1593" s="4" t="s">
        <v>12</v>
      </c>
      <c r="E1593" s="5" t="n">
        <v>6849.44</v>
      </c>
      <c r="F1593" s="5" t="n">
        <v>6791.31</v>
      </c>
      <c r="G1593" s="5" t="n">
        <v>5433.05</v>
      </c>
      <c r="H1593" s="5" t="n">
        <v>1086.61</v>
      </c>
      <c r="I1593" s="5" t="n">
        <v>329.78</v>
      </c>
    </row>
    <row r="1594" customFormat="false" ht="14.25" hidden="false" customHeight="false" outlineLevel="0" collapsed="false">
      <c r="A1594" s="2" t="n">
        <v>1592</v>
      </c>
      <c r="B1594" s="4" t="s">
        <v>768</v>
      </c>
      <c r="C1594" s="4" t="s">
        <v>11</v>
      </c>
      <c r="D1594" s="4" t="s">
        <v>12</v>
      </c>
      <c r="E1594" s="5" t="n">
        <v>8004.41</v>
      </c>
      <c r="F1594" s="5" t="n">
        <v>7972.44</v>
      </c>
      <c r="G1594" s="5" t="n">
        <v>6362.14</v>
      </c>
      <c r="H1594" s="5" t="n">
        <v>1288.24</v>
      </c>
      <c r="I1594" s="5" t="n">
        <v>354.03</v>
      </c>
    </row>
    <row r="1595" customFormat="false" ht="14.25" hidden="false" customHeight="false" outlineLevel="0" collapsed="false">
      <c r="A1595" s="2" t="n">
        <v>1593</v>
      </c>
      <c r="B1595" s="4" t="s">
        <v>768</v>
      </c>
      <c r="C1595" s="4" t="s">
        <v>11</v>
      </c>
      <c r="D1595" s="4" t="s">
        <v>12</v>
      </c>
      <c r="E1595" s="5" t="n">
        <v>7506.76</v>
      </c>
      <c r="F1595" s="5" t="n">
        <v>7506.49</v>
      </c>
      <c r="G1595" s="5" t="n">
        <v>5984.57</v>
      </c>
      <c r="H1595" s="5" t="n">
        <v>1217.54</v>
      </c>
      <c r="I1595" s="5" t="n">
        <v>304.65</v>
      </c>
    </row>
    <row r="1596" customFormat="false" ht="14.25" hidden="false" customHeight="false" outlineLevel="0" collapsed="false">
      <c r="A1596" s="2" t="n">
        <v>1594</v>
      </c>
      <c r="B1596" s="4" t="s">
        <v>769</v>
      </c>
      <c r="C1596" s="4" t="s">
        <v>26</v>
      </c>
      <c r="D1596" s="4" t="s">
        <v>12</v>
      </c>
      <c r="E1596" s="5" t="n">
        <v>1842.01</v>
      </c>
      <c r="F1596" s="5" t="n">
        <v>1829.42</v>
      </c>
      <c r="G1596" s="5" t="n">
        <v>1217.04</v>
      </c>
      <c r="H1596" s="5" t="n">
        <v>428.67</v>
      </c>
      <c r="I1596" s="5" t="n">
        <v>196.3</v>
      </c>
    </row>
    <row r="1597" customFormat="false" ht="14.25" hidden="false" customHeight="false" outlineLevel="0" collapsed="false">
      <c r="A1597" s="2" t="n">
        <v>1595</v>
      </c>
      <c r="B1597" s="4" t="s">
        <v>769</v>
      </c>
      <c r="C1597" s="4" t="s">
        <v>26</v>
      </c>
      <c r="D1597" s="4" t="s">
        <v>12</v>
      </c>
      <c r="E1597" s="5" t="n">
        <v>796.54</v>
      </c>
      <c r="F1597" s="5" t="n">
        <v>795.64</v>
      </c>
      <c r="G1597" s="5" t="n">
        <v>464.54</v>
      </c>
      <c r="H1597" s="5" t="n">
        <v>231.77</v>
      </c>
      <c r="I1597" s="5" t="n">
        <v>100.23</v>
      </c>
    </row>
    <row r="1598" customFormat="false" ht="14.25" hidden="false" customHeight="false" outlineLevel="0" collapsed="false">
      <c r="A1598" s="2" t="n">
        <v>1596</v>
      </c>
      <c r="B1598" s="4" t="s">
        <v>770</v>
      </c>
      <c r="C1598" s="4" t="s">
        <v>26</v>
      </c>
      <c r="D1598" s="4" t="s">
        <v>12</v>
      </c>
      <c r="E1598" s="5" t="n">
        <v>10020.84</v>
      </c>
      <c r="F1598" s="5" t="n">
        <v>10012.84</v>
      </c>
      <c r="G1598" s="5" t="n">
        <v>7979.66</v>
      </c>
      <c r="H1598" s="5" t="n">
        <v>1423.23</v>
      </c>
      <c r="I1598" s="5" t="n">
        <v>617.95</v>
      </c>
    </row>
    <row r="1599" customFormat="false" ht="14.25" hidden="false" customHeight="false" outlineLevel="0" collapsed="false">
      <c r="A1599" s="2" t="n">
        <v>1597</v>
      </c>
      <c r="B1599" s="4" t="s">
        <v>770</v>
      </c>
      <c r="C1599" s="4" t="s">
        <v>26</v>
      </c>
      <c r="D1599" s="4" t="s">
        <v>12</v>
      </c>
      <c r="E1599" s="5" t="n">
        <v>14523.11</v>
      </c>
      <c r="F1599" s="5" t="n">
        <v>14478.13</v>
      </c>
      <c r="G1599" s="5" t="n">
        <v>11566.69</v>
      </c>
      <c r="H1599" s="5" t="n">
        <v>2329.15</v>
      </c>
      <c r="I1599" s="5" t="n">
        <v>627.27</v>
      </c>
    </row>
    <row r="1600" customFormat="false" ht="14.25" hidden="false" customHeight="false" outlineLevel="0" collapsed="false">
      <c r="A1600" s="2" t="n">
        <v>1598</v>
      </c>
      <c r="B1600" s="4" t="s">
        <v>771</v>
      </c>
      <c r="C1600" s="4" t="s">
        <v>11</v>
      </c>
      <c r="D1600" s="4" t="s">
        <v>12</v>
      </c>
      <c r="E1600" s="5" t="n">
        <v>9967.72</v>
      </c>
      <c r="F1600" s="5" t="n">
        <v>9967.72</v>
      </c>
      <c r="G1600" s="5" t="n">
        <v>7974.18</v>
      </c>
      <c r="H1600" s="5" t="n">
        <v>1395.48</v>
      </c>
      <c r="I1600" s="5" t="n">
        <v>598.06</v>
      </c>
    </row>
    <row r="1601" customFormat="false" ht="14.25" hidden="false" customHeight="false" outlineLevel="0" collapsed="false">
      <c r="A1601" s="2" t="n">
        <v>1599</v>
      </c>
      <c r="B1601" s="4" t="s">
        <v>771</v>
      </c>
      <c r="C1601" s="4" t="s">
        <v>11</v>
      </c>
      <c r="D1601" s="4" t="s">
        <v>12</v>
      </c>
      <c r="E1601" s="5" t="n">
        <v>7032.66</v>
      </c>
      <c r="F1601" s="5" t="n">
        <v>7026.48</v>
      </c>
      <c r="G1601" s="5" t="n">
        <v>5621.18</v>
      </c>
      <c r="H1601" s="5" t="n">
        <v>983.71</v>
      </c>
      <c r="I1601" s="5" t="n">
        <v>427.77</v>
      </c>
    </row>
    <row r="1602" customFormat="false" ht="14.25" hidden="false" customHeight="false" outlineLevel="0" collapsed="false">
      <c r="A1602" s="2" t="n">
        <v>1600</v>
      </c>
      <c r="B1602" s="4" t="s">
        <v>771</v>
      </c>
      <c r="C1602" s="4" t="s">
        <v>11</v>
      </c>
      <c r="D1602" s="4" t="s">
        <v>12</v>
      </c>
      <c r="E1602" s="5" t="n">
        <v>5598.62</v>
      </c>
      <c r="F1602" s="5" t="n">
        <v>5598.62</v>
      </c>
      <c r="G1602" s="5" t="n">
        <v>4911.89</v>
      </c>
      <c r="H1602" s="5" t="n">
        <v>480.71</v>
      </c>
      <c r="I1602" s="5" t="n">
        <v>206.02</v>
      </c>
    </row>
    <row r="1603" customFormat="false" ht="14.25" hidden="false" customHeight="false" outlineLevel="0" collapsed="false">
      <c r="A1603" s="2" t="n">
        <v>1601</v>
      </c>
      <c r="B1603" s="4" t="s">
        <v>771</v>
      </c>
      <c r="C1603" s="4" t="s">
        <v>11</v>
      </c>
      <c r="D1603" s="4" t="s">
        <v>12</v>
      </c>
      <c r="E1603" s="5" t="n">
        <v>6848.12</v>
      </c>
      <c r="F1603" s="5" t="n">
        <v>6836.15</v>
      </c>
      <c r="G1603" s="5" t="n">
        <v>6425.98</v>
      </c>
      <c r="H1603" s="5" t="n">
        <v>287.12</v>
      </c>
      <c r="I1603" s="5" t="n">
        <v>135.02</v>
      </c>
    </row>
    <row r="1604" customFormat="false" ht="14.25" hidden="false" customHeight="false" outlineLevel="0" collapsed="false">
      <c r="A1604" s="2" t="n">
        <v>1602</v>
      </c>
      <c r="B1604" s="4" t="s">
        <v>771</v>
      </c>
      <c r="C1604" s="4" t="s">
        <v>11</v>
      </c>
      <c r="D1604" s="4" t="s">
        <v>12</v>
      </c>
      <c r="E1604" s="5" t="n">
        <v>6394.63</v>
      </c>
      <c r="F1604" s="5" t="n">
        <v>6394.63</v>
      </c>
      <c r="G1604" s="5" t="n">
        <v>6010.95</v>
      </c>
      <c r="H1604" s="5" t="n">
        <v>268.58</v>
      </c>
      <c r="I1604" s="5" t="n">
        <v>115.1</v>
      </c>
    </row>
    <row r="1605" customFormat="false" ht="14.25" hidden="false" customHeight="false" outlineLevel="0" collapsed="false">
      <c r="A1605" s="2" t="n">
        <v>1603</v>
      </c>
      <c r="B1605" s="4" t="s">
        <v>771</v>
      </c>
      <c r="C1605" s="4" t="s">
        <v>11</v>
      </c>
      <c r="D1605" s="4" t="s">
        <v>12</v>
      </c>
      <c r="E1605" s="5" t="n">
        <v>12547.81</v>
      </c>
      <c r="F1605" s="5" t="n">
        <v>12531.66</v>
      </c>
      <c r="G1605" s="5" t="n">
        <v>11668.72</v>
      </c>
      <c r="H1605" s="5" t="n">
        <v>690.35</v>
      </c>
      <c r="I1605" s="5" t="n">
        <v>188.74</v>
      </c>
    </row>
    <row r="1606" customFormat="false" ht="14.25" hidden="false" customHeight="false" outlineLevel="0" collapsed="false">
      <c r="A1606" s="2" t="n">
        <v>1604</v>
      </c>
      <c r="B1606" s="4" t="s">
        <v>771</v>
      </c>
      <c r="C1606" s="4" t="s">
        <v>11</v>
      </c>
      <c r="D1606" s="4" t="s">
        <v>12</v>
      </c>
      <c r="E1606" s="5" t="n">
        <v>9147.88</v>
      </c>
      <c r="F1606" s="5" t="n">
        <v>9147.88</v>
      </c>
      <c r="G1606" s="5" t="n">
        <v>8576.56</v>
      </c>
      <c r="H1606" s="5" t="n">
        <v>457.06</v>
      </c>
      <c r="I1606" s="5" t="n">
        <v>114.26</v>
      </c>
    </row>
    <row r="1607" customFormat="false" ht="14.25" hidden="false" customHeight="false" outlineLevel="0" collapsed="false">
      <c r="A1607" s="2" t="n">
        <v>1605</v>
      </c>
      <c r="B1607" s="4" t="s">
        <v>771</v>
      </c>
      <c r="C1607" s="4" t="s">
        <v>11</v>
      </c>
      <c r="D1607" s="4" t="s">
        <v>12</v>
      </c>
      <c r="E1607" s="5" t="n">
        <v>6733.09</v>
      </c>
      <c r="F1607" s="5" t="n">
        <v>6733.09</v>
      </c>
      <c r="G1607" s="5" t="n">
        <v>5386.47</v>
      </c>
      <c r="H1607" s="5" t="n">
        <v>942.63</v>
      </c>
      <c r="I1607" s="5" t="n">
        <v>403.99</v>
      </c>
    </row>
    <row r="1608" customFormat="false" ht="14.25" hidden="false" customHeight="false" outlineLevel="0" collapsed="false">
      <c r="A1608" s="2" t="n">
        <v>1606</v>
      </c>
      <c r="B1608" s="4" t="s">
        <v>771</v>
      </c>
      <c r="C1608" s="4" t="s">
        <v>11</v>
      </c>
      <c r="D1608" s="4" t="s">
        <v>12</v>
      </c>
      <c r="E1608" s="5" t="n">
        <v>6318.92</v>
      </c>
      <c r="F1608" s="5" t="n">
        <v>6306.95</v>
      </c>
      <c r="G1608" s="5" t="n">
        <v>5236.71</v>
      </c>
      <c r="H1608" s="5" t="n">
        <v>749.17</v>
      </c>
      <c r="I1608" s="5" t="n">
        <v>333.04</v>
      </c>
    </row>
    <row r="1609" customFormat="false" ht="14.25" hidden="false" customHeight="false" outlineLevel="0" collapsed="false">
      <c r="A1609" s="2" t="n">
        <v>1607</v>
      </c>
      <c r="B1609" s="4" t="s">
        <v>771</v>
      </c>
      <c r="C1609" s="4" t="s">
        <v>11</v>
      </c>
      <c r="D1609" s="4" t="s">
        <v>12</v>
      </c>
      <c r="E1609" s="5" t="n">
        <v>9562.22</v>
      </c>
      <c r="F1609" s="5" t="n">
        <v>9562.22</v>
      </c>
      <c r="G1609" s="5" t="n">
        <v>8701.72</v>
      </c>
      <c r="H1609" s="5" t="n">
        <v>602.35</v>
      </c>
      <c r="I1609" s="5" t="n">
        <v>258.15</v>
      </c>
    </row>
    <row r="1610" customFormat="false" ht="14.25" hidden="false" customHeight="false" outlineLevel="0" collapsed="false">
      <c r="A1610" s="2" t="n">
        <v>1608</v>
      </c>
      <c r="B1610" s="4" t="s">
        <v>772</v>
      </c>
      <c r="C1610" s="4" t="s">
        <v>11</v>
      </c>
      <c r="D1610" s="4" t="s">
        <v>12</v>
      </c>
      <c r="E1610" s="5" t="n">
        <v>13045.8</v>
      </c>
      <c r="F1610" s="5" t="n">
        <v>13041.8</v>
      </c>
      <c r="G1610" s="5" t="n">
        <v>10433.44</v>
      </c>
      <c r="H1610" s="5" t="n">
        <v>1825.85</v>
      </c>
      <c r="I1610" s="5" t="n">
        <v>786.51</v>
      </c>
    </row>
    <row r="1611" customFormat="false" ht="14.25" hidden="false" customHeight="false" outlineLevel="0" collapsed="false">
      <c r="A1611" s="2" t="n">
        <v>1609</v>
      </c>
      <c r="B1611" s="4" t="s">
        <v>772</v>
      </c>
      <c r="C1611" s="4" t="s">
        <v>11</v>
      </c>
      <c r="D1611" s="4" t="s">
        <v>12</v>
      </c>
      <c r="E1611" s="5" t="n">
        <v>13350.1</v>
      </c>
      <c r="F1611" s="5" t="n">
        <v>13350.1</v>
      </c>
      <c r="G1611" s="5" t="n">
        <v>11644.95</v>
      </c>
      <c r="H1611" s="5" t="n">
        <v>1364.12</v>
      </c>
      <c r="I1611" s="5" t="n">
        <v>341.03</v>
      </c>
    </row>
    <row r="1612" customFormat="false" ht="14.25" hidden="false" customHeight="false" outlineLevel="0" collapsed="false">
      <c r="A1612" s="2" t="s">
        <v>773</v>
      </c>
      <c r="B1612" s="7" t="s">
        <v>774</v>
      </c>
      <c r="C1612" s="2"/>
      <c r="D1612" s="2"/>
      <c r="E1612" s="2" t="n">
        <f aca="false">SUM(E3:E1611)</f>
        <v>10590255.59</v>
      </c>
      <c r="F1612" s="2" t="n">
        <f aca="false">SUM(F3:F1611)</f>
        <v>10202698.8</v>
      </c>
      <c r="G1612" s="2" t="n">
        <f aca="false">SUM(G3:G1611)</f>
        <v>8247224.08</v>
      </c>
      <c r="H1612" s="2" t="n">
        <f aca="false">SUM(H3:H1611)</f>
        <v>1519239.19</v>
      </c>
      <c r="I1612" s="2" t="n">
        <f aca="false">SUM(I3:I1611)</f>
        <v>823792.32</v>
      </c>
    </row>
  </sheetData>
  <mergeCells count="1">
    <mergeCell ref="A1:I1"/>
  </mergeCells>
  <dataValidations count="1">
    <dataValidation allowBlank="false" errorStyle="stop" operator="greaterThanOrEqual" showDropDown="false" showErrorMessage="true" showInputMessage="false" sqref="B3 B835" type="textLength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8:25:57Z</dcterms:created>
  <dc:creator>User</dc:creator>
  <dc:description/>
  <dc:language>en-US</dc:language>
  <cp:lastModifiedBy>民政局</cp:lastModifiedBy>
  <dcterms:modified xsi:type="dcterms:W3CDTF">2018-02-13T08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