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results" sheetId="1" state="hidden" r:id="rId2"/>
    <sheet name="社保基金预算 " sheetId="2" state="visible" r:id="rId3"/>
    <sheet name="国有资本预算" sheetId="3" state="visible" r:id="rId4"/>
    <sheet name="基金预算" sheetId="4" state="visible" r:id="rId5"/>
    <sheet name="目录表" sheetId="5" state="visible" r:id="rId6"/>
    <sheet name="公共预算" sheetId="6" state="visible" r:id="rId7"/>
    <sheet name="明细表 " sheetId="7" state="visible" r:id="rId8"/>
    <sheet name="明细表含离退休、抚恤金和公积金分列表 " sheetId="8" state="visible" r:id="rId9"/>
    <sheet name="项目库" sheetId="9" state="visible" r:id="rId10"/>
    <sheet name="16年项目库" sheetId="10" state="visible" r:id="rId11"/>
    <sheet name="县领导经费" sheetId="11" state="visible" r:id="rId12"/>
    <sheet name="15年乡镇 " sheetId="12" state="visible" r:id="rId13"/>
    <sheet name="Sheet3" sheetId="13" state="visible" r:id="rId14"/>
    <sheet name="Sheet15" sheetId="14" state="visible" r:id="rId15"/>
  </sheet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4" authorId="0">
      <text>
        <r>
          <rPr>
            <sz val="9"/>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2</xdr:col>
                <xdr:colOff>43</xdr:colOff>
                <xdr:row>382</xdr:row>
                <xdr:rowOff>17</xdr:rowOff>
              </xdr:from>
              <xdr:to>
                <xdr:col>3</xdr:col>
                <xdr:colOff>55</xdr:colOff>
                <xdr:row>386</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5" authorId="0">
      <text>
        <r>
          <rPr>
            <sz val="9"/>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2</xdr:col>
                <xdr:colOff>43</xdr:colOff>
                <xdr:row>383</xdr:row>
                <xdr:rowOff>17</xdr:rowOff>
              </xdr:from>
              <xdr:to>
                <xdr:col>3</xdr:col>
                <xdr:colOff>55</xdr:colOff>
                <xdr:row>387</xdr:row>
                <xdr:rowOff>17</xdr:rowOff>
              </xdr:to>
            </anchor>
          </commentPr>
        </mc:Choice>
        <mc:Fallback/>
      </mc:AlternateContent>
    </comment>
  </commentList>
</comments>
</file>

<file path=xl/sharedStrings.xml><?xml version="1.0" encoding="utf-8"?>
<sst xmlns="http://schemas.openxmlformats.org/spreadsheetml/2006/main" count="5097" uniqueCount="1822">
  <si>
    <r>
      <rPr>
        <b val="true"/>
        <sz val="20"/>
        <rFont val="Noto Sans"/>
        <family val="2"/>
      </rPr>
      <t xml:space="preserve">                             翁源县</t>
    </r>
    <r>
      <rPr>
        <b val="true"/>
        <sz val="20"/>
        <rFont val="宋体"/>
        <family val="0"/>
        <charset val="134"/>
      </rPr>
      <t xml:space="preserve">2015</t>
    </r>
    <r>
      <rPr>
        <b val="true"/>
        <sz val="20"/>
        <rFont val="Noto Sans"/>
        <family val="2"/>
      </rPr>
      <t xml:space="preserve">年社会保险基金预算收支                                </t>
    </r>
  </si>
  <si>
    <t xml:space="preserve">编制单位：翁源县财政局</t>
  </si>
  <si>
    <r>
      <rPr>
        <b val="true"/>
        <sz val="12"/>
        <rFont val="Noto Sans"/>
        <family val="2"/>
      </rPr>
      <t xml:space="preserve">单位</t>
    </r>
    <r>
      <rPr>
        <b val="true"/>
        <sz val="12"/>
        <rFont val="宋体"/>
        <family val="0"/>
        <charset val="134"/>
      </rPr>
      <t xml:space="preserve">:</t>
    </r>
    <r>
      <rPr>
        <b val="true"/>
        <sz val="12"/>
        <rFont val="Noto Sans"/>
        <family val="2"/>
      </rPr>
      <t xml:space="preserve">万元</t>
    </r>
  </si>
  <si>
    <t xml:space="preserve">表十</t>
  </si>
  <si>
    <t xml:space="preserve">项 目</t>
  </si>
  <si>
    <t xml:space="preserve">五险合计</t>
  </si>
  <si>
    <t xml:space="preserve">企业养老保险</t>
  </si>
  <si>
    <t xml:space="preserve">机关事业养老保险</t>
  </si>
  <si>
    <t xml:space="preserve">失业保险基金</t>
  </si>
  <si>
    <t xml:space="preserve">工伤保险基金</t>
  </si>
  <si>
    <t xml:space="preserve">生育保险基金</t>
  </si>
  <si>
    <t xml:space="preserve">城镇职工基本医疗保险基金</t>
  </si>
  <si>
    <t xml:space="preserve">城乡居民基本医疗保险基金</t>
  </si>
  <si>
    <t xml:space="preserve">城乡居民养老保险基金</t>
  </si>
  <si>
    <t xml:space="preserve">离休人员医疗费用</t>
  </si>
  <si>
    <t xml:space="preserve">一、收入</t>
  </si>
  <si>
    <r>
      <rPr>
        <sz val="10"/>
        <rFont val="Noto Sans"/>
        <family val="2"/>
      </rPr>
      <t xml:space="preserve">其中： </t>
    </r>
    <r>
      <rPr>
        <sz val="10"/>
        <rFont val="宋体"/>
        <family val="0"/>
        <charset val="134"/>
      </rPr>
      <t xml:space="preserve">1</t>
    </r>
    <r>
      <rPr>
        <sz val="10"/>
        <rFont val="Noto Sans"/>
        <family val="2"/>
      </rPr>
      <t xml:space="preserve">、征集收入</t>
    </r>
  </si>
  <si>
    <r>
      <rPr>
        <sz val="10"/>
        <rFont val="宋体"/>
        <family val="0"/>
        <charset val="134"/>
      </rPr>
      <t xml:space="preserve">2</t>
    </r>
    <r>
      <rPr>
        <sz val="10"/>
        <rFont val="Noto Sans"/>
        <family val="2"/>
      </rPr>
      <t xml:space="preserve">、财政补贴收入</t>
    </r>
  </si>
  <si>
    <r>
      <rPr>
        <sz val="10"/>
        <rFont val="宋体"/>
        <family val="0"/>
        <charset val="134"/>
      </rPr>
      <t xml:space="preserve">3</t>
    </r>
    <r>
      <rPr>
        <sz val="10"/>
        <rFont val="Noto Sans"/>
        <family val="2"/>
      </rPr>
      <t xml:space="preserve">、上级补助收入</t>
    </r>
  </si>
  <si>
    <r>
      <rPr>
        <sz val="10"/>
        <rFont val="宋体"/>
        <family val="0"/>
        <charset val="134"/>
      </rPr>
      <t xml:space="preserve">4</t>
    </r>
    <r>
      <rPr>
        <sz val="10"/>
        <rFont val="Noto Sans"/>
        <family val="2"/>
      </rPr>
      <t xml:space="preserve">、下级上解收入</t>
    </r>
  </si>
  <si>
    <r>
      <rPr>
        <sz val="10"/>
        <rFont val="宋体"/>
        <family val="0"/>
        <charset val="134"/>
      </rPr>
      <t xml:space="preserve">5</t>
    </r>
    <r>
      <rPr>
        <sz val="10"/>
        <rFont val="Noto Sans"/>
        <family val="2"/>
      </rPr>
      <t xml:space="preserve">、其他收入</t>
    </r>
  </si>
  <si>
    <t xml:space="preserve">二、支出</t>
  </si>
  <si>
    <r>
      <rPr>
        <sz val="10"/>
        <rFont val="Noto Sans"/>
        <family val="2"/>
      </rPr>
      <t xml:space="preserve">其中：</t>
    </r>
    <r>
      <rPr>
        <sz val="10"/>
        <rFont val="宋体"/>
        <family val="0"/>
        <charset val="134"/>
      </rPr>
      <t xml:space="preserve">1</t>
    </r>
    <r>
      <rPr>
        <sz val="10"/>
        <rFont val="Noto Sans"/>
        <family val="2"/>
      </rPr>
      <t xml:space="preserve">、社会保险待遇支出</t>
    </r>
  </si>
  <si>
    <r>
      <rPr>
        <sz val="10"/>
        <rFont val="宋体"/>
        <family val="0"/>
        <charset val="134"/>
      </rPr>
      <t xml:space="preserve">2</t>
    </r>
    <r>
      <rPr>
        <sz val="10"/>
        <rFont val="Noto Sans"/>
        <family val="2"/>
      </rPr>
      <t xml:space="preserve">、上解上级支出</t>
    </r>
  </si>
  <si>
    <r>
      <rPr>
        <sz val="10"/>
        <rFont val="宋体"/>
        <family val="0"/>
        <charset val="134"/>
      </rPr>
      <t xml:space="preserve">3</t>
    </r>
    <r>
      <rPr>
        <sz val="10"/>
        <rFont val="Noto Sans"/>
        <family val="2"/>
      </rPr>
      <t xml:space="preserve">、补助下级支出</t>
    </r>
  </si>
  <si>
    <r>
      <rPr>
        <sz val="10"/>
        <rFont val="宋体"/>
        <family val="0"/>
        <charset val="134"/>
      </rPr>
      <t xml:space="preserve">4</t>
    </r>
    <r>
      <rPr>
        <sz val="10"/>
        <rFont val="Noto Sans"/>
        <family val="2"/>
      </rPr>
      <t xml:space="preserve">、其他支出</t>
    </r>
  </si>
  <si>
    <t xml:space="preserve">三、本年收支结余</t>
  </si>
  <si>
    <t xml:space="preserve">四、上年结余</t>
  </si>
  <si>
    <t xml:space="preserve">五、年末滚存结余</t>
  </si>
  <si>
    <r>
      <rPr>
        <b val="true"/>
        <sz val="20"/>
        <rFont val="Noto Sans"/>
        <family val="2"/>
      </rPr>
      <t xml:space="preserve">翁源县</t>
    </r>
    <r>
      <rPr>
        <b val="true"/>
        <sz val="20"/>
        <rFont val="黑体"/>
        <family val="3"/>
        <charset val="134"/>
      </rPr>
      <t xml:space="preserve">2015</t>
    </r>
    <r>
      <rPr>
        <b val="true"/>
        <sz val="20"/>
        <rFont val="Noto Sans"/>
        <family val="2"/>
      </rPr>
      <t xml:space="preserve">年县级国有资本经营预算收支</t>
    </r>
  </si>
  <si>
    <t xml:space="preserve">单位：万元</t>
  </si>
  <si>
    <t xml:space="preserve">收      入</t>
  </si>
  <si>
    <t xml:space="preserve">支          出</t>
  </si>
  <si>
    <t xml:space="preserve">项        目</t>
  </si>
  <si>
    <t xml:space="preserve">预算数</t>
  </si>
  <si>
    <t xml:space="preserve">备注</t>
  </si>
  <si>
    <t xml:space="preserve">一、利润收入</t>
  </si>
  <si>
    <t xml:space="preserve">一、教育支出</t>
  </si>
  <si>
    <t xml:space="preserve">二、股利、股息收入</t>
  </si>
  <si>
    <t xml:space="preserve">二、科学技术支出</t>
  </si>
  <si>
    <t xml:space="preserve">三、产权转让收入</t>
  </si>
  <si>
    <t xml:space="preserve">三、文化体育与传媒支出</t>
  </si>
  <si>
    <t xml:space="preserve">四、清算收入</t>
  </si>
  <si>
    <t xml:space="preserve">四、社会保障和就业支出</t>
  </si>
  <si>
    <t xml:space="preserve">五、其他国有资本经营收入</t>
  </si>
  <si>
    <t xml:space="preserve">五、节能环保支出</t>
  </si>
  <si>
    <t xml:space="preserve">六、城乡社区事务支出</t>
  </si>
  <si>
    <t xml:space="preserve">七、农林水事务支出</t>
  </si>
  <si>
    <t xml:space="preserve">八、交通运输支出</t>
  </si>
  <si>
    <t xml:space="preserve">九、资源勘探电力信息等支出</t>
  </si>
  <si>
    <t xml:space="preserve">十、商业服务业等事务支出</t>
  </si>
  <si>
    <t xml:space="preserve">十一、其他支出</t>
  </si>
  <si>
    <t xml:space="preserve">十二、转移性支出</t>
  </si>
  <si>
    <t xml:space="preserve">本年收入合计</t>
  </si>
  <si>
    <t xml:space="preserve">本年支出合计</t>
  </si>
  <si>
    <t xml:space="preserve">上年结转</t>
  </si>
  <si>
    <t xml:space="preserve">结转下年</t>
  </si>
  <si>
    <t xml:space="preserve">收 入 总 计</t>
  </si>
  <si>
    <t xml:space="preserve">支 出 总 计</t>
  </si>
  <si>
    <r>
      <rPr>
        <b val="true"/>
        <sz val="20"/>
        <rFont val="Noto Sans"/>
        <family val="2"/>
      </rPr>
      <t xml:space="preserve">翁源县</t>
    </r>
    <r>
      <rPr>
        <b val="true"/>
        <sz val="20"/>
        <rFont val="黑体"/>
        <family val="3"/>
        <charset val="134"/>
      </rPr>
      <t xml:space="preserve">2015</t>
    </r>
    <r>
      <rPr>
        <b val="true"/>
        <sz val="20"/>
        <rFont val="Noto Sans"/>
        <family val="2"/>
      </rPr>
      <t xml:space="preserve">年政府性基金预算收支</t>
    </r>
  </si>
  <si>
    <t xml:space="preserve">收　入　项　目</t>
  </si>
  <si>
    <r>
      <rPr>
        <b val="true"/>
        <sz val="12"/>
        <rFont val="宋体"/>
        <family val="0"/>
        <charset val="134"/>
      </rPr>
      <t xml:space="preserve">2014</t>
    </r>
    <r>
      <rPr>
        <b val="true"/>
        <sz val="12"/>
        <rFont val="Noto Sans"/>
        <family val="2"/>
      </rPr>
      <t xml:space="preserve">年本级预算数</t>
    </r>
  </si>
  <si>
    <r>
      <rPr>
        <b val="true"/>
        <sz val="12"/>
        <rFont val="宋体"/>
        <family val="0"/>
        <charset val="134"/>
      </rPr>
      <t xml:space="preserve">2015</t>
    </r>
    <r>
      <rPr>
        <b val="true"/>
        <sz val="12"/>
        <rFont val="Noto Sans"/>
        <family val="2"/>
      </rPr>
      <t xml:space="preserve">年本级预算数</t>
    </r>
  </si>
  <si>
    <t xml:space="preserve">备  注</t>
  </si>
  <si>
    <t xml:space="preserve">支　出　项　目</t>
  </si>
  <si>
    <t xml:space="preserve">一、散装水泥专项资金收入</t>
  </si>
  <si>
    <t xml:space="preserve">一、社会保障和就业</t>
  </si>
  <si>
    <t xml:space="preserve">二、新型墙体材料专项基金收入</t>
  </si>
  <si>
    <t xml:space="preserve">二、城乡社区事务</t>
  </si>
  <si>
    <t xml:space="preserve">三、政府住房基金收入</t>
  </si>
  <si>
    <t xml:space="preserve">     国有土地使用权出让金支出</t>
  </si>
  <si>
    <t xml:space="preserve">四、城市公用事业附加收入</t>
  </si>
  <si>
    <t xml:space="preserve">     农业土地开发资金支出</t>
  </si>
  <si>
    <t xml:space="preserve">五、农业土地开发资金收入</t>
  </si>
  <si>
    <t xml:space="preserve">     城市基础设施配套费支出</t>
  </si>
  <si>
    <t xml:space="preserve">六、国有土地使用权出让收入</t>
  </si>
  <si>
    <t xml:space="preserve">     其他支出</t>
  </si>
  <si>
    <t xml:space="preserve">七、大中型水库库区基金收入</t>
  </si>
  <si>
    <t xml:space="preserve">三、资源勘探电力信息等事务</t>
  </si>
  <si>
    <t xml:space="preserve">八、彩票公益金收入</t>
  </si>
  <si>
    <t xml:space="preserve">     散装水泥专项资金支出</t>
  </si>
  <si>
    <t xml:space="preserve">九、城市基础设施配套费收入</t>
  </si>
  <si>
    <t xml:space="preserve">     新型墙体材料专项基金支出</t>
  </si>
  <si>
    <t xml:space="preserve">十、其他政府性基金收入</t>
  </si>
  <si>
    <t xml:space="preserve">四、其他政府性基金支出</t>
  </si>
  <si>
    <t xml:space="preserve">本级收入合计</t>
  </si>
  <si>
    <t xml:space="preserve">支出合计</t>
  </si>
  <si>
    <t xml:space="preserve">转移性收入</t>
  </si>
  <si>
    <t xml:space="preserve">转移性支出</t>
  </si>
  <si>
    <t xml:space="preserve">    政府性基金转移收入</t>
  </si>
  <si>
    <t xml:space="preserve">    政府性基金转移支付</t>
  </si>
  <si>
    <t xml:space="preserve">    上年结转收入</t>
  </si>
  <si>
    <t xml:space="preserve">    年终结转</t>
  </si>
  <si>
    <t xml:space="preserve">收入总计</t>
  </si>
  <si>
    <t xml:space="preserve">总计</t>
  </si>
  <si>
    <t xml:space="preserve">支出预算明细目录表</t>
  </si>
  <si>
    <t xml:space="preserve">科目</t>
  </si>
  <si>
    <t xml:space="preserve">单    位</t>
  </si>
  <si>
    <t xml:space="preserve">页码</t>
  </si>
  <si>
    <t xml:space="preserve">一般公共服务支出</t>
  </si>
  <si>
    <t xml:space="preserve">人大</t>
  </si>
  <si>
    <r>
      <rPr>
        <sz val="12"/>
        <rFont val="Noto Sans"/>
        <family val="2"/>
      </rPr>
      <t xml:space="preserve">第</t>
    </r>
    <r>
      <rPr>
        <sz val="12"/>
        <rFont val="宋体"/>
        <family val="0"/>
        <charset val="134"/>
      </rPr>
      <t xml:space="preserve">1</t>
    </r>
    <r>
      <rPr>
        <sz val="12"/>
        <rFont val="Noto Sans"/>
        <family val="2"/>
      </rPr>
      <t xml:space="preserve">页</t>
    </r>
  </si>
  <si>
    <t xml:space="preserve">财政局</t>
  </si>
  <si>
    <r>
      <rPr>
        <sz val="12"/>
        <rFont val="Noto Sans"/>
        <family val="2"/>
      </rPr>
      <t xml:space="preserve">第</t>
    </r>
    <r>
      <rPr>
        <sz val="12"/>
        <rFont val="宋体"/>
        <family val="0"/>
        <charset val="134"/>
      </rPr>
      <t xml:space="preserve">3</t>
    </r>
    <r>
      <rPr>
        <sz val="12"/>
        <rFont val="Noto Sans"/>
        <family val="2"/>
      </rPr>
      <t xml:space="preserve">页</t>
    </r>
  </si>
  <si>
    <t xml:space="preserve">关工委</t>
  </si>
  <si>
    <r>
      <rPr>
        <sz val="12"/>
        <rFont val="Noto Sans"/>
        <family val="2"/>
      </rPr>
      <t xml:space="preserve">第</t>
    </r>
    <r>
      <rPr>
        <sz val="12"/>
        <rFont val="宋体"/>
        <family val="0"/>
        <charset val="134"/>
      </rPr>
      <t xml:space="preserve">6</t>
    </r>
    <r>
      <rPr>
        <sz val="12"/>
        <rFont val="Noto Sans"/>
        <family val="2"/>
      </rPr>
      <t xml:space="preserve">页</t>
    </r>
  </si>
  <si>
    <t xml:space="preserve">博物馆</t>
  </si>
  <si>
    <r>
      <rPr>
        <sz val="12"/>
        <rFont val="Noto Sans"/>
        <family val="2"/>
      </rPr>
      <t xml:space="preserve">第</t>
    </r>
    <r>
      <rPr>
        <sz val="12"/>
        <rFont val="宋体"/>
        <family val="0"/>
        <charset val="134"/>
      </rPr>
      <t xml:space="preserve">10</t>
    </r>
    <r>
      <rPr>
        <sz val="12"/>
        <rFont val="Noto Sans"/>
        <family val="2"/>
      </rPr>
      <t xml:space="preserve">页</t>
    </r>
  </si>
  <si>
    <t xml:space="preserve">农林水支出</t>
  </si>
  <si>
    <t xml:space="preserve">花卉办</t>
  </si>
  <si>
    <r>
      <rPr>
        <sz val="12"/>
        <rFont val="Noto Sans"/>
        <family val="2"/>
      </rPr>
      <t xml:space="preserve">第</t>
    </r>
    <r>
      <rPr>
        <sz val="12"/>
        <rFont val="宋体"/>
        <family val="0"/>
        <charset val="134"/>
      </rPr>
      <t xml:space="preserve">16</t>
    </r>
    <r>
      <rPr>
        <sz val="12"/>
        <rFont val="Noto Sans"/>
        <family val="2"/>
      </rPr>
      <t xml:space="preserve">页</t>
    </r>
  </si>
  <si>
    <t xml:space="preserve">政协</t>
  </si>
  <si>
    <t xml:space="preserve">国税局</t>
  </si>
  <si>
    <r>
      <rPr>
        <sz val="12"/>
        <rFont val="Noto Sans"/>
        <family val="2"/>
      </rPr>
      <t xml:space="preserve">第</t>
    </r>
    <r>
      <rPr>
        <sz val="12"/>
        <rFont val="宋体"/>
        <family val="0"/>
        <charset val="134"/>
      </rPr>
      <t xml:space="preserve">4</t>
    </r>
    <r>
      <rPr>
        <sz val="12"/>
        <rFont val="Noto Sans"/>
        <family val="2"/>
      </rPr>
      <t xml:space="preserve">页</t>
    </r>
  </si>
  <si>
    <t xml:space="preserve">老联会</t>
  </si>
  <si>
    <t xml:space="preserve">体育局</t>
  </si>
  <si>
    <t xml:space="preserve">鱼政大队</t>
  </si>
  <si>
    <t xml:space="preserve">政府办</t>
  </si>
  <si>
    <t xml:space="preserve">地税局</t>
  </si>
  <si>
    <t xml:space="preserve">其他一般公共服务项目</t>
  </si>
  <si>
    <t xml:space="preserve">镇广播站</t>
  </si>
  <si>
    <t xml:space="preserve">农业技术推广办公室</t>
  </si>
  <si>
    <t xml:space="preserve">法制局</t>
  </si>
  <si>
    <t xml:space="preserve">基层所协税护税</t>
  </si>
  <si>
    <t xml:space="preserve">公共安全支出</t>
  </si>
  <si>
    <t xml:space="preserve">武警中队</t>
  </si>
  <si>
    <t xml:space="preserve">广播电视台</t>
  </si>
  <si>
    <t xml:space="preserve">畜牧兽医水产局</t>
  </si>
  <si>
    <t xml:space="preserve">信访局</t>
  </si>
  <si>
    <t xml:space="preserve">审计局</t>
  </si>
  <si>
    <t xml:space="preserve">消防大队</t>
  </si>
  <si>
    <r>
      <rPr>
        <sz val="12"/>
        <rFont val="Noto Sans"/>
        <family val="2"/>
      </rPr>
      <t xml:space="preserve">第</t>
    </r>
    <r>
      <rPr>
        <sz val="12"/>
        <rFont val="宋体"/>
        <family val="0"/>
        <charset val="134"/>
      </rPr>
      <t xml:space="preserve">7</t>
    </r>
    <r>
      <rPr>
        <sz val="12"/>
        <rFont val="Noto Sans"/>
        <family val="2"/>
      </rPr>
      <t xml:space="preserve">页</t>
    </r>
  </si>
  <si>
    <t xml:space="preserve">电影公司</t>
  </si>
  <si>
    <t xml:space="preserve">农业机械管理局</t>
  </si>
  <si>
    <t xml:space="preserve">信访维稳经费</t>
  </si>
  <si>
    <t xml:space="preserve">编办</t>
  </si>
  <si>
    <t xml:space="preserve">公安局</t>
  </si>
  <si>
    <t xml:space="preserve">社会保障和就业支出</t>
  </si>
  <si>
    <t xml:space="preserve">人社局</t>
  </si>
  <si>
    <r>
      <rPr>
        <sz val="12"/>
        <rFont val="Noto Sans"/>
        <family val="2"/>
      </rPr>
      <t xml:space="preserve">第</t>
    </r>
    <r>
      <rPr>
        <sz val="12"/>
        <rFont val="宋体"/>
        <family val="0"/>
        <charset val="134"/>
      </rPr>
      <t xml:space="preserve">11</t>
    </r>
    <r>
      <rPr>
        <sz val="12"/>
        <rFont val="Noto Sans"/>
        <family val="2"/>
      </rPr>
      <t xml:space="preserve">页</t>
    </r>
  </si>
  <si>
    <t xml:space="preserve">农机站</t>
  </si>
  <si>
    <t xml:space="preserve">信访救助基金</t>
  </si>
  <si>
    <t xml:space="preserve">纪委</t>
  </si>
  <si>
    <t xml:space="preserve">交警大队</t>
  </si>
  <si>
    <t xml:space="preserve">民政局</t>
  </si>
  <si>
    <t xml:space="preserve">畜牧站</t>
  </si>
  <si>
    <t xml:space="preserve">机关事务局</t>
  </si>
  <si>
    <t xml:space="preserve">经济和信息化局</t>
  </si>
  <si>
    <t xml:space="preserve">看守所</t>
  </si>
  <si>
    <t xml:space="preserve">殡葬所</t>
  </si>
  <si>
    <r>
      <rPr>
        <sz val="12"/>
        <rFont val="Noto Sans"/>
        <family val="2"/>
      </rPr>
      <t xml:space="preserve">第</t>
    </r>
    <r>
      <rPr>
        <sz val="12"/>
        <rFont val="宋体"/>
        <family val="0"/>
        <charset val="134"/>
      </rPr>
      <t xml:space="preserve">12</t>
    </r>
    <r>
      <rPr>
        <sz val="12"/>
        <rFont val="Noto Sans"/>
        <family val="2"/>
      </rPr>
      <t xml:space="preserve">页</t>
    </r>
  </si>
  <si>
    <t xml:space="preserve">林业局</t>
  </si>
  <si>
    <r>
      <rPr>
        <sz val="12"/>
        <rFont val="Noto Sans"/>
        <family val="2"/>
      </rPr>
      <t xml:space="preserve">第</t>
    </r>
    <r>
      <rPr>
        <sz val="12"/>
        <rFont val="宋体"/>
        <family val="0"/>
        <charset val="134"/>
      </rPr>
      <t xml:space="preserve">17</t>
    </r>
    <r>
      <rPr>
        <sz val="12"/>
        <rFont val="Noto Sans"/>
        <family val="2"/>
      </rPr>
      <t xml:space="preserve">页</t>
    </r>
  </si>
  <si>
    <t xml:space="preserve">县领导经费</t>
  </si>
  <si>
    <t xml:space="preserve">商业局</t>
  </si>
  <si>
    <t xml:space="preserve">拘留所</t>
  </si>
  <si>
    <t xml:space="preserve">残联</t>
  </si>
  <si>
    <t xml:space="preserve">公安森林分局</t>
  </si>
  <si>
    <t xml:space="preserve">县各种会议费</t>
  </si>
  <si>
    <t xml:space="preserve">外贸公司</t>
  </si>
  <si>
    <t xml:space="preserve">检察院</t>
  </si>
  <si>
    <t xml:space="preserve">医疗卫生与计划生育支出</t>
  </si>
  <si>
    <t xml:space="preserve">卫生局</t>
  </si>
  <si>
    <r>
      <rPr>
        <sz val="12"/>
        <rFont val="Noto Sans"/>
        <family val="2"/>
      </rPr>
      <t xml:space="preserve">第</t>
    </r>
    <r>
      <rPr>
        <sz val="12"/>
        <rFont val="宋体"/>
        <family val="0"/>
        <charset val="134"/>
      </rPr>
      <t xml:space="preserve">13</t>
    </r>
    <r>
      <rPr>
        <sz val="12"/>
        <rFont val="Noto Sans"/>
        <family val="2"/>
      </rPr>
      <t xml:space="preserve">页</t>
    </r>
  </si>
  <si>
    <t xml:space="preserve">水务局</t>
  </si>
  <si>
    <t xml:space="preserve">接待办</t>
  </si>
  <si>
    <t xml:space="preserve">二轻集体联社</t>
  </si>
  <si>
    <t xml:space="preserve">法院</t>
  </si>
  <si>
    <t xml:space="preserve">新农合服务中心</t>
  </si>
  <si>
    <t xml:space="preserve">河堤管理所</t>
  </si>
  <si>
    <t xml:space="preserve">政府接待费</t>
  </si>
  <si>
    <t xml:space="preserve">经济开发公司</t>
  </si>
  <si>
    <t xml:space="preserve">司法局</t>
  </si>
  <si>
    <r>
      <rPr>
        <sz val="12"/>
        <rFont val="Noto Sans"/>
        <family val="2"/>
      </rPr>
      <t xml:space="preserve">第</t>
    </r>
    <r>
      <rPr>
        <sz val="12"/>
        <rFont val="宋体"/>
        <family val="0"/>
        <charset val="134"/>
      </rPr>
      <t xml:space="preserve">8</t>
    </r>
    <r>
      <rPr>
        <sz val="12"/>
        <rFont val="Noto Sans"/>
        <family val="2"/>
      </rPr>
      <t xml:space="preserve">页</t>
    </r>
  </si>
  <si>
    <t xml:space="preserve">爱卫会</t>
  </si>
  <si>
    <t xml:space="preserve">机排站</t>
  </si>
  <si>
    <t xml:space="preserve">行政服务中心</t>
  </si>
  <si>
    <t xml:space="preserve">招商经费</t>
  </si>
  <si>
    <t xml:space="preserve">教育支出</t>
  </si>
  <si>
    <t xml:space="preserve">教育局</t>
  </si>
  <si>
    <t xml:space="preserve">人民医院</t>
  </si>
  <si>
    <t xml:space="preserve">镇水管所</t>
  </si>
  <si>
    <t xml:space="preserve">投资服务中心</t>
  </si>
  <si>
    <r>
      <rPr>
        <sz val="12"/>
        <rFont val="Noto Sans"/>
        <family val="2"/>
      </rPr>
      <t xml:space="preserve">第</t>
    </r>
    <r>
      <rPr>
        <sz val="12"/>
        <rFont val="宋体"/>
        <family val="0"/>
        <charset val="134"/>
      </rPr>
      <t xml:space="preserve">2</t>
    </r>
    <r>
      <rPr>
        <sz val="12"/>
        <rFont val="Noto Sans"/>
        <family val="2"/>
      </rPr>
      <t xml:space="preserve">页</t>
    </r>
  </si>
  <si>
    <t xml:space="preserve">重点项目经费</t>
  </si>
  <si>
    <t xml:space="preserve">各中、小学校</t>
  </si>
  <si>
    <t xml:space="preserve">中医院</t>
  </si>
  <si>
    <t xml:space="preserve">岩庄水库</t>
  </si>
  <si>
    <t xml:space="preserve">招标采购中心</t>
  </si>
  <si>
    <t xml:space="preserve">县消协</t>
  </si>
  <si>
    <t xml:space="preserve">中职学校</t>
  </si>
  <si>
    <r>
      <rPr>
        <sz val="12"/>
        <rFont val="Noto Sans"/>
        <family val="2"/>
      </rPr>
      <t xml:space="preserve">第</t>
    </r>
    <r>
      <rPr>
        <sz val="12"/>
        <rFont val="宋体"/>
        <family val="0"/>
        <charset val="134"/>
      </rPr>
      <t xml:space="preserve">9</t>
    </r>
    <r>
      <rPr>
        <sz val="12"/>
        <rFont val="Noto Sans"/>
        <family val="2"/>
      </rPr>
      <t xml:space="preserve">面</t>
    </r>
  </si>
  <si>
    <t xml:space="preserve">镇卫生院</t>
  </si>
  <si>
    <t xml:space="preserve">桂竹水库</t>
  </si>
  <si>
    <t xml:space="preserve">广州办事处</t>
  </si>
  <si>
    <t xml:space="preserve">质量技术监督局</t>
  </si>
  <si>
    <t xml:space="preserve">电大</t>
  </si>
  <si>
    <t xml:space="preserve">疾控中心</t>
  </si>
  <si>
    <t xml:space="preserve">泉坑水库</t>
  </si>
  <si>
    <t xml:space="preserve">官渡开发区</t>
  </si>
  <si>
    <t xml:space="preserve">民宗局</t>
  </si>
  <si>
    <t xml:space="preserve">党校</t>
  </si>
  <si>
    <t xml:space="preserve">卫生监督所</t>
  </si>
  <si>
    <t xml:space="preserve">扶贫办</t>
  </si>
  <si>
    <t xml:space="preserve">龙仙镇政府</t>
  </si>
  <si>
    <t xml:space="preserve">侨联</t>
  </si>
  <si>
    <r>
      <rPr>
        <sz val="12"/>
        <rFont val="Noto Sans"/>
        <family val="2"/>
      </rPr>
      <t xml:space="preserve">第</t>
    </r>
    <r>
      <rPr>
        <sz val="12"/>
        <rFont val="宋体"/>
        <family val="0"/>
        <charset val="134"/>
      </rPr>
      <t xml:space="preserve">5</t>
    </r>
    <r>
      <rPr>
        <sz val="12"/>
        <rFont val="Noto Sans"/>
        <family val="2"/>
      </rPr>
      <t xml:space="preserve">页</t>
    </r>
  </si>
  <si>
    <t xml:space="preserve">科学技术支出</t>
  </si>
  <si>
    <t xml:space="preserve">科学技术局</t>
  </si>
  <si>
    <t xml:space="preserve">妇幼保健院</t>
  </si>
  <si>
    <t xml:space="preserve">农综办</t>
  </si>
  <si>
    <t xml:space="preserve">坝仔镇政府</t>
  </si>
  <si>
    <t xml:space="preserve">外事侨务局</t>
  </si>
  <si>
    <t xml:space="preserve">粤台农</t>
  </si>
  <si>
    <t xml:space="preserve">慢病站</t>
  </si>
  <si>
    <t xml:space="preserve">村委会</t>
  </si>
  <si>
    <t xml:space="preserve">江尾镇政府</t>
  </si>
  <si>
    <t xml:space="preserve">档案局</t>
  </si>
  <si>
    <t xml:space="preserve">农技办</t>
  </si>
  <si>
    <t xml:space="preserve">考核办</t>
  </si>
  <si>
    <r>
      <rPr>
        <sz val="12"/>
        <rFont val="Noto Sans"/>
        <family val="2"/>
      </rPr>
      <t xml:space="preserve">第</t>
    </r>
    <r>
      <rPr>
        <sz val="12"/>
        <rFont val="宋体"/>
        <family val="0"/>
        <charset val="134"/>
      </rPr>
      <t xml:space="preserve">14</t>
    </r>
    <r>
      <rPr>
        <sz val="12"/>
        <rFont val="Noto Sans"/>
        <family val="2"/>
      </rPr>
      <t xml:space="preserve">页</t>
    </r>
  </si>
  <si>
    <t xml:space="preserve">交通运输支出</t>
  </si>
  <si>
    <t xml:space="preserve">交通局</t>
  </si>
  <si>
    <r>
      <rPr>
        <sz val="12"/>
        <rFont val="Noto Sans"/>
        <family val="2"/>
      </rPr>
      <t xml:space="preserve">第</t>
    </r>
    <r>
      <rPr>
        <sz val="12"/>
        <rFont val="宋体"/>
        <family val="0"/>
        <charset val="134"/>
      </rPr>
      <t xml:space="preserve">18</t>
    </r>
    <r>
      <rPr>
        <sz val="12"/>
        <rFont val="Noto Sans"/>
        <family val="2"/>
      </rPr>
      <t xml:space="preserve">页</t>
    </r>
  </si>
  <si>
    <t xml:space="preserve">周陂镇政府</t>
  </si>
  <si>
    <t xml:space="preserve">民盟</t>
  </si>
  <si>
    <t xml:space="preserve">畜牧局</t>
  </si>
  <si>
    <t xml:space="preserve">计生服务站</t>
  </si>
  <si>
    <t xml:space="preserve">资源勘探支出</t>
  </si>
  <si>
    <t xml:space="preserve">安监局</t>
  </si>
  <si>
    <t xml:space="preserve">翁城镇政府</t>
  </si>
  <si>
    <t xml:space="preserve">工商联</t>
  </si>
  <si>
    <t xml:space="preserve">镇计生办</t>
  </si>
  <si>
    <t xml:space="preserve">商业服务支出</t>
  </si>
  <si>
    <t xml:space="preserve">供销社</t>
  </si>
  <si>
    <t xml:space="preserve">新江镇政府</t>
  </si>
  <si>
    <t xml:space="preserve">团委</t>
  </si>
  <si>
    <t xml:space="preserve">计生督导员</t>
  </si>
  <si>
    <t xml:space="preserve">县食品公司</t>
  </si>
  <si>
    <t xml:space="preserve">官渡镇政府</t>
  </si>
  <si>
    <t xml:space="preserve">妇联</t>
  </si>
  <si>
    <t xml:space="preserve">食品药品监督管理局</t>
  </si>
  <si>
    <r>
      <rPr>
        <sz val="12"/>
        <rFont val="Noto Sans"/>
        <family val="2"/>
      </rPr>
      <t xml:space="preserve">第</t>
    </r>
    <r>
      <rPr>
        <sz val="12"/>
        <rFont val="宋体"/>
        <family val="0"/>
        <charset val="134"/>
      </rPr>
      <t xml:space="preserve">15</t>
    </r>
    <r>
      <rPr>
        <sz val="12"/>
        <rFont val="Noto Sans"/>
        <family val="2"/>
      </rPr>
      <t xml:space="preserve">页</t>
    </r>
  </si>
  <si>
    <t xml:space="preserve">旅游局</t>
  </si>
  <si>
    <t xml:space="preserve">铁龙林场</t>
  </si>
  <si>
    <t xml:space="preserve">总工会</t>
  </si>
  <si>
    <t xml:space="preserve">农科所</t>
  </si>
  <si>
    <t xml:space="preserve">节能环保支出</t>
  </si>
  <si>
    <t xml:space="preserve">环保局</t>
  </si>
  <si>
    <t xml:space="preserve">国土气象支出</t>
  </si>
  <si>
    <t xml:space="preserve">国土资源局</t>
  </si>
  <si>
    <t xml:space="preserve">社会建设资金</t>
  </si>
  <si>
    <t xml:space="preserve">县委办</t>
  </si>
  <si>
    <t xml:space="preserve">林科所</t>
  </si>
  <si>
    <t xml:space="preserve">污水处理厂</t>
  </si>
  <si>
    <t xml:space="preserve">镇国土所</t>
  </si>
  <si>
    <t xml:space="preserve">新农村建设</t>
  </si>
  <si>
    <t xml:space="preserve">直属党委</t>
  </si>
  <si>
    <t xml:space="preserve">城乡社区支出</t>
  </si>
  <si>
    <t xml:space="preserve">住建局</t>
  </si>
  <si>
    <t xml:space="preserve">气象局</t>
  </si>
  <si>
    <r>
      <rPr>
        <sz val="12"/>
        <rFont val="Noto Sans"/>
        <family val="2"/>
      </rPr>
      <t xml:space="preserve">第</t>
    </r>
    <r>
      <rPr>
        <sz val="12"/>
        <rFont val="宋体"/>
        <family val="0"/>
        <charset val="134"/>
      </rPr>
      <t xml:space="preserve">19</t>
    </r>
    <r>
      <rPr>
        <sz val="12"/>
        <rFont val="Noto Sans"/>
        <family val="2"/>
      </rPr>
      <t xml:space="preserve">页</t>
    </r>
  </si>
  <si>
    <t xml:space="preserve">平安翁源经费</t>
  </si>
  <si>
    <t xml:space="preserve">组织部</t>
  </si>
  <si>
    <t xml:space="preserve">沼气办</t>
  </si>
  <si>
    <t xml:space="preserve">物业管理总站</t>
  </si>
  <si>
    <t xml:space="preserve">其他</t>
  </si>
  <si>
    <t xml:space="preserve">住房保障支出</t>
  </si>
  <si>
    <t xml:space="preserve">困难补助</t>
  </si>
  <si>
    <t xml:space="preserve">宣传部</t>
  </si>
  <si>
    <t xml:space="preserve">城监大队</t>
  </si>
  <si>
    <t xml:space="preserve">粮食局</t>
  </si>
  <si>
    <t xml:space="preserve">考核奖补</t>
  </si>
  <si>
    <t xml:space="preserve">统战部</t>
  </si>
  <si>
    <t xml:space="preserve">文化体育与传媒支出</t>
  </si>
  <si>
    <t xml:space="preserve">科协</t>
  </si>
  <si>
    <t xml:space="preserve">居委会</t>
  </si>
  <si>
    <t xml:space="preserve">预备费</t>
  </si>
  <si>
    <t xml:space="preserve">绩效奖补</t>
  </si>
  <si>
    <t xml:space="preserve">老干局</t>
  </si>
  <si>
    <t xml:space="preserve">文广新局</t>
  </si>
  <si>
    <t xml:space="preserve">县环卫所</t>
  </si>
  <si>
    <t xml:space="preserve">其他支出</t>
  </si>
  <si>
    <t xml:space="preserve">山林调处办</t>
  </si>
  <si>
    <t xml:space="preserve">政法委</t>
  </si>
  <si>
    <t xml:space="preserve">采茶剧团</t>
  </si>
  <si>
    <t xml:space="preserve">镇环卫所</t>
  </si>
  <si>
    <t xml:space="preserve">发改局</t>
  </si>
  <si>
    <t xml:space="preserve">镇综治维稳中心</t>
  </si>
  <si>
    <t xml:space="preserve">图书馆</t>
  </si>
  <si>
    <t xml:space="preserve">供水公司</t>
  </si>
  <si>
    <t xml:space="preserve">物价局</t>
  </si>
  <si>
    <t xml:space="preserve">武装部</t>
  </si>
  <si>
    <t xml:space="preserve">文化馆</t>
  </si>
  <si>
    <t xml:space="preserve">官渡镇（原开发区环卫所）</t>
  </si>
  <si>
    <t xml:space="preserve">统计局</t>
  </si>
  <si>
    <t xml:space="preserve">机要局</t>
  </si>
  <si>
    <t xml:space="preserve">文联</t>
  </si>
  <si>
    <t xml:space="preserve">农业局</t>
  </si>
  <si>
    <t xml:space="preserve">信息中心</t>
  </si>
  <si>
    <t xml:space="preserve">保密局</t>
  </si>
  <si>
    <t xml:space="preserve">镇文化站</t>
  </si>
  <si>
    <r>
      <rPr>
        <b val="true"/>
        <sz val="20"/>
        <rFont val="Noto Sans"/>
        <family val="2"/>
      </rPr>
      <t xml:space="preserve">翁源县</t>
    </r>
    <r>
      <rPr>
        <b val="true"/>
        <sz val="20"/>
        <rFont val="Times New Roman"/>
        <family val="1"/>
      </rPr>
      <t xml:space="preserve">2015</t>
    </r>
    <r>
      <rPr>
        <b val="true"/>
        <sz val="20"/>
        <rFont val="Noto Sans"/>
        <family val="2"/>
      </rPr>
      <t xml:space="preserve">年公共财政预算收支</t>
    </r>
  </si>
  <si>
    <t xml:space="preserve">收入项目</t>
  </si>
  <si>
    <r>
      <rPr>
        <b val="true"/>
        <sz val="12"/>
        <rFont val="宋体"/>
        <family val="0"/>
        <charset val="134"/>
      </rPr>
      <t xml:space="preserve">2014</t>
    </r>
    <r>
      <rPr>
        <b val="true"/>
        <sz val="12"/>
        <rFont val="Noto Sans"/>
        <family val="2"/>
      </rPr>
      <t xml:space="preserve">年初预算数</t>
    </r>
  </si>
  <si>
    <r>
      <rPr>
        <b val="true"/>
        <sz val="12"/>
        <rFont val="宋体"/>
        <family val="0"/>
        <charset val="134"/>
      </rPr>
      <t xml:space="preserve">2014</t>
    </r>
    <r>
      <rPr>
        <b val="true"/>
        <sz val="12"/>
        <rFont val="Noto Sans"/>
        <family val="2"/>
      </rPr>
      <t xml:space="preserve">年实际完成数</t>
    </r>
  </si>
  <si>
    <r>
      <rPr>
        <b val="true"/>
        <sz val="12"/>
        <rFont val="宋体"/>
        <family val="0"/>
        <charset val="134"/>
      </rPr>
      <t xml:space="preserve">2015</t>
    </r>
    <r>
      <rPr>
        <b val="true"/>
        <sz val="12"/>
        <rFont val="Noto Sans"/>
        <family val="2"/>
      </rPr>
      <t xml:space="preserve">年初预算数</t>
    </r>
  </si>
  <si>
    <t xml:space="preserve">比上年完成数增长</t>
  </si>
  <si>
    <t xml:space="preserve">备 注</t>
  </si>
  <si>
    <t xml:space="preserve">支出项目</t>
  </si>
  <si>
    <t xml:space="preserve">比上年预算增长</t>
  </si>
  <si>
    <r>
      <rPr>
        <b val="true"/>
        <sz val="10"/>
        <rFont val="Noto Sans"/>
        <family val="2"/>
      </rPr>
      <t xml:space="preserve">一</t>
    </r>
    <r>
      <rPr>
        <b val="true"/>
        <sz val="10"/>
        <rFont val="宋体"/>
        <family val="0"/>
        <charset val="134"/>
      </rPr>
      <t xml:space="preserve">.</t>
    </r>
    <r>
      <rPr>
        <b val="true"/>
        <sz val="10"/>
        <rFont val="Noto Sans"/>
        <family val="2"/>
      </rPr>
      <t xml:space="preserve">地方财政预算收入</t>
    </r>
  </si>
  <si>
    <r>
      <rPr>
        <sz val="10"/>
        <rFont val="Noto Sans"/>
        <family val="2"/>
      </rPr>
      <t xml:space="preserve">                    一、 </t>
    </r>
    <r>
      <rPr>
        <sz val="10"/>
        <rFont val="宋体"/>
        <family val="0"/>
        <charset val="134"/>
      </rPr>
      <t xml:space="preserve">14</t>
    </r>
    <r>
      <rPr>
        <sz val="10"/>
        <rFont val="Noto Sans"/>
        <family val="2"/>
      </rPr>
      <t xml:space="preserve">年地方财政收入实际完成</t>
    </r>
    <r>
      <rPr>
        <sz val="10"/>
        <rFont val="宋体"/>
        <family val="0"/>
        <charset val="134"/>
      </rPr>
      <t xml:space="preserve">37,752</t>
    </r>
    <r>
      <rPr>
        <sz val="10"/>
        <rFont val="Noto Sans"/>
        <family val="2"/>
      </rPr>
      <t xml:space="preserve">万元，</t>
    </r>
    <r>
      <rPr>
        <sz val="10"/>
        <rFont val="宋体"/>
        <family val="0"/>
        <charset val="134"/>
      </rPr>
      <t xml:space="preserve">15</t>
    </r>
    <r>
      <rPr>
        <sz val="10"/>
        <rFont val="Noto Sans"/>
        <family val="2"/>
      </rPr>
      <t xml:space="preserve">年地方教育费附加、育林基金、残疾人保障金、文化事业建设费从基金转入一般公共预算核算，按同比口径计算，</t>
    </r>
    <r>
      <rPr>
        <sz val="10"/>
        <rFont val="宋体"/>
        <family val="0"/>
        <charset val="134"/>
      </rPr>
      <t xml:space="preserve">14</t>
    </r>
    <r>
      <rPr>
        <sz val="10"/>
        <rFont val="Noto Sans"/>
        <family val="2"/>
      </rPr>
      <t xml:space="preserve">年地方财政收入还需加上上述四项收入</t>
    </r>
    <r>
      <rPr>
        <sz val="10"/>
        <rFont val="宋体"/>
        <family val="0"/>
        <charset val="134"/>
      </rPr>
      <t xml:space="preserve">774</t>
    </r>
    <r>
      <rPr>
        <sz val="10"/>
        <rFont val="Noto Sans"/>
        <family val="2"/>
      </rPr>
      <t xml:space="preserve">万元，为</t>
    </r>
    <r>
      <rPr>
        <sz val="10"/>
        <rFont val="宋体"/>
        <family val="0"/>
        <charset val="134"/>
      </rPr>
      <t xml:space="preserve">38,526</t>
    </r>
    <r>
      <rPr>
        <sz val="10"/>
        <rFont val="Noto Sans"/>
        <family val="2"/>
      </rPr>
      <t xml:space="preserve">万元；                  二、矿产资源补偿费收入及探矿权采权权价款收入</t>
    </r>
    <r>
      <rPr>
        <sz val="10"/>
        <rFont val="宋体"/>
        <family val="0"/>
        <charset val="134"/>
      </rPr>
      <t xml:space="preserve">14</t>
    </r>
    <r>
      <rPr>
        <sz val="10"/>
        <rFont val="Noto Sans"/>
        <family val="2"/>
      </rPr>
      <t xml:space="preserve">年含历年收入；                         三</t>
    </r>
    <r>
      <rPr>
        <sz val="10"/>
        <rFont val="宋体"/>
        <family val="0"/>
        <charset val="134"/>
      </rPr>
      <t xml:space="preserve">.</t>
    </r>
    <r>
      <rPr>
        <sz val="10"/>
        <rFont val="Noto Sans"/>
        <family val="2"/>
      </rPr>
      <t xml:space="preserve">国有资源有偿使用收入为数字电视收视费及国库银行利息。                                  四、</t>
    </r>
    <r>
      <rPr>
        <sz val="10"/>
        <rFont val="宋体"/>
        <family val="0"/>
        <charset val="134"/>
      </rPr>
      <t xml:space="preserve">14</t>
    </r>
    <r>
      <rPr>
        <sz val="10"/>
        <rFont val="Noto Sans"/>
        <family val="2"/>
      </rPr>
      <t xml:space="preserve">年罚没收入含一次性罚没收入（稀土）；                                       五、国有资本经营收入</t>
    </r>
    <r>
      <rPr>
        <sz val="10"/>
        <rFont val="宋体"/>
        <family val="0"/>
        <charset val="134"/>
      </rPr>
      <t xml:space="preserve">15</t>
    </r>
    <r>
      <rPr>
        <sz val="10"/>
        <rFont val="Noto Sans"/>
        <family val="2"/>
      </rPr>
      <t xml:space="preserve">年列入国有资本经营预算；                   六、专项结余收入仅为县可统筹安排部分。         </t>
    </r>
  </si>
  <si>
    <t xml:space="preserve">一、地方财政支出</t>
  </si>
  <si>
    <r>
      <rPr>
        <sz val="10"/>
        <rFont val="Noto Sans"/>
        <family val="2"/>
      </rPr>
      <t xml:space="preserve">                                一、由于上级财政及时预下达</t>
    </r>
    <r>
      <rPr>
        <sz val="10"/>
        <rFont val="宋体"/>
        <family val="0"/>
        <charset val="134"/>
      </rPr>
      <t xml:space="preserve">15</t>
    </r>
    <r>
      <rPr>
        <sz val="10"/>
        <rFont val="Noto Sans"/>
        <family val="2"/>
      </rPr>
      <t xml:space="preserve">年收入指标，故收入预算能够较为准确并完整地编制，各科目支出也能够随收入的增长而较为准确并完整地编制，因此与上年同比有较大增长；                        二、粮油物资管理事务减少主要是粮食局退休补差工资由于社保养老金增加而减少。                    </t>
    </r>
  </si>
  <si>
    <t xml:space="preserve">（一）税收收入</t>
  </si>
  <si>
    <t xml:space="preserve">（一）一般公共服务</t>
  </si>
  <si>
    <r>
      <rPr>
        <sz val="10"/>
        <rFont val="Times New Roman"/>
        <family val="1"/>
      </rPr>
      <t xml:space="preserve">        </t>
    </r>
    <r>
      <rPr>
        <sz val="10"/>
        <rFont val="宋体"/>
        <family val="0"/>
        <charset val="134"/>
      </rPr>
      <t xml:space="preserve">1</t>
    </r>
    <r>
      <rPr>
        <sz val="10"/>
        <rFont val="Noto Sans"/>
        <family val="2"/>
      </rPr>
      <t xml:space="preserve">、国税收入</t>
    </r>
  </si>
  <si>
    <t xml:space="preserve">（二）国防</t>
  </si>
  <si>
    <r>
      <rPr>
        <sz val="10"/>
        <rFont val="Times New Roman"/>
        <family val="1"/>
      </rPr>
      <t xml:space="preserve">        </t>
    </r>
    <r>
      <rPr>
        <sz val="10"/>
        <rFont val="宋体"/>
        <family val="0"/>
        <charset val="134"/>
      </rPr>
      <t xml:space="preserve">2</t>
    </r>
    <r>
      <rPr>
        <sz val="10"/>
        <rFont val="Noto Sans"/>
        <family val="2"/>
      </rPr>
      <t xml:space="preserve">、地税收入</t>
    </r>
  </si>
  <si>
    <t xml:space="preserve">（三）公共安全</t>
  </si>
  <si>
    <t xml:space="preserve">（二）非税收入</t>
  </si>
  <si>
    <t xml:space="preserve">（四）教育</t>
  </si>
  <si>
    <r>
      <rPr>
        <sz val="10"/>
        <rFont val="宋体"/>
        <family val="0"/>
        <charset val="134"/>
      </rPr>
      <t xml:space="preserve">    1.</t>
    </r>
    <r>
      <rPr>
        <sz val="10"/>
        <rFont val="Noto Sans"/>
        <family val="2"/>
      </rPr>
      <t xml:space="preserve">专项收入</t>
    </r>
  </si>
  <si>
    <t xml:space="preserve">（五）科学技术</t>
  </si>
  <si>
    <t xml:space="preserve">其中：排污费收入</t>
  </si>
  <si>
    <t xml:space="preserve">（六）文化体育与传媒</t>
  </si>
  <si>
    <t xml:space="preserve">   教育费附加收入</t>
  </si>
  <si>
    <t xml:space="preserve">（七）社会保障和就业</t>
  </si>
  <si>
    <t xml:space="preserve">          水资源费收入</t>
  </si>
  <si>
    <t xml:space="preserve">（八）医疗卫生与计划生育支出</t>
  </si>
  <si>
    <t xml:space="preserve">矿产资源补偿费收入</t>
  </si>
  <si>
    <t xml:space="preserve">（九）节能环保</t>
  </si>
  <si>
    <t xml:space="preserve">探矿权、采矿权价款收入</t>
  </si>
  <si>
    <t xml:space="preserve">（十）城乡社区事务</t>
  </si>
  <si>
    <t xml:space="preserve">探矿权、采矿权使用费收入</t>
  </si>
  <si>
    <t xml:space="preserve">（十一）农林水事务</t>
  </si>
  <si>
    <t xml:space="preserve">          价格调节金收入</t>
  </si>
  <si>
    <t xml:space="preserve">（十二）交通运输</t>
  </si>
  <si>
    <t xml:space="preserve">         地方教育费附加</t>
  </si>
  <si>
    <t xml:space="preserve">（十三）资源勘探等事务</t>
  </si>
  <si>
    <t xml:space="preserve">         文化事业建设费</t>
  </si>
  <si>
    <t xml:space="preserve">（十四）商业服务业等事务</t>
  </si>
  <si>
    <t xml:space="preserve">       残疾人就业保障金</t>
  </si>
  <si>
    <t xml:space="preserve">（十五）地震灾后恢复重建</t>
  </si>
  <si>
    <t xml:space="preserve">               育林基金</t>
  </si>
  <si>
    <t xml:space="preserve">（十六）国土资源气象事务</t>
  </si>
  <si>
    <t xml:space="preserve">         森林植被恢复费</t>
  </si>
  <si>
    <t xml:space="preserve">（十七）住房保障支出</t>
  </si>
  <si>
    <r>
      <rPr>
        <sz val="10"/>
        <rFont val="宋体"/>
        <family val="0"/>
        <charset val="134"/>
      </rPr>
      <t xml:space="preserve">    2.</t>
    </r>
    <r>
      <rPr>
        <sz val="10"/>
        <rFont val="Noto Sans"/>
        <family val="2"/>
      </rPr>
      <t xml:space="preserve">行政事业性收费收入</t>
    </r>
  </si>
  <si>
    <t xml:space="preserve">（十八）粮油物资管理事务</t>
  </si>
  <si>
    <t xml:space="preserve">    其中：污水处理费收入</t>
  </si>
  <si>
    <t xml:space="preserve">（十九）预备费</t>
  </si>
  <si>
    <t xml:space="preserve">          河道维护费收入</t>
  </si>
  <si>
    <t xml:space="preserve">（二十）其他支出</t>
  </si>
  <si>
    <t xml:space="preserve">          其他收费收入</t>
  </si>
  <si>
    <r>
      <rPr>
        <sz val="10"/>
        <rFont val="宋体"/>
        <family val="0"/>
        <charset val="134"/>
      </rPr>
      <t xml:space="preserve">    3.</t>
    </r>
    <r>
      <rPr>
        <sz val="10"/>
        <rFont val="Noto Sans"/>
        <family val="2"/>
      </rPr>
      <t xml:space="preserve">罚没收入</t>
    </r>
  </si>
  <si>
    <r>
      <rPr>
        <sz val="10"/>
        <rFont val="宋体"/>
        <family val="0"/>
        <charset val="134"/>
      </rPr>
      <t xml:space="preserve">    4.</t>
    </r>
    <r>
      <rPr>
        <sz val="10"/>
        <rFont val="Noto Sans"/>
        <family val="2"/>
      </rPr>
      <t xml:space="preserve">国有资产有偿使用收入</t>
    </r>
  </si>
  <si>
    <r>
      <rPr>
        <sz val="10"/>
        <rFont val="宋体"/>
        <family val="0"/>
        <charset val="134"/>
      </rPr>
      <t xml:space="preserve">    5</t>
    </r>
    <r>
      <rPr>
        <sz val="10"/>
        <rFont val="Noto Sans"/>
        <family val="2"/>
      </rPr>
      <t xml:space="preserve">、国有资本经营收入</t>
    </r>
  </si>
  <si>
    <t xml:space="preserve">二、转移性支出</t>
  </si>
  <si>
    <t xml:space="preserve">二、转移性收入</t>
  </si>
  <si>
    <t xml:space="preserve">（二十一）专项上解支出</t>
  </si>
  <si>
    <t xml:space="preserve">（一）返还性收入</t>
  </si>
  <si>
    <t xml:space="preserve">（二）一般性转移支付收入</t>
  </si>
  <si>
    <t xml:space="preserve">（三）一次性专款收入</t>
  </si>
  <si>
    <t xml:space="preserve">（四）上年结余收入</t>
  </si>
  <si>
    <t xml:space="preserve">其中：专项结余</t>
  </si>
  <si>
    <t xml:space="preserve">    净结余</t>
  </si>
  <si>
    <t xml:space="preserve">公共财政预算收入合计</t>
  </si>
  <si>
    <t xml:space="preserve">（一）上划中央收入</t>
  </si>
  <si>
    <t xml:space="preserve">          其中：国税</t>
  </si>
  <si>
    <t xml:space="preserve">           地税</t>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上划省“四税”收入</t>
    </r>
  </si>
  <si>
    <t xml:space="preserve">公共财政预算支出合计</t>
  </si>
  <si>
    <t xml:space="preserve">         其中：国税</t>
  </si>
  <si>
    <t xml:space="preserve">年终结余</t>
  </si>
  <si>
    <t xml:space="preserve">          地税</t>
  </si>
  <si>
    <t xml:space="preserve">总 计</t>
  </si>
  <si>
    <r>
      <rPr>
        <b val="true"/>
        <sz val="18"/>
        <rFont val="Noto Sans"/>
        <family val="2"/>
      </rPr>
      <t xml:space="preserve">翁源县</t>
    </r>
    <r>
      <rPr>
        <b val="true"/>
        <sz val="18"/>
        <rFont val="宋体"/>
        <family val="0"/>
        <charset val="134"/>
      </rPr>
      <t xml:space="preserve">2015</t>
    </r>
    <r>
      <rPr>
        <b val="true"/>
        <sz val="18"/>
        <rFont val="Noto Sans"/>
        <family val="2"/>
      </rPr>
      <t xml:space="preserve">年财政支出预算明细表</t>
    </r>
  </si>
  <si>
    <t xml:space="preserve">编制单位：翁源县财政局预算股</t>
  </si>
  <si>
    <r>
      <rPr>
        <sz val="12"/>
        <rFont val="Noto Sans"/>
        <family val="2"/>
      </rPr>
      <t xml:space="preserve">单位</t>
    </r>
    <r>
      <rPr>
        <sz val="12"/>
        <rFont val="宋体"/>
        <family val="0"/>
        <charset val="134"/>
      </rPr>
      <t xml:space="preserve">:</t>
    </r>
    <r>
      <rPr>
        <sz val="12"/>
        <rFont val="Noto Sans"/>
        <family val="2"/>
      </rPr>
      <t xml:space="preserve">万元（保留两位小数）</t>
    </r>
  </si>
  <si>
    <t xml:space="preserve">单位名称</t>
  </si>
  <si>
    <t xml:space="preserve">科  目  名  称</t>
  </si>
  <si>
    <r>
      <rPr>
        <b val="true"/>
        <sz val="12"/>
        <rFont val="宋体"/>
        <family val="0"/>
        <charset val="134"/>
      </rPr>
      <t xml:space="preserve">2015</t>
    </r>
    <r>
      <rPr>
        <b val="true"/>
        <sz val="12"/>
        <rFont val="Noto Sans"/>
        <family val="2"/>
      </rPr>
      <t xml:space="preserve">年</t>
    </r>
  </si>
  <si>
    <t xml:space="preserve">合计</t>
  </si>
  <si>
    <t xml:space="preserve">工资福利支出</t>
  </si>
  <si>
    <t xml:space="preserve">商品和服务支出</t>
  </si>
  <si>
    <t xml:space="preserve">对个人和家庭的补助</t>
  </si>
  <si>
    <t xml:space="preserve">对企事业单位的补贴 </t>
  </si>
  <si>
    <t xml:space="preserve">债务利息支出</t>
  </si>
  <si>
    <t xml:space="preserve">债务还本支出</t>
  </si>
  <si>
    <t xml:space="preserve">其他资本性支出</t>
  </si>
  <si>
    <t xml:space="preserve">其他                     支出</t>
  </si>
  <si>
    <t xml:space="preserve">类</t>
  </si>
  <si>
    <t xml:space="preserve">其中：</t>
  </si>
  <si>
    <t xml:space="preserve">小计</t>
  </si>
  <si>
    <t xml:space="preserve">基本工资</t>
  </si>
  <si>
    <t xml:space="preserve">津贴      补贴</t>
  </si>
  <si>
    <t xml:space="preserve">奖金</t>
  </si>
  <si>
    <t xml:space="preserve">其他       工资福利支出</t>
  </si>
  <si>
    <t xml:space="preserve">公用      经费</t>
  </si>
  <si>
    <t xml:space="preserve">专项       业务费</t>
  </si>
  <si>
    <t xml:space="preserve">交通费</t>
  </si>
  <si>
    <t xml:space="preserve">离退休费</t>
  </si>
  <si>
    <t xml:space="preserve">抚恤金</t>
  </si>
  <si>
    <t xml:space="preserve">生活        补助</t>
  </si>
  <si>
    <t xml:space="preserve">救济费</t>
  </si>
  <si>
    <t xml:space="preserve">医疗费</t>
  </si>
  <si>
    <t xml:space="preserve">住房        公积金</t>
  </si>
  <si>
    <t xml:space="preserve">款</t>
  </si>
  <si>
    <t xml:space="preserve">项</t>
  </si>
  <si>
    <t xml:space="preserve">在职</t>
  </si>
  <si>
    <t xml:space="preserve">离休</t>
  </si>
  <si>
    <t xml:space="preserve">退休</t>
  </si>
  <si>
    <t xml:space="preserve">一、一般公共服务支出</t>
  </si>
  <si>
    <t xml:space="preserve">县人大</t>
  </si>
  <si>
    <t xml:space="preserve">人大事务</t>
  </si>
  <si>
    <t xml:space="preserve">行政运行</t>
  </si>
  <si>
    <r>
      <rPr>
        <sz val="9"/>
        <rFont val="Noto Sans"/>
        <family val="2"/>
      </rPr>
      <t xml:space="preserve">县领导经费</t>
    </r>
    <r>
      <rPr>
        <sz val="9"/>
        <rFont val="宋体"/>
        <family val="0"/>
        <charset val="134"/>
      </rPr>
      <t xml:space="preserve">38.5</t>
    </r>
    <r>
      <rPr>
        <sz val="9"/>
        <rFont val="Noto Sans"/>
        <family val="2"/>
      </rPr>
      <t xml:space="preserve">万元，临工</t>
    </r>
    <r>
      <rPr>
        <sz val="9"/>
        <rFont val="宋体"/>
        <family val="0"/>
        <charset val="134"/>
      </rPr>
      <t xml:space="preserve">1400</t>
    </r>
    <r>
      <rPr>
        <sz val="9"/>
        <rFont val="Noto Sans"/>
        <family val="2"/>
      </rPr>
      <t xml:space="preserve">元</t>
    </r>
    <r>
      <rPr>
        <sz val="9"/>
        <rFont val="宋体"/>
        <family val="0"/>
        <charset val="134"/>
      </rPr>
      <t xml:space="preserve">/</t>
    </r>
    <r>
      <rPr>
        <sz val="9"/>
        <rFont val="Noto Sans"/>
        <family val="2"/>
      </rPr>
      <t xml:space="preserve">人月、社保费</t>
    </r>
    <r>
      <rPr>
        <sz val="9"/>
        <rFont val="宋体"/>
        <family val="0"/>
        <charset val="134"/>
      </rPr>
      <t xml:space="preserve">569/</t>
    </r>
    <r>
      <rPr>
        <sz val="9"/>
        <rFont val="Noto Sans"/>
        <family val="2"/>
      </rPr>
      <t xml:space="preserve">人月</t>
    </r>
  </si>
  <si>
    <t xml:space="preserve">人大会议</t>
  </si>
  <si>
    <t xml:space="preserve">县统筹</t>
  </si>
  <si>
    <t xml:space="preserve">人大监督</t>
  </si>
  <si>
    <t xml:space="preserve">人大代表履职能力提升</t>
  </si>
  <si>
    <t xml:space="preserve">代表工作</t>
  </si>
  <si>
    <t xml:space="preserve">人大信访工作</t>
  </si>
  <si>
    <t xml:space="preserve">其他人大事务支出</t>
  </si>
  <si>
    <r>
      <rPr>
        <sz val="9"/>
        <rFont val="Noto Sans"/>
        <family val="2"/>
      </rPr>
      <t xml:space="preserve">含常委会年终经费</t>
    </r>
    <r>
      <rPr>
        <sz val="9"/>
        <rFont val="宋体"/>
        <family val="0"/>
        <charset val="134"/>
      </rPr>
      <t xml:space="preserve">5</t>
    </r>
    <r>
      <rPr>
        <sz val="9"/>
        <rFont val="Noto Sans"/>
        <family val="2"/>
      </rPr>
      <t xml:space="preserve">万、镇人大正、副主席调研经费、依法治县、联络室、基层矛盾试点经费等</t>
    </r>
    <r>
      <rPr>
        <sz val="9"/>
        <rFont val="宋体"/>
        <family val="0"/>
        <charset val="134"/>
      </rPr>
      <t xml:space="preserve">19.2</t>
    </r>
    <r>
      <rPr>
        <sz val="9"/>
        <rFont val="Noto Sans"/>
        <family val="2"/>
      </rPr>
      <t xml:space="preserve">万</t>
    </r>
  </si>
  <si>
    <t xml:space="preserve">县政协</t>
  </si>
  <si>
    <t xml:space="preserve">政协事务</t>
  </si>
  <si>
    <r>
      <rPr>
        <sz val="12"/>
        <rFont val="Noto Sans"/>
        <family val="2"/>
      </rPr>
      <t xml:space="preserve">县领导经费</t>
    </r>
    <r>
      <rPr>
        <sz val="12"/>
        <rFont val="宋体"/>
        <family val="0"/>
        <charset val="134"/>
      </rPr>
      <t xml:space="preserve">28</t>
    </r>
    <r>
      <rPr>
        <sz val="12"/>
        <rFont val="Noto Sans"/>
        <family val="2"/>
      </rPr>
      <t xml:space="preserve">万元</t>
    </r>
  </si>
  <si>
    <t xml:space="preserve">政协会议</t>
  </si>
  <si>
    <t xml:space="preserve">委员视察</t>
  </si>
  <si>
    <t xml:space="preserve">参政议政</t>
  </si>
  <si>
    <t xml:space="preserve">其他政协事务支出</t>
  </si>
  <si>
    <r>
      <rPr>
        <sz val="9"/>
        <rFont val="Noto Sans"/>
        <family val="2"/>
      </rPr>
      <t xml:space="preserve">含政协常委年终经费</t>
    </r>
    <r>
      <rPr>
        <sz val="9"/>
        <rFont val="宋体"/>
        <family val="0"/>
        <charset val="134"/>
      </rPr>
      <t xml:space="preserve">7.8</t>
    </r>
    <r>
      <rPr>
        <sz val="9"/>
        <rFont val="Noto Sans"/>
        <family val="2"/>
      </rPr>
      <t xml:space="preserve">万、委员之家及政协网络经费</t>
    </r>
  </si>
  <si>
    <t xml:space="preserve">政府办公室及相关机构事务</t>
  </si>
  <si>
    <r>
      <rPr>
        <sz val="10"/>
        <rFont val="Noto Sans"/>
        <family val="2"/>
      </rPr>
      <t xml:space="preserve">司机</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打字员</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县领导经费</t>
    </r>
    <r>
      <rPr>
        <sz val="10"/>
        <rFont val="宋体"/>
        <family val="0"/>
        <charset val="134"/>
      </rPr>
      <t xml:space="preserve">60</t>
    </r>
    <r>
      <rPr>
        <sz val="10"/>
        <rFont val="Noto Sans"/>
        <family val="2"/>
      </rPr>
      <t xml:space="preserve">万元；含金融办经费。</t>
    </r>
  </si>
  <si>
    <t xml:space="preserve">专项业务活动</t>
  </si>
  <si>
    <t xml:space="preserve">金融办</t>
  </si>
  <si>
    <t xml:space="preserve">其他政府办公室及相关机构事务</t>
  </si>
  <si>
    <t xml:space="preserve">法制建设</t>
  </si>
  <si>
    <t xml:space="preserve">信访事务</t>
  </si>
  <si>
    <t xml:space="preserve">   信访业务费</t>
  </si>
  <si>
    <r>
      <rPr>
        <sz val="10"/>
        <rFont val="Noto Sans"/>
        <family val="2"/>
      </rPr>
      <t xml:space="preserve">津补贴</t>
    </r>
    <r>
      <rPr>
        <sz val="10"/>
        <rFont val="宋体"/>
        <family val="0"/>
        <charset val="134"/>
      </rPr>
      <t xml:space="preserve">9</t>
    </r>
    <r>
      <rPr>
        <sz val="10"/>
        <rFont val="Noto Sans"/>
        <family val="2"/>
      </rPr>
      <t xml:space="preserve">人定补每月</t>
    </r>
    <r>
      <rPr>
        <sz val="10"/>
        <rFont val="宋体"/>
        <family val="0"/>
        <charset val="134"/>
      </rPr>
      <t xml:space="preserve">1411</t>
    </r>
    <r>
      <rPr>
        <sz val="10"/>
        <rFont val="Noto Sans"/>
        <family val="2"/>
      </rPr>
      <t xml:space="preserve">元。专项含县综治中心经费</t>
    </r>
  </si>
  <si>
    <t xml:space="preserve">   年度信访维稳考核奖励</t>
  </si>
  <si>
    <t xml:space="preserve">县统筹安排</t>
  </si>
  <si>
    <t xml:space="preserve">   信访维稳经费</t>
  </si>
  <si>
    <t xml:space="preserve">   信访维稳救助基金</t>
  </si>
  <si>
    <t xml:space="preserve">机关服务</t>
  </si>
  <si>
    <r>
      <rPr>
        <sz val="8"/>
        <rFont val="宋体"/>
        <family val="0"/>
        <charset val="134"/>
      </rPr>
      <t xml:space="preserve">14</t>
    </r>
    <r>
      <rPr>
        <sz val="8"/>
        <rFont val="Noto Sans"/>
        <family val="2"/>
      </rPr>
      <t xml:space="preserve">人，</t>
    </r>
    <r>
      <rPr>
        <sz val="8"/>
        <rFont val="宋体"/>
        <family val="0"/>
        <charset val="134"/>
      </rPr>
      <t xml:space="preserve">1200</t>
    </r>
    <r>
      <rPr>
        <sz val="8"/>
        <rFont val="Noto Sans"/>
        <family val="2"/>
      </rPr>
      <t xml:space="preserve">元</t>
    </r>
    <r>
      <rPr>
        <sz val="8"/>
        <rFont val="宋体"/>
        <family val="0"/>
        <charset val="134"/>
      </rPr>
      <t xml:space="preserve">/</t>
    </r>
    <r>
      <rPr>
        <sz val="8"/>
        <rFont val="Noto Sans"/>
        <family val="2"/>
      </rPr>
      <t xml:space="preserve">人月；</t>
    </r>
    <r>
      <rPr>
        <sz val="8"/>
        <rFont val="宋体"/>
        <family val="0"/>
        <charset val="134"/>
      </rPr>
      <t xml:space="preserve">8</t>
    </r>
    <r>
      <rPr>
        <sz val="8"/>
        <rFont val="Noto Sans"/>
        <family val="2"/>
      </rPr>
      <t xml:space="preserve">人，</t>
    </r>
    <r>
      <rPr>
        <sz val="8"/>
        <rFont val="宋体"/>
        <family val="0"/>
        <charset val="134"/>
      </rPr>
      <t xml:space="preserve">1600</t>
    </r>
    <r>
      <rPr>
        <sz val="8"/>
        <rFont val="Noto Sans"/>
        <family val="2"/>
      </rPr>
      <t xml:space="preserve">元</t>
    </r>
    <r>
      <rPr>
        <sz val="8"/>
        <rFont val="宋体"/>
        <family val="0"/>
        <charset val="134"/>
      </rPr>
      <t xml:space="preserve">/</t>
    </r>
    <r>
      <rPr>
        <sz val="8"/>
        <rFont val="Noto Sans"/>
        <family val="2"/>
      </rPr>
      <t xml:space="preserve">人月；</t>
    </r>
    <r>
      <rPr>
        <sz val="8"/>
        <rFont val="宋体"/>
        <family val="0"/>
        <charset val="134"/>
      </rPr>
      <t xml:space="preserve">11</t>
    </r>
    <r>
      <rPr>
        <sz val="8"/>
        <rFont val="Noto Sans"/>
        <family val="2"/>
      </rPr>
      <t xml:space="preserve">人，</t>
    </r>
    <r>
      <rPr>
        <sz val="8"/>
        <rFont val="宋体"/>
        <family val="0"/>
        <charset val="134"/>
      </rPr>
      <t xml:space="preserve">1400</t>
    </r>
    <r>
      <rPr>
        <sz val="8"/>
        <rFont val="Noto Sans"/>
        <family val="2"/>
      </rPr>
      <t xml:space="preserve">元</t>
    </r>
    <r>
      <rPr>
        <sz val="8"/>
        <rFont val="宋体"/>
        <family val="0"/>
        <charset val="134"/>
      </rPr>
      <t xml:space="preserve">/</t>
    </r>
    <r>
      <rPr>
        <sz val="8"/>
        <rFont val="Noto Sans"/>
        <family val="2"/>
      </rPr>
      <t xml:space="preserve">人月；</t>
    </r>
    <r>
      <rPr>
        <sz val="8"/>
        <color rgb="FFFF0000"/>
        <rFont val="Noto Sans"/>
        <family val="2"/>
      </rPr>
      <t xml:space="preserve">社保费</t>
    </r>
    <r>
      <rPr>
        <sz val="8"/>
        <color rgb="FFFF0000"/>
        <rFont val="宋体"/>
        <family val="0"/>
        <charset val="134"/>
      </rPr>
      <t xml:space="preserve">569</t>
    </r>
    <r>
      <rPr>
        <sz val="8"/>
        <color rgb="FFFF0000"/>
        <rFont val="Noto Sans"/>
        <family val="2"/>
      </rPr>
      <t xml:space="preserve">元</t>
    </r>
    <r>
      <rPr>
        <sz val="8"/>
        <color rgb="FFFF0000"/>
        <rFont val="宋体"/>
        <family val="0"/>
        <charset val="134"/>
      </rPr>
      <t xml:space="preserve">/</t>
    </r>
    <r>
      <rPr>
        <sz val="8"/>
        <color rgb="FFFF0000"/>
        <rFont val="Noto Sans"/>
        <family val="2"/>
      </rPr>
      <t xml:space="preserve">人月</t>
    </r>
    <r>
      <rPr>
        <sz val="8"/>
        <rFont val="Noto Sans"/>
        <family val="2"/>
      </rPr>
      <t xml:space="preserve">；办公费</t>
    </r>
    <r>
      <rPr>
        <sz val="8"/>
        <rFont val="宋体"/>
        <family val="0"/>
        <charset val="134"/>
      </rPr>
      <t xml:space="preserve">2000</t>
    </r>
    <r>
      <rPr>
        <sz val="8"/>
        <rFont val="Noto Sans"/>
        <family val="2"/>
      </rPr>
      <t xml:space="preserve">元</t>
    </r>
    <r>
      <rPr>
        <sz val="8"/>
        <rFont val="宋体"/>
        <family val="0"/>
        <charset val="134"/>
      </rPr>
      <t xml:space="preserve">/</t>
    </r>
    <r>
      <rPr>
        <sz val="8"/>
        <rFont val="Noto Sans"/>
        <family val="2"/>
      </rPr>
      <t xml:space="preserve">人年；其他费用</t>
    </r>
    <r>
      <rPr>
        <sz val="8"/>
        <rFont val="宋体"/>
        <family val="0"/>
        <charset val="134"/>
      </rPr>
      <t xml:space="preserve">8.4</t>
    </r>
    <r>
      <rPr>
        <sz val="8"/>
        <rFont val="Noto Sans"/>
        <family val="2"/>
      </rPr>
      <t xml:space="preserve">万元</t>
    </r>
  </si>
  <si>
    <t xml:space="preserve">    其他专项经费</t>
  </si>
  <si>
    <t xml:space="preserve">    县各种会议费</t>
  </si>
  <si>
    <t xml:space="preserve">政府接待费县统筹安排</t>
  </si>
  <si>
    <t xml:space="preserve">行政   服务   中心</t>
  </si>
  <si>
    <t xml:space="preserve">投资企业服务中心</t>
  </si>
  <si>
    <t xml:space="preserve">业务费（非税返拨）</t>
  </si>
  <si>
    <t xml:space="preserve">官渡    开发区</t>
  </si>
  <si>
    <r>
      <rPr>
        <sz val="10"/>
        <rFont val="Noto Sans"/>
        <family val="2"/>
      </rPr>
      <t xml:space="preserve">在职含危险品应急中心</t>
    </r>
    <r>
      <rPr>
        <sz val="10"/>
        <rFont val="宋体"/>
        <family val="0"/>
        <charset val="134"/>
      </rPr>
      <t xml:space="preserve">2</t>
    </r>
    <r>
      <rPr>
        <sz val="10"/>
        <rFont val="Noto Sans"/>
        <family val="2"/>
      </rPr>
      <t xml:space="preserve">人、投资中心</t>
    </r>
    <r>
      <rPr>
        <sz val="10"/>
        <rFont val="宋体"/>
        <family val="0"/>
        <charset val="134"/>
      </rPr>
      <t xml:space="preserve">6</t>
    </r>
    <r>
      <rPr>
        <sz val="10"/>
        <rFont val="Noto Sans"/>
        <family val="2"/>
      </rPr>
      <t xml:space="preserve">人，县领导经费</t>
    </r>
    <r>
      <rPr>
        <sz val="10"/>
        <rFont val="宋体"/>
        <family val="0"/>
        <charset val="134"/>
      </rPr>
      <t xml:space="preserve">8.5</t>
    </r>
    <r>
      <rPr>
        <sz val="10"/>
        <rFont val="Noto Sans"/>
        <family val="2"/>
      </rPr>
      <t xml:space="preserve">万元</t>
    </r>
  </si>
  <si>
    <t xml:space="preserve">体制经费含投资中心（预计数）</t>
  </si>
  <si>
    <t xml:space="preserve">龙仙    镇政府</t>
  </si>
  <si>
    <r>
      <rPr>
        <sz val="10"/>
        <rFont val="Noto Sans"/>
        <family val="2"/>
      </rPr>
      <t xml:space="preserve">政权管理费含镇团委</t>
    </r>
    <r>
      <rPr>
        <sz val="10"/>
        <rFont val="宋体"/>
        <family val="0"/>
        <charset val="134"/>
      </rPr>
      <t xml:space="preserve">2</t>
    </r>
    <r>
      <rPr>
        <sz val="10"/>
        <rFont val="Noto Sans"/>
        <family val="2"/>
      </rPr>
      <t xml:space="preserve">万，财力补助，协税护税等。</t>
    </r>
  </si>
  <si>
    <t xml:space="preserve">   镇纪委工作经费</t>
  </si>
  <si>
    <r>
      <rPr>
        <sz val="10"/>
        <rFont val="宋体"/>
        <family val="0"/>
        <charset val="134"/>
      </rPr>
      <t xml:space="preserve">3</t>
    </r>
    <r>
      <rPr>
        <sz val="10"/>
        <rFont val="Noto Sans"/>
        <family val="2"/>
      </rPr>
      <t xml:space="preserve">人计，保障</t>
    </r>
    <r>
      <rPr>
        <sz val="10"/>
        <rFont val="宋体"/>
        <family val="0"/>
        <charset val="134"/>
      </rPr>
      <t xml:space="preserve">3.3</t>
    </r>
    <r>
      <rPr>
        <sz val="10"/>
        <rFont val="Noto Sans"/>
        <family val="2"/>
      </rPr>
      <t xml:space="preserve">万元</t>
    </r>
    <r>
      <rPr>
        <sz val="10"/>
        <rFont val="宋体"/>
        <family val="0"/>
        <charset val="134"/>
      </rPr>
      <t xml:space="preserve">/</t>
    </r>
    <r>
      <rPr>
        <sz val="10"/>
        <rFont val="Noto Sans"/>
        <family val="2"/>
      </rPr>
      <t xml:space="preserve">人年</t>
    </r>
  </si>
  <si>
    <t xml:space="preserve">财政所</t>
  </si>
  <si>
    <t xml:space="preserve">   镇财务管理费</t>
  </si>
  <si>
    <t xml:space="preserve">坝仔    镇政府</t>
  </si>
  <si>
    <t xml:space="preserve">江尾    镇政府</t>
  </si>
  <si>
    <t xml:space="preserve">周陂    镇政府</t>
  </si>
  <si>
    <t xml:space="preserve">翁城    镇政府</t>
  </si>
  <si>
    <t xml:space="preserve">新江     镇政府</t>
  </si>
  <si>
    <t xml:space="preserve">官渡    镇政府</t>
  </si>
  <si>
    <t xml:space="preserve">铁龙    林场</t>
  </si>
  <si>
    <r>
      <rPr>
        <sz val="10"/>
        <rFont val="Noto Sans"/>
        <family val="2"/>
      </rPr>
      <t xml:space="preserve">在职工资含林场</t>
    </r>
    <r>
      <rPr>
        <sz val="10"/>
        <rFont val="宋体"/>
        <family val="0"/>
        <charset val="134"/>
      </rPr>
      <t xml:space="preserve">2</t>
    </r>
    <r>
      <rPr>
        <sz val="10"/>
        <rFont val="Noto Sans"/>
        <family val="2"/>
      </rPr>
      <t xml:space="preserve">人，政权管理费含镇团委</t>
    </r>
    <r>
      <rPr>
        <sz val="10"/>
        <rFont val="宋体"/>
        <family val="0"/>
        <charset val="134"/>
      </rPr>
      <t xml:space="preserve">2</t>
    </r>
    <r>
      <rPr>
        <sz val="10"/>
        <rFont val="Noto Sans"/>
        <family val="2"/>
      </rPr>
      <t xml:space="preserve">万，财力补助，协税护税等。</t>
    </r>
  </si>
  <si>
    <t xml:space="preserve">   园区协调经费</t>
  </si>
  <si>
    <t xml:space="preserve">    社会建设专项资金</t>
  </si>
  <si>
    <t xml:space="preserve">    新农村建设资金</t>
  </si>
  <si>
    <r>
      <rPr>
        <sz val="10"/>
        <rFont val="Noto Sans"/>
        <family val="2"/>
      </rPr>
      <t xml:space="preserve">官龙公路保洁</t>
    </r>
    <r>
      <rPr>
        <sz val="10"/>
        <rFont val="宋体"/>
        <family val="0"/>
        <charset val="134"/>
      </rPr>
      <t xml:space="preserve">10</t>
    </r>
    <r>
      <rPr>
        <sz val="10"/>
        <rFont val="Noto Sans"/>
        <family val="2"/>
      </rPr>
      <t xml:space="preserve">万</t>
    </r>
    <r>
      <rPr>
        <sz val="10"/>
        <rFont val="宋体"/>
        <family val="0"/>
        <charset val="134"/>
      </rPr>
      <t xml:space="preserve">,</t>
    </r>
    <r>
      <rPr>
        <sz val="10"/>
        <rFont val="Noto Sans"/>
        <family val="2"/>
      </rPr>
      <t xml:space="preserve">其余县统筹</t>
    </r>
  </si>
  <si>
    <t xml:space="preserve">    平安翁源专项经费</t>
  </si>
  <si>
    <t xml:space="preserve">    困难补助</t>
  </si>
  <si>
    <t xml:space="preserve">    考核奖补</t>
  </si>
  <si>
    <t xml:space="preserve">    绩效奖补</t>
  </si>
  <si>
    <t xml:space="preserve">督察办</t>
  </si>
  <si>
    <t xml:space="preserve">    督察办经费</t>
  </si>
  <si>
    <t xml:space="preserve">调处办</t>
  </si>
  <si>
    <t xml:space="preserve">    山林调处专项经费</t>
  </si>
  <si>
    <t xml:space="preserve">    历年结转专款</t>
  </si>
  <si>
    <t xml:space="preserve">发展与改革事务</t>
  </si>
  <si>
    <t xml:space="preserve">其他发展与改革事务</t>
  </si>
  <si>
    <t xml:space="preserve">物价管理</t>
  </si>
  <si>
    <t xml:space="preserve">  物价局</t>
  </si>
  <si>
    <r>
      <rPr>
        <sz val="10"/>
        <rFont val="Noto Sans"/>
        <family val="2"/>
      </rPr>
      <t xml:space="preserve">办公费含预算内</t>
    </r>
    <r>
      <rPr>
        <sz val="10"/>
        <rFont val="宋体"/>
        <family val="0"/>
        <charset val="134"/>
      </rPr>
      <t xml:space="preserve">7.1</t>
    </r>
    <r>
      <rPr>
        <sz val="10"/>
        <rFont val="Noto Sans"/>
        <family val="2"/>
      </rPr>
      <t xml:space="preserve">万、非税</t>
    </r>
    <r>
      <rPr>
        <sz val="10"/>
        <rFont val="宋体"/>
        <family val="0"/>
        <charset val="134"/>
      </rPr>
      <t xml:space="preserve">5.9</t>
    </r>
    <r>
      <rPr>
        <sz val="10"/>
        <rFont val="Noto Sans"/>
        <family val="2"/>
      </rPr>
      <t xml:space="preserve">万，专项是非税返拨。</t>
    </r>
  </si>
  <si>
    <t xml:space="preserve">  业务费</t>
  </si>
  <si>
    <t xml:space="preserve">  价格调节金支出</t>
  </si>
  <si>
    <t xml:space="preserve">统计信息事务</t>
  </si>
  <si>
    <t xml:space="preserve">专项统计业务</t>
  </si>
  <si>
    <t xml:space="preserve">统计抽样调查</t>
  </si>
  <si>
    <t xml:space="preserve">其他统计信息事务支出</t>
  </si>
  <si>
    <r>
      <rPr>
        <sz val="9"/>
        <rFont val="Noto Sans"/>
        <family val="2"/>
      </rPr>
      <t xml:space="preserve">“三上”企业统计人员补贴</t>
    </r>
    <r>
      <rPr>
        <sz val="9"/>
        <rFont val="宋体"/>
        <family val="0"/>
        <charset val="134"/>
      </rPr>
      <t xml:space="preserve">15</t>
    </r>
    <r>
      <rPr>
        <sz val="9"/>
        <rFont val="Noto Sans"/>
        <family val="2"/>
      </rPr>
      <t xml:space="preserve">万元</t>
    </r>
    <r>
      <rPr>
        <sz val="9"/>
        <rFont val="宋体"/>
        <family val="0"/>
        <charset val="134"/>
      </rPr>
      <t xml:space="preserve">,</t>
    </r>
    <r>
      <rPr>
        <sz val="9"/>
        <rFont val="Noto Sans"/>
        <family val="2"/>
      </rPr>
      <t xml:space="preserve">专项含</t>
    </r>
    <r>
      <rPr>
        <sz val="9"/>
        <rFont val="宋体"/>
        <family val="0"/>
        <charset val="134"/>
      </rPr>
      <t xml:space="preserve">12</t>
    </r>
    <r>
      <rPr>
        <sz val="9"/>
        <rFont val="Noto Sans"/>
        <family val="2"/>
      </rPr>
      <t xml:space="preserve">年以前上年结转专款</t>
    </r>
    <r>
      <rPr>
        <sz val="9"/>
        <rFont val="宋体"/>
        <family val="0"/>
        <charset val="134"/>
      </rPr>
      <t xml:space="preserve">1.5</t>
    </r>
    <r>
      <rPr>
        <sz val="9"/>
        <rFont val="Noto Sans"/>
        <family val="2"/>
      </rPr>
      <t xml:space="preserve">万。</t>
    </r>
  </si>
  <si>
    <t xml:space="preserve">信息      中心</t>
  </si>
  <si>
    <t xml:space="preserve">信息事务</t>
  </si>
  <si>
    <t xml:space="preserve">含光纤网络租金、电子政务平台扩容经费</t>
  </si>
  <si>
    <t xml:space="preserve">财政事务</t>
  </si>
  <si>
    <t xml:space="preserve">    财政局</t>
  </si>
  <si>
    <t xml:space="preserve">    财政所</t>
  </si>
  <si>
    <t xml:space="preserve">预算改革业务</t>
  </si>
  <si>
    <t xml:space="preserve">财政国库业务</t>
  </si>
  <si>
    <t xml:space="preserve">信息化建设</t>
  </si>
  <si>
    <t xml:space="preserve">其他财政事务支出</t>
  </si>
  <si>
    <t xml:space="preserve">    产权交易中心</t>
  </si>
  <si>
    <t xml:space="preserve">    镇财县管专项经费</t>
  </si>
  <si>
    <t xml:space="preserve">     村帐镇代理及农村财会人员财政支农政策培训</t>
  </si>
  <si>
    <t xml:space="preserve">    征管经费</t>
  </si>
  <si>
    <t xml:space="preserve">计划数</t>
  </si>
  <si>
    <t xml:space="preserve">    业务费</t>
  </si>
  <si>
    <t xml:space="preserve">专项为非税返拨</t>
  </si>
  <si>
    <t xml:space="preserve">    财政性资金工程预、决算审核费</t>
  </si>
  <si>
    <t xml:space="preserve"> 税收事务</t>
  </si>
  <si>
    <t xml:space="preserve">其他税收事务</t>
  </si>
  <si>
    <t xml:space="preserve">   征收征费</t>
  </si>
  <si>
    <t xml:space="preserve">   业务费</t>
  </si>
  <si>
    <t xml:space="preserve">非税返拨</t>
  </si>
  <si>
    <t xml:space="preserve">基层财政所</t>
  </si>
  <si>
    <t xml:space="preserve">协税护税</t>
  </si>
  <si>
    <t xml:space="preserve">审计事务</t>
  </si>
  <si>
    <r>
      <rPr>
        <sz val="12"/>
        <rFont val="Noto Sans"/>
        <family val="2"/>
      </rPr>
      <t xml:space="preserve">全额招聘人员</t>
    </r>
    <r>
      <rPr>
        <sz val="12"/>
        <rFont val="宋体"/>
        <family val="0"/>
        <charset val="134"/>
      </rPr>
      <t xml:space="preserve">1</t>
    </r>
    <r>
      <rPr>
        <sz val="12"/>
        <rFont val="Noto Sans"/>
        <family val="2"/>
      </rPr>
      <t xml:space="preserve">人</t>
    </r>
  </si>
  <si>
    <t xml:space="preserve">审计业务</t>
  </si>
  <si>
    <t xml:space="preserve">审计管理</t>
  </si>
  <si>
    <t xml:space="preserve">其他审计事务支出</t>
  </si>
  <si>
    <r>
      <rPr>
        <sz val="10"/>
        <rFont val="Noto Sans"/>
        <family val="2"/>
      </rPr>
      <t xml:space="preserve">其中业务费（非税返拨）</t>
    </r>
    <r>
      <rPr>
        <sz val="10"/>
        <rFont val="宋体"/>
        <family val="0"/>
        <charset val="134"/>
      </rPr>
      <t xml:space="preserve">30</t>
    </r>
    <r>
      <rPr>
        <sz val="10"/>
        <rFont val="Noto Sans"/>
        <family val="2"/>
      </rPr>
      <t xml:space="preserve">万元</t>
    </r>
  </si>
  <si>
    <t xml:space="preserve">海关事务</t>
  </si>
  <si>
    <t xml:space="preserve">其他海关事务支出</t>
  </si>
  <si>
    <t xml:space="preserve">人力资源事务</t>
  </si>
  <si>
    <t xml:space="preserve">其他人事事务支出</t>
  </si>
  <si>
    <t xml:space="preserve">纪检监察事务</t>
  </si>
  <si>
    <r>
      <rPr>
        <sz val="8"/>
        <rFont val="Noto Sans"/>
        <family val="2"/>
      </rPr>
      <t xml:space="preserve">按在职</t>
    </r>
    <r>
      <rPr>
        <sz val="8"/>
        <rFont val="宋体"/>
        <family val="0"/>
        <charset val="134"/>
      </rPr>
      <t xml:space="preserve">37</t>
    </r>
    <r>
      <rPr>
        <sz val="8"/>
        <rFont val="Noto Sans"/>
        <family val="2"/>
      </rPr>
      <t xml:space="preserve">人计</t>
    </r>
    <r>
      <rPr>
        <sz val="8"/>
        <rFont val="宋体"/>
        <family val="0"/>
        <charset val="134"/>
      </rPr>
      <t xml:space="preserve">(</t>
    </r>
    <r>
      <rPr>
        <sz val="8"/>
        <rFont val="Noto Sans"/>
        <family val="2"/>
      </rPr>
      <t xml:space="preserve">纪委书记经费另安排</t>
    </r>
    <r>
      <rPr>
        <sz val="8"/>
        <rFont val="宋体"/>
        <family val="0"/>
        <charset val="134"/>
      </rPr>
      <t xml:space="preserve">)</t>
    </r>
    <r>
      <rPr>
        <sz val="8"/>
        <rFont val="Noto Sans"/>
        <family val="2"/>
      </rPr>
      <t xml:space="preserve">，保障人年</t>
    </r>
    <r>
      <rPr>
        <sz val="8"/>
        <rFont val="宋体"/>
        <family val="0"/>
        <charset val="134"/>
      </rPr>
      <t xml:space="preserve">3.3</t>
    </r>
    <r>
      <rPr>
        <sz val="8"/>
        <rFont val="Noto Sans"/>
        <family val="2"/>
      </rPr>
      <t xml:space="preserve">万元</t>
    </r>
    <r>
      <rPr>
        <sz val="8"/>
        <rFont val="宋体"/>
        <family val="0"/>
        <charset val="134"/>
      </rPr>
      <t xml:space="preserve">(</t>
    </r>
    <r>
      <rPr>
        <sz val="8"/>
        <rFont val="Noto Sans"/>
        <family val="2"/>
      </rPr>
      <t xml:space="preserve">含上级补助</t>
    </r>
    <r>
      <rPr>
        <sz val="8"/>
        <rFont val="宋体"/>
        <family val="0"/>
        <charset val="134"/>
      </rPr>
      <t xml:space="preserve">12</t>
    </r>
    <r>
      <rPr>
        <sz val="8"/>
        <rFont val="Noto Sans"/>
        <family val="2"/>
      </rPr>
      <t xml:space="preserve">万元</t>
    </r>
    <r>
      <rPr>
        <sz val="8"/>
        <rFont val="宋体"/>
        <family val="0"/>
        <charset val="134"/>
      </rPr>
      <t xml:space="preserve">)</t>
    </r>
    <r>
      <rPr>
        <sz val="8"/>
        <rFont val="Noto Sans"/>
        <family val="2"/>
      </rPr>
      <t xml:space="preserve">，县领导经费</t>
    </r>
    <r>
      <rPr>
        <sz val="8"/>
        <rFont val="宋体"/>
        <family val="0"/>
        <charset val="134"/>
      </rPr>
      <t xml:space="preserve">8.5</t>
    </r>
    <r>
      <rPr>
        <sz val="8"/>
        <rFont val="Noto Sans"/>
        <family val="2"/>
      </rPr>
      <t xml:space="preserve">万元</t>
    </r>
  </si>
  <si>
    <t xml:space="preserve">大案要案查处</t>
  </si>
  <si>
    <t xml:space="preserve">派驻派出机构</t>
  </si>
  <si>
    <t xml:space="preserve">其他纪检监察事务支出</t>
  </si>
  <si>
    <t xml:space="preserve">    纪检事务</t>
  </si>
  <si>
    <t xml:space="preserve">    权立公开运行经费</t>
  </si>
  <si>
    <r>
      <rPr>
        <sz val="12"/>
        <rFont val="Noto Sans"/>
        <family val="2"/>
      </rPr>
      <t xml:space="preserve">不计入</t>
    </r>
    <r>
      <rPr>
        <sz val="12"/>
        <rFont val="宋体"/>
        <family val="0"/>
        <charset val="134"/>
      </rPr>
      <t xml:space="preserve">3.3</t>
    </r>
    <r>
      <rPr>
        <sz val="12"/>
        <rFont val="Noto Sans"/>
        <family val="2"/>
      </rPr>
      <t xml:space="preserve">万元范围</t>
    </r>
  </si>
  <si>
    <t xml:space="preserve">商贸    事务</t>
  </si>
  <si>
    <r>
      <rPr>
        <sz val="10"/>
        <rFont val="Noto Sans"/>
        <family val="2"/>
      </rPr>
      <t xml:space="preserve">工资含中小企业中心</t>
    </r>
    <r>
      <rPr>
        <sz val="10"/>
        <rFont val="宋体"/>
        <family val="0"/>
        <charset val="134"/>
      </rPr>
      <t xml:space="preserve">4</t>
    </r>
    <r>
      <rPr>
        <sz val="10"/>
        <rFont val="Noto Sans"/>
        <family val="2"/>
      </rPr>
      <t xml:space="preserve">人，含生态考核</t>
    </r>
    <r>
      <rPr>
        <sz val="10"/>
        <rFont val="宋体"/>
        <family val="0"/>
        <charset val="134"/>
      </rPr>
      <t xml:space="preserve">5</t>
    </r>
    <r>
      <rPr>
        <sz val="10"/>
        <rFont val="Noto Sans"/>
        <family val="2"/>
      </rPr>
      <t xml:space="preserve">万。</t>
    </r>
  </si>
  <si>
    <t xml:space="preserve">其他商贸事务支出</t>
  </si>
  <si>
    <t xml:space="preserve">非税收入安排的支出</t>
  </si>
  <si>
    <t xml:space="preserve">   项目经费</t>
  </si>
  <si>
    <t xml:space="preserve">   生态考核</t>
  </si>
  <si>
    <t xml:space="preserve">   关停实心粘土砖厂经费及奖励</t>
  </si>
  <si>
    <t xml:space="preserve">外贸     公司</t>
  </si>
  <si>
    <r>
      <rPr>
        <sz val="10"/>
        <rFont val="宋体"/>
        <family val="0"/>
        <charset val="134"/>
      </rPr>
      <t xml:space="preserve">8</t>
    </r>
    <r>
      <rPr>
        <sz val="10"/>
        <rFont val="Noto Sans"/>
        <family val="2"/>
      </rPr>
      <t xml:space="preserve">人财政补差，</t>
    </r>
    <r>
      <rPr>
        <sz val="10"/>
        <rFont val="宋体"/>
        <family val="0"/>
        <charset val="134"/>
      </rPr>
      <t xml:space="preserve">13858</t>
    </r>
    <r>
      <rPr>
        <sz val="10"/>
        <rFont val="Noto Sans"/>
        <family val="2"/>
      </rPr>
      <t xml:space="preserve">元</t>
    </r>
    <r>
      <rPr>
        <sz val="10"/>
        <rFont val="宋体"/>
        <family val="0"/>
        <charset val="134"/>
      </rPr>
      <t xml:space="preserve">/</t>
    </r>
    <r>
      <rPr>
        <sz val="10"/>
        <rFont val="Noto Sans"/>
        <family val="2"/>
      </rPr>
      <t xml:space="preserve">月</t>
    </r>
  </si>
  <si>
    <t xml:space="preserve">办公费固定</t>
  </si>
  <si>
    <t xml:space="preserve">在职人员并开发区</t>
  </si>
  <si>
    <t xml:space="preserve">招商引资</t>
  </si>
  <si>
    <t xml:space="preserve">招商经费县统筹安排</t>
  </si>
  <si>
    <t xml:space="preserve">    重点项目工作经费</t>
  </si>
  <si>
    <t xml:space="preserve">    经贸洽谈经费</t>
  </si>
  <si>
    <t xml:space="preserve">工商行政管理事务</t>
  </si>
  <si>
    <t xml:space="preserve">消费者权益保护</t>
  </si>
  <si>
    <t xml:space="preserve">质监局</t>
  </si>
  <si>
    <t xml:space="preserve">质量技术监督与检验检疫事务</t>
  </si>
  <si>
    <t xml:space="preserve">质量技术监督行政执法及业务管理</t>
  </si>
  <si>
    <t xml:space="preserve">打假经费</t>
  </si>
  <si>
    <t xml:space="preserve">民族事务</t>
  </si>
  <si>
    <t xml:space="preserve">民族工作专项</t>
  </si>
  <si>
    <t xml:space="preserve">江尾     蓝坑</t>
  </si>
  <si>
    <t xml:space="preserve">其他民族事务支出</t>
  </si>
  <si>
    <r>
      <rPr>
        <sz val="10"/>
        <rFont val="Noto Sans"/>
        <family val="2"/>
      </rPr>
      <t xml:space="preserve">上年专款：韶行</t>
    </r>
    <r>
      <rPr>
        <sz val="10"/>
        <rFont val="宋体"/>
        <family val="0"/>
        <charset val="134"/>
      </rPr>
      <t xml:space="preserve">[10]31</t>
    </r>
    <r>
      <rPr>
        <sz val="10"/>
        <rFont val="Noto Sans"/>
        <family val="2"/>
      </rPr>
      <t xml:space="preserve">号</t>
    </r>
  </si>
  <si>
    <t xml:space="preserve">港澳台侨事务</t>
  </si>
  <si>
    <t xml:space="preserve">其他港澳台侨事务支出</t>
  </si>
  <si>
    <r>
      <rPr>
        <sz val="11"/>
        <rFont val="Noto Sans"/>
        <family val="2"/>
      </rPr>
      <t xml:space="preserve">专项含县领导办证费</t>
    </r>
    <r>
      <rPr>
        <sz val="11"/>
        <rFont val="宋体"/>
        <family val="0"/>
        <charset val="134"/>
      </rPr>
      <t xml:space="preserve">5</t>
    </r>
    <r>
      <rPr>
        <sz val="11"/>
        <rFont val="Noto Sans"/>
        <family val="2"/>
      </rPr>
      <t xml:space="preserve">万</t>
    </r>
  </si>
  <si>
    <t xml:space="preserve">档案事务</t>
  </si>
  <si>
    <r>
      <rPr>
        <sz val="10"/>
        <rFont val="Noto Sans"/>
        <family val="2"/>
      </rPr>
      <t xml:space="preserve">在职岗位津贴</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月</t>
    </r>
  </si>
  <si>
    <t xml:space="preserve">档案馆</t>
  </si>
  <si>
    <t xml:space="preserve">民主党派及工商联事务</t>
  </si>
  <si>
    <r>
      <rPr>
        <sz val="12"/>
        <rFont val="Noto Sans"/>
        <family val="2"/>
      </rPr>
      <t xml:space="preserve">县领导经费</t>
    </r>
    <r>
      <rPr>
        <sz val="12"/>
        <rFont val="宋体"/>
        <family val="0"/>
        <charset val="134"/>
      </rPr>
      <t xml:space="preserve">7.5</t>
    </r>
    <r>
      <rPr>
        <sz val="12"/>
        <rFont val="Noto Sans"/>
        <family val="2"/>
      </rPr>
      <t xml:space="preserve">万元</t>
    </r>
  </si>
  <si>
    <t xml:space="preserve">其他民主党派及工商联事务支出</t>
  </si>
  <si>
    <r>
      <rPr>
        <sz val="12"/>
        <rFont val="Noto Sans"/>
        <family val="2"/>
      </rPr>
      <t xml:space="preserve">专项含调研经费</t>
    </r>
    <r>
      <rPr>
        <sz val="12"/>
        <rFont val="宋体"/>
        <family val="0"/>
        <charset val="134"/>
      </rPr>
      <t xml:space="preserve">1.5</t>
    </r>
    <r>
      <rPr>
        <sz val="12"/>
        <rFont val="Noto Sans"/>
        <family val="2"/>
      </rPr>
      <t xml:space="preserve">万</t>
    </r>
  </si>
  <si>
    <t xml:space="preserve">群众团体事务</t>
  </si>
  <si>
    <r>
      <rPr>
        <sz val="10"/>
        <rFont val="Noto Sans"/>
        <family val="2"/>
      </rPr>
      <t xml:space="preserve">临工</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其他群众团体事务支出</t>
  </si>
  <si>
    <t xml:space="preserve">含妇工委办经费</t>
  </si>
  <si>
    <r>
      <rPr>
        <sz val="10"/>
        <rFont val="Noto Sans"/>
        <family val="2"/>
      </rPr>
      <t xml:space="preserve">含缴交工会经费</t>
    </r>
    <r>
      <rPr>
        <sz val="10"/>
        <rFont val="宋体"/>
        <family val="0"/>
        <charset val="134"/>
      </rPr>
      <t xml:space="preserve">1.5</t>
    </r>
    <r>
      <rPr>
        <sz val="10"/>
        <rFont val="Noto Sans"/>
        <family val="2"/>
      </rPr>
      <t xml:space="preserve">万元</t>
    </r>
  </si>
  <si>
    <t xml:space="preserve">党委办公室及相关机构事务</t>
  </si>
  <si>
    <r>
      <rPr>
        <sz val="10"/>
        <rFont val="Noto Sans"/>
        <family val="2"/>
      </rPr>
      <t xml:space="preserve">临工</t>
    </r>
    <r>
      <rPr>
        <sz val="10"/>
        <rFont val="宋体"/>
        <family val="0"/>
        <charset val="134"/>
      </rPr>
      <t xml:space="preserve">1</t>
    </r>
    <r>
      <rPr>
        <sz val="10"/>
        <rFont val="Noto Sans"/>
        <family val="2"/>
      </rPr>
      <t xml:space="preserve">人</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1</t>
    </r>
    <r>
      <rPr>
        <sz val="10"/>
        <rFont val="Noto Sans"/>
        <family val="2"/>
      </rPr>
      <t xml:space="preserve">人</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县领导经费</t>
    </r>
    <r>
      <rPr>
        <sz val="10"/>
        <rFont val="宋体"/>
        <family val="0"/>
        <charset val="134"/>
      </rPr>
      <t xml:space="preserve">30</t>
    </r>
    <r>
      <rPr>
        <sz val="10"/>
        <rFont val="Noto Sans"/>
        <family val="2"/>
      </rPr>
      <t xml:space="preserve">万元；办公费少</t>
    </r>
    <r>
      <rPr>
        <sz val="10"/>
        <rFont val="宋体"/>
        <family val="0"/>
        <charset val="134"/>
      </rPr>
      <t xml:space="preserve">1</t>
    </r>
    <r>
      <rPr>
        <sz val="10"/>
        <rFont val="Noto Sans"/>
        <family val="2"/>
      </rPr>
      <t xml:space="preserve">人（邬国锋）</t>
    </r>
  </si>
  <si>
    <t xml:space="preserve">专项业务</t>
  </si>
  <si>
    <t xml:space="preserve">其他党委办公室及相关机构事务</t>
  </si>
  <si>
    <t xml:space="preserve">组织事务</t>
  </si>
  <si>
    <r>
      <rPr>
        <sz val="10"/>
        <rFont val="Noto Sans"/>
        <family val="2"/>
      </rPr>
      <t xml:space="preserve">临工</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县领导经费</t>
    </r>
    <r>
      <rPr>
        <sz val="10"/>
        <rFont val="宋体"/>
        <family val="0"/>
        <charset val="134"/>
      </rPr>
      <t xml:space="preserve">8.5</t>
    </r>
    <r>
      <rPr>
        <sz val="10"/>
        <rFont val="Noto Sans"/>
        <family val="2"/>
      </rPr>
      <t xml:space="preserve">万元</t>
    </r>
  </si>
  <si>
    <t xml:space="preserve">其他组织事务支出</t>
  </si>
  <si>
    <t xml:space="preserve">   人才专项活动经费</t>
  </si>
  <si>
    <r>
      <rPr>
        <sz val="9"/>
        <rFont val="宋体"/>
        <family val="0"/>
        <charset val="134"/>
      </rPr>
      <t xml:space="preserve">50</t>
    </r>
    <r>
      <rPr>
        <sz val="9"/>
        <rFont val="Noto Sans"/>
        <family val="2"/>
      </rPr>
      <t xml:space="preserve">万元县统筹，含科级干部福利费</t>
    </r>
    <r>
      <rPr>
        <sz val="9"/>
        <rFont val="宋体"/>
        <family val="0"/>
        <charset val="134"/>
      </rPr>
      <t xml:space="preserve">6</t>
    </r>
    <r>
      <rPr>
        <sz val="9"/>
        <rFont val="Noto Sans"/>
        <family val="2"/>
      </rPr>
      <t xml:space="preserve">万及干部档案维护、人才选拔等。</t>
    </r>
  </si>
  <si>
    <t xml:space="preserve">   农村创业贴息</t>
  </si>
  <si>
    <t xml:space="preserve">   农村党员干部远程教育</t>
  </si>
  <si>
    <t xml:space="preserve">   领导干部培训费</t>
  </si>
  <si>
    <t xml:space="preserve">   基层办专项经费</t>
  </si>
  <si>
    <t xml:space="preserve">    村（居）党支部换届选举经费</t>
  </si>
  <si>
    <t xml:space="preserve">宣传事务</t>
  </si>
  <si>
    <r>
      <rPr>
        <sz val="12"/>
        <rFont val="Noto Sans"/>
        <family val="2"/>
      </rPr>
      <t xml:space="preserve">县领导经费</t>
    </r>
    <r>
      <rPr>
        <sz val="12"/>
        <rFont val="宋体"/>
        <family val="0"/>
        <charset val="134"/>
      </rPr>
      <t xml:space="preserve">8.5</t>
    </r>
    <r>
      <rPr>
        <sz val="12"/>
        <rFont val="Noto Sans"/>
        <family val="2"/>
      </rPr>
      <t xml:space="preserve">万元</t>
    </r>
  </si>
  <si>
    <t xml:space="preserve">其他宣传事务支出</t>
  </si>
  <si>
    <r>
      <rPr>
        <sz val="9"/>
        <rFont val="Noto Sans"/>
        <family val="2"/>
      </rPr>
      <t xml:space="preserve">版面</t>
    </r>
    <r>
      <rPr>
        <sz val="9"/>
        <rFont val="宋体"/>
        <family val="0"/>
        <charset val="134"/>
      </rPr>
      <t xml:space="preserve">20</t>
    </r>
    <r>
      <rPr>
        <sz val="9"/>
        <rFont val="Noto Sans"/>
        <family val="2"/>
      </rPr>
      <t xml:space="preserve">万、专版</t>
    </r>
    <r>
      <rPr>
        <sz val="9"/>
        <rFont val="宋体"/>
        <family val="0"/>
        <charset val="134"/>
      </rPr>
      <t xml:space="preserve">8</t>
    </r>
    <r>
      <rPr>
        <sz val="9"/>
        <rFont val="Noto Sans"/>
        <family val="2"/>
      </rPr>
      <t xml:space="preserve">万、中心组学习费</t>
    </r>
    <r>
      <rPr>
        <sz val="9"/>
        <rFont val="宋体"/>
        <family val="0"/>
        <charset val="134"/>
      </rPr>
      <t xml:space="preserve">2</t>
    </r>
    <r>
      <rPr>
        <sz val="9"/>
        <rFont val="Noto Sans"/>
        <family val="2"/>
      </rPr>
      <t xml:space="preserve">万、新华社客户端</t>
    </r>
    <r>
      <rPr>
        <sz val="9"/>
        <rFont val="宋体"/>
        <family val="0"/>
        <charset val="134"/>
      </rPr>
      <t xml:space="preserve">25</t>
    </r>
    <r>
      <rPr>
        <sz val="9"/>
        <rFont val="Noto Sans"/>
        <family val="2"/>
      </rPr>
      <t xml:space="preserve">万。</t>
    </r>
  </si>
  <si>
    <t xml:space="preserve">统战事务</t>
  </si>
  <si>
    <r>
      <rPr>
        <sz val="12"/>
        <rFont val="Noto Sans"/>
        <family val="2"/>
      </rPr>
      <t xml:space="preserve">县领导经费</t>
    </r>
    <r>
      <rPr>
        <sz val="12"/>
        <rFont val="宋体"/>
        <family val="0"/>
        <charset val="134"/>
      </rPr>
      <t xml:space="preserve">7.5</t>
    </r>
    <r>
      <rPr>
        <sz val="12"/>
        <rFont val="Noto Sans"/>
        <family val="2"/>
      </rPr>
      <t xml:space="preserve">万元，含赴港专项经费。</t>
    </r>
  </si>
  <si>
    <t xml:space="preserve">其他统战事务支出</t>
  </si>
  <si>
    <t xml:space="preserve">无党派联谊会业务经费</t>
  </si>
  <si>
    <t xml:space="preserve">其他共产党事务支出</t>
  </si>
  <si>
    <r>
      <rPr>
        <sz val="9"/>
        <rFont val="宋体"/>
        <family val="0"/>
        <charset val="134"/>
      </rPr>
      <t xml:space="preserve">1200</t>
    </r>
    <r>
      <rPr>
        <sz val="9"/>
        <rFont val="Noto Sans"/>
        <family val="2"/>
      </rPr>
      <t xml:space="preserve">元</t>
    </r>
    <r>
      <rPr>
        <sz val="9"/>
        <rFont val="宋体"/>
        <family val="0"/>
        <charset val="134"/>
      </rPr>
      <t xml:space="preserve">/</t>
    </r>
    <r>
      <rPr>
        <sz val="9"/>
        <rFont val="Noto Sans"/>
        <family val="2"/>
      </rPr>
      <t xml:space="preserve">人月，保险</t>
    </r>
    <r>
      <rPr>
        <sz val="9"/>
        <rFont val="宋体"/>
        <family val="0"/>
        <charset val="134"/>
      </rPr>
      <t xml:space="preserve">569</t>
    </r>
    <r>
      <rPr>
        <sz val="9"/>
        <rFont val="Noto Sans"/>
        <family val="2"/>
      </rPr>
      <t xml:space="preserve">元</t>
    </r>
    <r>
      <rPr>
        <sz val="9"/>
        <rFont val="宋体"/>
        <family val="0"/>
        <charset val="134"/>
      </rPr>
      <t xml:space="preserve">/</t>
    </r>
    <r>
      <rPr>
        <sz val="9"/>
        <rFont val="Noto Sans"/>
        <family val="2"/>
      </rPr>
      <t xml:space="preserve">人月；含老年体协经费</t>
    </r>
    <r>
      <rPr>
        <sz val="9"/>
        <rFont val="宋体"/>
        <family val="0"/>
        <charset val="134"/>
      </rPr>
      <t xml:space="preserve">8</t>
    </r>
    <r>
      <rPr>
        <sz val="9"/>
        <rFont val="Noto Sans"/>
        <family val="2"/>
      </rPr>
      <t xml:space="preserve">万及企业管理中心经费</t>
    </r>
  </si>
  <si>
    <r>
      <rPr>
        <sz val="10"/>
        <rFont val="Noto Sans"/>
        <family val="2"/>
      </rPr>
      <t xml:space="preserve">按</t>
    </r>
    <r>
      <rPr>
        <sz val="10"/>
        <rFont val="宋体"/>
        <family val="0"/>
        <charset val="134"/>
      </rPr>
      <t xml:space="preserve">15</t>
    </r>
    <r>
      <rPr>
        <sz val="10"/>
        <rFont val="Noto Sans"/>
        <family val="2"/>
      </rPr>
      <t xml:space="preserve">人计</t>
    </r>
    <r>
      <rPr>
        <sz val="10"/>
        <rFont val="宋体"/>
        <family val="0"/>
        <charset val="134"/>
      </rPr>
      <t xml:space="preserve">(</t>
    </r>
    <r>
      <rPr>
        <sz val="10"/>
        <rFont val="Noto Sans"/>
        <family val="2"/>
      </rPr>
      <t xml:space="preserve">政法书记经费另安排</t>
    </r>
    <r>
      <rPr>
        <sz val="10"/>
        <rFont val="宋体"/>
        <family val="0"/>
        <charset val="134"/>
      </rPr>
      <t xml:space="preserve">),</t>
    </r>
    <r>
      <rPr>
        <sz val="10"/>
        <rFont val="Noto Sans"/>
        <family val="2"/>
      </rPr>
      <t xml:space="preserve">保障人年</t>
    </r>
    <r>
      <rPr>
        <sz val="10"/>
        <rFont val="宋体"/>
        <family val="0"/>
        <charset val="134"/>
      </rPr>
      <t xml:space="preserve">3.3</t>
    </r>
    <r>
      <rPr>
        <sz val="10"/>
        <rFont val="Noto Sans"/>
        <family val="2"/>
      </rPr>
      <t xml:space="preserve">万元，县领导经费</t>
    </r>
    <r>
      <rPr>
        <sz val="10"/>
        <rFont val="宋体"/>
        <family val="0"/>
        <charset val="134"/>
      </rPr>
      <t xml:space="preserve">8.5</t>
    </r>
    <r>
      <rPr>
        <sz val="10"/>
        <rFont val="Noto Sans"/>
        <family val="2"/>
      </rPr>
      <t xml:space="preserve">万元</t>
    </r>
  </si>
  <si>
    <t xml:space="preserve">    政法专项经费</t>
  </si>
  <si>
    <t xml:space="preserve">    国安工作经费</t>
  </si>
  <si>
    <r>
      <rPr>
        <sz val="10"/>
        <rFont val="Noto Sans"/>
        <family val="2"/>
      </rPr>
      <t xml:space="preserve">不纳入</t>
    </r>
    <r>
      <rPr>
        <sz val="10"/>
        <rFont val="宋体"/>
        <family val="0"/>
        <charset val="134"/>
      </rPr>
      <t xml:space="preserve">3.3</t>
    </r>
    <r>
      <rPr>
        <sz val="10"/>
        <rFont val="Noto Sans"/>
        <family val="2"/>
      </rPr>
      <t xml:space="preserve">万元统计</t>
    </r>
  </si>
  <si>
    <t xml:space="preserve">  举报涉邪教犯罪奖励金</t>
  </si>
  <si>
    <t xml:space="preserve">    司法救助</t>
  </si>
  <si>
    <t xml:space="preserve">县综治维稳中心</t>
  </si>
  <si>
    <r>
      <rPr>
        <sz val="11"/>
        <rFont val="Noto Sans"/>
        <family val="2"/>
      </rPr>
      <t xml:space="preserve">每镇每月</t>
    </r>
    <r>
      <rPr>
        <sz val="11"/>
        <rFont val="宋体"/>
        <family val="0"/>
        <charset val="134"/>
      </rPr>
      <t xml:space="preserve">1500</t>
    </r>
    <r>
      <rPr>
        <sz val="11"/>
        <rFont val="Noto Sans"/>
        <family val="2"/>
      </rPr>
      <t xml:space="preserve">元，其中人民调解经费</t>
    </r>
    <r>
      <rPr>
        <sz val="11"/>
        <rFont val="宋体"/>
        <family val="0"/>
        <charset val="134"/>
      </rPr>
      <t xml:space="preserve">500</t>
    </r>
    <r>
      <rPr>
        <sz val="11"/>
        <rFont val="Noto Sans"/>
        <family val="2"/>
      </rPr>
      <t xml:space="preserve">元</t>
    </r>
  </si>
  <si>
    <r>
      <rPr>
        <sz val="9"/>
        <rFont val="Noto Sans"/>
        <family val="2"/>
      </rPr>
      <t xml:space="preserve">津贴</t>
    </r>
    <r>
      <rPr>
        <sz val="9"/>
        <rFont val="宋体"/>
        <family val="0"/>
        <charset val="134"/>
      </rPr>
      <t xml:space="preserve">10</t>
    </r>
    <r>
      <rPr>
        <sz val="9"/>
        <rFont val="Noto Sans"/>
        <family val="2"/>
      </rPr>
      <t xml:space="preserve">人，</t>
    </r>
    <r>
      <rPr>
        <sz val="9"/>
        <rFont val="宋体"/>
        <family val="0"/>
        <charset val="134"/>
      </rPr>
      <t xml:space="preserve">137.5</t>
    </r>
    <r>
      <rPr>
        <sz val="9"/>
        <rFont val="Noto Sans"/>
        <family val="2"/>
      </rPr>
      <t xml:space="preserve">元</t>
    </r>
    <r>
      <rPr>
        <sz val="9"/>
        <rFont val="宋体"/>
        <family val="0"/>
        <charset val="134"/>
      </rPr>
      <t xml:space="preserve">/</t>
    </r>
    <r>
      <rPr>
        <sz val="9"/>
        <rFont val="Noto Sans"/>
        <family val="2"/>
      </rPr>
      <t xml:space="preserve">人月，现役军人</t>
    </r>
    <r>
      <rPr>
        <sz val="9"/>
        <rFont val="宋体"/>
        <family val="0"/>
        <charset val="134"/>
      </rPr>
      <t xml:space="preserve">8</t>
    </r>
    <r>
      <rPr>
        <sz val="9"/>
        <rFont val="Noto Sans"/>
        <family val="2"/>
      </rPr>
      <t xml:space="preserve">人，</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人年；临工</t>
    </r>
    <r>
      <rPr>
        <sz val="9"/>
        <rFont val="宋体"/>
        <family val="0"/>
        <charset val="134"/>
      </rPr>
      <t xml:space="preserve">1400</t>
    </r>
    <r>
      <rPr>
        <sz val="9"/>
        <rFont val="Noto Sans"/>
        <family val="2"/>
      </rPr>
      <t xml:space="preserve">元</t>
    </r>
    <r>
      <rPr>
        <sz val="9"/>
        <rFont val="宋体"/>
        <family val="0"/>
        <charset val="134"/>
      </rPr>
      <t xml:space="preserve">/</t>
    </r>
    <r>
      <rPr>
        <sz val="9"/>
        <rFont val="Noto Sans"/>
        <family val="2"/>
      </rPr>
      <t xml:space="preserve">人月，社保费</t>
    </r>
    <r>
      <rPr>
        <sz val="9"/>
        <rFont val="宋体"/>
        <family val="0"/>
        <charset val="134"/>
      </rPr>
      <t xml:space="preserve">569</t>
    </r>
    <r>
      <rPr>
        <sz val="9"/>
        <rFont val="Noto Sans"/>
        <family val="2"/>
      </rPr>
      <t xml:space="preserve">元</t>
    </r>
    <r>
      <rPr>
        <sz val="9"/>
        <rFont val="宋体"/>
        <family val="0"/>
        <charset val="134"/>
      </rPr>
      <t xml:space="preserve">/</t>
    </r>
    <r>
      <rPr>
        <sz val="9"/>
        <rFont val="Noto Sans"/>
        <family val="2"/>
      </rPr>
      <t xml:space="preserve">人月；县领导经费</t>
    </r>
    <r>
      <rPr>
        <sz val="9"/>
        <rFont val="宋体"/>
        <family val="0"/>
        <charset val="134"/>
      </rPr>
      <t xml:space="preserve">8.5</t>
    </r>
    <r>
      <rPr>
        <sz val="9"/>
        <rFont val="Noto Sans"/>
        <family val="2"/>
      </rPr>
      <t xml:space="preserve">万元</t>
    </r>
  </si>
  <si>
    <t xml:space="preserve">其他一般公共服务支出</t>
  </si>
  <si>
    <t xml:space="preserve">   突发事件应急经费</t>
  </si>
  <si>
    <t xml:space="preserve">   政府还债支出</t>
  </si>
  <si>
    <t xml:space="preserve">   老区建设专项资金</t>
  </si>
  <si>
    <t xml:space="preserve">   重点项目建设</t>
  </si>
  <si>
    <r>
      <rPr>
        <sz val="12"/>
        <rFont val="Noto Sans"/>
        <family val="2"/>
      </rPr>
      <t xml:space="preserve">县统筹含</t>
    </r>
    <r>
      <rPr>
        <sz val="12"/>
        <rFont val="宋体"/>
        <family val="0"/>
        <charset val="134"/>
      </rPr>
      <t xml:space="preserve">12</t>
    </r>
    <r>
      <rPr>
        <sz val="12"/>
        <rFont val="Noto Sans"/>
        <family val="2"/>
      </rPr>
      <t xml:space="preserve">年以前上年结转专款</t>
    </r>
  </si>
  <si>
    <t xml:space="preserve">   市政基础设施建设</t>
  </si>
  <si>
    <t xml:space="preserve">   水稻保险</t>
  </si>
  <si>
    <t xml:space="preserve">   公检法司等罚没收入安排的支出</t>
  </si>
  <si>
    <r>
      <rPr>
        <sz val="12"/>
        <rFont val="Noto Sans"/>
        <family val="2"/>
      </rPr>
      <t xml:space="preserve">业务费</t>
    </r>
    <r>
      <rPr>
        <sz val="12"/>
        <rFont val="宋体"/>
        <family val="0"/>
        <charset val="134"/>
      </rPr>
      <t xml:space="preserve">(</t>
    </r>
    <r>
      <rPr>
        <sz val="12"/>
        <rFont val="Noto Sans"/>
        <family val="2"/>
      </rPr>
      <t xml:space="preserve">非税返拨</t>
    </r>
    <r>
      <rPr>
        <sz val="12"/>
        <rFont val="宋体"/>
        <family val="0"/>
        <charset val="134"/>
      </rPr>
      <t xml:space="preserve">)</t>
    </r>
  </si>
  <si>
    <t xml:space="preserve">   社会组织建设扶持资金</t>
  </si>
  <si>
    <t xml:space="preserve">  厚街全面帮扶对接工作经费</t>
  </si>
  <si>
    <r>
      <rPr>
        <sz val="9"/>
        <rFont val="Noto Sans"/>
        <family val="2"/>
      </rPr>
      <t xml:space="preserve">县领导经费</t>
    </r>
    <r>
      <rPr>
        <sz val="9"/>
        <rFont val="宋体"/>
        <family val="0"/>
        <charset val="134"/>
      </rPr>
      <t xml:space="preserve">8.5</t>
    </r>
    <r>
      <rPr>
        <sz val="9"/>
        <rFont val="Noto Sans"/>
        <family val="2"/>
      </rPr>
      <t xml:space="preserve">万（开发区）</t>
    </r>
  </si>
  <si>
    <t xml:space="preserve">   其他</t>
  </si>
  <si>
    <t xml:space="preserve">二、国  防</t>
  </si>
  <si>
    <t xml:space="preserve">民兵</t>
  </si>
  <si>
    <t xml:space="preserve">   民兵训练专项经费</t>
  </si>
  <si>
    <t xml:space="preserve">国防动员</t>
  </si>
  <si>
    <t xml:space="preserve">兵役征集</t>
  </si>
  <si>
    <t xml:space="preserve">人民防空</t>
  </si>
  <si>
    <t xml:space="preserve">国防坑道维修费</t>
  </si>
  <si>
    <t xml:space="preserve">三、公共安全支出</t>
  </si>
  <si>
    <t xml:space="preserve">武警     中队</t>
  </si>
  <si>
    <t xml:space="preserve">武装警察</t>
  </si>
  <si>
    <t xml:space="preserve">内卫</t>
  </si>
  <si>
    <r>
      <rPr>
        <sz val="11"/>
        <rFont val="宋体"/>
        <family val="0"/>
        <charset val="134"/>
      </rPr>
      <t xml:space="preserve">46</t>
    </r>
    <r>
      <rPr>
        <sz val="11"/>
        <rFont val="Noto Sans"/>
        <family val="2"/>
      </rPr>
      <t xml:space="preserve">人计伙食补助</t>
    </r>
    <r>
      <rPr>
        <sz val="11"/>
        <rFont val="宋体"/>
        <family val="0"/>
        <charset val="134"/>
      </rPr>
      <t xml:space="preserve">90</t>
    </r>
    <r>
      <rPr>
        <sz val="11"/>
        <rFont val="Noto Sans"/>
        <family val="2"/>
      </rPr>
      <t xml:space="preserve">元</t>
    </r>
    <r>
      <rPr>
        <sz val="11"/>
        <rFont val="宋体"/>
        <family val="0"/>
        <charset val="134"/>
      </rPr>
      <t xml:space="preserve">/</t>
    </r>
    <r>
      <rPr>
        <sz val="11"/>
        <rFont val="Noto Sans"/>
        <family val="2"/>
      </rPr>
      <t xml:space="preserve">人月</t>
    </r>
  </si>
  <si>
    <t xml:space="preserve">消防         大队</t>
  </si>
  <si>
    <t xml:space="preserve">消防</t>
  </si>
  <si>
    <r>
      <rPr>
        <sz val="9"/>
        <rFont val="Noto Sans"/>
        <family val="2"/>
      </rPr>
      <t xml:space="preserve">按</t>
    </r>
    <r>
      <rPr>
        <sz val="9"/>
        <rFont val="宋体"/>
        <family val="0"/>
        <charset val="134"/>
      </rPr>
      <t xml:space="preserve">36</t>
    </r>
    <r>
      <rPr>
        <sz val="9"/>
        <rFont val="Noto Sans"/>
        <family val="2"/>
      </rPr>
      <t xml:space="preserve">人计保障人年</t>
    </r>
    <r>
      <rPr>
        <sz val="9"/>
        <rFont val="宋体"/>
        <family val="0"/>
        <charset val="134"/>
      </rPr>
      <t xml:space="preserve">4.5</t>
    </r>
    <r>
      <rPr>
        <sz val="9"/>
        <rFont val="Noto Sans"/>
        <family val="2"/>
      </rPr>
      <t xml:space="preserve">万元，含战士伙食补助</t>
    </r>
    <r>
      <rPr>
        <sz val="9"/>
        <rFont val="宋体"/>
        <family val="0"/>
        <charset val="134"/>
      </rPr>
      <t xml:space="preserve">90</t>
    </r>
    <r>
      <rPr>
        <sz val="9"/>
        <rFont val="Noto Sans"/>
        <family val="2"/>
      </rPr>
      <t xml:space="preserve">元</t>
    </r>
    <r>
      <rPr>
        <sz val="9"/>
        <rFont val="宋体"/>
        <family val="0"/>
        <charset val="134"/>
      </rPr>
      <t xml:space="preserve">/</t>
    </r>
    <r>
      <rPr>
        <sz val="9"/>
        <rFont val="Noto Sans"/>
        <family val="2"/>
      </rPr>
      <t xml:space="preserve">人月，房租</t>
    </r>
    <r>
      <rPr>
        <sz val="9"/>
        <rFont val="宋体"/>
        <family val="0"/>
        <charset val="134"/>
      </rPr>
      <t xml:space="preserve">1.5</t>
    </r>
    <r>
      <rPr>
        <sz val="9"/>
        <rFont val="Noto Sans"/>
        <family val="2"/>
      </rPr>
      <t xml:space="preserve">万元；公用经费固定</t>
    </r>
    <r>
      <rPr>
        <sz val="9"/>
        <rFont val="宋体"/>
        <family val="0"/>
        <charset val="134"/>
      </rPr>
      <t xml:space="preserve">18</t>
    </r>
    <r>
      <rPr>
        <sz val="9"/>
        <rFont val="Noto Sans"/>
        <family val="2"/>
      </rPr>
      <t xml:space="preserve">万元；专职消防队</t>
    </r>
    <r>
      <rPr>
        <sz val="9"/>
        <rFont val="宋体"/>
        <family val="0"/>
        <charset val="134"/>
      </rPr>
      <t xml:space="preserve">18</t>
    </r>
    <r>
      <rPr>
        <sz val="9"/>
        <rFont val="Noto Sans"/>
        <family val="2"/>
      </rPr>
      <t xml:space="preserve">人，</t>
    </r>
    <r>
      <rPr>
        <sz val="9"/>
        <rFont val="宋体"/>
        <family val="0"/>
        <charset val="134"/>
      </rPr>
      <t xml:space="preserve">1300</t>
    </r>
    <r>
      <rPr>
        <sz val="9"/>
        <rFont val="Noto Sans"/>
        <family val="2"/>
      </rPr>
      <t xml:space="preserve">元</t>
    </r>
    <r>
      <rPr>
        <sz val="9"/>
        <rFont val="宋体"/>
        <family val="0"/>
        <charset val="134"/>
      </rPr>
      <t xml:space="preserve">/</t>
    </r>
    <r>
      <rPr>
        <sz val="9"/>
        <rFont val="Noto Sans"/>
        <family val="2"/>
      </rPr>
      <t xml:space="preserve">人月、社保</t>
    </r>
    <r>
      <rPr>
        <sz val="9"/>
        <rFont val="宋体"/>
        <family val="0"/>
        <charset val="134"/>
      </rPr>
      <t xml:space="preserve">569</t>
    </r>
    <r>
      <rPr>
        <sz val="9"/>
        <rFont val="Noto Sans"/>
        <family val="2"/>
      </rPr>
      <t xml:space="preserve">元</t>
    </r>
    <r>
      <rPr>
        <sz val="9"/>
        <rFont val="宋体"/>
        <family val="0"/>
        <charset val="134"/>
      </rPr>
      <t xml:space="preserve">/</t>
    </r>
    <r>
      <rPr>
        <sz val="9"/>
        <rFont val="Noto Sans"/>
        <family val="2"/>
      </rPr>
      <t xml:space="preserve">人月。</t>
    </r>
  </si>
  <si>
    <t xml:space="preserve">公安</t>
  </si>
  <si>
    <r>
      <rPr>
        <sz val="9"/>
        <rFont val="Noto Sans"/>
        <family val="2"/>
      </rPr>
      <t xml:space="preserve">在职含官渡派出所</t>
    </r>
    <r>
      <rPr>
        <sz val="9"/>
        <rFont val="宋体"/>
        <family val="0"/>
        <charset val="134"/>
      </rPr>
      <t xml:space="preserve">11</t>
    </r>
    <r>
      <rPr>
        <sz val="9"/>
        <rFont val="Noto Sans"/>
        <family val="2"/>
      </rPr>
      <t xml:space="preserve">人；密码员津贴</t>
    </r>
    <r>
      <rPr>
        <sz val="9"/>
        <rFont val="宋体"/>
        <family val="0"/>
        <charset val="134"/>
      </rPr>
      <t xml:space="preserve">12</t>
    </r>
    <r>
      <rPr>
        <sz val="9"/>
        <rFont val="Noto Sans"/>
        <family val="2"/>
      </rPr>
      <t xml:space="preserve">人，</t>
    </r>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人月；保健津贴：</t>
    </r>
    <r>
      <rPr>
        <sz val="9"/>
        <rFont val="宋体"/>
        <family val="0"/>
        <charset val="134"/>
      </rPr>
      <t xml:space="preserve">9</t>
    </r>
    <r>
      <rPr>
        <sz val="9"/>
        <rFont val="Noto Sans"/>
        <family val="2"/>
      </rPr>
      <t xml:space="preserve">人，</t>
    </r>
    <r>
      <rPr>
        <sz val="9"/>
        <rFont val="宋体"/>
        <family val="0"/>
        <charset val="134"/>
      </rPr>
      <t xml:space="preserve">10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4</t>
    </r>
    <r>
      <rPr>
        <sz val="9"/>
        <rFont val="Noto Sans"/>
        <family val="2"/>
      </rPr>
      <t xml:space="preserve">人，</t>
    </r>
    <r>
      <rPr>
        <sz val="9"/>
        <rFont val="宋体"/>
        <family val="0"/>
        <charset val="134"/>
      </rPr>
      <t xml:space="preserve">150</t>
    </r>
    <r>
      <rPr>
        <sz val="9"/>
        <rFont val="Noto Sans"/>
        <family val="2"/>
      </rPr>
      <t xml:space="preserve">元</t>
    </r>
    <r>
      <rPr>
        <sz val="9"/>
        <rFont val="宋体"/>
        <family val="0"/>
        <charset val="134"/>
      </rPr>
      <t xml:space="preserve">/</t>
    </r>
    <r>
      <rPr>
        <sz val="9"/>
        <rFont val="Noto Sans"/>
        <family val="2"/>
      </rPr>
      <t xml:space="preserve">人月；专项为县领导经费</t>
    </r>
    <r>
      <rPr>
        <sz val="9"/>
        <rFont val="宋体"/>
        <family val="0"/>
        <charset val="134"/>
      </rPr>
      <t xml:space="preserve">8.5</t>
    </r>
    <r>
      <rPr>
        <sz val="9"/>
        <rFont val="Noto Sans"/>
        <family val="2"/>
      </rPr>
      <t xml:space="preserve">万元。</t>
    </r>
  </si>
  <si>
    <t xml:space="preserve">其他公安支出</t>
  </si>
  <si>
    <t xml:space="preserve">翁城投资企业中心</t>
  </si>
  <si>
    <t xml:space="preserve">   工业园辅警</t>
  </si>
  <si>
    <r>
      <rPr>
        <sz val="10"/>
        <rFont val="Noto Sans"/>
        <family val="2"/>
      </rPr>
      <t xml:space="preserve">临工</t>
    </r>
    <r>
      <rPr>
        <sz val="10"/>
        <rFont val="宋体"/>
        <family val="0"/>
        <charset val="134"/>
      </rPr>
      <t xml:space="preserve">13</t>
    </r>
    <r>
      <rPr>
        <sz val="10"/>
        <rFont val="Noto Sans"/>
        <family val="2"/>
      </rPr>
      <t xml:space="preserve">人，工资</t>
    </r>
    <r>
      <rPr>
        <sz val="10"/>
        <rFont val="宋体"/>
        <family val="0"/>
        <charset val="134"/>
      </rPr>
      <t xml:space="preserve">13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   公安局辅警</t>
  </si>
  <si>
    <r>
      <rPr>
        <sz val="10"/>
        <rFont val="Noto Sans"/>
        <family val="2"/>
      </rPr>
      <t xml:space="preserve">工资</t>
    </r>
    <r>
      <rPr>
        <sz val="10"/>
        <rFont val="宋体"/>
        <family val="0"/>
        <charset val="134"/>
      </rPr>
      <t xml:space="preserve">13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   县政府辅警</t>
  </si>
  <si>
    <r>
      <rPr>
        <sz val="10"/>
        <rFont val="Noto Sans"/>
        <family val="2"/>
      </rPr>
      <t xml:space="preserve">工资</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托管费</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94</t>
    </r>
    <r>
      <rPr>
        <sz val="10"/>
        <rFont val="Noto Sans"/>
        <family val="2"/>
      </rPr>
      <t xml:space="preserve">元</t>
    </r>
    <r>
      <rPr>
        <sz val="10"/>
        <rFont val="宋体"/>
        <family val="0"/>
        <charset val="134"/>
      </rPr>
      <t xml:space="preserve">/</t>
    </r>
    <r>
      <rPr>
        <sz val="10"/>
        <rFont val="Noto Sans"/>
        <family val="2"/>
      </rPr>
      <t xml:space="preserve">人月</t>
    </r>
  </si>
  <si>
    <t xml:space="preserve">官渡镇</t>
  </si>
  <si>
    <t xml:space="preserve">   原开发区辅警</t>
  </si>
  <si>
    <r>
      <rPr>
        <sz val="8"/>
        <rFont val="Noto Sans"/>
        <family val="2"/>
      </rPr>
      <t xml:space="preserve">核定额为：工资年</t>
    </r>
    <r>
      <rPr>
        <sz val="8"/>
        <rFont val="宋体"/>
        <family val="0"/>
        <charset val="134"/>
      </rPr>
      <t xml:space="preserve">15.74</t>
    </r>
    <r>
      <rPr>
        <sz val="8"/>
        <rFont val="Noto Sans"/>
        <family val="2"/>
      </rPr>
      <t xml:space="preserve">万，社保年</t>
    </r>
    <r>
      <rPr>
        <sz val="8"/>
        <rFont val="宋体"/>
        <family val="0"/>
        <charset val="134"/>
      </rPr>
      <t xml:space="preserve">5.24</t>
    </r>
    <r>
      <rPr>
        <sz val="8"/>
        <rFont val="Noto Sans"/>
        <family val="2"/>
      </rPr>
      <t xml:space="preserve">万，四大节年</t>
    </r>
    <r>
      <rPr>
        <sz val="8"/>
        <rFont val="宋体"/>
        <family val="0"/>
        <charset val="134"/>
      </rPr>
      <t xml:space="preserve">1.68</t>
    </r>
    <r>
      <rPr>
        <sz val="8"/>
        <rFont val="Noto Sans"/>
        <family val="2"/>
      </rPr>
      <t xml:space="preserve">万，</t>
    </r>
    <r>
      <rPr>
        <sz val="8"/>
        <rFont val="宋体"/>
        <family val="0"/>
        <charset val="134"/>
      </rPr>
      <t xml:space="preserve">1</t>
    </r>
    <r>
      <rPr>
        <sz val="8"/>
        <rFont val="Noto Sans"/>
        <family val="2"/>
      </rPr>
      <t xml:space="preserve">个月奖励工资年</t>
    </r>
    <r>
      <rPr>
        <sz val="8"/>
        <rFont val="宋体"/>
        <family val="0"/>
        <charset val="134"/>
      </rPr>
      <t xml:space="preserve">2.54</t>
    </r>
    <r>
      <rPr>
        <sz val="8"/>
        <rFont val="Noto Sans"/>
        <family val="2"/>
      </rPr>
      <t xml:space="preserve">万及其他费用年</t>
    </r>
    <r>
      <rPr>
        <sz val="8"/>
        <rFont val="宋体"/>
        <family val="0"/>
        <charset val="134"/>
      </rPr>
      <t xml:space="preserve">3.46</t>
    </r>
    <r>
      <rPr>
        <sz val="8"/>
        <rFont val="Noto Sans"/>
        <family val="2"/>
      </rPr>
      <t xml:space="preserve">万。</t>
    </r>
  </si>
  <si>
    <t xml:space="preserve">    禁毒、社区戒毒和康复经费</t>
  </si>
  <si>
    <t xml:space="preserve">道路交通管理</t>
  </si>
  <si>
    <r>
      <rPr>
        <sz val="10"/>
        <rFont val="Noto Sans"/>
        <family val="2"/>
      </rPr>
      <t xml:space="preserve">交通协管员</t>
    </r>
    <r>
      <rPr>
        <sz val="10"/>
        <rFont val="宋体"/>
        <family val="0"/>
        <charset val="134"/>
      </rPr>
      <t xml:space="preserve">10</t>
    </r>
    <r>
      <rPr>
        <sz val="10"/>
        <rFont val="Noto Sans"/>
        <family val="2"/>
      </rPr>
      <t xml:space="preserve">人，</t>
    </r>
    <r>
      <rPr>
        <sz val="10"/>
        <rFont val="宋体"/>
        <family val="0"/>
        <charset val="134"/>
      </rPr>
      <t xml:space="preserve">13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拘押收教场所管理</t>
  </si>
  <si>
    <t xml:space="preserve">    专项业务费</t>
  </si>
  <si>
    <t xml:space="preserve">    犯人伙食补助</t>
  </si>
  <si>
    <r>
      <rPr>
        <sz val="10"/>
        <rFont val="宋体"/>
        <family val="0"/>
        <charset val="134"/>
      </rPr>
      <t xml:space="preserve">230</t>
    </r>
    <r>
      <rPr>
        <sz val="10"/>
        <rFont val="Noto Sans"/>
        <family val="2"/>
      </rPr>
      <t xml:space="preserve">人，</t>
    </r>
    <r>
      <rPr>
        <sz val="10"/>
        <rFont val="宋体"/>
        <family val="0"/>
        <charset val="134"/>
      </rPr>
      <t xml:space="preserve">23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增加水电医疗费</t>
    </r>
    <r>
      <rPr>
        <sz val="10"/>
        <rFont val="宋体"/>
        <family val="0"/>
        <charset val="134"/>
      </rPr>
      <t xml:space="preserve">8</t>
    </r>
    <r>
      <rPr>
        <sz val="10"/>
        <rFont val="Noto Sans"/>
        <family val="2"/>
      </rPr>
      <t xml:space="preserve">万</t>
    </r>
  </si>
  <si>
    <t xml:space="preserve">    监室修缮经费</t>
  </si>
  <si>
    <r>
      <rPr>
        <sz val="10"/>
        <rFont val="Noto Sans"/>
        <family val="2"/>
      </rPr>
      <t xml:space="preserve">犯人伙食补助等</t>
    </r>
    <r>
      <rPr>
        <sz val="10"/>
        <rFont val="宋体"/>
        <family val="0"/>
        <charset val="134"/>
      </rPr>
      <t xml:space="preserve">,</t>
    </r>
    <r>
      <rPr>
        <sz val="10"/>
        <rFont val="Noto Sans"/>
        <family val="2"/>
      </rPr>
      <t xml:space="preserve">增加水电医疗费</t>
    </r>
    <r>
      <rPr>
        <sz val="10"/>
        <rFont val="宋体"/>
        <family val="0"/>
        <charset val="134"/>
      </rPr>
      <t xml:space="preserve">3</t>
    </r>
    <r>
      <rPr>
        <sz val="10"/>
        <rFont val="Noto Sans"/>
        <family val="2"/>
      </rPr>
      <t xml:space="preserve">万</t>
    </r>
  </si>
  <si>
    <t xml:space="preserve">   特殊困难警察救助基金</t>
  </si>
  <si>
    <t xml:space="preserve">   绩效考核经济奖励</t>
  </si>
  <si>
    <r>
      <rPr>
        <sz val="12"/>
        <rFont val="宋体"/>
        <family val="0"/>
        <charset val="134"/>
      </rPr>
      <t xml:space="preserve">344</t>
    </r>
    <r>
      <rPr>
        <sz val="12"/>
        <rFont val="Noto Sans"/>
        <family val="2"/>
      </rPr>
      <t xml:space="preserve">人，</t>
    </r>
    <r>
      <rPr>
        <sz val="12"/>
        <rFont val="宋体"/>
        <family val="0"/>
        <charset val="134"/>
      </rPr>
      <t xml:space="preserve">400</t>
    </r>
    <r>
      <rPr>
        <sz val="12"/>
        <rFont val="Noto Sans"/>
        <family val="2"/>
      </rPr>
      <t xml:space="preserve">元</t>
    </r>
    <r>
      <rPr>
        <sz val="12"/>
        <rFont val="宋体"/>
        <family val="0"/>
        <charset val="134"/>
      </rPr>
      <t xml:space="preserve">/</t>
    </r>
    <r>
      <rPr>
        <sz val="12"/>
        <rFont val="Noto Sans"/>
        <family val="2"/>
      </rPr>
      <t xml:space="preserve">人月</t>
    </r>
  </si>
  <si>
    <t xml:space="preserve">   国家赔偿</t>
  </si>
  <si>
    <t xml:space="preserve">检察</t>
  </si>
  <si>
    <r>
      <rPr>
        <sz val="11"/>
        <rFont val="Noto Sans"/>
        <family val="2"/>
      </rPr>
      <t xml:space="preserve">保障人年</t>
    </r>
    <r>
      <rPr>
        <sz val="11"/>
        <rFont val="宋体"/>
        <family val="0"/>
        <charset val="134"/>
      </rPr>
      <t xml:space="preserve">3.5</t>
    </r>
    <r>
      <rPr>
        <sz val="11"/>
        <rFont val="Noto Sans"/>
        <family val="2"/>
      </rPr>
      <t xml:space="preserve">万元</t>
    </r>
  </si>
  <si>
    <t xml:space="preserve">查办和预防职务犯罪</t>
  </si>
  <si>
    <t xml:space="preserve">其他检察支出</t>
  </si>
  <si>
    <t xml:space="preserve">    聘用人员工资</t>
  </si>
  <si>
    <r>
      <rPr>
        <sz val="11"/>
        <rFont val="Noto Sans"/>
        <family val="2"/>
      </rPr>
      <t xml:space="preserve">临工打字员</t>
    </r>
    <r>
      <rPr>
        <sz val="11"/>
        <rFont val="宋体"/>
        <family val="0"/>
        <charset val="134"/>
      </rPr>
      <t xml:space="preserve">1200</t>
    </r>
    <r>
      <rPr>
        <sz val="11"/>
        <rFont val="Noto Sans"/>
        <family val="2"/>
      </rPr>
      <t xml:space="preserve">元</t>
    </r>
    <r>
      <rPr>
        <sz val="11"/>
        <rFont val="宋体"/>
        <family val="0"/>
        <charset val="134"/>
      </rPr>
      <t xml:space="preserve">/</t>
    </r>
    <r>
      <rPr>
        <sz val="11"/>
        <rFont val="Noto Sans"/>
        <family val="2"/>
      </rPr>
      <t xml:space="preserve">人月，司机</t>
    </r>
    <r>
      <rPr>
        <sz val="11"/>
        <rFont val="宋体"/>
        <family val="0"/>
        <charset val="134"/>
      </rPr>
      <t xml:space="preserve">1400/</t>
    </r>
    <r>
      <rPr>
        <sz val="11"/>
        <rFont val="Noto Sans"/>
        <family val="2"/>
      </rPr>
      <t xml:space="preserve">人月</t>
    </r>
  </si>
  <si>
    <t xml:space="preserve">    检察业务费</t>
  </si>
  <si>
    <t xml:space="preserve">    政法专项补助</t>
  </si>
  <si>
    <t xml:space="preserve"> 法院</t>
  </si>
  <si>
    <r>
      <rPr>
        <sz val="11"/>
        <rFont val="Noto Sans"/>
        <family val="2"/>
      </rPr>
      <t xml:space="preserve">保障人年</t>
    </r>
    <r>
      <rPr>
        <sz val="11"/>
        <rFont val="宋体"/>
        <family val="0"/>
        <charset val="134"/>
      </rPr>
      <t xml:space="preserve">3.5</t>
    </r>
    <r>
      <rPr>
        <sz val="11"/>
        <rFont val="Noto Sans"/>
        <family val="2"/>
      </rPr>
      <t xml:space="preserve">万元（含上级补助</t>
    </r>
    <r>
      <rPr>
        <sz val="11"/>
        <rFont val="宋体"/>
        <family val="0"/>
        <charset val="134"/>
      </rPr>
      <t xml:space="preserve">21.19</t>
    </r>
    <r>
      <rPr>
        <sz val="11"/>
        <rFont val="Noto Sans"/>
        <family val="2"/>
      </rPr>
      <t xml:space="preserve">万元）</t>
    </r>
  </si>
  <si>
    <t xml:space="preserve">案件审判</t>
  </si>
  <si>
    <t xml:space="preserve">案件执行</t>
  </si>
  <si>
    <t xml:space="preserve">“两庭”建设</t>
  </si>
  <si>
    <t xml:space="preserve">其他法院支出</t>
  </si>
  <si>
    <r>
      <rPr>
        <sz val="10"/>
        <rFont val="Noto Sans"/>
        <family val="2"/>
      </rPr>
      <t xml:space="preserve">临工</t>
    </r>
    <r>
      <rPr>
        <sz val="10"/>
        <rFont val="宋体"/>
        <family val="0"/>
        <charset val="134"/>
      </rPr>
      <t xml:space="preserve">6</t>
    </r>
    <r>
      <rPr>
        <sz val="10"/>
        <rFont val="Noto Sans"/>
        <family val="2"/>
      </rPr>
      <t xml:space="preserve">人，</t>
    </r>
    <r>
      <rPr>
        <sz val="10"/>
        <rFont val="宋体"/>
        <family val="0"/>
        <charset val="134"/>
      </rPr>
      <t xml:space="preserve">1200/</t>
    </r>
    <r>
      <rPr>
        <sz val="10"/>
        <rFont val="Noto Sans"/>
        <family val="2"/>
      </rPr>
      <t xml:space="preserve">人月，其中警衔工资</t>
    </r>
    <r>
      <rPr>
        <sz val="10"/>
        <rFont val="宋体"/>
        <family val="0"/>
        <charset val="134"/>
      </rPr>
      <t xml:space="preserve">1</t>
    </r>
    <r>
      <rPr>
        <sz val="10"/>
        <rFont val="Noto Sans"/>
        <family val="2"/>
      </rPr>
      <t xml:space="preserve">人</t>
    </r>
    <r>
      <rPr>
        <sz val="10"/>
        <rFont val="宋体"/>
        <family val="0"/>
        <charset val="134"/>
      </rPr>
      <t xml:space="preserve">165</t>
    </r>
    <r>
      <rPr>
        <sz val="10"/>
        <rFont val="Noto Sans"/>
        <family val="2"/>
      </rPr>
      <t xml:space="preserve">元</t>
    </r>
    <r>
      <rPr>
        <sz val="10"/>
        <rFont val="宋体"/>
        <family val="0"/>
        <charset val="134"/>
      </rPr>
      <t xml:space="preserve">/</t>
    </r>
    <r>
      <rPr>
        <sz val="10"/>
        <rFont val="Noto Sans"/>
        <family val="2"/>
      </rPr>
      <t xml:space="preserve">月，</t>
    </r>
  </si>
  <si>
    <t xml:space="preserve">    办案经费</t>
  </si>
  <si>
    <t xml:space="preserve">    上年结转专款</t>
  </si>
  <si>
    <t xml:space="preserve">特困群体案件执行救助基金县统筹</t>
  </si>
  <si>
    <t xml:space="preserve">司法</t>
  </si>
  <si>
    <r>
      <rPr>
        <sz val="10"/>
        <rFont val="Noto Sans"/>
        <family val="2"/>
      </rPr>
      <t xml:space="preserve">津贴</t>
    </r>
    <r>
      <rPr>
        <sz val="10"/>
        <rFont val="宋体"/>
        <family val="0"/>
        <charset val="134"/>
      </rPr>
      <t xml:space="preserve">19</t>
    </r>
    <r>
      <rPr>
        <sz val="10"/>
        <rFont val="Noto Sans"/>
        <family val="2"/>
      </rPr>
      <t xml:space="preserve">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月。按</t>
    </r>
    <r>
      <rPr>
        <sz val="10"/>
        <rFont val="宋体"/>
        <family val="0"/>
        <charset val="134"/>
      </rPr>
      <t xml:space="preserve">44</t>
    </r>
    <r>
      <rPr>
        <sz val="10"/>
        <rFont val="Noto Sans"/>
        <family val="2"/>
      </rPr>
      <t xml:space="preserve">人计保障人年</t>
    </r>
    <r>
      <rPr>
        <sz val="10"/>
        <rFont val="宋体"/>
        <family val="0"/>
        <charset val="134"/>
      </rPr>
      <t xml:space="preserve">3</t>
    </r>
    <r>
      <rPr>
        <sz val="10"/>
        <rFont val="Noto Sans"/>
        <family val="2"/>
      </rPr>
      <t xml:space="preserve">万元（含上级补助</t>
    </r>
    <r>
      <rPr>
        <sz val="10"/>
        <rFont val="宋体"/>
        <family val="0"/>
        <charset val="134"/>
      </rPr>
      <t xml:space="preserve">54.49</t>
    </r>
    <r>
      <rPr>
        <sz val="10"/>
        <rFont val="Noto Sans"/>
        <family val="2"/>
      </rPr>
      <t xml:space="preserve">万元、预算外</t>
    </r>
    <r>
      <rPr>
        <sz val="10"/>
        <rFont val="宋体"/>
        <family val="0"/>
        <charset val="134"/>
      </rPr>
      <t xml:space="preserve">10</t>
    </r>
    <r>
      <rPr>
        <sz val="10"/>
        <rFont val="Noto Sans"/>
        <family val="2"/>
      </rPr>
      <t xml:space="preserve">万元）</t>
    </r>
  </si>
  <si>
    <t xml:space="preserve">基层司法业务</t>
  </si>
  <si>
    <t xml:space="preserve">含人民调解、安置帮教等</t>
  </si>
  <si>
    <t xml:space="preserve">普法宣传</t>
  </si>
  <si>
    <t xml:space="preserve">法律援助</t>
  </si>
  <si>
    <t xml:space="preserve">其他司法支出</t>
  </si>
  <si>
    <r>
      <rPr>
        <sz val="10"/>
        <rFont val="Noto Sans"/>
        <family val="2"/>
      </rPr>
      <t xml:space="preserve">   一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一法律顾问经费</t>
    </r>
  </si>
  <si>
    <r>
      <rPr>
        <sz val="10"/>
        <rFont val="宋体"/>
        <family val="0"/>
        <charset val="134"/>
      </rPr>
      <t xml:space="preserve">174</t>
    </r>
    <r>
      <rPr>
        <sz val="10"/>
        <rFont val="Noto Sans"/>
        <family val="2"/>
      </rPr>
      <t xml:space="preserve">个村</t>
    </r>
    <r>
      <rPr>
        <sz val="10"/>
        <rFont val="宋体"/>
        <family val="0"/>
        <charset val="134"/>
      </rPr>
      <t xml:space="preserve">(</t>
    </r>
    <r>
      <rPr>
        <sz val="10"/>
        <rFont val="Noto Sans"/>
        <family val="2"/>
      </rPr>
      <t xml:space="preserve">社区</t>
    </r>
    <r>
      <rPr>
        <sz val="10"/>
        <rFont val="宋体"/>
        <family val="0"/>
        <charset val="134"/>
      </rPr>
      <t xml:space="preserve">),1</t>
    </r>
    <r>
      <rPr>
        <sz val="10"/>
        <rFont val="Noto Sans"/>
        <family val="2"/>
      </rPr>
      <t xml:space="preserve">万</t>
    </r>
    <r>
      <rPr>
        <sz val="10"/>
        <rFont val="宋体"/>
        <family val="0"/>
        <charset val="134"/>
      </rPr>
      <t xml:space="preserve">/</t>
    </r>
    <r>
      <rPr>
        <sz val="10"/>
        <rFont val="Noto Sans"/>
        <family val="2"/>
      </rPr>
      <t xml:space="preserve">村年</t>
    </r>
    <r>
      <rPr>
        <sz val="10"/>
        <rFont val="宋体"/>
        <family val="0"/>
        <charset val="134"/>
      </rPr>
      <t xml:space="preserve">,</t>
    </r>
    <r>
      <rPr>
        <sz val="10"/>
        <rFont val="Noto Sans"/>
        <family val="2"/>
      </rPr>
      <t xml:space="preserve">县负担</t>
    </r>
    <r>
      <rPr>
        <sz val="10"/>
        <rFont val="宋体"/>
        <family val="0"/>
        <charset val="134"/>
      </rPr>
      <t xml:space="preserve">40%</t>
    </r>
  </si>
  <si>
    <t xml:space="preserve">其他公共安全支出</t>
  </si>
  <si>
    <t xml:space="preserve">四、教育支出</t>
  </si>
  <si>
    <t xml:space="preserve">教育管理事务</t>
  </si>
  <si>
    <t xml:space="preserve">专项为教师培训费</t>
  </si>
  <si>
    <t xml:space="preserve">其他教育管理事务支出</t>
  </si>
  <si>
    <t xml:space="preserve">   创强经费</t>
  </si>
  <si>
    <r>
      <rPr>
        <sz val="10"/>
        <rFont val="Noto Sans"/>
        <family val="2"/>
      </rPr>
      <t xml:space="preserve">含校园安保</t>
    </r>
    <r>
      <rPr>
        <sz val="10"/>
        <rFont val="宋体"/>
        <family val="0"/>
        <charset val="134"/>
      </rPr>
      <t xml:space="preserve">123.6</t>
    </r>
    <r>
      <rPr>
        <sz val="10"/>
        <rFont val="Noto Sans"/>
        <family val="2"/>
      </rPr>
      <t xml:space="preserve">万、危房改造配套</t>
    </r>
    <r>
      <rPr>
        <sz val="10"/>
        <rFont val="宋体"/>
        <family val="0"/>
        <charset val="134"/>
      </rPr>
      <t xml:space="preserve">150</t>
    </r>
    <r>
      <rPr>
        <sz val="10"/>
        <rFont val="Noto Sans"/>
        <family val="2"/>
      </rPr>
      <t xml:space="preserve">万、奖教奖学</t>
    </r>
    <r>
      <rPr>
        <sz val="10"/>
        <rFont val="宋体"/>
        <family val="0"/>
        <charset val="134"/>
      </rPr>
      <t xml:space="preserve">170</t>
    </r>
    <r>
      <rPr>
        <sz val="10"/>
        <rFont val="Noto Sans"/>
        <family val="2"/>
      </rPr>
      <t xml:space="preserve">万、教师节</t>
    </r>
    <r>
      <rPr>
        <sz val="10"/>
        <rFont val="宋体"/>
        <family val="0"/>
        <charset val="134"/>
      </rPr>
      <t xml:space="preserve">75</t>
    </r>
    <r>
      <rPr>
        <sz val="10"/>
        <rFont val="Noto Sans"/>
        <family val="2"/>
      </rPr>
      <t xml:space="preserve">万和体卫经费</t>
    </r>
    <r>
      <rPr>
        <sz val="10"/>
        <rFont val="宋体"/>
        <family val="0"/>
        <charset val="134"/>
      </rPr>
      <t xml:space="preserve">20</t>
    </r>
    <r>
      <rPr>
        <sz val="10"/>
        <rFont val="Noto Sans"/>
        <family val="2"/>
      </rPr>
      <t xml:space="preserve">万。</t>
    </r>
  </si>
  <si>
    <t xml:space="preserve">青少宫</t>
  </si>
  <si>
    <t xml:space="preserve">专项是业务费（非税返拨）</t>
  </si>
  <si>
    <t xml:space="preserve">机关幼儿园</t>
  </si>
  <si>
    <t xml:space="preserve">普通教育</t>
  </si>
  <si>
    <t xml:space="preserve">学前教育</t>
  </si>
  <si>
    <r>
      <rPr>
        <sz val="10"/>
        <rFont val="Noto Sans"/>
        <family val="2"/>
      </rPr>
      <t xml:space="preserve">学前资助教育</t>
    </r>
    <r>
      <rPr>
        <sz val="10"/>
        <rFont val="宋体"/>
        <family val="0"/>
        <charset val="134"/>
      </rPr>
      <t xml:space="preserve">10512</t>
    </r>
    <r>
      <rPr>
        <sz val="10"/>
        <rFont val="Noto Sans"/>
        <family val="2"/>
      </rPr>
      <t xml:space="preserve">人</t>
    </r>
    <r>
      <rPr>
        <sz val="10"/>
        <rFont val="宋体"/>
        <family val="0"/>
        <charset val="134"/>
      </rPr>
      <t xml:space="preserve">*10%*300/</t>
    </r>
    <r>
      <rPr>
        <sz val="10"/>
        <rFont val="Noto Sans"/>
        <family val="2"/>
      </rPr>
      <t xml:space="preserve">人</t>
    </r>
  </si>
  <si>
    <t xml:space="preserve">县城小学</t>
  </si>
  <si>
    <t xml:space="preserve">小学教育</t>
  </si>
  <si>
    <t xml:space="preserve">   龙仙一小</t>
  </si>
  <si>
    <t xml:space="preserve">   龙仙二小</t>
  </si>
  <si>
    <t xml:space="preserve">   龙仙三小</t>
  </si>
  <si>
    <t xml:space="preserve">   龙仙四小</t>
  </si>
  <si>
    <t xml:space="preserve">基层小学</t>
  </si>
  <si>
    <t xml:space="preserve">   基层小学</t>
  </si>
  <si>
    <t xml:space="preserve">初中教育</t>
  </si>
  <si>
    <t xml:space="preserve">基层中学</t>
  </si>
  <si>
    <t xml:space="preserve">   基层中学</t>
  </si>
  <si>
    <t xml:space="preserve">   义务教育公用经费</t>
  </si>
  <si>
    <r>
      <rPr>
        <sz val="10"/>
        <rFont val="Noto Sans"/>
        <family val="2"/>
      </rPr>
      <t xml:space="preserve">小学</t>
    </r>
    <r>
      <rPr>
        <sz val="10"/>
        <rFont val="宋体"/>
        <family val="0"/>
        <charset val="134"/>
      </rPr>
      <t xml:space="preserve">24197</t>
    </r>
    <r>
      <rPr>
        <sz val="10"/>
        <rFont val="Noto Sans"/>
        <family val="2"/>
      </rPr>
      <t xml:space="preserve">人</t>
    </r>
    <r>
      <rPr>
        <sz val="10"/>
        <rFont val="宋体"/>
        <family val="0"/>
        <charset val="134"/>
      </rPr>
      <t xml:space="preserve">*1150</t>
    </r>
    <r>
      <rPr>
        <sz val="10"/>
        <rFont val="Noto Sans"/>
        <family val="2"/>
      </rPr>
      <t xml:space="preserve">元</t>
    </r>
    <r>
      <rPr>
        <sz val="10"/>
        <rFont val="宋体"/>
        <family val="0"/>
        <charset val="134"/>
      </rPr>
      <t xml:space="preserve">*17%,</t>
    </r>
    <r>
      <rPr>
        <sz val="10"/>
        <rFont val="Noto Sans"/>
        <family val="2"/>
      </rPr>
      <t xml:space="preserve">初中</t>
    </r>
    <r>
      <rPr>
        <sz val="10"/>
        <rFont val="宋体"/>
        <family val="0"/>
        <charset val="134"/>
      </rPr>
      <t xml:space="preserve">10404</t>
    </r>
    <r>
      <rPr>
        <sz val="10"/>
        <rFont val="Noto Sans"/>
        <family val="2"/>
      </rPr>
      <t xml:space="preserve">人</t>
    </r>
    <r>
      <rPr>
        <sz val="10"/>
        <rFont val="宋体"/>
        <family val="0"/>
        <charset val="134"/>
      </rPr>
      <t xml:space="preserve">*1950</t>
    </r>
    <r>
      <rPr>
        <sz val="10"/>
        <rFont val="Noto Sans"/>
        <family val="2"/>
      </rPr>
      <t xml:space="preserve">元</t>
    </r>
    <r>
      <rPr>
        <sz val="10"/>
        <rFont val="宋体"/>
        <family val="0"/>
        <charset val="134"/>
      </rPr>
      <t xml:space="preserve">*17%</t>
    </r>
  </si>
  <si>
    <t xml:space="preserve">   教师绩效工资</t>
  </si>
  <si>
    <r>
      <rPr>
        <sz val="10"/>
        <rFont val="宋体"/>
        <family val="0"/>
        <charset val="134"/>
      </rPr>
      <t xml:space="preserve">3226</t>
    </r>
    <r>
      <rPr>
        <sz val="10"/>
        <rFont val="Noto Sans"/>
        <family val="2"/>
      </rPr>
      <t xml:space="preserve">人，绩效</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人月、公积金</t>
    </r>
    <r>
      <rPr>
        <sz val="10"/>
        <rFont val="宋体"/>
        <family val="0"/>
        <charset val="134"/>
      </rPr>
      <t xml:space="preserve">13%</t>
    </r>
  </si>
  <si>
    <t xml:space="preserve">   乡村教师津贴</t>
  </si>
  <si>
    <r>
      <rPr>
        <sz val="11"/>
        <rFont val="宋体"/>
        <family val="0"/>
        <charset val="134"/>
      </rPr>
      <t xml:space="preserve">2185</t>
    </r>
    <r>
      <rPr>
        <sz val="11"/>
        <rFont val="Noto Sans"/>
        <family val="2"/>
      </rPr>
      <t xml:space="preserve">人，人平</t>
    </r>
    <r>
      <rPr>
        <sz val="11"/>
        <rFont val="宋体"/>
        <family val="0"/>
        <charset val="134"/>
      </rPr>
      <t xml:space="preserve">700</t>
    </r>
    <r>
      <rPr>
        <sz val="11"/>
        <rFont val="Noto Sans"/>
        <family val="2"/>
      </rPr>
      <t xml:space="preserve">元</t>
    </r>
    <r>
      <rPr>
        <sz val="11"/>
        <rFont val="宋体"/>
        <family val="0"/>
        <charset val="134"/>
      </rPr>
      <t xml:space="preserve">/</t>
    </r>
    <r>
      <rPr>
        <sz val="11"/>
        <rFont val="Noto Sans"/>
        <family val="2"/>
      </rPr>
      <t xml:space="preserve">人月：省</t>
    </r>
    <r>
      <rPr>
        <sz val="11"/>
        <rFont val="宋体"/>
        <family val="0"/>
        <charset val="134"/>
      </rPr>
      <t xml:space="preserve">80%</t>
    </r>
    <r>
      <rPr>
        <sz val="11"/>
        <rFont val="Noto Sans"/>
        <family val="2"/>
      </rPr>
      <t xml:space="preserve">、县</t>
    </r>
    <r>
      <rPr>
        <sz val="11"/>
        <rFont val="宋体"/>
        <family val="0"/>
        <charset val="134"/>
      </rPr>
      <t xml:space="preserve">20%</t>
    </r>
  </si>
  <si>
    <t xml:space="preserve">县城中学</t>
  </si>
  <si>
    <t xml:space="preserve">高中教育</t>
  </si>
  <si>
    <t xml:space="preserve">   翁源中学</t>
  </si>
  <si>
    <t xml:space="preserve">   龙仙中学</t>
  </si>
  <si>
    <t xml:space="preserve">   龙仙第二中学</t>
  </si>
  <si>
    <r>
      <rPr>
        <sz val="9"/>
        <rFont val="Noto Sans"/>
        <family val="2"/>
      </rPr>
      <t xml:space="preserve">临工</t>
    </r>
    <r>
      <rPr>
        <sz val="9"/>
        <rFont val="宋体"/>
        <family val="0"/>
        <charset val="134"/>
      </rPr>
      <t xml:space="preserve">1200</t>
    </r>
    <r>
      <rPr>
        <sz val="9"/>
        <rFont val="Noto Sans"/>
        <family val="2"/>
      </rPr>
      <t xml:space="preserve">元</t>
    </r>
    <r>
      <rPr>
        <sz val="9"/>
        <rFont val="宋体"/>
        <family val="0"/>
        <charset val="134"/>
      </rPr>
      <t xml:space="preserve">/</t>
    </r>
    <r>
      <rPr>
        <sz val="9"/>
        <rFont val="Noto Sans"/>
        <family val="2"/>
      </rPr>
      <t xml:space="preserve">人月</t>
    </r>
  </si>
  <si>
    <t xml:space="preserve">   普通高中困难助学金</t>
  </si>
  <si>
    <r>
      <rPr>
        <sz val="11"/>
        <rFont val="宋体"/>
        <family val="0"/>
        <charset val="134"/>
      </rPr>
      <t xml:space="preserve">6964</t>
    </r>
    <r>
      <rPr>
        <sz val="11"/>
        <rFont val="Noto Sans"/>
        <family val="2"/>
      </rPr>
      <t xml:space="preserve">人</t>
    </r>
    <r>
      <rPr>
        <sz val="11"/>
        <rFont val="宋体"/>
        <family val="0"/>
        <charset val="134"/>
      </rPr>
      <t xml:space="preserve">*10%*1500*40%</t>
    </r>
  </si>
  <si>
    <t xml:space="preserve">   班主任津贴</t>
  </si>
  <si>
    <r>
      <rPr>
        <sz val="10"/>
        <rFont val="Noto Sans"/>
        <family val="2"/>
      </rPr>
      <t xml:space="preserve">义教</t>
    </r>
    <r>
      <rPr>
        <sz val="10"/>
        <rFont val="宋体"/>
        <family val="0"/>
        <charset val="134"/>
      </rPr>
      <t xml:space="preserve">948</t>
    </r>
    <r>
      <rPr>
        <sz val="10"/>
        <rFont val="Noto Sans"/>
        <family val="2"/>
      </rPr>
      <t xml:space="preserve">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10</t>
    </r>
    <r>
      <rPr>
        <sz val="10"/>
        <rFont val="Noto Sans"/>
        <family val="2"/>
      </rPr>
      <t xml:space="preserve">个月；非义教</t>
    </r>
    <r>
      <rPr>
        <sz val="10"/>
        <rFont val="宋体"/>
        <family val="0"/>
        <charset val="134"/>
      </rPr>
      <t xml:space="preserve">163</t>
    </r>
    <r>
      <rPr>
        <sz val="10"/>
        <rFont val="Noto Sans"/>
        <family val="2"/>
      </rPr>
      <t xml:space="preserve">人，</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10</t>
    </r>
    <r>
      <rPr>
        <sz val="10"/>
        <rFont val="Noto Sans"/>
        <family val="2"/>
      </rPr>
      <t xml:space="preserve">个月</t>
    </r>
  </si>
  <si>
    <t xml:space="preserve">   高考助教和名校名师工程</t>
  </si>
  <si>
    <t xml:space="preserve">   校园安保专项经费</t>
  </si>
  <si>
    <r>
      <rPr>
        <sz val="12"/>
        <rFont val="Noto Sans"/>
        <family val="2"/>
      </rPr>
      <t xml:space="preserve">每校</t>
    </r>
    <r>
      <rPr>
        <sz val="12"/>
        <rFont val="宋体"/>
        <family val="0"/>
        <charset val="134"/>
      </rPr>
      <t xml:space="preserve">2</t>
    </r>
    <r>
      <rPr>
        <sz val="12"/>
        <rFont val="Noto Sans"/>
        <family val="2"/>
      </rPr>
      <t xml:space="preserve">名，</t>
    </r>
    <r>
      <rPr>
        <sz val="12"/>
        <rFont val="宋体"/>
        <family val="0"/>
        <charset val="134"/>
      </rPr>
      <t xml:space="preserve">1500/</t>
    </r>
    <r>
      <rPr>
        <sz val="12"/>
        <rFont val="Noto Sans"/>
        <family val="2"/>
      </rPr>
      <t xml:space="preserve">人月</t>
    </r>
  </si>
  <si>
    <t xml:space="preserve">其他普通教育支出</t>
  </si>
  <si>
    <t xml:space="preserve">   城镇义务教育公用经费</t>
  </si>
  <si>
    <t xml:space="preserve">   农村义务教育公用经费</t>
  </si>
  <si>
    <t xml:space="preserve">   奖教奖学</t>
  </si>
  <si>
    <t xml:space="preserve">   离退休费</t>
  </si>
  <si>
    <t xml:space="preserve">   住房公积金</t>
  </si>
  <si>
    <r>
      <rPr>
        <sz val="10"/>
        <rFont val="Noto Sans"/>
        <family val="2"/>
      </rPr>
      <t xml:space="preserve">中职学校</t>
    </r>
    <r>
      <rPr>
        <sz val="10"/>
        <rFont val="宋体"/>
        <family val="0"/>
        <charset val="134"/>
      </rPr>
      <t xml:space="preserve">(</t>
    </r>
    <r>
      <rPr>
        <sz val="10"/>
        <rFont val="Noto Sans"/>
        <family val="2"/>
      </rPr>
      <t xml:space="preserve">进修学校）</t>
    </r>
  </si>
  <si>
    <t xml:space="preserve">职业     教育</t>
  </si>
  <si>
    <t xml:space="preserve">中专教育</t>
  </si>
  <si>
    <t xml:space="preserve">    人员经费</t>
  </si>
  <si>
    <t xml:space="preserve">    贫困学生国家助学金</t>
  </si>
  <si>
    <r>
      <rPr>
        <sz val="10"/>
        <rFont val="Noto Sans"/>
        <family val="2"/>
      </rPr>
      <t xml:space="preserve">秋季</t>
    </r>
    <r>
      <rPr>
        <sz val="10"/>
        <rFont val="宋体"/>
        <family val="0"/>
        <charset val="134"/>
      </rPr>
      <t xml:space="preserve">370</t>
    </r>
    <r>
      <rPr>
        <sz val="10"/>
        <rFont val="Noto Sans"/>
        <family val="2"/>
      </rPr>
      <t xml:space="preserve">人，</t>
    </r>
    <r>
      <rPr>
        <sz val="10"/>
        <rFont val="宋体"/>
        <family val="0"/>
        <charset val="134"/>
      </rPr>
      <t xml:space="preserve">750</t>
    </r>
    <r>
      <rPr>
        <sz val="10"/>
        <rFont val="Noto Sans"/>
        <family val="2"/>
      </rPr>
      <t xml:space="preserve">元</t>
    </r>
    <r>
      <rPr>
        <sz val="10"/>
        <rFont val="宋体"/>
        <family val="0"/>
        <charset val="134"/>
      </rPr>
      <t xml:space="preserve">/</t>
    </r>
    <r>
      <rPr>
        <sz val="10"/>
        <rFont val="Noto Sans"/>
        <family val="2"/>
      </rPr>
      <t xml:space="preserve">人年；计划招生</t>
    </r>
    <r>
      <rPr>
        <sz val="10"/>
        <rFont val="宋体"/>
        <family val="0"/>
        <charset val="134"/>
      </rPr>
      <t xml:space="preserve">204</t>
    </r>
    <r>
      <rPr>
        <sz val="10"/>
        <rFont val="Noto Sans"/>
        <family val="2"/>
      </rPr>
      <t xml:space="preserve">人，</t>
    </r>
    <r>
      <rPr>
        <sz val="10"/>
        <rFont val="宋体"/>
        <family val="0"/>
        <charset val="134"/>
      </rPr>
      <t xml:space="preserve">1500/</t>
    </r>
    <r>
      <rPr>
        <sz val="10"/>
        <rFont val="Noto Sans"/>
        <family val="2"/>
      </rPr>
      <t xml:space="preserve">人年；（省</t>
    </r>
    <r>
      <rPr>
        <sz val="10"/>
        <rFont val="宋体"/>
        <family val="0"/>
        <charset val="134"/>
      </rPr>
      <t xml:space="preserve">60%</t>
    </r>
    <r>
      <rPr>
        <sz val="10"/>
        <rFont val="Noto Sans"/>
        <family val="2"/>
      </rPr>
      <t xml:space="preserve">、县</t>
    </r>
    <r>
      <rPr>
        <sz val="10"/>
        <rFont val="宋体"/>
        <family val="0"/>
        <charset val="134"/>
      </rPr>
      <t xml:space="preserve">40%</t>
    </r>
    <r>
      <rPr>
        <sz val="10"/>
        <rFont val="Noto Sans"/>
        <family val="2"/>
      </rPr>
      <t xml:space="preserve">）</t>
    </r>
  </si>
  <si>
    <t xml:space="preserve">    贫困学生免学费</t>
  </si>
  <si>
    <r>
      <rPr>
        <sz val="11"/>
        <rFont val="宋体"/>
        <family val="0"/>
        <charset val="134"/>
      </rPr>
      <t xml:space="preserve">782</t>
    </r>
    <r>
      <rPr>
        <sz val="11"/>
        <rFont val="Noto Sans"/>
        <family val="2"/>
      </rPr>
      <t xml:space="preserve">人，</t>
    </r>
    <r>
      <rPr>
        <sz val="11"/>
        <rFont val="宋体"/>
        <family val="0"/>
        <charset val="134"/>
      </rPr>
      <t xml:space="preserve">2900</t>
    </r>
    <r>
      <rPr>
        <sz val="11"/>
        <rFont val="Noto Sans"/>
        <family val="2"/>
      </rPr>
      <t xml:space="preserve">元</t>
    </r>
    <r>
      <rPr>
        <sz val="11"/>
        <rFont val="宋体"/>
        <family val="0"/>
        <charset val="134"/>
      </rPr>
      <t xml:space="preserve">/</t>
    </r>
    <r>
      <rPr>
        <sz val="11"/>
        <rFont val="Noto Sans"/>
        <family val="2"/>
      </rPr>
      <t xml:space="preserve">人年（省</t>
    </r>
    <r>
      <rPr>
        <sz val="11"/>
        <rFont val="宋体"/>
        <family val="0"/>
        <charset val="134"/>
      </rPr>
      <t xml:space="preserve">70%</t>
    </r>
    <r>
      <rPr>
        <sz val="11"/>
        <rFont val="Noto Sans"/>
        <family val="2"/>
      </rPr>
      <t xml:space="preserve">，县</t>
    </r>
    <r>
      <rPr>
        <sz val="11"/>
        <rFont val="宋体"/>
        <family val="0"/>
        <charset val="134"/>
      </rPr>
      <t xml:space="preserve">30%</t>
    </r>
    <r>
      <rPr>
        <sz val="11"/>
        <rFont val="Noto Sans"/>
        <family val="2"/>
      </rPr>
      <t xml:space="preserve">）</t>
    </r>
  </si>
  <si>
    <t xml:space="preserve">广播电视教育</t>
  </si>
  <si>
    <t xml:space="preserve">广播电视学校</t>
  </si>
  <si>
    <t xml:space="preserve">进修及培训</t>
  </si>
  <si>
    <t xml:space="preserve">干部教育</t>
  </si>
  <si>
    <t xml:space="preserve">教育费附加安排的支出</t>
  </si>
  <si>
    <t xml:space="preserve">其他教育费附加安排的支出</t>
  </si>
  <si>
    <r>
      <rPr>
        <sz val="9"/>
        <rFont val="Noto Sans"/>
        <family val="2"/>
      </rPr>
      <t xml:space="preserve">三所高中还贷利息</t>
    </r>
    <r>
      <rPr>
        <sz val="9"/>
        <rFont val="宋体"/>
        <family val="0"/>
        <charset val="134"/>
      </rPr>
      <t xml:space="preserve">200</t>
    </r>
    <r>
      <rPr>
        <sz val="9"/>
        <rFont val="Noto Sans"/>
        <family val="2"/>
      </rPr>
      <t xml:space="preserve">万、校舍维修</t>
    </r>
    <r>
      <rPr>
        <sz val="9"/>
        <rFont val="宋体"/>
        <family val="0"/>
        <charset val="134"/>
      </rPr>
      <t xml:space="preserve">245</t>
    </r>
    <r>
      <rPr>
        <sz val="9"/>
        <rFont val="Noto Sans"/>
        <family val="2"/>
      </rPr>
      <t xml:space="preserve">万、校园整治</t>
    </r>
    <r>
      <rPr>
        <sz val="9"/>
        <rFont val="宋体"/>
        <family val="0"/>
        <charset val="134"/>
      </rPr>
      <t xml:space="preserve">100</t>
    </r>
    <r>
      <rPr>
        <sz val="9"/>
        <rFont val="Noto Sans"/>
        <family val="2"/>
      </rPr>
      <t xml:space="preserve">万、设备购置</t>
    </r>
    <r>
      <rPr>
        <sz val="9"/>
        <rFont val="宋体"/>
        <family val="0"/>
        <charset val="134"/>
      </rPr>
      <t xml:space="preserve">100</t>
    </r>
    <r>
      <rPr>
        <sz val="9"/>
        <rFont val="Noto Sans"/>
        <family val="2"/>
      </rPr>
      <t xml:space="preserve">万、名校名师</t>
    </r>
    <r>
      <rPr>
        <sz val="9"/>
        <rFont val="宋体"/>
        <family val="0"/>
        <charset val="134"/>
      </rPr>
      <t xml:space="preserve">50</t>
    </r>
    <r>
      <rPr>
        <sz val="9"/>
        <rFont val="Noto Sans"/>
        <family val="2"/>
      </rPr>
      <t xml:space="preserve">万、青少宫经费</t>
    </r>
    <r>
      <rPr>
        <sz val="9"/>
        <rFont val="宋体"/>
        <family val="0"/>
        <charset val="134"/>
      </rPr>
      <t xml:space="preserve">5</t>
    </r>
    <r>
      <rPr>
        <sz val="9"/>
        <rFont val="Noto Sans"/>
        <family val="2"/>
      </rPr>
      <t xml:space="preserve">万，其余为县统筹。</t>
    </r>
  </si>
  <si>
    <t xml:space="preserve">地方教育费附加</t>
  </si>
  <si>
    <t xml:space="preserve">五、科学技术支出</t>
  </si>
  <si>
    <t xml:space="preserve">科技局</t>
  </si>
  <si>
    <t xml:space="preserve">科学技术管理事务</t>
  </si>
  <si>
    <t xml:space="preserve">应用研究</t>
  </si>
  <si>
    <t xml:space="preserve">社会公益研究</t>
  </si>
  <si>
    <t xml:space="preserve">现代农业技术应用研究</t>
  </si>
  <si>
    <t xml:space="preserve">技术研究与开发</t>
  </si>
  <si>
    <t xml:space="preserve">科技成果转化与扩散</t>
  </si>
  <si>
    <t xml:space="preserve">其他技术研究与开发</t>
  </si>
  <si>
    <t xml:space="preserve">   农业技术推广资金</t>
  </si>
  <si>
    <t xml:space="preserve">   重大动物疫病防控</t>
  </si>
  <si>
    <t xml:space="preserve">   结核病防治技术研究</t>
  </si>
  <si>
    <t xml:space="preserve">   水利防汛及技术推广</t>
  </si>
  <si>
    <t xml:space="preserve">   公安信息化建设</t>
  </si>
  <si>
    <r>
      <rPr>
        <sz val="9"/>
        <rFont val="Noto Sans"/>
        <family val="2"/>
      </rPr>
      <t xml:space="preserve">视频监控建设</t>
    </r>
    <r>
      <rPr>
        <sz val="9"/>
        <rFont val="宋体"/>
        <family val="0"/>
        <charset val="134"/>
      </rPr>
      <t xml:space="preserve">358</t>
    </r>
    <r>
      <rPr>
        <sz val="9"/>
        <rFont val="Noto Sans"/>
        <family val="2"/>
      </rPr>
      <t xml:space="preserve">万，线路租金</t>
    </r>
    <r>
      <rPr>
        <sz val="9"/>
        <rFont val="宋体"/>
        <family val="0"/>
        <charset val="134"/>
      </rPr>
      <t xml:space="preserve">14</t>
    </r>
    <r>
      <rPr>
        <sz val="9"/>
        <rFont val="Noto Sans"/>
        <family val="2"/>
      </rPr>
      <t xml:space="preserve">年起定</t>
    </r>
    <r>
      <rPr>
        <sz val="9"/>
        <rFont val="宋体"/>
        <family val="0"/>
        <charset val="134"/>
      </rPr>
      <t xml:space="preserve">5</t>
    </r>
    <r>
      <rPr>
        <sz val="9"/>
        <rFont val="Noto Sans"/>
        <family val="2"/>
      </rPr>
      <t xml:space="preserve">年、</t>
    </r>
    <r>
      <rPr>
        <sz val="9"/>
        <rFont val="宋体"/>
        <family val="0"/>
        <charset val="134"/>
      </rPr>
      <t xml:space="preserve">60</t>
    </r>
    <r>
      <rPr>
        <sz val="9"/>
        <rFont val="Noto Sans"/>
        <family val="2"/>
      </rPr>
      <t xml:space="preserve">万元</t>
    </r>
    <r>
      <rPr>
        <sz val="9"/>
        <rFont val="宋体"/>
        <family val="0"/>
        <charset val="134"/>
      </rPr>
      <t xml:space="preserve">/</t>
    </r>
    <r>
      <rPr>
        <sz val="9"/>
        <rFont val="Noto Sans"/>
        <family val="2"/>
      </rPr>
      <t xml:space="preserve">年，平安翁源</t>
    </r>
    <r>
      <rPr>
        <sz val="9"/>
        <rFont val="宋体"/>
        <family val="0"/>
        <charset val="134"/>
      </rPr>
      <t xml:space="preserve">42</t>
    </r>
    <r>
      <rPr>
        <sz val="9"/>
        <rFont val="Noto Sans"/>
        <family val="2"/>
      </rPr>
      <t xml:space="preserve">万</t>
    </r>
    <r>
      <rPr>
        <sz val="9"/>
        <rFont val="宋体"/>
        <family val="0"/>
        <charset val="134"/>
      </rPr>
      <t xml:space="preserve">,</t>
    </r>
    <r>
      <rPr>
        <sz val="9"/>
        <rFont val="Noto Sans"/>
        <family val="2"/>
      </rPr>
      <t xml:space="preserve">二查点视频</t>
    </r>
    <r>
      <rPr>
        <sz val="9"/>
        <rFont val="宋体"/>
        <family val="0"/>
        <charset val="134"/>
      </rPr>
      <t xml:space="preserve">70</t>
    </r>
    <r>
      <rPr>
        <sz val="9"/>
        <rFont val="Noto Sans"/>
        <family val="2"/>
      </rPr>
      <t xml:space="preserve">万，政法网二期</t>
    </r>
    <r>
      <rPr>
        <sz val="9"/>
        <rFont val="宋体"/>
        <family val="0"/>
        <charset val="134"/>
      </rPr>
      <t xml:space="preserve">170</t>
    </r>
    <r>
      <rPr>
        <sz val="9"/>
        <rFont val="Noto Sans"/>
        <family val="2"/>
      </rPr>
      <t xml:space="preserve">万。</t>
    </r>
  </si>
  <si>
    <t xml:space="preserve">   农业科研</t>
  </si>
  <si>
    <t xml:space="preserve">   林业技术推广</t>
  </si>
  <si>
    <t xml:space="preserve"> 农作物新品种试范与推广</t>
  </si>
  <si>
    <t xml:space="preserve">农业综合开发项目配套资金</t>
  </si>
  <si>
    <t xml:space="preserve">科技条件与服务</t>
  </si>
  <si>
    <t xml:space="preserve">其他科技条件与服务支出</t>
  </si>
  <si>
    <t xml:space="preserve">    科技专项经费</t>
  </si>
  <si>
    <t xml:space="preserve">    沼气建设</t>
  </si>
  <si>
    <t xml:space="preserve">    自动气象技术服务</t>
  </si>
  <si>
    <r>
      <rPr>
        <sz val="11"/>
        <rFont val="Noto Sans"/>
        <family val="2"/>
      </rPr>
      <t xml:space="preserve">自动气象站维护</t>
    </r>
    <r>
      <rPr>
        <sz val="11"/>
        <rFont val="宋体"/>
        <family val="0"/>
        <charset val="134"/>
      </rPr>
      <t xml:space="preserve">:21</t>
    </r>
    <r>
      <rPr>
        <sz val="11"/>
        <rFont val="Noto Sans"/>
        <family val="2"/>
      </rPr>
      <t xml:space="preserve">个</t>
    </r>
    <r>
      <rPr>
        <sz val="11"/>
        <rFont val="宋体"/>
        <family val="0"/>
        <charset val="134"/>
      </rPr>
      <t xml:space="preserve">1.5</t>
    </r>
    <r>
      <rPr>
        <sz val="11"/>
        <rFont val="Noto Sans"/>
        <family val="2"/>
      </rPr>
      <t xml:space="preserve">万</t>
    </r>
    <r>
      <rPr>
        <sz val="11"/>
        <rFont val="宋体"/>
        <family val="0"/>
        <charset val="134"/>
      </rPr>
      <t xml:space="preserve">/</t>
    </r>
    <r>
      <rPr>
        <sz val="11"/>
        <rFont val="Noto Sans"/>
        <family val="2"/>
      </rPr>
      <t xml:space="preserve">个</t>
    </r>
  </si>
  <si>
    <t xml:space="preserve">科学技术普及</t>
  </si>
  <si>
    <t xml:space="preserve">机构运行</t>
  </si>
  <si>
    <t xml:space="preserve">科普活动</t>
  </si>
  <si>
    <t xml:space="preserve">其他科学技术支出</t>
  </si>
  <si>
    <t xml:space="preserve">六、文化体育与传媒支出</t>
  </si>
  <si>
    <t xml:space="preserve">文化</t>
  </si>
  <si>
    <t xml:space="preserve">文化活动</t>
  </si>
  <si>
    <t xml:space="preserve"> 送戏下乡</t>
  </si>
  <si>
    <t xml:space="preserve">文化市场管理</t>
  </si>
  <si>
    <t xml:space="preserve">含购书及送书下乡、网络租金</t>
  </si>
  <si>
    <t xml:space="preserve">艺术表演团体</t>
  </si>
  <si>
    <r>
      <rPr>
        <sz val="10"/>
        <rFont val="Noto Sans"/>
        <family val="2"/>
      </rPr>
      <t xml:space="preserve">工资含剧团，临工</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425</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专项含非税返拨</t>
    </r>
    <r>
      <rPr>
        <sz val="10"/>
        <rFont val="宋体"/>
        <family val="0"/>
        <charset val="134"/>
      </rPr>
      <t xml:space="preserve">4.88</t>
    </r>
    <r>
      <rPr>
        <sz val="10"/>
        <rFont val="Noto Sans"/>
        <family val="2"/>
      </rPr>
      <t xml:space="preserve">万</t>
    </r>
    <r>
      <rPr>
        <sz val="10"/>
        <rFont val="宋体"/>
        <family val="0"/>
        <charset val="134"/>
      </rPr>
      <t xml:space="preserve">.</t>
    </r>
  </si>
  <si>
    <t xml:space="preserve">群众文化</t>
  </si>
  <si>
    <r>
      <rPr>
        <sz val="10"/>
        <rFont val="Noto Sans"/>
        <family val="2"/>
      </rPr>
      <t xml:space="preserve">广场群众文化</t>
    </r>
    <r>
      <rPr>
        <sz val="10"/>
        <rFont val="宋体"/>
        <family val="0"/>
        <charset val="134"/>
      </rPr>
      <t xml:space="preserve">1</t>
    </r>
    <r>
      <rPr>
        <sz val="10"/>
        <rFont val="Noto Sans"/>
        <family val="2"/>
      </rPr>
      <t xml:space="preserve">万、客家山歌创新</t>
    </r>
    <r>
      <rPr>
        <sz val="10"/>
        <rFont val="宋体"/>
        <family val="0"/>
        <charset val="134"/>
      </rPr>
      <t xml:space="preserve">1</t>
    </r>
    <r>
      <rPr>
        <sz val="10"/>
        <rFont val="Noto Sans"/>
        <family val="2"/>
      </rPr>
      <t xml:space="preserve">万、文艺创新</t>
    </r>
    <r>
      <rPr>
        <sz val="10"/>
        <rFont val="宋体"/>
        <family val="0"/>
        <charset val="134"/>
      </rPr>
      <t xml:space="preserve">1</t>
    </r>
    <r>
      <rPr>
        <sz val="10"/>
        <rFont val="Noto Sans"/>
        <family val="2"/>
      </rPr>
      <t xml:space="preserve">万</t>
    </r>
  </si>
  <si>
    <t xml:space="preserve">文化展示及纪念机构</t>
  </si>
  <si>
    <t xml:space="preserve">文化事业建设费安排的支出</t>
  </si>
  <si>
    <t xml:space="preserve">文化创作与保护</t>
  </si>
  <si>
    <r>
      <rPr>
        <sz val="10"/>
        <rFont val="Noto Sans"/>
        <family val="2"/>
      </rPr>
      <t xml:space="preserve">办公经费</t>
    </r>
    <r>
      <rPr>
        <sz val="10"/>
        <rFont val="宋体"/>
        <family val="0"/>
        <charset val="134"/>
      </rPr>
      <t xml:space="preserve">2</t>
    </r>
    <r>
      <rPr>
        <sz val="10"/>
        <rFont val="Noto Sans"/>
        <family val="2"/>
      </rPr>
      <t xml:space="preserve">人计（邬国峰）</t>
    </r>
  </si>
  <si>
    <t xml:space="preserve">镇     文化站</t>
  </si>
  <si>
    <r>
      <rPr>
        <sz val="9"/>
        <rFont val="Noto Sans"/>
        <family val="2"/>
      </rPr>
      <t xml:space="preserve">其中美术馆</t>
    </r>
    <r>
      <rPr>
        <sz val="9"/>
        <rFont val="宋体"/>
        <family val="0"/>
        <charset val="134"/>
      </rPr>
      <t xml:space="preserve">100</t>
    </r>
    <r>
      <rPr>
        <sz val="9"/>
        <rFont val="Noto Sans"/>
        <family val="2"/>
      </rPr>
      <t xml:space="preserve">万、诗书画院</t>
    </r>
    <r>
      <rPr>
        <sz val="9"/>
        <rFont val="宋体"/>
        <family val="0"/>
        <charset val="134"/>
      </rPr>
      <t xml:space="preserve">60</t>
    </r>
    <r>
      <rPr>
        <sz val="9"/>
        <rFont val="Noto Sans"/>
        <family val="2"/>
      </rPr>
      <t xml:space="preserve">万，历史文化名人经费</t>
    </r>
    <r>
      <rPr>
        <sz val="9"/>
        <rFont val="宋体"/>
        <family val="0"/>
        <charset val="134"/>
      </rPr>
      <t xml:space="preserve">100</t>
    </r>
    <r>
      <rPr>
        <sz val="9"/>
        <rFont val="Noto Sans"/>
        <family val="2"/>
      </rPr>
      <t xml:space="preserve">万</t>
    </r>
    <r>
      <rPr>
        <sz val="9"/>
        <rFont val="宋体"/>
        <family val="0"/>
        <charset val="134"/>
      </rPr>
      <t xml:space="preserve">,</t>
    </r>
    <r>
      <rPr>
        <sz val="9"/>
        <rFont val="Noto Sans"/>
        <family val="2"/>
      </rPr>
      <t xml:space="preserve">县统筹</t>
    </r>
  </si>
  <si>
    <t xml:space="preserve">其他文化支出</t>
  </si>
  <si>
    <t xml:space="preserve">双创经费  县统筹</t>
  </si>
  <si>
    <t xml:space="preserve">文物</t>
  </si>
  <si>
    <r>
      <rPr>
        <sz val="12"/>
        <rFont val="Noto Sans"/>
        <family val="2"/>
      </rPr>
      <t xml:space="preserve">临工</t>
    </r>
    <r>
      <rPr>
        <sz val="12"/>
        <rFont val="宋体"/>
        <family val="0"/>
        <charset val="134"/>
      </rPr>
      <t xml:space="preserve">1200</t>
    </r>
    <r>
      <rPr>
        <sz val="12"/>
        <rFont val="Noto Sans"/>
        <family val="2"/>
      </rPr>
      <t xml:space="preserve">元</t>
    </r>
    <r>
      <rPr>
        <sz val="12"/>
        <rFont val="宋体"/>
        <family val="0"/>
        <charset val="134"/>
      </rPr>
      <t xml:space="preserve">/</t>
    </r>
    <r>
      <rPr>
        <sz val="12"/>
        <rFont val="Noto Sans"/>
        <family val="2"/>
      </rPr>
      <t xml:space="preserve">人月</t>
    </r>
  </si>
  <si>
    <t xml:space="preserve">文物保护</t>
  </si>
  <si>
    <t xml:space="preserve">全国可移动文物普查经费</t>
  </si>
  <si>
    <t xml:space="preserve">体育</t>
  </si>
  <si>
    <t xml:space="preserve">群众体育</t>
  </si>
  <si>
    <r>
      <rPr>
        <sz val="12"/>
        <rFont val="Noto Sans"/>
        <family val="2"/>
      </rPr>
      <t xml:space="preserve">专项含全民健身专项</t>
    </r>
    <r>
      <rPr>
        <sz val="12"/>
        <rFont val="宋体"/>
        <family val="0"/>
        <charset val="134"/>
      </rPr>
      <t xml:space="preserve">1</t>
    </r>
    <r>
      <rPr>
        <sz val="12"/>
        <rFont val="Noto Sans"/>
        <family val="2"/>
      </rPr>
      <t xml:space="preserve">万</t>
    </r>
    <r>
      <rPr>
        <sz val="12"/>
        <rFont val="宋体"/>
        <family val="0"/>
        <charset val="134"/>
      </rPr>
      <t xml:space="preserve">,</t>
    </r>
    <r>
      <rPr>
        <sz val="12"/>
        <rFont val="Noto Sans"/>
        <family val="2"/>
      </rPr>
      <t xml:space="preserve">含非税返拨</t>
    </r>
    <r>
      <rPr>
        <sz val="12"/>
        <rFont val="宋体"/>
        <family val="0"/>
        <charset val="134"/>
      </rPr>
      <t xml:space="preserve">3.25</t>
    </r>
    <r>
      <rPr>
        <sz val="12"/>
        <rFont val="Noto Sans"/>
        <family val="2"/>
      </rPr>
      <t xml:space="preserve">万</t>
    </r>
    <r>
      <rPr>
        <sz val="12"/>
        <rFont val="宋体"/>
        <family val="0"/>
        <charset val="134"/>
      </rPr>
      <t xml:space="preserve">.</t>
    </r>
  </si>
  <si>
    <t xml:space="preserve">基层     广播站</t>
  </si>
  <si>
    <t xml:space="preserve">广播影视</t>
  </si>
  <si>
    <t xml:space="preserve">广播</t>
  </si>
  <si>
    <t xml:space="preserve">    广播电视台</t>
  </si>
  <si>
    <t xml:space="preserve">电视</t>
  </si>
  <si>
    <t xml:space="preserve">定补单位工资</t>
  </si>
  <si>
    <t xml:space="preserve">电影      公司</t>
  </si>
  <si>
    <t xml:space="preserve">电影</t>
  </si>
  <si>
    <r>
      <rPr>
        <sz val="9"/>
        <rFont val="Noto Sans"/>
        <family val="2"/>
      </rPr>
      <t xml:space="preserve">电影下乡配套</t>
    </r>
    <r>
      <rPr>
        <sz val="9"/>
        <rFont val="宋体"/>
        <family val="0"/>
        <charset val="134"/>
      </rPr>
      <t xml:space="preserve">8</t>
    </r>
    <r>
      <rPr>
        <sz val="9"/>
        <rFont val="Noto Sans"/>
        <family val="2"/>
      </rPr>
      <t xml:space="preserve">万，公益场</t>
    </r>
    <r>
      <rPr>
        <sz val="9"/>
        <rFont val="宋体"/>
        <family val="0"/>
        <charset val="134"/>
      </rPr>
      <t xml:space="preserve">2</t>
    </r>
    <r>
      <rPr>
        <sz val="9"/>
        <rFont val="Noto Sans"/>
        <family val="2"/>
      </rPr>
      <t xml:space="preserve">万</t>
    </r>
  </si>
  <si>
    <t xml:space="preserve">其他文化体育与传媒支出</t>
  </si>
  <si>
    <t xml:space="preserve">七、社会保障和就业支出</t>
  </si>
  <si>
    <t xml:space="preserve">人力资源和社会保障局</t>
  </si>
  <si>
    <t xml:space="preserve">人力资源和社会保障管理事务</t>
  </si>
  <si>
    <r>
      <rPr>
        <sz val="9"/>
        <rFont val="Noto Sans"/>
        <family val="2"/>
      </rPr>
      <t xml:space="preserve">临工</t>
    </r>
    <r>
      <rPr>
        <sz val="9"/>
        <rFont val="宋体"/>
        <family val="0"/>
        <charset val="134"/>
      </rPr>
      <t xml:space="preserve">1200</t>
    </r>
    <r>
      <rPr>
        <sz val="9"/>
        <rFont val="Noto Sans"/>
        <family val="2"/>
      </rPr>
      <t xml:space="preserve">元</t>
    </r>
    <r>
      <rPr>
        <sz val="9"/>
        <rFont val="宋体"/>
        <family val="0"/>
        <charset val="134"/>
      </rPr>
      <t xml:space="preserve">/</t>
    </r>
    <r>
      <rPr>
        <sz val="9"/>
        <rFont val="Noto Sans"/>
        <family val="2"/>
      </rPr>
      <t xml:space="preserve">人月、社保费</t>
    </r>
    <r>
      <rPr>
        <sz val="9"/>
        <rFont val="宋体"/>
        <family val="0"/>
        <charset val="134"/>
      </rPr>
      <t xml:space="preserve">569</t>
    </r>
    <r>
      <rPr>
        <sz val="9"/>
        <rFont val="Noto Sans"/>
        <family val="2"/>
      </rPr>
      <t xml:space="preserve">元</t>
    </r>
    <r>
      <rPr>
        <sz val="9"/>
        <rFont val="宋体"/>
        <family val="0"/>
        <charset val="134"/>
      </rPr>
      <t xml:space="preserve">/</t>
    </r>
    <r>
      <rPr>
        <sz val="9"/>
        <rFont val="Noto Sans"/>
        <family val="2"/>
      </rPr>
      <t xml:space="preserve">人月</t>
    </r>
  </si>
  <si>
    <t xml:space="preserve">综合业务管理</t>
  </si>
  <si>
    <t xml:space="preserve">基层人社服务所</t>
  </si>
  <si>
    <t xml:space="preserve">劳动保障监察</t>
  </si>
  <si>
    <t xml:space="preserve">就业管理事务</t>
  </si>
  <si>
    <t xml:space="preserve">增加人事局办公费</t>
  </si>
  <si>
    <t xml:space="preserve">劳动关系和维权</t>
  </si>
  <si>
    <t xml:space="preserve">其他人力资源和社会保障管理事务</t>
  </si>
  <si>
    <t xml:space="preserve">   社保中心聘用人员经费</t>
  </si>
  <si>
    <r>
      <rPr>
        <sz val="10"/>
        <rFont val="Noto Sans"/>
        <family val="2"/>
      </rPr>
      <t xml:space="preserve">每人每年</t>
    </r>
    <r>
      <rPr>
        <sz val="10"/>
        <rFont val="宋体"/>
        <family val="0"/>
        <charset val="134"/>
      </rPr>
      <t xml:space="preserve">1.8</t>
    </r>
    <r>
      <rPr>
        <sz val="10"/>
        <rFont val="Noto Sans"/>
        <family val="2"/>
      </rPr>
      <t xml:space="preserve">万包干</t>
    </r>
  </si>
  <si>
    <t xml:space="preserve">   社保分局</t>
  </si>
  <si>
    <t xml:space="preserve">  人才培训等专项经费</t>
  </si>
  <si>
    <r>
      <rPr>
        <sz val="10"/>
        <rFont val="Noto Sans"/>
        <family val="2"/>
      </rPr>
      <t xml:space="preserve">公务员培训</t>
    </r>
    <r>
      <rPr>
        <sz val="10"/>
        <rFont val="宋体"/>
        <family val="0"/>
        <charset val="134"/>
      </rPr>
      <t xml:space="preserve">18</t>
    </r>
    <r>
      <rPr>
        <sz val="10"/>
        <rFont val="Noto Sans"/>
        <family val="2"/>
      </rPr>
      <t xml:space="preserve">万、新农保</t>
    </r>
    <r>
      <rPr>
        <sz val="10"/>
        <rFont val="宋体"/>
        <family val="0"/>
        <charset val="134"/>
      </rPr>
      <t xml:space="preserve">15</t>
    </r>
    <r>
      <rPr>
        <sz val="10"/>
        <rFont val="Noto Sans"/>
        <family val="2"/>
      </rPr>
      <t xml:space="preserve">万、工资统发</t>
    </r>
    <r>
      <rPr>
        <sz val="10"/>
        <rFont val="宋体"/>
        <family val="0"/>
        <charset val="134"/>
      </rPr>
      <t xml:space="preserve">5</t>
    </r>
    <r>
      <rPr>
        <sz val="10"/>
        <rFont val="Noto Sans"/>
        <family val="2"/>
      </rPr>
      <t xml:space="preserve">万、劳动监察</t>
    </r>
    <r>
      <rPr>
        <sz val="10"/>
        <rFont val="宋体"/>
        <family val="0"/>
        <charset val="134"/>
      </rPr>
      <t xml:space="preserve">2</t>
    </r>
    <r>
      <rPr>
        <sz val="10"/>
        <rFont val="Noto Sans"/>
        <family val="2"/>
      </rPr>
      <t xml:space="preserve">万。</t>
    </r>
  </si>
  <si>
    <t xml:space="preserve">   人才中心等专项经费</t>
  </si>
  <si>
    <r>
      <rPr>
        <sz val="11"/>
        <rFont val="Noto Sans"/>
        <family val="2"/>
      </rPr>
      <t xml:space="preserve">非税返拨</t>
    </r>
    <r>
      <rPr>
        <sz val="11"/>
        <rFont val="宋体"/>
        <family val="0"/>
        <charset val="134"/>
      </rPr>
      <t xml:space="preserve">,</t>
    </r>
    <r>
      <rPr>
        <sz val="11"/>
        <rFont val="Noto Sans"/>
        <family val="2"/>
      </rPr>
      <t xml:space="preserve">其中就业中心</t>
    </r>
    <r>
      <rPr>
        <sz val="11"/>
        <rFont val="宋体"/>
        <family val="0"/>
        <charset val="134"/>
      </rPr>
      <t xml:space="preserve">19.5</t>
    </r>
    <r>
      <rPr>
        <sz val="11"/>
        <rFont val="Noto Sans"/>
        <family val="2"/>
      </rPr>
      <t xml:space="preserve">万</t>
    </r>
    <r>
      <rPr>
        <sz val="11"/>
        <rFont val="宋体"/>
        <family val="0"/>
        <charset val="134"/>
      </rPr>
      <t xml:space="preserve">.</t>
    </r>
  </si>
  <si>
    <t xml:space="preserve">民政管理事务</t>
  </si>
  <si>
    <t xml:space="preserve">拥军优属</t>
  </si>
  <si>
    <t xml:space="preserve">    双拥办经费</t>
  </si>
  <si>
    <t xml:space="preserve">        “八一”座谈会经费</t>
  </si>
  <si>
    <r>
      <rPr>
        <sz val="8"/>
        <rFont val="Noto Sans"/>
        <family val="2"/>
      </rPr>
      <t xml:space="preserve">镇</t>
    </r>
    <r>
      <rPr>
        <sz val="8"/>
        <rFont val="宋体"/>
        <family val="0"/>
        <charset val="134"/>
      </rPr>
      <t xml:space="preserve">11080</t>
    </r>
    <r>
      <rPr>
        <sz val="8"/>
        <rFont val="Noto Sans"/>
        <family val="2"/>
      </rPr>
      <t xml:space="preserve">人</t>
    </r>
    <r>
      <rPr>
        <sz val="8"/>
        <rFont val="宋体"/>
        <family val="0"/>
        <charset val="134"/>
      </rPr>
      <t xml:space="preserve">*10</t>
    </r>
    <r>
      <rPr>
        <sz val="8"/>
        <rFont val="Noto Sans"/>
        <family val="2"/>
      </rPr>
      <t xml:space="preserve">元</t>
    </r>
    <r>
      <rPr>
        <sz val="8"/>
        <rFont val="宋体"/>
        <family val="0"/>
        <charset val="134"/>
      </rPr>
      <t xml:space="preserve">=110800</t>
    </r>
    <r>
      <rPr>
        <sz val="8"/>
        <rFont val="Noto Sans"/>
        <family val="2"/>
      </rPr>
      <t xml:space="preserve">元</t>
    </r>
    <r>
      <rPr>
        <sz val="8"/>
        <rFont val="宋体"/>
        <family val="0"/>
        <charset val="134"/>
      </rPr>
      <t xml:space="preserve">,</t>
    </r>
    <r>
      <rPr>
        <sz val="8"/>
        <rFont val="Noto Sans"/>
        <family val="2"/>
      </rPr>
      <t xml:space="preserve">军分区、马坝炮师、市武警、市消防、二炮各</t>
    </r>
    <r>
      <rPr>
        <sz val="8"/>
        <rFont val="宋体"/>
        <family val="0"/>
        <charset val="134"/>
      </rPr>
      <t xml:space="preserve">2</t>
    </r>
    <r>
      <rPr>
        <sz val="8"/>
        <rFont val="Noto Sans"/>
        <family val="2"/>
      </rPr>
      <t xml:space="preserve">万</t>
    </r>
    <r>
      <rPr>
        <sz val="8"/>
        <rFont val="宋体"/>
        <family val="0"/>
        <charset val="134"/>
      </rPr>
      <t xml:space="preserve">,</t>
    </r>
    <r>
      <rPr>
        <sz val="8"/>
        <rFont val="Noto Sans"/>
        <family val="2"/>
      </rPr>
      <t xml:space="preserve">武装部、通讯连、武警、消防、武警六队各</t>
    </r>
    <r>
      <rPr>
        <sz val="8"/>
        <rFont val="宋体"/>
        <family val="0"/>
        <charset val="134"/>
      </rPr>
      <t xml:space="preserve">1</t>
    </r>
    <r>
      <rPr>
        <sz val="8"/>
        <rFont val="Noto Sans"/>
        <family val="2"/>
      </rPr>
      <t xml:space="preserve">万元，慰问品</t>
    </r>
    <r>
      <rPr>
        <sz val="8"/>
        <rFont val="宋体"/>
        <family val="0"/>
        <charset val="134"/>
      </rPr>
      <t xml:space="preserve">3</t>
    </r>
    <r>
      <rPr>
        <sz val="8"/>
        <rFont val="Noto Sans"/>
        <family val="2"/>
      </rPr>
      <t xml:space="preserve">万元，县城</t>
    </r>
    <r>
      <rPr>
        <sz val="8"/>
        <rFont val="宋体"/>
        <family val="0"/>
        <charset val="134"/>
      </rPr>
      <t xml:space="preserve">4</t>
    </r>
    <r>
      <rPr>
        <sz val="8"/>
        <rFont val="Noto Sans"/>
        <family val="2"/>
      </rPr>
      <t xml:space="preserve">个居委会共</t>
    </r>
    <r>
      <rPr>
        <sz val="8"/>
        <rFont val="宋体"/>
        <family val="0"/>
        <charset val="134"/>
      </rPr>
      <t xml:space="preserve">3.2</t>
    </r>
    <r>
      <rPr>
        <sz val="8"/>
        <rFont val="Noto Sans"/>
        <family val="2"/>
      </rPr>
      <t xml:space="preserve">万，</t>
    </r>
  </si>
  <si>
    <t xml:space="preserve">    春节部队慰问费</t>
  </si>
  <si>
    <r>
      <rPr>
        <sz val="8"/>
        <rFont val="Noto Sans"/>
        <family val="2"/>
      </rPr>
      <t xml:space="preserve">军分区、马坝炮师、市武警、市消防、二炮各</t>
    </r>
    <r>
      <rPr>
        <sz val="8"/>
        <rFont val="宋体"/>
        <family val="0"/>
        <charset val="134"/>
      </rPr>
      <t xml:space="preserve">2</t>
    </r>
    <r>
      <rPr>
        <sz val="8"/>
        <rFont val="Noto Sans"/>
        <family val="2"/>
      </rPr>
      <t xml:space="preserve">万，武装部、通讯连、武警、消防武警六队各</t>
    </r>
    <r>
      <rPr>
        <sz val="8"/>
        <rFont val="宋体"/>
        <family val="0"/>
        <charset val="134"/>
      </rPr>
      <t xml:space="preserve">1</t>
    </r>
    <r>
      <rPr>
        <sz val="8"/>
        <rFont val="Noto Sans"/>
        <family val="2"/>
      </rPr>
      <t xml:space="preserve">万，五个老区</t>
    </r>
    <r>
      <rPr>
        <sz val="8"/>
        <rFont val="宋体"/>
        <family val="0"/>
        <charset val="134"/>
      </rPr>
      <t xml:space="preserve">1</t>
    </r>
    <r>
      <rPr>
        <sz val="8"/>
        <rFont val="Noto Sans"/>
        <family val="2"/>
      </rPr>
      <t xml:space="preserve">万。</t>
    </r>
  </si>
  <si>
    <t xml:space="preserve">    随军家属补助</t>
  </si>
  <si>
    <r>
      <rPr>
        <sz val="12"/>
        <rFont val="宋体"/>
        <family val="0"/>
        <charset val="134"/>
      </rPr>
      <t xml:space="preserve">3</t>
    </r>
    <r>
      <rPr>
        <sz val="12"/>
        <rFont val="Noto Sans"/>
        <family val="2"/>
      </rPr>
      <t xml:space="preserve">人，</t>
    </r>
    <r>
      <rPr>
        <sz val="12"/>
        <rFont val="宋体"/>
        <family val="0"/>
        <charset val="134"/>
      </rPr>
      <t xml:space="preserve">400</t>
    </r>
    <r>
      <rPr>
        <sz val="12"/>
        <rFont val="Noto Sans"/>
        <family val="2"/>
      </rPr>
      <t xml:space="preserve">元</t>
    </r>
    <r>
      <rPr>
        <sz val="12"/>
        <rFont val="宋体"/>
        <family val="0"/>
        <charset val="134"/>
      </rPr>
      <t xml:space="preserve">/</t>
    </r>
    <r>
      <rPr>
        <sz val="12"/>
        <rFont val="Noto Sans"/>
        <family val="2"/>
      </rPr>
      <t xml:space="preserve">人月</t>
    </r>
  </si>
  <si>
    <t xml:space="preserve">老龄事务</t>
  </si>
  <si>
    <t xml:space="preserve">老龄办经费</t>
  </si>
  <si>
    <t xml:space="preserve">民间组织管理</t>
  </si>
  <si>
    <r>
      <rPr>
        <sz val="9"/>
        <rFont val="Noto Sans"/>
        <family val="2"/>
      </rPr>
      <t xml:space="preserve">其中老促会</t>
    </r>
    <r>
      <rPr>
        <sz val="9"/>
        <rFont val="宋体"/>
        <family val="0"/>
        <charset val="134"/>
      </rPr>
      <t xml:space="preserve">13.3</t>
    </r>
    <r>
      <rPr>
        <sz val="9"/>
        <rFont val="Noto Sans"/>
        <family val="2"/>
      </rPr>
      <t xml:space="preserve">万元含车辆经费，在乡老战士</t>
    </r>
    <r>
      <rPr>
        <sz val="9"/>
        <rFont val="宋体"/>
        <family val="0"/>
        <charset val="134"/>
      </rPr>
      <t xml:space="preserve">1</t>
    </r>
    <r>
      <rPr>
        <sz val="9"/>
        <rFont val="Noto Sans"/>
        <family val="2"/>
      </rPr>
      <t xml:space="preserve">万元。</t>
    </r>
  </si>
  <si>
    <t xml:space="preserve">行政区划和地名管理</t>
  </si>
  <si>
    <t xml:space="preserve">区域界线联检经费</t>
  </si>
  <si>
    <t xml:space="preserve">其他民政管理事务支出</t>
  </si>
  <si>
    <t xml:space="preserve">    民政局专项活动经费</t>
  </si>
  <si>
    <t xml:space="preserve">    乡镇春节座谈会</t>
  </si>
  <si>
    <r>
      <rPr>
        <sz val="10"/>
        <rFont val="Noto Sans"/>
        <family val="2"/>
      </rPr>
      <t xml:space="preserve">镇</t>
    </r>
    <r>
      <rPr>
        <sz val="10"/>
        <rFont val="宋体"/>
        <family val="0"/>
        <charset val="134"/>
      </rPr>
      <t xml:space="preserve">11080</t>
    </r>
    <r>
      <rPr>
        <sz val="10"/>
        <rFont val="Noto Sans"/>
        <family val="2"/>
      </rPr>
      <t xml:space="preserve">人</t>
    </r>
    <r>
      <rPr>
        <sz val="10"/>
        <rFont val="宋体"/>
        <family val="0"/>
        <charset val="134"/>
      </rPr>
      <t xml:space="preserve">*10</t>
    </r>
    <r>
      <rPr>
        <sz val="10"/>
        <rFont val="Noto Sans"/>
        <family val="2"/>
      </rPr>
      <t xml:space="preserve">元</t>
    </r>
  </si>
  <si>
    <t xml:space="preserve">    低保工作经费</t>
  </si>
  <si>
    <t xml:space="preserve">    婚姻登记工作经费</t>
  </si>
  <si>
    <t xml:space="preserve">财政对社会保险基金的补助</t>
  </si>
  <si>
    <t xml:space="preserve">财政对城乡居民基本养老保险基金的补助</t>
  </si>
  <si>
    <t xml:space="preserve">新农保标准提高</t>
  </si>
  <si>
    <t xml:space="preserve">财政对城乡居民社会养老保险基金的补助</t>
  </si>
  <si>
    <t xml:space="preserve">城居保</t>
  </si>
  <si>
    <t xml:space="preserve">财政对工伤保险基金的补助</t>
  </si>
  <si>
    <r>
      <rPr>
        <sz val="9"/>
        <rFont val="宋体"/>
        <family val="0"/>
        <charset val="134"/>
      </rPr>
      <t xml:space="preserve">1977</t>
    </r>
    <r>
      <rPr>
        <sz val="9"/>
        <rFont val="Noto Sans"/>
        <family val="2"/>
      </rPr>
      <t xml:space="preserve">人，现缴费标准</t>
    </r>
    <r>
      <rPr>
        <sz val="9"/>
        <rFont val="宋体"/>
        <family val="0"/>
        <charset val="134"/>
      </rPr>
      <t xml:space="preserve">11.23</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t>
    </r>
    <r>
      <rPr>
        <sz val="9"/>
        <rFont val="Noto Sans"/>
        <family val="2"/>
      </rPr>
      <t xml:space="preserve">每年</t>
    </r>
    <r>
      <rPr>
        <sz val="9"/>
        <rFont val="宋体"/>
        <family val="0"/>
        <charset val="134"/>
      </rPr>
      <t xml:space="preserve">7</t>
    </r>
    <r>
      <rPr>
        <sz val="9"/>
        <rFont val="Noto Sans"/>
        <family val="2"/>
      </rPr>
      <t xml:space="preserve">月约调增</t>
    </r>
    <r>
      <rPr>
        <sz val="9"/>
        <rFont val="宋体"/>
        <family val="0"/>
        <charset val="134"/>
      </rPr>
      <t xml:space="preserve">10%</t>
    </r>
  </si>
  <si>
    <t xml:space="preserve">行政事业单位离退休</t>
  </si>
  <si>
    <t xml:space="preserve">归口管理的行政单位离退休</t>
  </si>
  <si>
    <r>
      <rPr>
        <sz val="9"/>
        <rFont val="Noto Sans"/>
        <family val="2"/>
      </rPr>
      <t xml:space="preserve">含</t>
    </r>
    <r>
      <rPr>
        <sz val="9"/>
        <rFont val="宋体"/>
        <family val="0"/>
        <charset val="134"/>
      </rPr>
      <t xml:space="preserve">250</t>
    </r>
    <r>
      <rPr>
        <sz val="9"/>
        <rFont val="Noto Sans"/>
        <family val="2"/>
      </rPr>
      <t xml:space="preserve">万调资</t>
    </r>
  </si>
  <si>
    <t xml:space="preserve">事业单位离退休</t>
  </si>
  <si>
    <t xml:space="preserve">其他行政事业单位离退休支出</t>
  </si>
  <si>
    <t xml:space="preserve">    民师退休费</t>
  </si>
  <si>
    <r>
      <rPr>
        <sz val="9"/>
        <rFont val="宋体"/>
        <family val="0"/>
        <charset val="134"/>
      </rPr>
      <t xml:space="preserve">100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t>
    </r>
    <r>
      <rPr>
        <sz val="9"/>
        <rFont val="Noto Sans"/>
        <family val="2"/>
      </rPr>
      <t xml:space="preserve">含新增</t>
    </r>
    <r>
      <rPr>
        <sz val="9"/>
        <rFont val="宋体"/>
        <family val="0"/>
        <charset val="134"/>
      </rPr>
      <t xml:space="preserve">150</t>
    </r>
    <r>
      <rPr>
        <sz val="9"/>
        <rFont val="Noto Sans"/>
        <family val="2"/>
      </rPr>
      <t xml:space="preserve">元</t>
    </r>
    <r>
      <rPr>
        <sz val="9"/>
        <rFont val="宋体"/>
        <family val="0"/>
        <charset val="134"/>
      </rPr>
      <t xml:space="preserve">/</t>
    </r>
    <r>
      <rPr>
        <sz val="9"/>
        <rFont val="Noto Sans"/>
        <family val="2"/>
      </rPr>
      <t xml:space="preserve">人月</t>
    </r>
  </si>
  <si>
    <t xml:space="preserve">    企业离休干部生活补助</t>
  </si>
  <si>
    <r>
      <rPr>
        <sz val="12"/>
        <rFont val="Noto Sans"/>
        <family val="2"/>
      </rPr>
      <t xml:space="preserve">     离退休特需费</t>
    </r>
    <r>
      <rPr>
        <sz val="12"/>
        <rFont val="宋体"/>
        <family val="0"/>
        <charset val="134"/>
      </rPr>
      <t xml:space="preserve">\</t>
    </r>
    <r>
      <rPr>
        <sz val="12"/>
        <rFont val="Noto Sans"/>
        <family val="2"/>
      </rPr>
      <t xml:space="preserve">春节慰问费</t>
    </r>
  </si>
  <si>
    <r>
      <rPr>
        <sz val="9"/>
        <rFont val="Noto Sans"/>
        <family val="2"/>
      </rPr>
      <t xml:space="preserve">离休特需经费</t>
    </r>
    <r>
      <rPr>
        <sz val="9"/>
        <rFont val="宋体"/>
        <family val="0"/>
        <charset val="134"/>
      </rPr>
      <t xml:space="preserve">600</t>
    </r>
    <r>
      <rPr>
        <sz val="9"/>
        <rFont val="Noto Sans"/>
        <family val="2"/>
      </rPr>
      <t xml:space="preserve">元，春节慰问费</t>
    </r>
    <r>
      <rPr>
        <sz val="9"/>
        <rFont val="宋体"/>
        <family val="0"/>
        <charset val="134"/>
      </rPr>
      <t xml:space="preserve">800</t>
    </r>
    <r>
      <rPr>
        <sz val="9"/>
        <rFont val="Noto Sans"/>
        <family val="2"/>
      </rPr>
      <t xml:space="preserve">元，退休特需经费</t>
    </r>
    <r>
      <rPr>
        <sz val="9"/>
        <rFont val="宋体"/>
        <family val="0"/>
        <charset val="134"/>
      </rPr>
      <t xml:space="preserve">300</t>
    </r>
    <r>
      <rPr>
        <sz val="9"/>
        <rFont val="Noto Sans"/>
        <family val="2"/>
      </rPr>
      <t xml:space="preserve">元，原县班子春节慰问</t>
    </r>
    <r>
      <rPr>
        <sz val="9"/>
        <rFont val="宋体"/>
        <family val="0"/>
        <charset val="134"/>
      </rPr>
      <t xml:space="preserve">2000</t>
    </r>
    <r>
      <rPr>
        <sz val="9"/>
        <rFont val="Noto Sans"/>
        <family val="2"/>
      </rPr>
      <t xml:space="preserve">元，副处干部</t>
    </r>
    <r>
      <rPr>
        <sz val="9"/>
        <rFont val="宋体"/>
        <family val="0"/>
        <charset val="134"/>
      </rPr>
      <t xml:space="preserve">1000</t>
    </r>
    <r>
      <rPr>
        <sz val="9"/>
        <rFont val="Noto Sans"/>
        <family val="2"/>
      </rPr>
      <t xml:space="preserve">元，含离休干部通讯费补助，新增老人报刊费用</t>
    </r>
  </si>
  <si>
    <t xml:space="preserve">就业补助</t>
  </si>
  <si>
    <t xml:space="preserve">扶持公共就业服务</t>
  </si>
  <si>
    <t xml:space="preserve">抚恤</t>
  </si>
  <si>
    <t xml:space="preserve">死亡抚恤</t>
  </si>
  <si>
    <t xml:space="preserve">    牺牲病故抚恤费</t>
  </si>
  <si>
    <r>
      <rPr>
        <sz val="10"/>
        <rFont val="Noto Sans"/>
        <family val="2"/>
      </rPr>
      <t xml:space="preserve">按</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发放标准</t>
    </r>
    <r>
      <rPr>
        <sz val="10"/>
        <rFont val="宋体"/>
        <family val="0"/>
        <charset val="134"/>
      </rPr>
      <t xml:space="preserve">,48</t>
    </r>
    <r>
      <rPr>
        <sz val="10"/>
        <rFont val="Noto Sans"/>
        <family val="2"/>
      </rPr>
      <t xml:space="preserve">人</t>
    </r>
    <r>
      <rPr>
        <sz val="10"/>
        <rFont val="宋体"/>
        <family val="0"/>
        <charset val="134"/>
      </rPr>
      <t xml:space="preserve">949.1</t>
    </r>
    <r>
      <rPr>
        <sz val="10"/>
        <rFont val="Noto Sans"/>
        <family val="2"/>
      </rPr>
      <t xml:space="preserve">元</t>
    </r>
    <r>
      <rPr>
        <sz val="10"/>
        <rFont val="宋体"/>
        <family val="0"/>
        <charset val="134"/>
      </rPr>
      <t xml:space="preserve">/</t>
    </r>
    <r>
      <rPr>
        <sz val="10"/>
        <rFont val="Noto Sans"/>
        <family val="2"/>
      </rPr>
      <t xml:space="preserve">人月。</t>
    </r>
  </si>
  <si>
    <t xml:space="preserve">    一次性抚恤金</t>
  </si>
  <si>
    <r>
      <rPr>
        <sz val="11"/>
        <rFont val="Noto Sans"/>
        <family val="2"/>
      </rPr>
      <t xml:space="preserve">核定补发</t>
    </r>
    <r>
      <rPr>
        <sz val="11"/>
        <rFont val="宋体"/>
        <family val="0"/>
        <charset val="134"/>
      </rPr>
      <t xml:space="preserve">74</t>
    </r>
    <r>
      <rPr>
        <sz val="11"/>
        <rFont val="Noto Sans"/>
        <family val="2"/>
      </rPr>
      <t xml:space="preserve">人</t>
    </r>
    <r>
      <rPr>
        <sz val="11"/>
        <rFont val="宋体"/>
        <family val="0"/>
        <charset val="134"/>
      </rPr>
      <t xml:space="preserve">70%</t>
    </r>
    <r>
      <rPr>
        <sz val="11"/>
        <rFont val="Noto Sans"/>
        <family val="2"/>
      </rPr>
      <t xml:space="preserve">怃恤金</t>
    </r>
    <r>
      <rPr>
        <sz val="11"/>
        <rFont val="宋体"/>
        <family val="0"/>
        <charset val="134"/>
      </rPr>
      <t xml:space="preserve">367.31</t>
    </r>
    <r>
      <rPr>
        <sz val="11"/>
        <rFont val="Noto Sans"/>
        <family val="2"/>
      </rPr>
      <t xml:space="preserve">万元</t>
    </r>
  </si>
  <si>
    <t xml:space="preserve">    抚恤供养</t>
  </si>
  <si>
    <t xml:space="preserve">各行政事业单位供养费</t>
  </si>
  <si>
    <t xml:space="preserve">伤残抚恤</t>
  </si>
  <si>
    <r>
      <rPr>
        <sz val="10"/>
        <rFont val="Noto Sans"/>
        <family val="2"/>
      </rPr>
      <t xml:space="preserve">按</t>
    </r>
    <r>
      <rPr>
        <sz val="10"/>
        <rFont val="宋体"/>
        <family val="0"/>
        <charset val="134"/>
      </rPr>
      <t xml:space="preserve">14</t>
    </r>
    <r>
      <rPr>
        <sz val="10"/>
        <rFont val="Noto Sans"/>
        <family val="2"/>
      </rPr>
      <t xml:space="preserve">年</t>
    </r>
    <r>
      <rPr>
        <sz val="10"/>
        <rFont val="宋体"/>
        <family val="0"/>
        <charset val="134"/>
      </rPr>
      <t xml:space="preserve">10</t>
    </r>
    <r>
      <rPr>
        <sz val="10"/>
        <rFont val="Noto Sans"/>
        <family val="2"/>
      </rPr>
      <t xml:space="preserve">月发放标准</t>
    </r>
    <r>
      <rPr>
        <sz val="10"/>
        <rFont val="宋体"/>
        <family val="0"/>
        <charset val="134"/>
      </rPr>
      <t xml:space="preserve">,92</t>
    </r>
    <r>
      <rPr>
        <sz val="10"/>
        <rFont val="Noto Sans"/>
        <family val="2"/>
      </rPr>
      <t xml:space="preserve">人</t>
    </r>
    <r>
      <rPr>
        <sz val="10"/>
        <rFont val="宋体"/>
        <family val="0"/>
        <charset val="134"/>
      </rPr>
      <t xml:space="preserve">1110.9</t>
    </r>
    <r>
      <rPr>
        <sz val="10"/>
        <rFont val="Noto Sans"/>
        <family val="2"/>
      </rPr>
      <t xml:space="preserve">元</t>
    </r>
    <r>
      <rPr>
        <sz val="10"/>
        <rFont val="宋体"/>
        <family val="0"/>
        <charset val="134"/>
      </rPr>
      <t xml:space="preserve">/</t>
    </r>
    <r>
      <rPr>
        <sz val="10"/>
        <rFont val="Noto Sans"/>
        <family val="2"/>
      </rPr>
      <t xml:space="preserve">人月。</t>
    </r>
  </si>
  <si>
    <t xml:space="preserve">在乡复员、退伍军人生活补助</t>
  </si>
  <si>
    <t xml:space="preserve">    复员退伍军人生活补助费</t>
  </si>
  <si>
    <r>
      <rPr>
        <sz val="10"/>
        <rFont val="Noto Sans"/>
        <family val="2"/>
      </rPr>
      <t xml:space="preserve">按</t>
    </r>
    <r>
      <rPr>
        <sz val="10"/>
        <rFont val="宋体"/>
        <family val="0"/>
        <charset val="134"/>
      </rPr>
      <t xml:space="preserve">14</t>
    </r>
    <r>
      <rPr>
        <sz val="10"/>
        <rFont val="Noto Sans"/>
        <family val="2"/>
      </rPr>
      <t xml:space="preserve">年</t>
    </r>
    <r>
      <rPr>
        <sz val="10"/>
        <rFont val="宋体"/>
        <family val="0"/>
        <charset val="134"/>
      </rPr>
      <t xml:space="preserve">10</t>
    </r>
    <r>
      <rPr>
        <sz val="10"/>
        <rFont val="Noto Sans"/>
        <family val="2"/>
      </rPr>
      <t xml:space="preserve">月发放标准</t>
    </r>
    <r>
      <rPr>
        <sz val="10"/>
        <rFont val="宋体"/>
        <family val="0"/>
        <charset val="134"/>
      </rPr>
      <t xml:space="preserve">,223</t>
    </r>
    <r>
      <rPr>
        <sz val="10"/>
        <rFont val="Noto Sans"/>
        <family val="2"/>
      </rPr>
      <t xml:space="preserve">人</t>
    </r>
    <r>
      <rPr>
        <sz val="10"/>
        <rFont val="宋体"/>
        <family val="0"/>
        <charset val="134"/>
      </rPr>
      <t xml:space="preserve">668</t>
    </r>
    <r>
      <rPr>
        <sz val="10"/>
        <rFont val="Noto Sans"/>
        <family val="2"/>
      </rPr>
      <t xml:space="preserve">元</t>
    </r>
    <r>
      <rPr>
        <sz val="10"/>
        <rFont val="宋体"/>
        <family val="0"/>
        <charset val="134"/>
      </rPr>
      <t xml:space="preserve">/</t>
    </r>
    <r>
      <rPr>
        <sz val="10"/>
        <rFont val="Noto Sans"/>
        <family val="2"/>
      </rPr>
      <t xml:space="preserve">人月。</t>
    </r>
  </si>
  <si>
    <t xml:space="preserve">    参战人员定补</t>
  </si>
  <si>
    <r>
      <rPr>
        <sz val="11"/>
        <rFont val="宋体"/>
        <family val="0"/>
        <charset val="134"/>
      </rPr>
      <t xml:space="preserve">1047</t>
    </r>
    <r>
      <rPr>
        <sz val="11"/>
        <rFont val="Noto Sans"/>
        <family val="2"/>
      </rPr>
      <t xml:space="preserve">人</t>
    </r>
    <r>
      <rPr>
        <sz val="11"/>
        <rFont val="宋体"/>
        <family val="0"/>
        <charset val="134"/>
      </rPr>
      <t xml:space="preserve">89</t>
    </r>
    <r>
      <rPr>
        <sz val="11"/>
        <rFont val="Noto Sans"/>
        <family val="2"/>
      </rPr>
      <t xml:space="preserve">元</t>
    </r>
    <r>
      <rPr>
        <sz val="11"/>
        <rFont val="宋体"/>
        <family val="0"/>
        <charset val="134"/>
      </rPr>
      <t xml:space="preserve">/</t>
    </r>
    <r>
      <rPr>
        <sz val="11"/>
        <rFont val="Noto Sans"/>
        <family val="2"/>
      </rPr>
      <t xml:space="preserve">人月配套</t>
    </r>
  </si>
  <si>
    <t xml:space="preserve">优抚事业单位支出</t>
  </si>
  <si>
    <t xml:space="preserve">    烈士陵园维护费</t>
  </si>
  <si>
    <t xml:space="preserve">    烈士陵园修缮费</t>
  </si>
  <si>
    <t xml:space="preserve">    民政事业专项资金</t>
  </si>
  <si>
    <t xml:space="preserve">义务兵优待</t>
  </si>
  <si>
    <r>
      <rPr>
        <sz val="11"/>
        <rFont val="Noto Sans"/>
        <family val="2"/>
      </rPr>
      <t xml:space="preserve">农村兵</t>
    </r>
    <r>
      <rPr>
        <sz val="11"/>
        <rFont val="宋体"/>
        <family val="0"/>
        <charset val="134"/>
      </rPr>
      <t xml:space="preserve">300</t>
    </r>
    <r>
      <rPr>
        <sz val="11"/>
        <rFont val="Noto Sans"/>
        <family val="2"/>
      </rPr>
      <t xml:space="preserve">人，</t>
    </r>
    <r>
      <rPr>
        <sz val="11"/>
        <rFont val="宋体"/>
        <family val="0"/>
        <charset val="134"/>
      </rPr>
      <t xml:space="preserve">294.71</t>
    </r>
    <r>
      <rPr>
        <sz val="11"/>
        <rFont val="Noto Sans"/>
        <family val="2"/>
      </rPr>
      <t xml:space="preserve">万元</t>
    </r>
    <r>
      <rPr>
        <sz val="11"/>
        <rFont val="宋体"/>
        <family val="0"/>
        <charset val="134"/>
      </rPr>
      <t xml:space="preserve">/</t>
    </r>
    <r>
      <rPr>
        <sz val="11"/>
        <rFont val="Noto Sans"/>
        <family val="2"/>
      </rPr>
      <t xml:space="preserve">年；城镇兵</t>
    </r>
    <r>
      <rPr>
        <sz val="11"/>
        <rFont val="宋体"/>
        <family val="0"/>
        <charset val="134"/>
      </rPr>
      <t xml:space="preserve">30</t>
    </r>
    <r>
      <rPr>
        <sz val="11"/>
        <rFont val="Noto Sans"/>
        <family val="2"/>
      </rPr>
      <t xml:space="preserve">人，</t>
    </r>
    <r>
      <rPr>
        <sz val="11"/>
        <rFont val="宋体"/>
        <family val="0"/>
        <charset val="134"/>
      </rPr>
      <t xml:space="preserve">53.45</t>
    </r>
    <r>
      <rPr>
        <sz val="11"/>
        <rFont val="Noto Sans"/>
        <family val="2"/>
      </rPr>
      <t xml:space="preserve">万元</t>
    </r>
    <r>
      <rPr>
        <sz val="11"/>
        <rFont val="宋体"/>
        <family val="0"/>
        <charset val="134"/>
      </rPr>
      <t xml:space="preserve">/</t>
    </r>
    <r>
      <rPr>
        <sz val="11"/>
        <rFont val="Noto Sans"/>
        <family val="2"/>
      </rPr>
      <t xml:space="preserve">年</t>
    </r>
  </si>
  <si>
    <t xml:space="preserve">其他优抚支出</t>
  </si>
  <si>
    <r>
      <rPr>
        <sz val="9"/>
        <rFont val="Noto Sans"/>
        <family val="2"/>
      </rPr>
      <t xml:space="preserve">烈士子女补助</t>
    </r>
    <r>
      <rPr>
        <sz val="9"/>
        <rFont val="宋体"/>
        <family val="0"/>
        <charset val="134"/>
      </rPr>
      <t xml:space="preserve">63</t>
    </r>
    <r>
      <rPr>
        <sz val="9"/>
        <rFont val="Noto Sans"/>
        <family val="2"/>
      </rPr>
      <t xml:space="preserve">人，</t>
    </r>
    <r>
      <rPr>
        <sz val="9"/>
        <rFont val="宋体"/>
        <family val="0"/>
        <charset val="134"/>
      </rPr>
      <t xml:space="preserve">130</t>
    </r>
    <r>
      <rPr>
        <sz val="9"/>
        <rFont val="Noto Sans"/>
        <family val="2"/>
      </rPr>
      <t xml:space="preserve">元</t>
    </r>
    <r>
      <rPr>
        <sz val="9"/>
        <rFont val="宋体"/>
        <family val="0"/>
        <charset val="134"/>
      </rPr>
      <t xml:space="preserve">/</t>
    </r>
    <r>
      <rPr>
        <sz val="9"/>
        <rFont val="Noto Sans"/>
        <family val="2"/>
      </rPr>
      <t xml:space="preserve">人月</t>
    </r>
  </si>
  <si>
    <t xml:space="preserve">退役安置</t>
  </si>
  <si>
    <t xml:space="preserve">退役士兵安置</t>
  </si>
  <si>
    <t xml:space="preserve">    退役士兵安置费</t>
  </si>
  <si>
    <r>
      <rPr>
        <sz val="9"/>
        <rFont val="Noto Sans"/>
        <family val="2"/>
      </rPr>
      <t xml:space="preserve">按粤府</t>
    </r>
    <r>
      <rPr>
        <sz val="9"/>
        <rFont val="宋体"/>
        <family val="0"/>
        <charset val="134"/>
      </rPr>
      <t xml:space="preserve">[2014]133</t>
    </r>
    <r>
      <rPr>
        <sz val="9"/>
        <rFont val="Noto Sans"/>
        <family val="2"/>
      </rPr>
      <t xml:space="preserve">号要求，城乡退役士兵</t>
    </r>
    <r>
      <rPr>
        <sz val="9"/>
        <rFont val="宋体"/>
        <family val="0"/>
        <charset val="134"/>
      </rPr>
      <t xml:space="preserve">150</t>
    </r>
    <r>
      <rPr>
        <sz val="9"/>
        <rFont val="Noto Sans"/>
        <family val="2"/>
      </rPr>
      <t xml:space="preserve">人，县负担</t>
    </r>
    <r>
      <rPr>
        <sz val="9"/>
        <rFont val="宋体"/>
        <family val="0"/>
        <charset val="134"/>
      </rPr>
      <t xml:space="preserve">11816</t>
    </r>
    <r>
      <rPr>
        <sz val="9"/>
        <rFont val="Noto Sans"/>
        <family val="2"/>
      </rPr>
      <t xml:space="preserve">元</t>
    </r>
    <r>
      <rPr>
        <sz val="9"/>
        <rFont val="宋体"/>
        <family val="0"/>
        <charset val="134"/>
      </rPr>
      <t xml:space="preserve">/</t>
    </r>
    <r>
      <rPr>
        <sz val="9"/>
        <rFont val="Noto Sans"/>
        <family val="2"/>
      </rPr>
      <t xml:space="preserve">人年</t>
    </r>
  </si>
  <si>
    <r>
      <rPr>
        <sz val="12"/>
        <rFont val="宋体"/>
        <family val="0"/>
        <charset val="134"/>
      </rPr>
      <t xml:space="preserve">     203</t>
    </r>
    <r>
      <rPr>
        <sz val="12"/>
        <rFont val="Noto Sans"/>
        <family val="2"/>
      </rPr>
      <t xml:space="preserve">师退伍人员困难补助</t>
    </r>
  </si>
  <si>
    <r>
      <rPr>
        <sz val="10"/>
        <rFont val="宋体"/>
        <family val="0"/>
        <charset val="134"/>
      </rPr>
      <t xml:space="preserve">144</t>
    </r>
    <r>
      <rPr>
        <sz val="10"/>
        <rFont val="Noto Sans"/>
        <family val="2"/>
      </rPr>
      <t xml:space="preserve">人计，</t>
    </r>
    <r>
      <rPr>
        <sz val="10"/>
        <rFont val="宋体"/>
        <family val="0"/>
        <charset val="134"/>
      </rPr>
      <t xml:space="preserve">89</t>
    </r>
    <r>
      <rPr>
        <sz val="10"/>
        <rFont val="Noto Sans"/>
        <family val="2"/>
      </rPr>
      <t xml:space="preserve">元</t>
    </r>
    <r>
      <rPr>
        <sz val="10"/>
        <rFont val="宋体"/>
        <family val="0"/>
        <charset val="134"/>
      </rPr>
      <t xml:space="preserve">/</t>
    </r>
    <r>
      <rPr>
        <sz val="10"/>
        <rFont val="Noto Sans"/>
        <family val="2"/>
      </rPr>
      <t xml:space="preserve">人月县配套</t>
    </r>
  </si>
  <si>
    <r>
      <rPr>
        <sz val="11"/>
        <rFont val="宋体"/>
        <family val="0"/>
        <charset val="134"/>
      </rPr>
      <t xml:space="preserve">122</t>
    </r>
    <r>
      <rPr>
        <sz val="11"/>
        <rFont val="Noto Sans"/>
        <family val="2"/>
      </rPr>
      <t xml:space="preserve">团退伍兵困难补助</t>
    </r>
  </si>
  <si>
    <r>
      <rPr>
        <sz val="9"/>
        <rFont val="Noto Sans"/>
        <family val="2"/>
      </rPr>
      <t xml:space="preserve">按</t>
    </r>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69</t>
    </r>
    <r>
      <rPr>
        <sz val="9"/>
        <rFont val="Noto Sans"/>
        <family val="2"/>
      </rPr>
      <t xml:space="preserve">人</t>
    </r>
    <r>
      <rPr>
        <sz val="9"/>
        <rFont val="宋体"/>
        <family val="0"/>
        <charset val="134"/>
      </rPr>
      <t xml:space="preserve">17250</t>
    </r>
    <r>
      <rPr>
        <sz val="9"/>
        <rFont val="Noto Sans"/>
        <family val="2"/>
      </rPr>
      <t xml:space="preserve">元</t>
    </r>
    <r>
      <rPr>
        <sz val="9"/>
        <rFont val="宋体"/>
        <family val="0"/>
        <charset val="134"/>
      </rPr>
      <t xml:space="preserve">/</t>
    </r>
    <r>
      <rPr>
        <sz val="9"/>
        <rFont val="Noto Sans"/>
        <family val="2"/>
      </rPr>
      <t xml:space="preserve">月计发放总额县级配套</t>
    </r>
    <r>
      <rPr>
        <sz val="9"/>
        <rFont val="宋体"/>
        <family val="0"/>
        <charset val="134"/>
      </rPr>
      <t xml:space="preserve">50%</t>
    </r>
  </si>
  <si>
    <t xml:space="preserve">军队移交政府的离退休人员安置</t>
  </si>
  <si>
    <r>
      <rPr>
        <sz val="9"/>
        <rFont val="Noto Sans"/>
        <family val="2"/>
      </rPr>
      <t xml:space="preserve">军休人员</t>
    </r>
    <r>
      <rPr>
        <sz val="9"/>
        <rFont val="宋体"/>
        <family val="0"/>
        <charset val="134"/>
      </rPr>
      <t xml:space="preserve">1</t>
    </r>
    <r>
      <rPr>
        <sz val="9"/>
        <rFont val="Noto Sans"/>
        <family val="2"/>
      </rPr>
      <t xml:space="preserve">人工资</t>
    </r>
    <r>
      <rPr>
        <sz val="9"/>
        <rFont val="宋体"/>
        <family val="0"/>
        <charset val="134"/>
      </rPr>
      <t xml:space="preserve">55443</t>
    </r>
    <r>
      <rPr>
        <sz val="9"/>
        <rFont val="Noto Sans"/>
        <family val="2"/>
      </rPr>
      <t xml:space="preserve">元</t>
    </r>
    <r>
      <rPr>
        <sz val="9"/>
        <rFont val="宋体"/>
        <family val="0"/>
        <charset val="134"/>
      </rPr>
      <t xml:space="preserve">,</t>
    </r>
    <r>
      <rPr>
        <sz val="9"/>
        <rFont val="Noto Sans"/>
        <family val="2"/>
      </rPr>
      <t xml:space="preserve">医疗费</t>
    </r>
    <r>
      <rPr>
        <sz val="9"/>
        <rFont val="宋体"/>
        <family val="0"/>
        <charset val="134"/>
      </rPr>
      <t xml:space="preserve">4220</t>
    </r>
    <r>
      <rPr>
        <sz val="9"/>
        <rFont val="Noto Sans"/>
        <family val="2"/>
      </rPr>
      <t xml:space="preserve">元</t>
    </r>
    <r>
      <rPr>
        <sz val="9"/>
        <rFont val="宋体"/>
        <family val="0"/>
        <charset val="134"/>
      </rPr>
      <t xml:space="preserve">,</t>
    </r>
    <r>
      <rPr>
        <sz val="9"/>
        <rFont val="Noto Sans"/>
        <family val="2"/>
      </rPr>
      <t xml:space="preserve">年终一次性补助</t>
    </r>
    <r>
      <rPr>
        <sz val="9"/>
        <rFont val="宋体"/>
        <family val="0"/>
        <charset val="134"/>
      </rPr>
      <t xml:space="preserve">540</t>
    </r>
    <r>
      <rPr>
        <sz val="9"/>
        <rFont val="Noto Sans"/>
        <family val="2"/>
      </rPr>
      <t xml:space="preserve">元</t>
    </r>
    <r>
      <rPr>
        <sz val="9"/>
        <rFont val="宋体"/>
        <family val="0"/>
        <charset val="134"/>
      </rPr>
      <t xml:space="preserve">.</t>
    </r>
  </si>
  <si>
    <t xml:space="preserve">其他退役安置支出</t>
  </si>
  <si>
    <t xml:space="preserve">   企业军转干补助</t>
  </si>
  <si>
    <r>
      <rPr>
        <sz val="12"/>
        <rFont val="宋体"/>
        <family val="0"/>
        <charset val="134"/>
      </rPr>
      <t xml:space="preserve">   60</t>
    </r>
    <r>
      <rPr>
        <sz val="12"/>
        <rFont val="Noto Sans"/>
        <family val="2"/>
      </rPr>
      <t xml:space="preserve">岁以上退役补助</t>
    </r>
  </si>
  <si>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884</t>
    </r>
    <r>
      <rPr>
        <sz val="9"/>
        <rFont val="Noto Sans"/>
        <family val="2"/>
      </rPr>
      <t xml:space="preserve">人</t>
    </r>
    <r>
      <rPr>
        <sz val="9"/>
        <rFont val="宋体"/>
        <family val="0"/>
        <charset val="134"/>
      </rPr>
      <t xml:space="preserve">45610</t>
    </r>
    <r>
      <rPr>
        <sz val="9"/>
        <rFont val="Noto Sans"/>
        <family val="2"/>
      </rPr>
      <t xml:space="preserve">元</t>
    </r>
    <r>
      <rPr>
        <sz val="9"/>
        <rFont val="宋体"/>
        <family val="0"/>
        <charset val="134"/>
      </rPr>
      <t xml:space="preserve">/</t>
    </r>
    <r>
      <rPr>
        <sz val="9"/>
        <rFont val="Noto Sans"/>
        <family val="2"/>
      </rPr>
      <t xml:space="preserve">月，预计增加</t>
    </r>
    <r>
      <rPr>
        <sz val="9"/>
        <rFont val="宋体"/>
        <family val="0"/>
        <charset val="134"/>
      </rPr>
      <t xml:space="preserve">100</t>
    </r>
    <r>
      <rPr>
        <sz val="9"/>
        <rFont val="Noto Sans"/>
        <family val="2"/>
      </rPr>
      <t xml:space="preserve">人。</t>
    </r>
  </si>
  <si>
    <t xml:space="preserve">立功受奖士兵奖励</t>
  </si>
  <si>
    <r>
      <rPr>
        <sz val="9"/>
        <rFont val="Noto Sans"/>
        <family val="2"/>
      </rPr>
      <t xml:space="preserve">新增预计</t>
    </r>
    <r>
      <rPr>
        <sz val="9"/>
        <rFont val="宋体"/>
        <family val="0"/>
        <charset val="134"/>
      </rPr>
      <t xml:space="preserve">100</t>
    </r>
    <r>
      <rPr>
        <sz val="9"/>
        <rFont val="Noto Sans"/>
        <family val="2"/>
      </rPr>
      <t xml:space="preserve">人，</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人年计。</t>
    </r>
  </si>
  <si>
    <t xml:space="preserve">社会福利</t>
  </si>
  <si>
    <t xml:space="preserve">老年福利</t>
  </si>
  <si>
    <r>
      <rPr>
        <sz val="9"/>
        <rFont val="Noto Sans"/>
        <family val="2"/>
      </rPr>
      <t xml:space="preserve">按</t>
    </r>
    <r>
      <rPr>
        <sz val="9"/>
        <rFont val="宋体"/>
        <family val="0"/>
        <charset val="134"/>
      </rPr>
      <t xml:space="preserve">80-89</t>
    </r>
    <r>
      <rPr>
        <sz val="9"/>
        <rFont val="Noto Sans"/>
        <family val="2"/>
      </rPr>
      <t xml:space="preserve">岁</t>
    </r>
    <r>
      <rPr>
        <sz val="9"/>
        <rFont val="宋体"/>
        <family val="0"/>
        <charset val="134"/>
      </rPr>
      <t xml:space="preserve">559</t>
    </r>
    <r>
      <rPr>
        <sz val="9"/>
        <rFont val="Noto Sans"/>
        <family val="2"/>
      </rPr>
      <t xml:space="preserve">人计</t>
    </r>
    <r>
      <rPr>
        <sz val="9"/>
        <rFont val="宋体"/>
        <family val="0"/>
        <charset val="134"/>
      </rPr>
      <t xml:space="preserve">2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90-99</t>
    </r>
    <r>
      <rPr>
        <sz val="9"/>
        <rFont val="Noto Sans"/>
        <family val="2"/>
      </rPr>
      <t xml:space="preserve">岁</t>
    </r>
    <r>
      <rPr>
        <sz val="9"/>
        <rFont val="宋体"/>
        <family val="0"/>
        <charset val="134"/>
      </rPr>
      <t xml:space="preserve">81</t>
    </r>
    <r>
      <rPr>
        <sz val="9"/>
        <rFont val="Noto Sans"/>
        <family val="2"/>
      </rPr>
      <t xml:space="preserve">人计</t>
    </r>
    <r>
      <rPr>
        <sz val="9"/>
        <rFont val="宋体"/>
        <family val="0"/>
        <charset val="134"/>
      </rPr>
      <t xml:space="preserve">3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100</t>
    </r>
    <r>
      <rPr>
        <sz val="9"/>
        <rFont val="Noto Sans"/>
        <family val="2"/>
      </rPr>
      <t xml:space="preserve">周岁</t>
    </r>
    <r>
      <rPr>
        <sz val="9"/>
        <rFont val="宋体"/>
        <family val="0"/>
        <charset val="134"/>
      </rPr>
      <t xml:space="preserve">36</t>
    </r>
    <r>
      <rPr>
        <sz val="9"/>
        <rFont val="Noto Sans"/>
        <family val="2"/>
      </rPr>
      <t xml:space="preserve">人计</t>
    </r>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人月。</t>
    </r>
  </si>
  <si>
    <t xml:space="preserve">殡葬</t>
  </si>
  <si>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岗位津贴</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月</t>
    </r>
  </si>
  <si>
    <t xml:space="preserve">儿童福利</t>
  </si>
  <si>
    <r>
      <rPr>
        <sz val="9"/>
        <rFont val="Noto Sans"/>
        <family val="2"/>
      </rPr>
      <t xml:space="preserve">孤儿基本生活费：散居</t>
    </r>
    <r>
      <rPr>
        <sz val="9"/>
        <rFont val="宋体"/>
        <family val="0"/>
        <charset val="134"/>
      </rPr>
      <t xml:space="preserve">64</t>
    </r>
    <r>
      <rPr>
        <sz val="9"/>
        <rFont val="Noto Sans"/>
        <family val="2"/>
      </rPr>
      <t xml:space="preserve">人，</t>
    </r>
    <r>
      <rPr>
        <sz val="9"/>
        <rFont val="宋体"/>
        <family val="0"/>
        <charset val="134"/>
      </rPr>
      <t xml:space="preserve">76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t>
    </r>
    <r>
      <rPr>
        <sz val="9"/>
        <rFont val="Noto Sans"/>
        <family val="2"/>
      </rPr>
      <t xml:space="preserve">县负担</t>
    </r>
    <r>
      <rPr>
        <sz val="9"/>
        <rFont val="宋体"/>
        <family val="0"/>
        <charset val="134"/>
      </rPr>
      <t xml:space="preserve">40%</t>
    </r>
    <r>
      <rPr>
        <sz val="9"/>
        <rFont val="Noto Sans"/>
        <family val="2"/>
      </rPr>
      <t xml:space="preserve">；集中居住</t>
    </r>
    <r>
      <rPr>
        <sz val="9"/>
        <rFont val="宋体"/>
        <family val="0"/>
        <charset val="134"/>
      </rPr>
      <t xml:space="preserve">8</t>
    </r>
    <r>
      <rPr>
        <sz val="9"/>
        <rFont val="Noto Sans"/>
        <family val="2"/>
      </rPr>
      <t xml:space="preserve">人，</t>
    </r>
    <r>
      <rPr>
        <sz val="9"/>
        <rFont val="宋体"/>
        <family val="0"/>
        <charset val="134"/>
      </rPr>
      <t xml:space="preserve">1240</t>
    </r>
    <r>
      <rPr>
        <sz val="9"/>
        <rFont val="Noto Sans"/>
        <family val="2"/>
      </rPr>
      <t xml:space="preserve">元</t>
    </r>
    <r>
      <rPr>
        <sz val="9"/>
        <rFont val="宋体"/>
        <family val="0"/>
        <charset val="134"/>
      </rPr>
      <t xml:space="preserve">/</t>
    </r>
    <r>
      <rPr>
        <sz val="9"/>
        <rFont val="Noto Sans"/>
        <family val="2"/>
      </rPr>
      <t xml:space="preserve">人月，县负担</t>
    </r>
    <r>
      <rPr>
        <sz val="9"/>
        <rFont val="宋体"/>
        <family val="0"/>
        <charset val="134"/>
      </rPr>
      <t xml:space="preserve">40%</t>
    </r>
  </si>
  <si>
    <t xml:space="preserve">社会福利事业单位</t>
  </si>
  <si>
    <t xml:space="preserve">专项为福利院管理费</t>
  </si>
  <si>
    <t xml:space="preserve">残疾人事业</t>
  </si>
  <si>
    <t xml:space="preserve">残疾人康复</t>
  </si>
  <si>
    <t xml:space="preserve">其他残疾人事业支出</t>
  </si>
  <si>
    <r>
      <rPr>
        <sz val="9"/>
        <rFont val="Noto Sans"/>
        <family val="2"/>
      </rPr>
      <t xml:space="preserve">生活津贴</t>
    </r>
    <r>
      <rPr>
        <sz val="9"/>
        <rFont val="宋体"/>
        <family val="0"/>
        <charset val="134"/>
      </rPr>
      <t xml:space="preserve">2903</t>
    </r>
    <r>
      <rPr>
        <sz val="9"/>
        <rFont val="Noto Sans"/>
        <family val="2"/>
      </rPr>
      <t xml:space="preserve">人，</t>
    </r>
    <r>
      <rPr>
        <sz val="9"/>
        <rFont val="宋体"/>
        <family val="0"/>
        <charset val="134"/>
      </rPr>
      <t xml:space="preserve">20</t>
    </r>
    <r>
      <rPr>
        <sz val="9"/>
        <rFont val="Noto Sans"/>
        <family val="2"/>
      </rPr>
      <t xml:space="preserve">元</t>
    </r>
    <r>
      <rPr>
        <sz val="9"/>
        <rFont val="宋体"/>
        <family val="0"/>
        <charset val="134"/>
      </rPr>
      <t xml:space="preserve">/</t>
    </r>
    <r>
      <rPr>
        <sz val="9"/>
        <rFont val="Noto Sans"/>
        <family val="2"/>
      </rPr>
      <t xml:space="preserve">人月；护理津贴</t>
    </r>
    <r>
      <rPr>
        <sz val="9"/>
        <rFont val="宋体"/>
        <family val="0"/>
        <charset val="134"/>
      </rPr>
      <t xml:space="preserve">3477</t>
    </r>
    <r>
      <rPr>
        <sz val="9"/>
        <rFont val="Noto Sans"/>
        <family val="2"/>
      </rPr>
      <t xml:space="preserve">人，</t>
    </r>
    <r>
      <rPr>
        <sz val="9"/>
        <rFont val="宋体"/>
        <family val="0"/>
        <charset val="134"/>
      </rPr>
      <t xml:space="preserve">30</t>
    </r>
    <r>
      <rPr>
        <sz val="9"/>
        <rFont val="Noto Sans"/>
        <family val="2"/>
      </rPr>
      <t xml:space="preserve">元</t>
    </r>
    <r>
      <rPr>
        <sz val="9"/>
        <rFont val="宋体"/>
        <family val="0"/>
        <charset val="134"/>
      </rPr>
      <t xml:space="preserve">/</t>
    </r>
    <r>
      <rPr>
        <sz val="9"/>
        <rFont val="Noto Sans"/>
        <family val="2"/>
      </rPr>
      <t xml:space="preserve">人月。专项含</t>
    </r>
    <r>
      <rPr>
        <sz val="9"/>
        <rFont val="宋体"/>
        <family val="0"/>
        <charset val="134"/>
      </rPr>
      <t xml:space="preserve">12</t>
    </r>
    <r>
      <rPr>
        <sz val="9"/>
        <rFont val="Noto Sans"/>
        <family val="2"/>
      </rPr>
      <t xml:space="preserve">年以前上年结转专款</t>
    </r>
    <r>
      <rPr>
        <sz val="9"/>
        <rFont val="宋体"/>
        <family val="0"/>
        <charset val="134"/>
      </rPr>
      <t xml:space="preserve">14.57</t>
    </r>
    <r>
      <rPr>
        <sz val="9"/>
        <rFont val="Noto Sans"/>
        <family val="2"/>
      </rPr>
      <t xml:space="preserve">万。</t>
    </r>
  </si>
  <si>
    <t xml:space="preserve">残疾人就业保障金支出（县统筹）</t>
  </si>
  <si>
    <t xml:space="preserve">最低生活保障</t>
  </si>
  <si>
    <t xml:space="preserve">城市最低生活保障金支出</t>
  </si>
  <si>
    <r>
      <rPr>
        <sz val="11"/>
        <rFont val="Noto Sans"/>
        <family val="2"/>
      </rPr>
      <t xml:space="preserve">新标准</t>
    </r>
    <r>
      <rPr>
        <sz val="11"/>
        <rFont val="宋体"/>
        <family val="0"/>
        <charset val="134"/>
      </rPr>
      <t xml:space="preserve">904</t>
    </r>
    <r>
      <rPr>
        <sz val="11"/>
        <rFont val="Noto Sans"/>
        <family val="2"/>
      </rPr>
      <t xml:space="preserve">人，</t>
    </r>
    <r>
      <rPr>
        <sz val="11"/>
        <rFont val="宋体"/>
        <family val="0"/>
        <charset val="134"/>
      </rPr>
      <t xml:space="preserve">374</t>
    </r>
    <r>
      <rPr>
        <sz val="11"/>
        <rFont val="Noto Sans"/>
        <family val="2"/>
      </rPr>
      <t xml:space="preserve">元</t>
    </r>
    <r>
      <rPr>
        <sz val="11"/>
        <rFont val="宋体"/>
        <family val="0"/>
        <charset val="134"/>
      </rPr>
      <t xml:space="preserve">/</t>
    </r>
    <r>
      <rPr>
        <sz val="11"/>
        <rFont val="Noto Sans"/>
        <family val="2"/>
      </rPr>
      <t xml:space="preserve">人月</t>
    </r>
    <r>
      <rPr>
        <sz val="11"/>
        <rFont val="宋体"/>
        <family val="0"/>
        <charset val="134"/>
      </rPr>
      <t xml:space="preserve">,</t>
    </r>
    <r>
      <rPr>
        <sz val="11"/>
        <rFont val="Noto Sans"/>
        <family val="2"/>
      </rPr>
      <t xml:space="preserve">县配套</t>
    </r>
    <r>
      <rPr>
        <sz val="11"/>
        <rFont val="宋体"/>
        <family val="0"/>
        <charset val="134"/>
      </rPr>
      <t xml:space="preserve">40%</t>
    </r>
  </si>
  <si>
    <t xml:space="preserve">农村最低生活保障金支出</t>
  </si>
  <si>
    <r>
      <rPr>
        <sz val="11"/>
        <rFont val="Noto Sans"/>
        <family val="2"/>
      </rPr>
      <t xml:space="preserve">新标准</t>
    </r>
    <r>
      <rPr>
        <sz val="11"/>
        <rFont val="宋体"/>
        <family val="0"/>
        <charset val="134"/>
      </rPr>
      <t xml:space="preserve">9811</t>
    </r>
    <r>
      <rPr>
        <sz val="11"/>
        <rFont val="Noto Sans"/>
        <family val="2"/>
      </rPr>
      <t xml:space="preserve">人，</t>
    </r>
    <r>
      <rPr>
        <sz val="11"/>
        <rFont val="宋体"/>
        <family val="0"/>
        <charset val="134"/>
      </rPr>
      <t xml:space="preserve">172</t>
    </r>
    <r>
      <rPr>
        <sz val="11"/>
        <rFont val="Noto Sans"/>
        <family val="2"/>
      </rPr>
      <t xml:space="preserve">元</t>
    </r>
    <r>
      <rPr>
        <sz val="11"/>
        <rFont val="宋体"/>
        <family val="0"/>
        <charset val="134"/>
      </rPr>
      <t xml:space="preserve">/</t>
    </r>
    <r>
      <rPr>
        <sz val="11"/>
        <rFont val="Noto Sans"/>
        <family val="2"/>
      </rPr>
      <t xml:space="preserve">人月</t>
    </r>
    <r>
      <rPr>
        <sz val="11"/>
        <rFont val="宋体"/>
        <family val="0"/>
        <charset val="134"/>
      </rPr>
      <t xml:space="preserve">,</t>
    </r>
    <r>
      <rPr>
        <sz val="11"/>
        <rFont val="Noto Sans"/>
        <family val="2"/>
      </rPr>
      <t xml:space="preserve">县配套</t>
    </r>
    <r>
      <rPr>
        <sz val="11"/>
        <rFont val="宋体"/>
        <family val="0"/>
        <charset val="134"/>
      </rPr>
      <t xml:space="preserve">30%</t>
    </r>
  </si>
  <si>
    <t xml:space="preserve">临时救助</t>
  </si>
  <si>
    <t xml:space="preserve">流浪乞讨人员救助支出</t>
  </si>
  <si>
    <t xml:space="preserve">流浪人员收容遣返经费</t>
  </si>
  <si>
    <t xml:space="preserve">临时救助支出</t>
  </si>
  <si>
    <t xml:space="preserve">自然灾害生活救助</t>
  </si>
  <si>
    <t xml:space="preserve">中央自然灾害生活补助</t>
  </si>
  <si>
    <t xml:space="preserve">自然灾害灾后重建补助</t>
  </si>
  <si>
    <t xml:space="preserve">特困人员供养</t>
  </si>
  <si>
    <t xml:space="preserve">农村五保供养支出</t>
  </si>
  <si>
    <r>
      <rPr>
        <sz val="11"/>
        <rFont val="Noto Sans"/>
        <family val="2"/>
      </rPr>
      <t xml:space="preserve">新标准预计</t>
    </r>
    <r>
      <rPr>
        <sz val="11"/>
        <rFont val="宋体"/>
        <family val="0"/>
        <charset val="134"/>
      </rPr>
      <t xml:space="preserve">1364</t>
    </r>
    <r>
      <rPr>
        <sz val="11"/>
        <rFont val="Noto Sans"/>
        <family val="2"/>
      </rPr>
      <t xml:space="preserve">人，</t>
    </r>
    <r>
      <rPr>
        <sz val="11"/>
        <rFont val="宋体"/>
        <family val="0"/>
        <charset val="134"/>
      </rPr>
      <t xml:space="preserve">6384</t>
    </r>
    <r>
      <rPr>
        <sz val="11"/>
        <rFont val="Noto Sans"/>
        <family val="2"/>
      </rPr>
      <t xml:space="preserve">元</t>
    </r>
    <r>
      <rPr>
        <sz val="11"/>
        <rFont val="宋体"/>
        <family val="0"/>
        <charset val="134"/>
      </rPr>
      <t xml:space="preserve">/</t>
    </r>
    <r>
      <rPr>
        <sz val="11"/>
        <rFont val="Noto Sans"/>
        <family val="2"/>
      </rPr>
      <t xml:space="preserve">人年</t>
    </r>
    <r>
      <rPr>
        <sz val="11"/>
        <rFont val="宋体"/>
        <family val="0"/>
        <charset val="134"/>
      </rPr>
      <t xml:space="preserve">,</t>
    </r>
    <r>
      <rPr>
        <sz val="11"/>
        <rFont val="Noto Sans"/>
        <family val="2"/>
      </rPr>
      <t xml:space="preserve">县配套</t>
    </r>
    <r>
      <rPr>
        <sz val="11"/>
        <rFont val="宋体"/>
        <family val="0"/>
        <charset val="134"/>
      </rPr>
      <t xml:space="preserve">40%</t>
    </r>
  </si>
  <si>
    <t xml:space="preserve">其他生活救助</t>
  </si>
  <si>
    <t xml:space="preserve">其他农村生活救助</t>
  </si>
  <si>
    <t xml:space="preserve">      敬老院管理人员工资补助</t>
  </si>
  <si>
    <r>
      <rPr>
        <sz val="10"/>
        <rFont val="宋体"/>
        <family val="0"/>
        <charset val="134"/>
      </rPr>
      <t xml:space="preserve">27</t>
    </r>
    <r>
      <rPr>
        <sz val="10"/>
        <rFont val="Noto Sans"/>
        <family val="2"/>
      </rPr>
      <t xml:space="preserve">人</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专项为工作经费</t>
    </r>
  </si>
  <si>
    <t xml:space="preserve">    麻风病人生活费补助</t>
  </si>
  <si>
    <r>
      <rPr>
        <sz val="10"/>
        <rFont val="Noto Sans"/>
        <family val="2"/>
      </rPr>
      <t xml:space="preserve">按</t>
    </r>
    <r>
      <rPr>
        <sz val="10"/>
        <rFont val="宋体"/>
        <family val="0"/>
        <charset val="134"/>
      </rPr>
      <t xml:space="preserve">2014</t>
    </r>
    <r>
      <rPr>
        <sz val="10"/>
        <rFont val="Noto Sans"/>
        <family val="2"/>
      </rPr>
      <t xml:space="preserve">预算安排数计算</t>
    </r>
  </si>
  <si>
    <t xml:space="preserve">    五老人员补助</t>
  </si>
  <si>
    <r>
      <rPr>
        <sz val="9"/>
        <rFont val="Noto Sans"/>
        <family val="2"/>
      </rPr>
      <t xml:space="preserve">按</t>
    </r>
    <r>
      <rPr>
        <sz val="9"/>
        <rFont val="宋体"/>
        <family val="0"/>
        <charset val="134"/>
      </rPr>
      <t xml:space="preserve">14</t>
    </r>
    <r>
      <rPr>
        <sz val="9"/>
        <rFont val="Noto Sans"/>
        <family val="2"/>
      </rPr>
      <t xml:space="preserve">年</t>
    </r>
    <r>
      <rPr>
        <sz val="9"/>
        <rFont val="宋体"/>
        <family val="0"/>
        <charset val="134"/>
      </rPr>
      <t xml:space="preserve">10</t>
    </r>
    <r>
      <rPr>
        <sz val="9"/>
        <rFont val="Noto Sans"/>
        <family val="2"/>
      </rPr>
      <t xml:space="preserve">月发放标准</t>
    </r>
    <r>
      <rPr>
        <sz val="9"/>
        <rFont val="宋体"/>
        <family val="0"/>
        <charset val="134"/>
      </rPr>
      <t xml:space="preserve">,198</t>
    </r>
    <r>
      <rPr>
        <sz val="9"/>
        <rFont val="Noto Sans"/>
        <family val="2"/>
      </rPr>
      <t xml:space="preserve">人</t>
    </r>
    <r>
      <rPr>
        <sz val="9"/>
        <rFont val="宋体"/>
        <family val="0"/>
        <charset val="134"/>
      </rPr>
      <t xml:space="preserve">6.08</t>
    </r>
    <r>
      <rPr>
        <sz val="9"/>
        <rFont val="Noto Sans"/>
        <family val="2"/>
      </rPr>
      <t xml:space="preserve">万元</t>
    </r>
    <r>
      <rPr>
        <sz val="9"/>
        <rFont val="宋体"/>
        <family val="0"/>
        <charset val="134"/>
      </rPr>
      <t xml:space="preserve">/</t>
    </r>
    <r>
      <rPr>
        <sz val="9"/>
        <rFont val="Noto Sans"/>
        <family val="2"/>
      </rPr>
      <t xml:space="preserve">月。</t>
    </r>
  </si>
  <si>
    <t xml:space="preserve">    冬寒救济经费</t>
  </si>
  <si>
    <t xml:space="preserve">慰问及购买物资费</t>
  </si>
  <si>
    <t xml:space="preserve">三无人员和低保对象殡葬费</t>
  </si>
  <si>
    <r>
      <rPr>
        <sz val="9"/>
        <rFont val="Noto Sans"/>
        <family val="2"/>
      </rPr>
      <t xml:space="preserve">按</t>
    </r>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三无人员</t>
    </r>
    <r>
      <rPr>
        <sz val="9"/>
        <rFont val="宋体"/>
        <family val="0"/>
        <charset val="134"/>
      </rPr>
      <t xml:space="preserve">3</t>
    </r>
    <r>
      <rPr>
        <sz val="9"/>
        <rFont val="Noto Sans"/>
        <family val="2"/>
      </rPr>
      <t xml:space="preserve">人、低保对象</t>
    </r>
    <r>
      <rPr>
        <sz val="9"/>
        <rFont val="宋体"/>
        <family val="0"/>
        <charset val="134"/>
      </rPr>
      <t xml:space="preserve">10</t>
    </r>
    <r>
      <rPr>
        <sz val="9"/>
        <rFont val="Noto Sans"/>
        <family val="2"/>
      </rPr>
      <t xml:space="preserve">人，</t>
    </r>
    <r>
      <rPr>
        <sz val="9"/>
        <rFont val="宋体"/>
        <family val="0"/>
        <charset val="134"/>
      </rPr>
      <t xml:space="preserve">1100</t>
    </r>
    <r>
      <rPr>
        <sz val="9"/>
        <rFont val="Noto Sans"/>
        <family val="2"/>
      </rPr>
      <t xml:space="preserve">元</t>
    </r>
    <r>
      <rPr>
        <sz val="9"/>
        <rFont val="宋体"/>
        <family val="0"/>
        <charset val="134"/>
      </rPr>
      <t xml:space="preserve">/</t>
    </r>
    <r>
      <rPr>
        <sz val="9"/>
        <rFont val="Noto Sans"/>
        <family val="2"/>
      </rPr>
      <t xml:space="preserve">人月</t>
    </r>
  </si>
  <si>
    <t xml:space="preserve">    老党员生活补助</t>
  </si>
  <si>
    <r>
      <rPr>
        <sz val="8"/>
        <rFont val="Noto Sans"/>
        <family val="2"/>
      </rPr>
      <t xml:space="preserve">农村困难老党员</t>
    </r>
    <r>
      <rPr>
        <sz val="8"/>
        <rFont val="宋体"/>
        <family val="0"/>
        <charset val="134"/>
      </rPr>
      <t xml:space="preserve">78</t>
    </r>
    <r>
      <rPr>
        <sz val="8"/>
        <rFont val="Noto Sans"/>
        <family val="2"/>
      </rPr>
      <t xml:space="preserve">人县配套</t>
    </r>
    <r>
      <rPr>
        <sz val="8"/>
        <rFont val="宋体"/>
        <family val="0"/>
        <charset val="134"/>
      </rPr>
      <t xml:space="preserve">0.8</t>
    </r>
    <r>
      <rPr>
        <sz val="8"/>
        <rFont val="Noto Sans"/>
        <family val="2"/>
      </rPr>
      <t xml:space="preserve">万元</t>
    </r>
    <r>
      <rPr>
        <sz val="8"/>
        <rFont val="宋体"/>
        <family val="0"/>
        <charset val="134"/>
      </rPr>
      <t xml:space="preserve">,</t>
    </r>
    <r>
      <rPr>
        <sz val="8"/>
        <rFont val="Noto Sans"/>
        <family val="2"/>
      </rPr>
      <t xml:space="preserve">农村老党员预计</t>
    </r>
    <r>
      <rPr>
        <sz val="8"/>
        <rFont val="宋体"/>
        <family val="0"/>
        <charset val="134"/>
      </rPr>
      <t xml:space="preserve">40</t>
    </r>
    <r>
      <rPr>
        <sz val="8"/>
        <rFont val="Noto Sans"/>
        <family val="2"/>
      </rPr>
      <t xml:space="preserve">万元</t>
    </r>
    <r>
      <rPr>
        <sz val="8"/>
        <rFont val="宋体"/>
        <family val="0"/>
        <charset val="134"/>
      </rPr>
      <t xml:space="preserve">,</t>
    </r>
    <r>
      <rPr>
        <sz val="8"/>
        <rFont val="Noto Sans"/>
        <family val="2"/>
      </rPr>
      <t xml:space="preserve">建国前入党老党员</t>
    </r>
    <r>
      <rPr>
        <sz val="8"/>
        <rFont val="宋体"/>
        <family val="0"/>
        <charset val="134"/>
      </rPr>
      <t xml:space="preserve">2</t>
    </r>
    <r>
      <rPr>
        <sz val="8"/>
        <rFont val="Noto Sans"/>
        <family val="2"/>
      </rPr>
      <t xml:space="preserve">人</t>
    </r>
    <r>
      <rPr>
        <sz val="8"/>
        <rFont val="宋体"/>
        <family val="0"/>
        <charset val="134"/>
      </rPr>
      <t xml:space="preserve">0.72</t>
    </r>
    <r>
      <rPr>
        <sz val="8"/>
        <rFont val="Noto Sans"/>
        <family val="2"/>
      </rPr>
      <t xml:space="preserve">万元。</t>
    </r>
  </si>
  <si>
    <t xml:space="preserve">其他社会保障和就业支出</t>
  </si>
  <si>
    <r>
      <rPr>
        <sz val="10"/>
        <rFont val="Noto Sans"/>
        <family val="2"/>
      </rPr>
      <t xml:space="preserve">自然灾害公众责任保险，保费</t>
    </r>
    <r>
      <rPr>
        <sz val="10"/>
        <rFont val="宋体"/>
        <family val="0"/>
        <charset val="134"/>
      </rPr>
      <t xml:space="preserve">400857</t>
    </r>
    <r>
      <rPr>
        <sz val="10"/>
        <rFont val="Noto Sans"/>
        <family val="2"/>
      </rPr>
      <t xml:space="preserve">人</t>
    </r>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人年；社会救助专职人员经费</t>
    </r>
    <r>
      <rPr>
        <sz val="10"/>
        <rFont val="宋体"/>
        <family val="0"/>
        <charset val="134"/>
      </rPr>
      <t xml:space="preserve">10</t>
    </r>
    <r>
      <rPr>
        <sz val="10"/>
        <rFont val="Noto Sans"/>
        <family val="2"/>
      </rPr>
      <t xml:space="preserve">人，</t>
    </r>
    <r>
      <rPr>
        <sz val="10"/>
        <rFont val="宋体"/>
        <family val="0"/>
        <charset val="134"/>
      </rPr>
      <t xml:space="preserve">2072</t>
    </r>
    <r>
      <rPr>
        <sz val="10"/>
        <rFont val="Noto Sans"/>
        <family val="2"/>
      </rPr>
      <t xml:space="preserve">元</t>
    </r>
    <r>
      <rPr>
        <sz val="10"/>
        <rFont val="宋体"/>
        <family val="0"/>
        <charset val="134"/>
      </rPr>
      <t xml:space="preserve">/</t>
    </r>
    <r>
      <rPr>
        <sz val="10"/>
        <rFont val="Noto Sans"/>
        <family val="2"/>
      </rPr>
      <t xml:space="preserve">人月；其他</t>
    </r>
    <r>
      <rPr>
        <sz val="10"/>
        <rFont val="宋体"/>
        <family val="0"/>
        <charset val="134"/>
      </rPr>
      <t xml:space="preserve">50</t>
    </r>
    <r>
      <rPr>
        <sz val="10"/>
        <rFont val="Noto Sans"/>
        <family val="2"/>
      </rPr>
      <t xml:space="preserve">万。</t>
    </r>
  </si>
  <si>
    <t xml:space="preserve">八、医疗卫生与计划生育支出</t>
  </si>
  <si>
    <t xml:space="preserve">卫生与计划生育局</t>
  </si>
  <si>
    <t xml:space="preserve">医疗卫生与计划生育管理事务</t>
  </si>
  <si>
    <r>
      <rPr>
        <sz val="9"/>
        <rFont val="Noto Sans"/>
        <family val="2"/>
      </rPr>
      <t xml:space="preserve">在职含考核办</t>
    </r>
    <r>
      <rPr>
        <sz val="9"/>
        <rFont val="宋体"/>
        <family val="0"/>
        <charset val="134"/>
      </rPr>
      <t xml:space="preserve">4</t>
    </r>
    <r>
      <rPr>
        <sz val="9"/>
        <rFont val="Noto Sans"/>
        <family val="2"/>
      </rPr>
      <t xml:space="preserve">人，津贴</t>
    </r>
    <r>
      <rPr>
        <sz val="9"/>
        <rFont val="宋体"/>
        <family val="0"/>
        <charset val="134"/>
      </rPr>
      <t xml:space="preserve">45</t>
    </r>
    <r>
      <rPr>
        <sz val="9"/>
        <rFont val="Noto Sans"/>
        <family val="2"/>
      </rPr>
      <t xml:space="preserve">人计、</t>
    </r>
    <r>
      <rPr>
        <sz val="9"/>
        <rFont val="宋体"/>
        <family val="0"/>
        <charset val="134"/>
      </rPr>
      <t xml:space="preserve">150</t>
    </r>
    <r>
      <rPr>
        <sz val="9"/>
        <rFont val="Noto Sans"/>
        <family val="2"/>
      </rPr>
      <t xml:space="preserve">元</t>
    </r>
    <r>
      <rPr>
        <sz val="9"/>
        <rFont val="宋体"/>
        <family val="0"/>
        <charset val="134"/>
      </rPr>
      <t xml:space="preserve">/</t>
    </r>
    <r>
      <rPr>
        <sz val="9"/>
        <rFont val="Noto Sans"/>
        <family val="2"/>
      </rPr>
      <t xml:space="preserve">人月，另</t>
    </r>
    <r>
      <rPr>
        <sz val="9"/>
        <rFont val="宋体"/>
        <family val="0"/>
        <charset val="134"/>
      </rPr>
      <t xml:space="preserve">2</t>
    </r>
    <r>
      <rPr>
        <sz val="9"/>
        <rFont val="Noto Sans"/>
        <family val="2"/>
      </rPr>
      <t xml:space="preserve">人</t>
    </r>
    <r>
      <rPr>
        <sz val="9"/>
        <rFont val="宋体"/>
        <family val="0"/>
        <charset val="134"/>
      </rPr>
      <t xml:space="preserve">30</t>
    </r>
    <r>
      <rPr>
        <sz val="9"/>
        <rFont val="Noto Sans"/>
        <family val="2"/>
      </rPr>
      <t xml:space="preserve">元</t>
    </r>
    <r>
      <rPr>
        <sz val="9"/>
        <rFont val="宋体"/>
        <family val="0"/>
        <charset val="134"/>
      </rPr>
      <t xml:space="preserve">/</t>
    </r>
    <r>
      <rPr>
        <sz val="9"/>
        <rFont val="Noto Sans"/>
        <family val="2"/>
      </rPr>
      <t xml:space="preserve">人月；公用及交通费固定。</t>
    </r>
  </si>
  <si>
    <t xml:space="preserve">其他医疗卫生与计划生育管理事务支出</t>
  </si>
  <si>
    <r>
      <rPr>
        <sz val="11"/>
        <rFont val="Noto Sans"/>
        <family val="2"/>
      </rPr>
      <t xml:space="preserve">专项含食安会经费</t>
    </r>
    <r>
      <rPr>
        <sz val="11"/>
        <rFont val="宋体"/>
        <family val="0"/>
        <charset val="134"/>
      </rPr>
      <t xml:space="preserve">5</t>
    </r>
    <r>
      <rPr>
        <sz val="11"/>
        <rFont val="Noto Sans"/>
        <family val="2"/>
      </rPr>
      <t xml:space="preserve">万元</t>
    </r>
  </si>
  <si>
    <t xml:space="preserve">并社保局，专项为城乡医保工作经费</t>
  </si>
  <si>
    <r>
      <rPr>
        <sz val="10"/>
        <rFont val="Noto Sans"/>
        <family val="2"/>
      </rPr>
      <t xml:space="preserve">其中农村改厕项目配套</t>
    </r>
    <r>
      <rPr>
        <sz val="10"/>
        <rFont val="宋体"/>
        <family val="0"/>
        <charset val="134"/>
      </rPr>
      <t xml:space="preserve">5</t>
    </r>
    <r>
      <rPr>
        <sz val="10"/>
        <rFont val="Noto Sans"/>
        <family val="2"/>
      </rPr>
      <t xml:space="preserve">万元，创建卫生镇村</t>
    </r>
    <r>
      <rPr>
        <sz val="10"/>
        <rFont val="宋体"/>
        <family val="0"/>
        <charset val="134"/>
      </rPr>
      <t xml:space="preserve">10</t>
    </r>
    <r>
      <rPr>
        <sz val="10"/>
        <rFont val="Noto Sans"/>
        <family val="2"/>
      </rPr>
      <t xml:space="preserve">万</t>
    </r>
    <r>
      <rPr>
        <sz val="10"/>
        <rFont val="宋体"/>
        <family val="0"/>
        <charset val="134"/>
      </rPr>
      <t xml:space="preserve">,</t>
    </r>
    <r>
      <rPr>
        <sz val="10"/>
        <rFont val="Noto Sans"/>
        <family val="2"/>
      </rPr>
      <t xml:space="preserve">非税返拨</t>
    </r>
    <r>
      <rPr>
        <sz val="10"/>
        <rFont val="宋体"/>
        <family val="0"/>
        <charset val="134"/>
      </rPr>
      <t xml:space="preserve">9</t>
    </r>
    <r>
      <rPr>
        <sz val="10"/>
        <rFont val="Noto Sans"/>
        <family val="2"/>
      </rPr>
      <t xml:space="preserve">万</t>
    </r>
    <r>
      <rPr>
        <sz val="10"/>
        <rFont val="宋体"/>
        <family val="0"/>
        <charset val="134"/>
      </rPr>
      <t xml:space="preserve">.</t>
    </r>
  </si>
  <si>
    <t xml:space="preserve">县医院</t>
  </si>
  <si>
    <t xml:space="preserve">公立          医院</t>
  </si>
  <si>
    <t xml:space="preserve">综合医院</t>
  </si>
  <si>
    <r>
      <rPr>
        <sz val="10"/>
        <rFont val="Noto Sans"/>
        <family val="2"/>
      </rPr>
      <t xml:space="preserve">翁机编</t>
    </r>
    <r>
      <rPr>
        <sz val="10"/>
        <rFont val="宋体"/>
        <family val="0"/>
        <charset val="134"/>
      </rPr>
      <t xml:space="preserve">[2009]9</t>
    </r>
    <r>
      <rPr>
        <sz val="10"/>
        <rFont val="Noto Sans"/>
        <family val="2"/>
      </rPr>
      <t xml:space="preserve">号编制人数</t>
    </r>
  </si>
  <si>
    <t xml:space="preserve">中医（民族）医院</t>
  </si>
  <si>
    <t xml:space="preserve">镇      卫生院</t>
  </si>
  <si>
    <t xml:space="preserve">基层医疗卫生机构</t>
  </si>
  <si>
    <t xml:space="preserve">乡镇卫生院</t>
  </si>
  <si>
    <r>
      <rPr>
        <sz val="9"/>
        <rFont val="宋体"/>
        <family val="0"/>
        <charset val="134"/>
      </rPr>
      <t xml:space="preserve">14</t>
    </r>
    <r>
      <rPr>
        <sz val="9"/>
        <rFont val="Noto Sans"/>
        <family val="2"/>
      </rPr>
      <t xml:space="preserve">年预算</t>
    </r>
    <r>
      <rPr>
        <sz val="9"/>
        <rFont val="宋体"/>
        <family val="0"/>
        <charset val="134"/>
      </rPr>
      <t xml:space="preserve">196</t>
    </r>
    <r>
      <rPr>
        <sz val="9"/>
        <rFont val="Noto Sans"/>
        <family val="2"/>
      </rPr>
      <t xml:space="preserve">万，本年增加：津贴</t>
    </r>
    <r>
      <rPr>
        <sz val="9"/>
        <rFont val="宋体"/>
        <family val="0"/>
        <charset val="134"/>
      </rPr>
      <t xml:space="preserve">301</t>
    </r>
    <r>
      <rPr>
        <sz val="9"/>
        <rFont val="Noto Sans"/>
        <family val="2"/>
      </rPr>
      <t xml:space="preserve">人</t>
    </r>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20%</t>
    </r>
    <r>
      <rPr>
        <sz val="9"/>
        <rFont val="Noto Sans"/>
        <family val="2"/>
      </rPr>
      <t xml:space="preserve">，工资在职</t>
    </r>
    <r>
      <rPr>
        <sz val="9"/>
        <rFont val="宋体"/>
        <family val="0"/>
        <charset val="134"/>
      </rPr>
      <t xml:space="preserve">296</t>
    </r>
    <r>
      <rPr>
        <sz val="9"/>
        <rFont val="Noto Sans"/>
        <family val="2"/>
      </rPr>
      <t xml:space="preserve">人</t>
    </r>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人月、退休</t>
    </r>
    <r>
      <rPr>
        <sz val="9"/>
        <rFont val="宋体"/>
        <family val="0"/>
        <charset val="134"/>
      </rPr>
      <t xml:space="preserve">127</t>
    </r>
    <r>
      <rPr>
        <sz val="9"/>
        <rFont val="Noto Sans"/>
        <family val="2"/>
      </rPr>
      <t xml:space="preserve">人</t>
    </r>
    <r>
      <rPr>
        <sz val="9"/>
        <rFont val="宋体"/>
        <family val="0"/>
        <charset val="134"/>
      </rPr>
      <t xml:space="preserve">*140</t>
    </r>
    <r>
      <rPr>
        <sz val="9"/>
        <rFont val="Noto Sans"/>
        <family val="2"/>
      </rPr>
      <t xml:space="preserve">元</t>
    </r>
    <r>
      <rPr>
        <sz val="9"/>
        <rFont val="宋体"/>
        <family val="0"/>
        <charset val="134"/>
      </rPr>
      <t xml:space="preserve">/</t>
    </r>
    <r>
      <rPr>
        <sz val="9"/>
        <rFont val="Noto Sans"/>
        <family val="2"/>
      </rPr>
      <t xml:space="preserve">人月；根据韶卫办</t>
    </r>
    <r>
      <rPr>
        <sz val="9"/>
        <rFont val="宋体"/>
        <family val="0"/>
        <charset val="134"/>
      </rPr>
      <t xml:space="preserve">[2013]28</t>
    </r>
    <r>
      <rPr>
        <sz val="9"/>
        <rFont val="Noto Sans"/>
        <family val="2"/>
      </rPr>
      <t xml:space="preserve">号文，镇村一体化管理（基药配送</t>
    </r>
    <r>
      <rPr>
        <sz val="9"/>
        <rFont val="宋体"/>
        <family val="0"/>
        <charset val="134"/>
      </rPr>
      <t xml:space="preserve">66</t>
    </r>
    <r>
      <rPr>
        <sz val="9"/>
        <rFont val="Noto Sans"/>
        <family val="2"/>
      </rPr>
      <t xml:space="preserve">万元，五个一工程</t>
    </r>
    <r>
      <rPr>
        <sz val="9"/>
        <rFont val="宋体"/>
        <family val="0"/>
        <charset val="134"/>
      </rPr>
      <t xml:space="preserve">100</t>
    </r>
    <r>
      <rPr>
        <sz val="9"/>
        <rFont val="Noto Sans"/>
        <family val="2"/>
      </rPr>
      <t xml:space="preserve">万元）。</t>
    </r>
  </si>
  <si>
    <t xml:space="preserve">其他基层医疗卫生机构支出</t>
  </si>
  <si>
    <r>
      <rPr>
        <sz val="9"/>
        <rFont val="Noto Sans"/>
        <family val="2"/>
      </rPr>
      <t xml:space="preserve">基本药物县配套</t>
    </r>
    <r>
      <rPr>
        <sz val="9"/>
        <rFont val="宋体"/>
        <family val="0"/>
        <charset val="134"/>
      </rPr>
      <t xml:space="preserve">11.5</t>
    </r>
    <r>
      <rPr>
        <sz val="9"/>
        <rFont val="Noto Sans"/>
        <family val="2"/>
      </rPr>
      <t xml:space="preserve">万元。根据韶财社</t>
    </r>
    <r>
      <rPr>
        <sz val="9"/>
        <rFont val="宋体"/>
        <family val="0"/>
        <charset val="134"/>
      </rPr>
      <t xml:space="preserve">[2014]123</t>
    </r>
    <r>
      <rPr>
        <sz val="9"/>
        <rFont val="Noto Sans"/>
        <family val="2"/>
      </rPr>
      <t xml:space="preserve">号</t>
    </r>
    <r>
      <rPr>
        <sz val="9"/>
        <rFont val="宋体"/>
        <family val="0"/>
        <charset val="134"/>
      </rPr>
      <t xml:space="preserve">,</t>
    </r>
    <r>
      <rPr>
        <sz val="9"/>
        <rFont val="Noto Sans"/>
        <family val="2"/>
      </rPr>
      <t xml:space="preserve">农村已离岗赤脚医生和接生员补助县配套资金</t>
    </r>
    <r>
      <rPr>
        <sz val="9"/>
        <rFont val="宋体"/>
        <family val="0"/>
        <charset val="134"/>
      </rPr>
      <t xml:space="preserve">105</t>
    </r>
    <r>
      <rPr>
        <sz val="9"/>
        <rFont val="Noto Sans"/>
        <family val="2"/>
      </rPr>
      <t xml:space="preserve">万元</t>
    </r>
    <r>
      <rPr>
        <sz val="9"/>
        <rFont val="宋体"/>
        <family val="0"/>
        <charset val="134"/>
      </rPr>
      <t xml:space="preserve">;</t>
    </r>
    <r>
      <rPr>
        <sz val="9"/>
        <rFont val="Noto Sans"/>
        <family val="2"/>
      </rPr>
      <t xml:space="preserve">增加接生员和赤脚医生补助</t>
    </r>
    <r>
      <rPr>
        <sz val="9"/>
        <rFont val="宋体"/>
        <family val="0"/>
        <charset val="134"/>
      </rPr>
      <t xml:space="preserve">7.6</t>
    </r>
    <r>
      <rPr>
        <sz val="9"/>
        <rFont val="Noto Sans"/>
        <family val="2"/>
      </rPr>
      <t xml:space="preserve">万。
</t>
    </r>
  </si>
  <si>
    <t xml:space="preserve">疾控    中心</t>
  </si>
  <si>
    <t xml:space="preserve">公共        卫生</t>
  </si>
  <si>
    <t xml:space="preserve">疾病预防控制机构</t>
  </si>
  <si>
    <r>
      <rPr>
        <sz val="10"/>
        <rFont val="Noto Sans"/>
        <family val="2"/>
      </rPr>
      <t xml:space="preserve">定补单位</t>
    </r>
    <r>
      <rPr>
        <sz val="10"/>
        <rFont val="宋体"/>
        <family val="0"/>
        <charset val="134"/>
      </rPr>
      <t xml:space="preserve">,</t>
    </r>
    <r>
      <rPr>
        <sz val="10"/>
        <rFont val="Noto Sans"/>
        <family val="2"/>
      </rPr>
      <t xml:space="preserve">在职调增</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专项含非税返拨</t>
    </r>
    <r>
      <rPr>
        <sz val="10"/>
        <rFont val="宋体"/>
        <family val="0"/>
        <charset val="134"/>
      </rPr>
      <t xml:space="preserve">9.2</t>
    </r>
    <r>
      <rPr>
        <sz val="10"/>
        <rFont val="Noto Sans"/>
        <family val="2"/>
      </rPr>
      <t xml:space="preserve">万</t>
    </r>
    <r>
      <rPr>
        <sz val="10"/>
        <rFont val="宋体"/>
        <family val="0"/>
        <charset val="134"/>
      </rPr>
      <t xml:space="preserve">.</t>
    </r>
  </si>
  <si>
    <t xml:space="preserve">卫监所</t>
  </si>
  <si>
    <t xml:space="preserve">卫生监督机构</t>
  </si>
  <si>
    <r>
      <rPr>
        <sz val="11"/>
        <rFont val="Noto Sans"/>
        <family val="2"/>
      </rPr>
      <t xml:space="preserve">专项含非税返拨</t>
    </r>
    <r>
      <rPr>
        <sz val="11"/>
        <rFont val="宋体"/>
        <family val="0"/>
        <charset val="134"/>
      </rPr>
      <t xml:space="preserve">20.85</t>
    </r>
    <r>
      <rPr>
        <sz val="11"/>
        <rFont val="Noto Sans"/>
        <family val="2"/>
      </rPr>
      <t xml:space="preserve">万</t>
    </r>
  </si>
  <si>
    <t xml:space="preserve">妇幼    保健</t>
  </si>
  <si>
    <t xml:space="preserve">妇幼保健机构</t>
  </si>
  <si>
    <t xml:space="preserve">定补单位</t>
  </si>
  <si>
    <t xml:space="preserve">其他专业公共卫生机构</t>
  </si>
  <si>
    <r>
      <rPr>
        <sz val="12"/>
        <rFont val="Noto Sans"/>
        <family val="2"/>
      </rPr>
      <t xml:space="preserve">定补单位</t>
    </r>
    <r>
      <rPr>
        <sz val="12"/>
        <rFont val="宋体"/>
        <family val="0"/>
        <charset val="134"/>
      </rPr>
      <t xml:space="preserve">,</t>
    </r>
    <r>
      <rPr>
        <sz val="12"/>
        <rFont val="Noto Sans"/>
        <family val="2"/>
      </rPr>
      <t xml:space="preserve">在职调增</t>
    </r>
    <r>
      <rPr>
        <sz val="12"/>
        <rFont val="宋体"/>
        <family val="0"/>
        <charset val="134"/>
      </rPr>
      <t xml:space="preserve">200</t>
    </r>
    <r>
      <rPr>
        <sz val="12"/>
        <rFont val="Noto Sans"/>
        <family val="2"/>
      </rPr>
      <t xml:space="preserve">元</t>
    </r>
    <r>
      <rPr>
        <sz val="12"/>
        <rFont val="宋体"/>
        <family val="0"/>
        <charset val="134"/>
      </rPr>
      <t xml:space="preserve">/</t>
    </r>
    <r>
      <rPr>
        <sz val="12"/>
        <rFont val="Noto Sans"/>
        <family val="2"/>
      </rPr>
      <t xml:space="preserve">人月</t>
    </r>
    <r>
      <rPr>
        <sz val="12"/>
        <rFont val="宋体"/>
        <family val="0"/>
        <charset val="134"/>
      </rPr>
      <t xml:space="preserve">.</t>
    </r>
  </si>
  <si>
    <t xml:space="preserve">基本公共卫生服务</t>
  </si>
  <si>
    <r>
      <rPr>
        <sz val="10"/>
        <rFont val="Noto Sans"/>
        <family val="2"/>
      </rPr>
      <t xml:space="preserve">基本公共卫生配套（每人</t>
    </r>
    <r>
      <rPr>
        <sz val="10"/>
        <rFont val="宋体"/>
        <family val="0"/>
        <charset val="134"/>
      </rPr>
      <t xml:space="preserve">8.625</t>
    </r>
    <r>
      <rPr>
        <sz val="10"/>
        <rFont val="Noto Sans"/>
        <family val="2"/>
      </rPr>
      <t xml:space="preserve">元，按</t>
    </r>
    <r>
      <rPr>
        <sz val="10"/>
        <rFont val="宋体"/>
        <family val="0"/>
        <charset val="134"/>
      </rPr>
      <t xml:space="preserve">13</t>
    </r>
    <r>
      <rPr>
        <sz val="10"/>
        <rFont val="Noto Sans"/>
        <family val="2"/>
      </rPr>
      <t xml:space="preserve">年常住人口</t>
    </r>
    <r>
      <rPr>
        <sz val="10"/>
        <rFont val="宋体"/>
        <family val="0"/>
        <charset val="134"/>
      </rPr>
      <t xml:space="preserve">33.89</t>
    </r>
    <r>
      <rPr>
        <sz val="10"/>
        <rFont val="Noto Sans"/>
        <family val="2"/>
      </rPr>
      <t xml:space="preserve">万人计算）</t>
    </r>
  </si>
  <si>
    <t xml:space="preserve">重大公共卫生专项</t>
  </si>
  <si>
    <t xml:space="preserve">医疗保障</t>
  </si>
  <si>
    <t xml:space="preserve">行政单位医疗</t>
  </si>
  <si>
    <r>
      <rPr>
        <sz val="9"/>
        <rFont val="Noto Sans"/>
        <family val="2"/>
      </rPr>
      <t xml:space="preserve">在职</t>
    </r>
    <r>
      <rPr>
        <sz val="9"/>
        <rFont val="宋体"/>
        <family val="0"/>
        <charset val="134"/>
      </rPr>
      <t xml:space="preserve">1977</t>
    </r>
    <r>
      <rPr>
        <sz val="9"/>
        <rFont val="Noto Sans"/>
        <family val="2"/>
      </rPr>
      <t xml:space="preserve">人，</t>
    </r>
    <r>
      <rPr>
        <sz val="9"/>
        <rFont val="宋体"/>
        <family val="0"/>
        <charset val="134"/>
      </rPr>
      <t xml:space="preserve">145.93</t>
    </r>
    <r>
      <rPr>
        <sz val="9"/>
        <rFont val="Noto Sans"/>
        <family val="2"/>
      </rPr>
      <t xml:space="preserve">元</t>
    </r>
    <r>
      <rPr>
        <sz val="9"/>
        <rFont val="宋体"/>
        <family val="0"/>
        <charset val="134"/>
      </rPr>
      <t xml:space="preserve">/</t>
    </r>
    <r>
      <rPr>
        <sz val="9"/>
        <rFont val="Noto Sans"/>
        <family val="2"/>
      </rPr>
      <t xml:space="preserve">人月，退休</t>
    </r>
    <r>
      <rPr>
        <sz val="9"/>
        <rFont val="宋体"/>
        <family val="0"/>
        <charset val="134"/>
      </rPr>
      <t xml:space="preserve">1050</t>
    </r>
    <r>
      <rPr>
        <sz val="9"/>
        <rFont val="Noto Sans"/>
        <family val="2"/>
      </rPr>
      <t xml:space="preserve">人，</t>
    </r>
    <r>
      <rPr>
        <sz val="9"/>
        <rFont val="宋体"/>
        <family val="0"/>
        <charset val="134"/>
      </rPr>
      <t xml:space="preserve">243.23</t>
    </r>
    <r>
      <rPr>
        <sz val="9"/>
        <rFont val="Noto Sans"/>
        <family val="2"/>
      </rPr>
      <t xml:space="preserve">元</t>
    </r>
    <r>
      <rPr>
        <sz val="9"/>
        <rFont val="宋体"/>
        <family val="0"/>
        <charset val="134"/>
      </rPr>
      <t xml:space="preserve">/</t>
    </r>
    <r>
      <rPr>
        <sz val="9"/>
        <rFont val="Noto Sans"/>
        <family val="2"/>
      </rPr>
      <t xml:space="preserve">人月，每年</t>
    </r>
    <r>
      <rPr>
        <sz val="9"/>
        <rFont val="宋体"/>
        <family val="0"/>
        <charset val="134"/>
      </rPr>
      <t xml:space="preserve">7</t>
    </r>
    <r>
      <rPr>
        <sz val="9"/>
        <rFont val="Noto Sans"/>
        <family val="2"/>
      </rPr>
      <t xml:space="preserve">月约调增</t>
    </r>
    <r>
      <rPr>
        <sz val="9"/>
        <rFont val="宋体"/>
        <family val="0"/>
        <charset val="134"/>
      </rPr>
      <t xml:space="preserve">10%</t>
    </r>
    <r>
      <rPr>
        <sz val="9"/>
        <rFont val="Noto Sans"/>
        <family val="2"/>
      </rPr>
      <t xml:space="preserve">；机关公务员医疗保险</t>
    </r>
    <r>
      <rPr>
        <sz val="9"/>
        <rFont val="宋体"/>
        <family val="0"/>
        <charset val="134"/>
      </rPr>
      <t xml:space="preserve">51</t>
    </r>
    <r>
      <rPr>
        <sz val="9"/>
        <rFont val="Noto Sans"/>
        <family val="2"/>
      </rPr>
      <t xml:space="preserve">元</t>
    </r>
    <r>
      <rPr>
        <sz val="9"/>
        <rFont val="宋体"/>
        <family val="0"/>
        <charset val="134"/>
      </rPr>
      <t xml:space="preserve">/</t>
    </r>
    <r>
      <rPr>
        <sz val="9"/>
        <rFont val="Noto Sans"/>
        <family val="2"/>
      </rPr>
      <t xml:space="preserve">人月合计</t>
    </r>
    <r>
      <rPr>
        <sz val="9"/>
        <rFont val="宋体"/>
        <family val="0"/>
        <charset val="134"/>
      </rPr>
      <t xml:space="preserve">186.6</t>
    </r>
    <r>
      <rPr>
        <sz val="9"/>
        <rFont val="Noto Sans"/>
        <family val="2"/>
      </rPr>
      <t xml:space="preserve">万</t>
    </r>
  </si>
  <si>
    <t xml:space="preserve">事业单位医疗</t>
  </si>
  <si>
    <r>
      <rPr>
        <sz val="9"/>
        <rFont val="宋体"/>
        <family val="0"/>
        <charset val="134"/>
      </rPr>
      <t xml:space="preserve">1</t>
    </r>
    <r>
      <rPr>
        <sz val="9"/>
        <rFont val="Noto Sans"/>
        <family val="2"/>
      </rPr>
      <t xml:space="preserve">县直事业单位含教育（在职</t>
    </r>
    <r>
      <rPr>
        <sz val="9"/>
        <rFont val="宋体"/>
        <family val="0"/>
        <charset val="134"/>
      </rPr>
      <t xml:space="preserve">4044</t>
    </r>
    <r>
      <rPr>
        <sz val="9"/>
        <rFont val="Noto Sans"/>
        <family val="2"/>
      </rPr>
      <t xml:space="preserve">人，</t>
    </r>
    <r>
      <rPr>
        <sz val="9"/>
        <rFont val="宋体"/>
        <family val="0"/>
        <charset val="134"/>
      </rPr>
      <t xml:space="preserve">145.93</t>
    </r>
    <r>
      <rPr>
        <sz val="9"/>
        <rFont val="Noto Sans"/>
        <family val="2"/>
      </rPr>
      <t xml:space="preserve">元</t>
    </r>
    <r>
      <rPr>
        <sz val="9"/>
        <rFont val="宋体"/>
        <family val="0"/>
        <charset val="134"/>
      </rPr>
      <t xml:space="preserve">/</t>
    </r>
    <r>
      <rPr>
        <sz val="9"/>
        <rFont val="Noto Sans"/>
        <family val="2"/>
      </rPr>
      <t xml:space="preserve">月人，退休</t>
    </r>
    <r>
      <rPr>
        <sz val="9"/>
        <rFont val="宋体"/>
        <family val="0"/>
        <charset val="134"/>
      </rPr>
      <t xml:space="preserve">1983</t>
    </r>
    <r>
      <rPr>
        <sz val="9"/>
        <rFont val="Noto Sans"/>
        <family val="2"/>
      </rPr>
      <t xml:space="preserve">人，</t>
    </r>
    <r>
      <rPr>
        <sz val="9"/>
        <rFont val="宋体"/>
        <family val="0"/>
        <charset val="134"/>
      </rPr>
      <t xml:space="preserve">243.23</t>
    </r>
    <r>
      <rPr>
        <sz val="9"/>
        <rFont val="Noto Sans"/>
        <family val="2"/>
      </rPr>
      <t xml:space="preserve">元</t>
    </r>
    <r>
      <rPr>
        <sz val="9"/>
        <rFont val="宋体"/>
        <family val="0"/>
        <charset val="134"/>
      </rPr>
      <t xml:space="preserve">/</t>
    </r>
    <r>
      <rPr>
        <sz val="9"/>
        <rFont val="Noto Sans"/>
        <family val="2"/>
      </rPr>
      <t xml:space="preserve">月人，总计</t>
    </r>
    <r>
      <rPr>
        <sz val="9"/>
        <rFont val="宋体"/>
        <family val="0"/>
        <charset val="134"/>
      </rPr>
      <t xml:space="preserve">1351.31</t>
    </r>
    <r>
      <rPr>
        <sz val="9"/>
        <rFont val="Noto Sans"/>
        <family val="2"/>
      </rPr>
      <t xml:space="preserve">万元）；</t>
    </r>
    <r>
      <rPr>
        <sz val="9"/>
        <rFont val="宋体"/>
        <family val="0"/>
        <charset val="134"/>
      </rPr>
      <t xml:space="preserve">2</t>
    </r>
    <r>
      <rPr>
        <sz val="9"/>
        <rFont val="Noto Sans"/>
        <family val="2"/>
      </rPr>
      <t xml:space="preserve">医院、垂直、环卫、武警、消防、卫生局、经信局等在职</t>
    </r>
    <r>
      <rPr>
        <sz val="9"/>
        <rFont val="宋体"/>
        <family val="0"/>
        <charset val="134"/>
      </rPr>
      <t xml:space="preserve">/</t>
    </r>
    <r>
      <rPr>
        <sz val="9"/>
        <rFont val="Noto Sans"/>
        <family val="2"/>
      </rPr>
      <t xml:space="preserve">退休共</t>
    </r>
    <r>
      <rPr>
        <sz val="9"/>
        <rFont val="宋体"/>
        <family val="0"/>
        <charset val="134"/>
      </rPr>
      <t xml:space="preserve">1835</t>
    </r>
    <r>
      <rPr>
        <sz val="9"/>
        <rFont val="Noto Sans"/>
        <family val="2"/>
      </rPr>
      <t xml:space="preserve">人，金额 </t>
    </r>
    <r>
      <rPr>
        <sz val="9"/>
        <rFont val="宋体"/>
        <family val="0"/>
        <charset val="134"/>
      </rPr>
      <t xml:space="preserve">275</t>
    </r>
    <r>
      <rPr>
        <sz val="9"/>
        <rFont val="Noto Sans"/>
        <family val="2"/>
      </rPr>
      <t xml:space="preserve">万元；</t>
    </r>
    <r>
      <rPr>
        <sz val="9"/>
        <rFont val="宋体"/>
        <family val="0"/>
        <charset val="134"/>
      </rPr>
      <t xml:space="preserve">3</t>
    </r>
    <r>
      <rPr>
        <sz val="9"/>
        <rFont val="Noto Sans"/>
        <family val="2"/>
      </rPr>
      <t xml:space="preserve">城镇医疗保险</t>
    </r>
    <r>
      <rPr>
        <sz val="9"/>
        <rFont val="宋体"/>
        <family val="0"/>
        <charset val="134"/>
      </rPr>
      <t xml:space="preserve">250</t>
    </r>
    <r>
      <rPr>
        <sz val="9"/>
        <rFont val="Noto Sans"/>
        <family val="2"/>
      </rPr>
      <t xml:space="preserve">元</t>
    </r>
    <r>
      <rPr>
        <sz val="9"/>
        <rFont val="宋体"/>
        <family val="0"/>
        <charset val="134"/>
      </rPr>
      <t xml:space="preserve">/</t>
    </r>
    <r>
      <rPr>
        <sz val="9"/>
        <rFont val="Noto Sans"/>
        <family val="2"/>
      </rPr>
      <t xml:space="preserve">人年合计</t>
    </r>
    <r>
      <rPr>
        <sz val="9"/>
        <rFont val="宋体"/>
        <family val="0"/>
        <charset val="134"/>
      </rPr>
      <t xml:space="preserve">150.9</t>
    </r>
    <r>
      <rPr>
        <sz val="9"/>
        <rFont val="Noto Sans"/>
        <family val="2"/>
      </rPr>
      <t xml:space="preserve">万</t>
    </r>
    <r>
      <rPr>
        <sz val="9"/>
        <rFont val="宋体"/>
        <family val="0"/>
        <charset val="134"/>
      </rPr>
      <t xml:space="preserve">,</t>
    </r>
    <r>
      <rPr>
        <sz val="9"/>
        <rFont val="Noto Sans"/>
        <family val="2"/>
      </rPr>
      <t xml:space="preserve">在职事业生育及工伤险</t>
    </r>
    <r>
      <rPr>
        <sz val="9"/>
        <rFont val="宋体"/>
        <family val="0"/>
        <charset val="134"/>
      </rPr>
      <t xml:space="preserve">2245*0.5%*12*4093</t>
    </r>
    <r>
      <rPr>
        <sz val="9"/>
        <rFont val="Noto Sans"/>
        <family val="2"/>
      </rPr>
      <t xml:space="preserve">人</t>
    </r>
    <r>
      <rPr>
        <sz val="9"/>
        <rFont val="宋体"/>
        <family val="0"/>
        <charset val="134"/>
      </rPr>
      <t xml:space="preserve">*2=110.26</t>
    </r>
    <r>
      <rPr>
        <sz val="9"/>
        <rFont val="Noto Sans"/>
        <family val="2"/>
      </rPr>
      <t xml:space="preserve">万</t>
    </r>
    <r>
      <rPr>
        <sz val="9"/>
        <rFont val="宋体"/>
        <family val="0"/>
        <charset val="134"/>
      </rPr>
      <t xml:space="preserve">.</t>
    </r>
  </si>
  <si>
    <t xml:space="preserve">优抚对象医疗补助</t>
  </si>
  <si>
    <r>
      <rPr>
        <sz val="12"/>
        <rFont val="Noto Sans"/>
        <family val="2"/>
      </rPr>
      <t xml:space="preserve">    伤残军人</t>
    </r>
    <r>
      <rPr>
        <sz val="12"/>
        <rFont val="宋体"/>
        <family val="0"/>
        <charset val="134"/>
      </rPr>
      <t xml:space="preserve">/</t>
    </r>
    <r>
      <rPr>
        <sz val="12"/>
        <rFont val="Noto Sans"/>
        <family val="2"/>
      </rPr>
      <t xml:space="preserve">孤老复员军人医疗</t>
    </r>
  </si>
  <si>
    <r>
      <rPr>
        <sz val="10"/>
        <rFont val="Noto Sans"/>
        <family val="2"/>
      </rPr>
      <t xml:space="preserve">按</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发放标准</t>
    </r>
    <r>
      <rPr>
        <sz val="10"/>
        <rFont val="宋体"/>
        <family val="0"/>
        <charset val="134"/>
      </rPr>
      <t xml:space="preserve">,21</t>
    </r>
    <r>
      <rPr>
        <sz val="10"/>
        <rFont val="Noto Sans"/>
        <family val="2"/>
      </rPr>
      <t xml:space="preserve">人</t>
    </r>
  </si>
  <si>
    <t xml:space="preserve">   重点优抚对象医疗补助</t>
  </si>
  <si>
    <r>
      <rPr>
        <sz val="10"/>
        <rFont val="Noto Sans"/>
        <family val="2"/>
      </rPr>
      <t xml:space="preserve">按</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优抚对象</t>
    </r>
    <r>
      <rPr>
        <sz val="10"/>
        <rFont val="宋体"/>
        <family val="0"/>
        <charset val="134"/>
      </rPr>
      <t xml:space="preserve">1752</t>
    </r>
    <r>
      <rPr>
        <sz val="10"/>
        <rFont val="Noto Sans"/>
        <family val="2"/>
      </rPr>
      <t xml:space="preserve">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年预计</t>
    </r>
  </si>
  <si>
    <t xml:space="preserve">城乡医疗救助</t>
  </si>
  <si>
    <r>
      <rPr>
        <sz val="10"/>
        <rFont val="Noto Sans"/>
        <family val="2"/>
      </rPr>
      <t xml:space="preserve">城镇低保</t>
    </r>
    <r>
      <rPr>
        <sz val="10"/>
        <rFont val="宋体"/>
        <family val="0"/>
        <charset val="134"/>
      </rPr>
      <t xml:space="preserve">904</t>
    </r>
    <r>
      <rPr>
        <sz val="10"/>
        <rFont val="Noto Sans"/>
        <family val="2"/>
      </rPr>
      <t xml:space="preserve">人</t>
    </r>
    <r>
      <rPr>
        <sz val="10"/>
        <rFont val="宋体"/>
        <family val="0"/>
        <charset val="134"/>
      </rPr>
      <t xml:space="preserve">*374</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14%</t>
    </r>
    <r>
      <rPr>
        <sz val="10"/>
        <rFont val="Noto Sans"/>
        <family val="2"/>
      </rPr>
      <t xml:space="preserve">，农村低保</t>
    </r>
    <r>
      <rPr>
        <sz val="10"/>
        <rFont val="宋体"/>
        <family val="0"/>
        <charset val="134"/>
      </rPr>
      <t xml:space="preserve">9811</t>
    </r>
    <r>
      <rPr>
        <sz val="10"/>
        <rFont val="Noto Sans"/>
        <family val="2"/>
      </rPr>
      <t xml:space="preserve">人</t>
    </r>
    <r>
      <rPr>
        <sz val="10"/>
        <rFont val="宋体"/>
        <family val="0"/>
        <charset val="134"/>
      </rPr>
      <t xml:space="preserve">*172</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14%</t>
    </r>
    <r>
      <rPr>
        <sz val="10"/>
        <rFont val="Noto Sans"/>
        <family val="2"/>
      </rPr>
      <t xml:space="preserve">，共计</t>
    </r>
    <r>
      <rPr>
        <sz val="10"/>
        <rFont val="宋体"/>
        <family val="0"/>
        <charset val="134"/>
      </rPr>
      <t xml:space="preserve">340</t>
    </r>
    <r>
      <rPr>
        <sz val="10"/>
        <rFont val="Noto Sans"/>
        <family val="2"/>
      </rPr>
      <t xml:space="preserve">万元。县配套</t>
    </r>
    <r>
      <rPr>
        <sz val="10"/>
        <rFont val="宋体"/>
        <family val="0"/>
        <charset val="134"/>
      </rPr>
      <t xml:space="preserve">40%</t>
    </r>
  </si>
  <si>
    <t xml:space="preserve">新型农村合作医疗</t>
  </si>
  <si>
    <r>
      <rPr>
        <sz val="10"/>
        <rFont val="Noto Sans"/>
        <family val="2"/>
      </rPr>
      <t xml:space="preserve">城乡医疗保险，按</t>
    </r>
    <r>
      <rPr>
        <sz val="10"/>
        <rFont val="宋体"/>
        <family val="0"/>
        <charset val="134"/>
      </rPr>
      <t xml:space="preserve">14</t>
    </r>
    <r>
      <rPr>
        <sz val="10"/>
        <rFont val="Noto Sans"/>
        <family val="2"/>
      </rPr>
      <t xml:space="preserve">年参保任务人数</t>
    </r>
    <r>
      <rPr>
        <sz val="10"/>
        <rFont val="宋体"/>
        <family val="0"/>
        <charset val="134"/>
      </rPr>
      <t xml:space="preserve">323921</t>
    </r>
    <r>
      <rPr>
        <sz val="10"/>
        <rFont val="Noto Sans"/>
        <family val="2"/>
      </rPr>
      <t xml:space="preserve">人</t>
    </r>
    <r>
      <rPr>
        <sz val="10"/>
        <rFont val="宋体"/>
        <family val="0"/>
        <charset val="134"/>
      </rPr>
      <t xml:space="preserve">,58</t>
    </r>
    <r>
      <rPr>
        <sz val="10"/>
        <rFont val="Noto Sans"/>
        <family val="2"/>
      </rPr>
      <t xml:space="preserve">元</t>
    </r>
    <r>
      <rPr>
        <sz val="10"/>
        <rFont val="宋体"/>
        <family val="0"/>
        <charset val="134"/>
      </rPr>
      <t xml:space="preserve">/</t>
    </r>
    <r>
      <rPr>
        <sz val="10"/>
        <rFont val="Noto Sans"/>
        <family val="2"/>
      </rPr>
      <t xml:space="preserve">人年县配套</t>
    </r>
  </si>
  <si>
    <t xml:space="preserve">农村医疗救助</t>
  </si>
  <si>
    <t xml:space="preserve">城镇居民基本医疗保险</t>
  </si>
  <si>
    <t xml:space="preserve">其他医疗保障支出</t>
  </si>
  <si>
    <t xml:space="preserve">    离休干部医疗经费</t>
  </si>
  <si>
    <r>
      <rPr>
        <sz val="10"/>
        <rFont val="Noto Sans"/>
        <family val="2"/>
      </rPr>
      <t xml:space="preserve">行政</t>
    </r>
    <r>
      <rPr>
        <sz val="10"/>
        <rFont val="宋体"/>
        <family val="0"/>
        <charset val="134"/>
      </rPr>
      <t xml:space="preserve">65</t>
    </r>
    <r>
      <rPr>
        <sz val="10"/>
        <rFont val="Noto Sans"/>
        <family val="2"/>
      </rPr>
      <t xml:space="preserve">人，企业</t>
    </r>
    <r>
      <rPr>
        <sz val="10"/>
        <rFont val="宋体"/>
        <family val="0"/>
        <charset val="134"/>
      </rPr>
      <t xml:space="preserve">25</t>
    </r>
    <r>
      <rPr>
        <sz val="10"/>
        <rFont val="Noto Sans"/>
        <family val="2"/>
      </rPr>
      <t xml:space="preserve">人，人均</t>
    </r>
    <r>
      <rPr>
        <sz val="10"/>
        <rFont val="宋体"/>
        <family val="0"/>
        <charset val="134"/>
      </rPr>
      <t xml:space="preserve">4</t>
    </r>
    <r>
      <rPr>
        <sz val="10"/>
        <rFont val="Noto Sans"/>
        <family val="2"/>
      </rPr>
      <t xml:space="preserve">万元计。含老干局管理经费</t>
    </r>
    <r>
      <rPr>
        <sz val="10"/>
        <rFont val="宋体"/>
        <family val="0"/>
        <charset val="134"/>
      </rPr>
      <t xml:space="preserve">10</t>
    </r>
    <r>
      <rPr>
        <sz val="10"/>
        <rFont val="Noto Sans"/>
        <family val="2"/>
      </rPr>
      <t xml:space="preserve">万</t>
    </r>
  </si>
  <si>
    <t xml:space="preserve">    处级干部医疗经费</t>
  </si>
  <si>
    <t xml:space="preserve">     困难企业退休人员医疗</t>
  </si>
  <si>
    <r>
      <rPr>
        <sz val="9"/>
        <rFont val="Noto Sans"/>
        <family val="2"/>
      </rPr>
      <t xml:space="preserve">困难企业退休人员</t>
    </r>
    <r>
      <rPr>
        <sz val="9"/>
        <rFont val="宋体"/>
        <family val="0"/>
        <charset val="134"/>
      </rPr>
      <t xml:space="preserve">1991</t>
    </r>
    <r>
      <rPr>
        <sz val="9"/>
        <rFont val="Noto Sans"/>
        <family val="2"/>
      </rPr>
      <t xml:space="preserve">人，以</t>
    </r>
    <r>
      <rPr>
        <sz val="9"/>
        <rFont val="宋体"/>
        <family val="0"/>
        <charset val="134"/>
      </rPr>
      <t xml:space="preserve">06</t>
    </r>
    <r>
      <rPr>
        <sz val="9"/>
        <rFont val="Noto Sans"/>
        <family val="2"/>
      </rPr>
      <t xml:space="preserve">年</t>
    </r>
    <r>
      <rPr>
        <sz val="9"/>
        <rFont val="宋体"/>
        <family val="0"/>
        <charset val="134"/>
      </rPr>
      <t xml:space="preserve">1385</t>
    </r>
    <r>
      <rPr>
        <sz val="9"/>
        <rFont val="Noto Sans"/>
        <family val="2"/>
      </rPr>
      <t xml:space="preserve">元为基数计，</t>
    </r>
    <r>
      <rPr>
        <sz val="9"/>
        <rFont val="宋体"/>
        <family val="0"/>
        <charset val="134"/>
      </rPr>
      <t xml:space="preserve">346.25</t>
    </r>
    <r>
      <rPr>
        <sz val="9"/>
        <rFont val="Noto Sans"/>
        <family val="2"/>
      </rPr>
      <t xml:space="preserve">元</t>
    </r>
    <r>
      <rPr>
        <sz val="9"/>
        <rFont val="宋体"/>
        <family val="0"/>
        <charset val="134"/>
      </rPr>
      <t xml:space="preserve">/</t>
    </r>
    <r>
      <rPr>
        <sz val="9"/>
        <rFont val="Noto Sans"/>
        <family val="2"/>
      </rPr>
      <t xml:space="preserve">人年（医疗保险基金负担</t>
    </r>
    <r>
      <rPr>
        <sz val="9"/>
        <rFont val="宋体"/>
        <family val="0"/>
        <charset val="134"/>
      </rPr>
      <t xml:space="preserve">50%</t>
    </r>
    <r>
      <rPr>
        <sz val="9"/>
        <rFont val="Noto Sans"/>
        <family val="2"/>
      </rPr>
      <t xml:space="preserve">、省县各负担</t>
    </r>
    <r>
      <rPr>
        <sz val="9"/>
        <rFont val="宋体"/>
        <family val="0"/>
        <charset val="134"/>
      </rPr>
      <t xml:space="preserve">25%</t>
    </r>
    <r>
      <rPr>
        <sz val="9"/>
        <rFont val="Noto Sans"/>
        <family val="2"/>
      </rPr>
      <t xml:space="preserve">）</t>
    </r>
  </si>
  <si>
    <t xml:space="preserve">    社保分局</t>
  </si>
  <si>
    <t xml:space="preserve">中医药</t>
  </si>
  <si>
    <t xml:space="preserve">中医药专项</t>
  </si>
  <si>
    <t xml:space="preserve">食品和药品监督管理事务</t>
  </si>
  <si>
    <t xml:space="preserve">计划生育事务</t>
  </si>
  <si>
    <t xml:space="preserve">其他计划生育事务支出</t>
  </si>
  <si>
    <t xml:space="preserve">   宣传教育经费</t>
  </si>
  <si>
    <t xml:space="preserve">   流动人口管理与服务</t>
  </si>
  <si>
    <t xml:space="preserve">   其他计划生育支出</t>
  </si>
  <si>
    <t xml:space="preserve">计生目标责任考核县统筹</t>
  </si>
  <si>
    <t xml:space="preserve">县计生服务站</t>
  </si>
  <si>
    <t xml:space="preserve">计划生育服务</t>
  </si>
  <si>
    <r>
      <rPr>
        <sz val="10"/>
        <rFont val="Noto Sans"/>
        <family val="2"/>
      </rPr>
      <t xml:space="preserve">津贴</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月（含退休）</t>
    </r>
  </si>
  <si>
    <r>
      <rPr>
        <sz val="11"/>
        <rFont val="Noto Sans"/>
        <family val="2"/>
      </rPr>
      <t xml:space="preserve">专项含非税返拨</t>
    </r>
    <r>
      <rPr>
        <sz val="11"/>
        <rFont val="宋体"/>
        <family val="0"/>
        <charset val="134"/>
      </rPr>
      <t xml:space="preserve">0.06</t>
    </r>
    <r>
      <rPr>
        <sz val="11"/>
        <rFont val="Noto Sans"/>
        <family val="2"/>
      </rPr>
      <t xml:space="preserve">万</t>
    </r>
  </si>
  <si>
    <r>
      <rPr>
        <sz val="10"/>
        <rFont val="Noto Sans"/>
        <family val="2"/>
      </rPr>
      <t xml:space="preserve">津贴</t>
    </r>
    <r>
      <rPr>
        <sz val="10"/>
        <rFont val="宋体"/>
        <family val="0"/>
        <charset val="134"/>
      </rPr>
      <t xml:space="preserve">148</t>
    </r>
    <r>
      <rPr>
        <sz val="10"/>
        <rFont val="Noto Sans"/>
        <family val="2"/>
      </rPr>
      <t xml:space="preserve">人，</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1</t>
    </r>
    <r>
      <rPr>
        <sz val="10"/>
        <rFont val="Noto Sans"/>
        <family val="2"/>
      </rPr>
      <t xml:space="preserve">人，</t>
    </r>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人月</t>
    </r>
  </si>
  <si>
    <t xml:space="preserve">  镇计生宣传费</t>
  </si>
  <si>
    <t xml:space="preserve">   县计生宣传费</t>
  </si>
  <si>
    <t xml:space="preserve">  镇计生四术费</t>
  </si>
  <si>
    <t xml:space="preserve">  孕前免费健康检查县配套</t>
  </si>
  <si>
    <t xml:space="preserve">  镇计生设备购置费</t>
  </si>
  <si>
    <t xml:space="preserve">  镇计生其他项目经费</t>
  </si>
  <si>
    <r>
      <rPr>
        <sz val="11"/>
        <rFont val="宋体"/>
        <family val="0"/>
        <charset val="134"/>
      </rPr>
      <t xml:space="preserve">1550</t>
    </r>
    <r>
      <rPr>
        <sz val="11"/>
        <rFont val="Noto Sans"/>
        <family val="2"/>
      </rPr>
      <t xml:space="preserve">元</t>
    </r>
    <r>
      <rPr>
        <sz val="11"/>
        <rFont val="宋体"/>
        <family val="0"/>
        <charset val="134"/>
      </rPr>
      <t xml:space="preserve">/</t>
    </r>
    <r>
      <rPr>
        <sz val="11"/>
        <rFont val="Noto Sans"/>
        <family val="2"/>
      </rPr>
      <t xml:space="preserve">人月</t>
    </r>
    <r>
      <rPr>
        <sz val="11"/>
        <rFont val="宋体"/>
        <family val="0"/>
        <charset val="134"/>
      </rPr>
      <t xml:space="preserve">(</t>
    </r>
    <r>
      <rPr>
        <sz val="11"/>
        <rFont val="Noto Sans"/>
        <family val="2"/>
      </rPr>
      <t xml:space="preserve">含绩效</t>
    </r>
    <r>
      <rPr>
        <sz val="11"/>
        <rFont val="宋体"/>
        <family val="0"/>
        <charset val="134"/>
      </rPr>
      <t xml:space="preserve">300</t>
    </r>
    <r>
      <rPr>
        <sz val="11"/>
        <rFont val="Noto Sans"/>
        <family val="2"/>
      </rPr>
      <t xml:space="preserve">元）</t>
    </r>
  </si>
  <si>
    <t xml:space="preserve">年度计生考核奖励（县统筹）</t>
  </si>
  <si>
    <r>
      <rPr>
        <sz val="10"/>
        <rFont val="Noto Sans"/>
        <family val="2"/>
      </rPr>
      <t xml:space="preserve">计生专项经费（非税返拨其中基层</t>
    </r>
    <r>
      <rPr>
        <sz val="10"/>
        <rFont val="宋体"/>
        <family val="0"/>
        <charset val="134"/>
      </rPr>
      <t xml:space="preserve">900</t>
    </r>
    <r>
      <rPr>
        <sz val="10"/>
        <rFont val="Noto Sans"/>
        <family val="2"/>
      </rPr>
      <t xml:space="preserve">万）</t>
    </r>
  </si>
  <si>
    <t xml:space="preserve">   农村计生家庭奖励款</t>
  </si>
  <si>
    <r>
      <rPr>
        <sz val="10"/>
        <rFont val="Noto Sans"/>
        <family val="2"/>
      </rPr>
      <t xml:space="preserve">县配套</t>
    </r>
    <r>
      <rPr>
        <sz val="10"/>
        <rFont val="宋体"/>
        <family val="0"/>
        <charset val="134"/>
      </rPr>
      <t xml:space="preserve">25%</t>
    </r>
    <r>
      <rPr>
        <sz val="10"/>
        <rFont val="Noto Sans"/>
        <family val="2"/>
      </rPr>
      <t xml:space="preserve">，</t>
    </r>
    <r>
      <rPr>
        <sz val="10"/>
        <rFont val="宋体"/>
        <family val="0"/>
        <charset val="134"/>
      </rPr>
      <t xml:space="preserve">1357</t>
    </r>
    <r>
      <rPr>
        <sz val="10"/>
        <rFont val="Noto Sans"/>
        <family val="2"/>
      </rPr>
      <t xml:space="preserve">人，</t>
    </r>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人月</t>
    </r>
  </si>
  <si>
    <t xml:space="preserve">   农村计生节育奖</t>
  </si>
  <si>
    <r>
      <rPr>
        <sz val="10"/>
        <rFont val="Noto Sans"/>
        <family val="2"/>
      </rPr>
      <t xml:space="preserve">县配套</t>
    </r>
    <r>
      <rPr>
        <sz val="10"/>
        <rFont val="宋体"/>
        <family val="0"/>
        <charset val="134"/>
      </rPr>
      <t xml:space="preserve">4747</t>
    </r>
    <r>
      <rPr>
        <sz val="10"/>
        <rFont val="Noto Sans"/>
        <family val="2"/>
      </rPr>
      <t xml:space="preserve">人，</t>
    </r>
    <r>
      <rPr>
        <sz val="10"/>
        <rFont val="宋体"/>
        <family val="0"/>
        <charset val="134"/>
      </rPr>
      <t xml:space="preserve">41</t>
    </r>
    <r>
      <rPr>
        <sz val="10"/>
        <rFont val="Noto Sans"/>
        <family val="2"/>
      </rPr>
      <t xml:space="preserve">元</t>
    </r>
    <r>
      <rPr>
        <sz val="10"/>
        <rFont val="宋体"/>
        <family val="0"/>
        <charset val="134"/>
      </rPr>
      <t xml:space="preserve">/</t>
    </r>
    <r>
      <rPr>
        <sz val="10"/>
        <rFont val="Noto Sans"/>
        <family val="2"/>
      </rPr>
      <t xml:space="preserve">人月</t>
    </r>
  </si>
  <si>
    <t xml:space="preserve">   农村计生家庭扶助金</t>
  </si>
  <si>
    <r>
      <rPr>
        <sz val="10"/>
        <rFont val="Noto Sans"/>
        <family val="2"/>
      </rPr>
      <t xml:space="preserve">县配套</t>
    </r>
    <r>
      <rPr>
        <sz val="10"/>
        <rFont val="宋体"/>
        <family val="0"/>
        <charset val="134"/>
      </rPr>
      <t xml:space="preserve">25%:</t>
    </r>
    <r>
      <rPr>
        <sz val="10"/>
        <rFont val="Noto Sans"/>
        <family val="2"/>
      </rPr>
      <t xml:space="preserve">死亡</t>
    </r>
    <r>
      <rPr>
        <sz val="10"/>
        <rFont val="宋体"/>
        <family val="0"/>
        <charset val="134"/>
      </rPr>
      <t xml:space="preserve">21</t>
    </r>
    <r>
      <rPr>
        <sz val="10"/>
        <rFont val="Noto Sans"/>
        <family val="2"/>
      </rPr>
      <t xml:space="preserve">人，</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月；残疾</t>
    </r>
    <r>
      <rPr>
        <sz val="10"/>
        <rFont val="宋体"/>
        <family val="0"/>
        <charset val="134"/>
      </rPr>
      <t xml:space="preserve">9</t>
    </r>
    <r>
      <rPr>
        <sz val="10"/>
        <rFont val="Noto Sans"/>
        <family val="2"/>
      </rPr>
      <t xml:space="preserve">人，</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人月。</t>
    </r>
  </si>
  <si>
    <t xml:space="preserve">   农村独生子女考取大学奖励金</t>
  </si>
  <si>
    <r>
      <rPr>
        <sz val="10"/>
        <rFont val="Noto Sans"/>
        <family val="2"/>
      </rPr>
      <t xml:space="preserve">大专</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人、本科</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t>
    </r>
  </si>
  <si>
    <t xml:space="preserve">   城镇计划生育奖励</t>
  </si>
  <si>
    <r>
      <rPr>
        <sz val="10"/>
        <rFont val="Noto Sans"/>
        <family val="2"/>
      </rPr>
      <t xml:space="preserve">有无单位县配套</t>
    </r>
    <r>
      <rPr>
        <sz val="10"/>
        <rFont val="宋体"/>
        <family val="0"/>
        <charset val="134"/>
      </rPr>
      <t xml:space="preserve">309</t>
    </r>
    <r>
      <rPr>
        <sz val="10"/>
        <rFont val="Noto Sans"/>
        <family val="2"/>
      </rPr>
      <t xml:space="preserve">人，</t>
    </r>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人月，一次性</t>
    </r>
    <r>
      <rPr>
        <sz val="10"/>
        <rFont val="宋体"/>
        <family val="0"/>
        <charset val="134"/>
      </rPr>
      <t xml:space="preserve">5</t>
    </r>
    <r>
      <rPr>
        <sz val="10"/>
        <rFont val="Noto Sans"/>
        <family val="2"/>
      </rPr>
      <t xml:space="preserve">万元。</t>
    </r>
  </si>
  <si>
    <t xml:space="preserve">食药局</t>
  </si>
  <si>
    <t xml:space="preserve">执法办案</t>
  </si>
  <si>
    <t xml:space="preserve">食品安全事务</t>
  </si>
  <si>
    <r>
      <rPr>
        <sz val="12"/>
        <rFont val="Noto Sans"/>
        <family val="2"/>
      </rPr>
      <t xml:space="preserve">含执法办案</t>
    </r>
    <r>
      <rPr>
        <sz val="12"/>
        <rFont val="宋体"/>
        <family val="0"/>
        <charset val="134"/>
      </rPr>
      <t xml:space="preserve">3</t>
    </r>
    <r>
      <rPr>
        <sz val="12"/>
        <rFont val="Noto Sans"/>
        <family val="2"/>
      </rPr>
      <t xml:space="preserve">万</t>
    </r>
  </si>
  <si>
    <t xml:space="preserve">其他食品和药品监督管理事务支出</t>
  </si>
  <si>
    <r>
      <rPr>
        <sz val="10"/>
        <rFont val="Noto Sans"/>
        <family val="2"/>
      </rPr>
      <t xml:space="preserve">其中“双网”建设</t>
    </r>
    <r>
      <rPr>
        <sz val="10"/>
        <rFont val="宋体"/>
        <family val="0"/>
        <charset val="134"/>
      </rPr>
      <t xml:space="preserve">4</t>
    </r>
    <r>
      <rPr>
        <sz val="10"/>
        <rFont val="Noto Sans"/>
        <family val="2"/>
      </rPr>
      <t xml:space="preserve">万、服装</t>
    </r>
    <r>
      <rPr>
        <sz val="10"/>
        <rFont val="宋体"/>
        <family val="0"/>
        <charset val="134"/>
      </rPr>
      <t xml:space="preserve">3</t>
    </r>
    <r>
      <rPr>
        <sz val="10"/>
        <rFont val="Noto Sans"/>
        <family val="2"/>
      </rPr>
      <t xml:space="preserve">万，非税返拨</t>
    </r>
    <r>
      <rPr>
        <sz val="10"/>
        <rFont val="宋体"/>
        <family val="0"/>
        <charset val="134"/>
      </rPr>
      <t xml:space="preserve">9.45</t>
    </r>
    <r>
      <rPr>
        <sz val="10"/>
        <rFont val="Noto Sans"/>
        <family val="2"/>
      </rPr>
      <t xml:space="preserve">万</t>
    </r>
  </si>
  <si>
    <t xml:space="preserve">其他医疗卫生与计划生育支出</t>
  </si>
  <si>
    <t xml:space="preserve">九、节能环保支出</t>
  </si>
  <si>
    <t xml:space="preserve">环境保护管理事务</t>
  </si>
  <si>
    <t xml:space="preserve">其他环境保护管理事务支出</t>
  </si>
  <si>
    <r>
      <rPr>
        <sz val="10"/>
        <rFont val="Noto Sans"/>
        <family val="2"/>
      </rPr>
      <t xml:space="preserve">空气监测站维护</t>
    </r>
    <r>
      <rPr>
        <sz val="10"/>
        <rFont val="宋体"/>
        <family val="0"/>
        <charset val="134"/>
      </rPr>
      <t xml:space="preserve">10</t>
    </r>
    <r>
      <rPr>
        <sz val="10"/>
        <rFont val="Noto Sans"/>
        <family val="2"/>
      </rPr>
      <t xml:space="preserve">万，生态考核</t>
    </r>
    <r>
      <rPr>
        <sz val="10"/>
        <rFont val="宋体"/>
        <family val="0"/>
        <charset val="134"/>
      </rPr>
      <t xml:space="preserve">10</t>
    </r>
    <r>
      <rPr>
        <sz val="10"/>
        <rFont val="Noto Sans"/>
        <family val="2"/>
      </rPr>
      <t xml:space="preserve">万</t>
    </r>
    <r>
      <rPr>
        <sz val="10"/>
        <rFont val="宋体"/>
        <family val="0"/>
        <charset val="134"/>
      </rPr>
      <t xml:space="preserve">,</t>
    </r>
    <r>
      <rPr>
        <sz val="10"/>
        <rFont val="Noto Sans"/>
        <family val="2"/>
      </rPr>
      <t xml:space="preserve">非税返拨</t>
    </r>
    <r>
      <rPr>
        <sz val="10"/>
        <rFont val="宋体"/>
        <family val="0"/>
        <charset val="134"/>
      </rPr>
      <t xml:space="preserve">27.5</t>
    </r>
    <r>
      <rPr>
        <sz val="10"/>
        <rFont val="Noto Sans"/>
        <family val="2"/>
      </rPr>
      <t xml:space="preserve">万</t>
    </r>
    <r>
      <rPr>
        <sz val="10"/>
        <rFont val="宋体"/>
        <family val="0"/>
        <charset val="134"/>
      </rPr>
      <t xml:space="preserve">.</t>
    </r>
  </si>
  <si>
    <t xml:space="preserve">污染防治</t>
  </si>
  <si>
    <t xml:space="preserve">排污费安排的支出</t>
  </si>
  <si>
    <t xml:space="preserve">    排污费支出</t>
  </si>
  <si>
    <t xml:space="preserve">    上年结转</t>
  </si>
  <si>
    <t xml:space="preserve">    管网建设工程资金</t>
  </si>
  <si>
    <t xml:space="preserve">     环境应急监察处置项目</t>
  </si>
  <si>
    <t xml:space="preserve">其他污染防治支出</t>
  </si>
  <si>
    <t xml:space="preserve">新江上坝村</t>
  </si>
  <si>
    <t xml:space="preserve">自然生态保护</t>
  </si>
  <si>
    <t xml:space="preserve">农村环境保护</t>
  </si>
  <si>
    <t xml:space="preserve">能源节约利用</t>
  </si>
  <si>
    <r>
      <rPr>
        <sz val="9"/>
        <rFont val="Noto Sans"/>
        <family val="2"/>
      </rPr>
      <t xml:space="preserve">节能降耗专项经费（县统筹）其中农业污染源减排</t>
    </r>
    <r>
      <rPr>
        <sz val="9"/>
        <rFont val="宋体"/>
        <family val="0"/>
        <charset val="134"/>
      </rPr>
      <t xml:space="preserve">10</t>
    </r>
    <r>
      <rPr>
        <sz val="9"/>
        <rFont val="Noto Sans"/>
        <family val="2"/>
      </rPr>
      <t xml:space="preserve">万</t>
    </r>
  </si>
  <si>
    <t xml:space="preserve">污染减排</t>
  </si>
  <si>
    <t xml:space="preserve">减排专项支出</t>
  </si>
  <si>
    <t xml:space="preserve">污水      处理厂</t>
  </si>
  <si>
    <t xml:space="preserve">其他污染减排支出</t>
  </si>
  <si>
    <r>
      <rPr>
        <sz val="10"/>
        <rFont val="Noto Sans"/>
        <family val="2"/>
      </rPr>
      <t xml:space="preserve">污水处理费含清源厂</t>
    </r>
    <r>
      <rPr>
        <sz val="10"/>
        <rFont val="宋体"/>
        <family val="0"/>
        <charset val="134"/>
      </rPr>
      <t xml:space="preserve">210</t>
    </r>
    <r>
      <rPr>
        <sz val="10"/>
        <rFont val="Noto Sans"/>
        <family val="2"/>
      </rPr>
      <t xml:space="preserve">万其余县统筹</t>
    </r>
  </si>
  <si>
    <t xml:space="preserve">十、城乡社区支出</t>
  </si>
  <si>
    <t xml:space="preserve">城乡社区           管理事务</t>
  </si>
  <si>
    <t xml:space="preserve">其他城乡社区管理事务支出</t>
  </si>
  <si>
    <r>
      <rPr>
        <sz val="12"/>
        <rFont val="Noto Sans"/>
        <family val="2"/>
      </rPr>
      <t xml:space="preserve">专项含生态考核</t>
    </r>
    <r>
      <rPr>
        <sz val="12"/>
        <rFont val="宋体"/>
        <family val="0"/>
        <charset val="134"/>
      </rPr>
      <t xml:space="preserve">8</t>
    </r>
    <r>
      <rPr>
        <sz val="12"/>
        <rFont val="Noto Sans"/>
        <family val="2"/>
      </rPr>
      <t xml:space="preserve">万</t>
    </r>
    <r>
      <rPr>
        <sz val="12"/>
        <rFont val="宋体"/>
        <family val="0"/>
        <charset val="134"/>
      </rPr>
      <t xml:space="preserve">,</t>
    </r>
    <r>
      <rPr>
        <sz val="12"/>
        <rFont val="Noto Sans"/>
        <family val="2"/>
      </rPr>
      <t xml:space="preserve">非税返拨</t>
    </r>
    <r>
      <rPr>
        <sz val="12"/>
        <rFont val="宋体"/>
        <family val="0"/>
        <charset val="134"/>
      </rPr>
      <t xml:space="preserve">50.98</t>
    </r>
    <r>
      <rPr>
        <sz val="12"/>
        <rFont val="Noto Sans"/>
        <family val="2"/>
      </rPr>
      <t xml:space="preserve">万</t>
    </r>
    <r>
      <rPr>
        <sz val="12"/>
        <rFont val="宋体"/>
        <family val="0"/>
        <charset val="134"/>
      </rPr>
      <t xml:space="preserve">.</t>
    </r>
  </si>
  <si>
    <t xml:space="preserve">差补单位</t>
  </si>
  <si>
    <t xml:space="preserve">城监     大队</t>
  </si>
  <si>
    <t xml:space="preserve">城管执法</t>
  </si>
  <si>
    <r>
      <rPr>
        <sz val="10"/>
        <rFont val="Noto Sans"/>
        <family val="2"/>
      </rPr>
      <t xml:space="preserve">临工</t>
    </r>
    <r>
      <rPr>
        <sz val="10"/>
        <rFont val="宋体"/>
        <family val="0"/>
        <charset val="134"/>
      </rPr>
      <t xml:space="preserve">13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公用经费和车辆费固定</t>
    </r>
    <r>
      <rPr>
        <sz val="10"/>
        <rFont val="宋体"/>
        <family val="0"/>
        <charset val="134"/>
      </rPr>
      <t xml:space="preserve">50.3</t>
    </r>
    <r>
      <rPr>
        <sz val="10"/>
        <rFont val="Noto Sans"/>
        <family val="2"/>
      </rPr>
      <t xml:space="preserve">万。专项含非税返拨</t>
    </r>
    <r>
      <rPr>
        <sz val="10"/>
        <rFont val="宋体"/>
        <family val="0"/>
        <charset val="134"/>
      </rPr>
      <t xml:space="preserve">17.5</t>
    </r>
    <r>
      <rPr>
        <sz val="10"/>
        <rFont val="Noto Sans"/>
        <family val="2"/>
      </rPr>
      <t xml:space="preserve">万</t>
    </r>
    <r>
      <rPr>
        <sz val="10"/>
        <rFont val="宋体"/>
        <family val="0"/>
        <charset val="134"/>
      </rPr>
      <t xml:space="preserve">.</t>
    </r>
  </si>
  <si>
    <t xml:space="preserve">综合监管办</t>
  </si>
  <si>
    <t xml:space="preserve">专项固定</t>
  </si>
  <si>
    <t xml:space="preserve">    县城居委会</t>
  </si>
  <si>
    <r>
      <rPr>
        <sz val="12"/>
        <rFont val="宋体"/>
        <family val="0"/>
        <charset val="134"/>
      </rPr>
      <t xml:space="preserve">4</t>
    </r>
    <r>
      <rPr>
        <sz val="12"/>
        <rFont val="Noto Sans"/>
        <family val="2"/>
      </rPr>
      <t xml:space="preserve">个社区各</t>
    </r>
    <r>
      <rPr>
        <sz val="12"/>
        <rFont val="宋体"/>
        <family val="0"/>
        <charset val="134"/>
      </rPr>
      <t xml:space="preserve">5</t>
    </r>
    <r>
      <rPr>
        <sz val="12"/>
        <rFont val="Noto Sans"/>
        <family val="2"/>
      </rPr>
      <t xml:space="preserve">万元</t>
    </r>
  </si>
  <si>
    <t xml:space="preserve">    镇居委会</t>
  </si>
  <si>
    <r>
      <rPr>
        <sz val="12"/>
        <rFont val="宋体"/>
        <family val="0"/>
        <charset val="134"/>
      </rPr>
      <t xml:space="preserve">14</t>
    </r>
    <r>
      <rPr>
        <sz val="12"/>
        <rFont val="Noto Sans"/>
        <family val="2"/>
      </rPr>
      <t xml:space="preserve">个社区各</t>
    </r>
    <r>
      <rPr>
        <sz val="12"/>
        <rFont val="宋体"/>
        <family val="0"/>
        <charset val="134"/>
      </rPr>
      <t xml:space="preserve">3</t>
    </r>
    <r>
      <rPr>
        <sz val="12"/>
        <rFont val="Noto Sans"/>
        <family val="2"/>
      </rPr>
      <t xml:space="preserve">万元</t>
    </r>
  </si>
  <si>
    <t xml:space="preserve">    社区“两委”干部补贴</t>
  </si>
  <si>
    <r>
      <rPr>
        <sz val="10"/>
        <rFont val="Noto Sans"/>
        <family val="2"/>
      </rPr>
      <t xml:space="preserve">新增</t>
    </r>
    <r>
      <rPr>
        <sz val="10"/>
        <rFont val="宋体"/>
        <family val="0"/>
        <charset val="134"/>
      </rPr>
      <t xml:space="preserve">76</t>
    </r>
    <r>
      <rPr>
        <sz val="10"/>
        <rFont val="Noto Sans"/>
        <family val="2"/>
      </rPr>
      <t xml:space="preserve">人，其中：医疗保险</t>
    </r>
    <r>
      <rPr>
        <sz val="10"/>
        <rFont val="宋体"/>
        <family val="0"/>
        <charset val="134"/>
      </rPr>
      <t xml:space="preserve">60</t>
    </r>
    <r>
      <rPr>
        <sz val="10"/>
        <rFont val="Noto Sans"/>
        <family val="2"/>
      </rPr>
      <t xml:space="preserve">元</t>
    </r>
    <r>
      <rPr>
        <sz val="10"/>
        <rFont val="宋体"/>
        <family val="0"/>
        <charset val="134"/>
      </rPr>
      <t xml:space="preserve">/</t>
    </r>
    <r>
      <rPr>
        <sz val="10"/>
        <rFont val="Noto Sans"/>
        <family val="2"/>
      </rPr>
      <t xml:space="preserve">人年；养老保险支书、主任</t>
    </r>
    <r>
      <rPr>
        <sz val="10"/>
        <rFont val="宋体"/>
        <family val="0"/>
        <charset val="134"/>
      </rPr>
      <t xml:space="preserve">19</t>
    </r>
    <r>
      <rPr>
        <sz val="10"/>
        <rFont val="Noto Sans"/>
        <family val="2"/>
      </rPr>
      <t xml:space="preserve">人，</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人年，一般干部</t>
    </r>
    <r>
      <rPr>
        <sz val="10"/>
        <rFont val="宋体"/>
        <family val="0"/>
        <charset val="134"/>
      </rPr>
      <t xml:space="preserve">57</t>
    </r>
    <r>
      <rPr>
        <sz val="10"/>
        <rFont val="Noto Sans"/>
        <family val="2"/>
      </rPr>
      <t xml:space="preserve">人，</t>
    </r>
    <r>
      <rPr>
        <sz val="10"/>
        <rFont val="宋体"/>
        <family val="0"/>
        <charset val="134"/>
      </rPr>
      <t xml:space="preserve">960</t>
    </r>
    <r>
      <rPr>
        <sz val="10"/>
        <rFont val="Noto Sans"/>
        <family val="2"/>
      </rPr>
      <t xml:space="preserve">元</t>
    </r>
    <r>
      <rPr>
        <sz val="10"/>
        <rFont val="宋体"/>
        <family val="0"/>
        <charset val="134"/>
      </rPr>
      <t xml:space="preserve">/</t>
    </r>
    <r>
      <rPr>
        <sz val="10"/>
        <rFont val="Noto Sans"/>
        <family val="2"/>
      </rPr>
      <t xml:space="preserve">人年。</t>
    </r>
  </si>
  <si>
    <t xml:space="preserve">基层城建办</t>
  </si>
  <si>
    <t xml:space="preserve">城乡社区规划与管理</t>
  </si>
  <si>
    <t xml:space="preserve">房管所</t>
  </si>
  <si>
    <t xml:space="preserve">城乡社区          环境卫生</t>
  </si>
  <si>
    <t xml:space="preserve">城乡社区环境卫生</t>
  </si>
  <si>
    <t xml:space="preserve">    县环卫所（编内）</t>
  </si>
  <si>
    <r>
      <rPr>
        <sz val="10"/>
        <rFont val="Noto Sans"/>
        <family val="2"/>
      </rPr>
      <t xml:space="preserve">加班费</t>
    </r>
    <r>
      <rPr>
        <sz val="10"/>
        <rFont val="宋体"/>
        <family val="0"/>
        <charset val="134"/>
      </rPr>
      <t xml:space="preserve">15</t>
    </r>
    <r>
      <rPr>
        <sz val="10"/>
        <rFont val="Noto Sans"/>
        <family val="2"/>
      </rPr>
      <t xml:space="preserve">万</t>
    </r>
    <r>
      <rPr>
        <sz val="10"/>
        <rFont val="宋体"/>
        <family val="0"/>
        <charset val="134"/>
      </rPr>
      <t xml:space="preserve">,</t>
    </r>
    <r>
      <rPr>
        <sz val="10"/>
        <rFont val="Noto Sans"/>
        <family val="2"/>
      </rPr>
      <t xml:space="preserve">专项费</t>
    </r>
    <r>
      <rPr>
        <sz val="10"/>
        <rFont val="宋体"/>
        <family val="0"/>
        <charset val="134"/>
      </rPr>
      <t xml:space="preserve">(</t>
    </r>
    <r>
      <rPr>
        <sz val="10"/>
        <rFont val="Noto Sans"/>
        <family val="2"/>
      </rPr>
      <t xml:space="preserve">含车辆水电费</t>
    </r>
    <r>
      <rPr>
        <sz val="10"/>
        <rFont val="宋体"/>
        <family val="0"/>
        <charset val="134"/>
      </rPr>
      <t xml:space="preserve">)68</t>
    </r>
    <r>
      <rPr>
        <sz val="10"/>
        <rFont val="Noto Sans"/>
        <family val="2"/>
      </rPr>
      <t xml:space="preserve">万</t>
    </r>
    <r>
      <rPr>
        <sz val="10"/>
        <rFont val="宋体"/>
        <family val="0"/>
        <charset val="134"/>
      </rPr>
      <t xml:space="preserve">,</t>
    </r>
    <r>
      <rPr>
        <sz val="10"/>
        <rFont val="Noto Sans"/>
        <family val="2"/>
      </rPr>
      <t xml:space="preserve">环卫节</t>
    </r>
    <r>
      <rPr>
        <sz val="10"/>
        <rFont val="宋体"/>
        <family val="0"/>
        <charset val="134"/>
      </rPr>
      <t xml:space="preserve">2</t>
    </r>
    <r>
      <rPr>
        <sz val="10"/>
        <rFont val="Noto Sans"/>
        <family val="2"/>
      </rPr>
      <t xml:space="preserve">万</t>
    </r>
    <r>
      <rPr>
        <sz val="10"/>
        <rFont val="宋体"/>
        <family val="0"/>
        <charset val="134"/>
      </rPr>
      <t xml:space="preserve">,</t>
    </r>
  </si>
  <si>
    <t xml:space="preserve">    上门收集垃圾人员补助</t>
  </si>
  <si>
    <t xml:space="preserve">    县环卫所（编外）</t>
  </si>
  <si>
    <r>
      <rPr>
        <sz val="10"/>
        <rFont val="Noto Sans"/>
        <family val="2"/>
      </rPr>
      <t xml:space="preserve">含养老保险</t>
    </r>
    <r>
      <rPr>
        <sz val="10"/>
        <rFont val="宋体"/>
        <family val="0"/>
        <charset val="134"/>
      </rPr>
      <t xml:space="preserve">56</t>
    </r>
    <r>
      <rPr>
        <sz val="10"/>
        <rFont val="Noto Sans"/>
        <family val="2"/>
      </rPr>
      <t xml:space="preserve">万元</t>
    </r>
    <r>
      <rPr>
        <sz val="10"/>
        <rFont val="宋体"/>
        <family val="0"/>
        <charset val="134"/>
      </rPr>
      <t xml:space="preserve">,</t>
    </r>
    <r>
      <rPr>
        <sz val="10"/>
        <rFont val="Noto Sans"/>
        <family val="2"/>
      </rPr>
      <t xml:space="preserve">新增工资</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月</t>
    </r>
  </si>
  <si>
    <t xml:space="preserve">基层环卫所</t>
  </si>
  <si>
    <t xml:space="preserve">    基层环卫所（编内）</t>
  </si>
  <si>
    <t xml:space="preserve">    基层环卫所（编外）</t>
  </si>
  <si>
    <r>
      <rPr>
        <sz val="10"/>
        <rFont val="Noto Sans"/>
        <family val="2"/>
      </rPr>
      <t xml:space="preserve">含养老保险</t>
    </r>
    <r>
      <rPr>
        <sz val="10"/>
        <rFont val="宋体"/>
        <family val="0"/>
        <charset val="134"/>
      </rPr>
      <t xml:space="preserve">47</t>
    </r>
    <r>
      <rPr>
        <sz val="10"/>
        <rFont val="Noto Sans"/>
        <family val="2"/>
      </rPr>
      <t xml:space="preserve">万元</t>
    </r>
    <r>
      <rPr>
        <sz val="10"/>
        <rFont val="宋体"/>
        <family val="0"/>
        <charset val="134"/>
      </rPr>
      <t xml:space="preserve">,</t>
    </r>
    <r>
      <rPr>
        <sz val="10"/>
        <rFont val="Noto Sans"/>
        <family val="2"/>
      </rPr>
      <t xml:space="preserve">新增工资</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新增</t>
    </r>
    <r>
      <rPr>
        <sz val="10"/>
        <rFont val="宋体"/>
        <family val="0"/>
        <charset val="134"/>
      </rPr>
      <t xml:space="preserve">4</t>
    </r>
    <r>
      <rPr>
        <sz val="10"/>
        <rFont val="Noto Sans"/>
        <family val="2"/>
      </rPr>
      <t xml:space="preserve">人工资</t>
    </r>
    <r>
      <rPr>
        <sz val="10"/>
        <rFont val="宋体"/>
        <family val="0"/>
        <charset val="134"/>
      </rPr>
      <t xml:space="preserve">2.88</t>
    </r>
    <r>
      <rPr>
        <sz val="10"/>
        <rFont val="Noto Sans"/>
        <family val="2"/>
      </rPr>
      <t xml:space="preserve">万</t>
    </r>
    <r>
      <rPr>
        <sz val="10"/>
        <rFont val="宋体"/>
        <family val="0"/>
        <charset val="134"/>
      </rPr>
      <t xml:space="preserve">/</t>
    </r>
    <r>
      <rPr>
        <sz val="10"/>
        <rFont val="Noto Sans"/>
        <family val="2"/>
      </rPr>
      <t xml:space="preserve">人年</t>
    </r>
  </si>
  <si>
    <r>
      <rPr>
        <sz val="12"/>
        <rFont val="Noto Sans"/>
        <family val="2"/>
      </rPr>
      <t xml:space="preserve">人平</t>
    </r>
    <r>
      <rPr>
        <sz val="12"/>
        <rFont val="宋体"/>
        <family val="0"/>
        <charset val="134"/>
      </rPr>
      <t xml:space="preserve">500</t>
    </r>
    <r>
      <rPr>
        <sz val="12"/>
        <rFont val="Noto Sans"/>
        <family val="2"/>
      </rPr>
      <t xml:space="preserve">元</t>
    </r>
  </si>
  <si>
    <t xml:space="preserve">供水     公司</t>
  </si>
  <si>
    <t xml:space="preserve">    绿化、消防等用水</t>
  </si>
  <si>
    <t xml:space="preserve">    原开发区环卫所</t>
  </si>
  <si>
    <t xml:space="preserve">工资含办公费、社保、医保、公积金、领导补助及节日补助等及庙墩垃圾处理费</t>
  </si>
  <si>
    <t xml:space="preserve">其他城乡社区支出</t>
  </si>
  <si>
    <t xml:space="preserve">十一、农林水支出</t>
  </si>
  <si>
    <t xml:space="preserve">农业</t>
  </si>
  <si>
    <r>
      <rPr>
        <sz val="12"/>
        <rFont val="Noto Sans"/>
        <family val="2"/>
      </rPr>
      <t xml:space="preserve">在职含扶贫办</t>
    </r>
    <r>
      <rPr>
        <sz val="12"/>
        <rFont val="宋体"/>
        <family val="0"/>
        <charset val="134"/>
      </rPr>
      <t xml:space="preserve">2</t>
    </r>
    <r>
      <rPr>
        <sz val="12"/>
        <rFont val="Noto Sans"/>
        <family val="2"/>
      </rPr>
      <t xml:space="preserve">人</t>
    </r>
  </si>
  <si>
    <t xml:space="preserve">农产品质量安全</t>
  </si>
  <si>
    <t xml:space="preserve">执法监管</t>
  </si>
  <si>
    <t xml:space="preserve">农业综合执法经费</t>
  </si>
  <si>
    <t xml:space="preserve">农业组织化与产业化经营</t>
  </si>
  <si>
    <t xml:space="preserve">农村公益事业</t>
  </si>
  <si>
    <t xml:space="preserve">其他农业支出</t>
  </si>
  <si>
    <t xml:space="preserve">    聘用人员</t>
  </si>
  <si>
    <r>
      <rPr>
        <sz val="11"/>
        <rFont val="Noto Sans"/>
        <family val="2"/>
      </rPr>
      <t xml:space="preserve">临工</t>
    </r>
    <r>
      <rPr>
        <sz val="11"/>
        <rFont val="宋体"/>
        <family val="0"/>
        <charset val="134"/>
      </rPr>
      <t xml:space="preserve">1</t>
    </r>
    <r>
      <rPr>
        <sz val="11"/>
        <rFont val="Noto Sans"/>
        <family val="2"/>
      </rPr>
      <t xml:space="preserve">人，</t>
    </r>
    <r>
      <rPr>
        <sz val="11"/>
        <rFont val="宋体"/>
        <family val="0"/>
        <charset val="134"/>
      </rPr>
      <t xml:space="preserve">1200</t>
    </r>
    <r>
      <rPr>
        <sz val="11"/>
        <rFont val="Noto Sans"/>
        <family val="2"/>
      </rPr>
      <t xml:space="preserve">元</t>
    </r>
    <r>
      <rPr>
        <sz val="11"/>
        <rFont val="宋体"/>
        <family val="0"/>
        <charset val="134"/>
      </rPr>
      <t xml:space="preserve">/</t>
    </r>
    <r>
      <rPr>
        <sz val="11"/>
        <rFont val="Noto Sans"/>
        <family val="2"/>
      </rPr>
      <t xml:space="preserve">人月</t>
    </r>
  </si>
  <si>
    <t xml:space="preserve">    农村集体审计经费</t>
  </si>
  <si>
    <t xml:space="preserve">     良种补贴、粮食直补经费</t>
  </si>
  <si>
    <t xml:space="preserve">    农民负担百户调查</t>
  </si>
  <si>
    <t xml:space="preserve">    农业农村专项经费</t>
  </si>
  <si>
    <t xml:space="preserve">    生态考核</t>
  </si>
  <si>
    <t xml:space="preserve">    争取项目经费</t>
  </si>
  <si>
    <t xml:space="preserve">渔政大队</t>
  </si>
  <si>
    <t xml:space="preserve">事业运行</t>
  </si>
  <si>
    <r>
      <rPr>
        <sz val="9"/>
        <rFont val="宋体"/>
        <family val="0"/>
        <charset val="134"/>
      </rPr>
      <t xml:space="preserve">22</t>
    </r>
    <r>
      <rPr>
        <sz val="9"/>
        <rFont val="Noto Sans"/>
        <family val="2"/>
      </rPr>
      <t xml:space="preserve">人专业津贴</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人月，渔技员补贴</t>
    </r>
    <r>
      <rPr>
        <sz val="9"/>
        <rFont val="宋体"/>
        <family val="0"/>
        <charset val="134"/>
      </rPr>
      <t xml:space="preserve">2500</t>
    </r>
    <r>
      <rPr>
        <sz val="9"/>
        <rFont val="Noto Sans"/>
        <family val="2"/>
      </rPr>
      <t xml:space="preserve">元</t>
    </r>
    <r>
      <rPr>
        <sz val="9"/>
        <rFont val="宋体"/>
        <family val="0"/>
        <charset val="134"/>
      </rPr>
      <t xml:space="preserve">/</t>
    </r>
    <r>
      <rPr>
        <sz val="9"/>
        <rFont val="Noto Sans"/>
        <family val="2"/>
      </rPr>
      <t xml:space="preserve">年</t>
    </r>
    <r>
      <rPr>
        <sz val="9"/>
        <rFont val="宋体"/>
        <family val="0"/>
        <charset val="134"/>
      </rPr>
      <t xml:space="preserve">,</t>
    </r>
    <r>
      <rPr>
        <sz val="9"/>
        <rFont val="Noto Sans"/>
        <family val="2"/>
      </rPr>
      <t xml:space="preserve">办公费为生猪屠宰监管及监测费等</t>
    </r>
  </si>
  <si>
    <r>
      <rPr>
        <sz val="10"/>
        <rFont val="Noto Sans"/>
        <family val="2"/>
      </rPr>
      <t xml:space="preserve">争取项目经费</t>
    </r>
    <r>
      <rPr>
        <sz val="10"/>
        <rFont val="宋体"/>
        <family val="0"/>
        <charset val="134"/>
      </rPr>
      <t xml:space="preserve">5</t>
    </r>
    <r>
      <rPr>
        <sz val="10"/>
        <rFont val="Noto Sans"/>
        <family val="2"/>
      </rPr>
      <t xml:space="preserve">万</t>
    </r>
    <r>
      <rPr>
        <sz val="10"/>
        <rFont val="宋体"/>
        <family val="0"/>
        <charset val="134"/>
      </rPr>
      <t xml:space="preserve">,</t>
    </r>
    <r>
      <rPr>
        <sz val="10"/>
        <rFont val="Noto Sans"/>
        <family val="2"/>
      </rPr>
      <t xml:space="preserve">非税返拨</t>
    </r>
    <r>
      <rPr>
        <sz val="10"/>
        <rFont val="宋体"/>
        <family val="0"/>
        <charset val="134"/>
      </rPr>
      <t xml:space="preserve">67.95</t>
    </r>
    <r>
      <rPr>
        <sz val="10"/>
        <rFont val="Noto Sans"/>
        <family val="2"/>
      </rPr>
      <t xml:space="preserve">万</t>
    </r>
    <r>
      <rPr>
        <sz val="10"/>
        <rFont val="宋体"/>
        <family val="0"/>
        <charset val="134"/>
      </rPr>
      <t xml:space="preserve">.</t>
    </r>
  </si>
  <si>
    <t xml:space="preserve">农机局</t>
  </si>
  <si>
    <t xml:space="preserve">科技转化与推广服务</t>
  </si>
  <si>
    <r>
      <rPr>
        <sz val="10"/>
        <rFont val="Noto Sans"/>
        <family val="2"/>
      </rPr>
      <t xml:space="preserve">在职</t>
    </r>
    <r>
      <rPr>
        <sz val="10"/>
        <rFont val="宋体"/>
        <family val="0"/>
        <charset val="134"/>
      </rPr>
      <t xml:space="preserve">15</t>
    </r>
    <r>
      <rPr>
        <sz val="10"/>
        <rFont val="Noto Sans"/>
        <family val="2"/>
      </rPr>
      <t xml:space="preserve">人社保</t>
    </r>
    <r>
      <rPr>
        <sz val="10"/>
        <rFont val="宋体"/>
        <family val="0"/>
        <charset val="134"/>
      </rPr>
      <t xml:space="preserve">580.28</t>
    </r>
    <r>
      <rPr>
        <sz val="10"/>
        <rFont val="Noto Sans"/>
        <family val="2"/>
      </rPr>
      <t xml:space="preserve">元</t>
    </r>
    <r>
      <rPr>
        <sz val="10"/>
        <rFont val="宋体"/>
        <family val="0"/>
        <charset val="134"/>
      </rPr>
      <t xml:space="preserve">/</t>
    </r>
    <r>
      <rPr>
        <sz val="10"/>
        <rFont val="Noto Sans"/>
        <family val="2"/>
      </rPr>
      <t xml:space="preserve">月人，退休</t>
    </r>
    <r>
      <rPr>
        <sz val="10"/>
        <rFont val="宋体"/>
        <family val="0"/>
        <charset val="134"/>
      </rPr>
      <t xml:space="preserve">4</t>
    </r>
    <r>
      <rPr>
        <sz val="10"/>
        <rFont val="Noto Sans"/>
        <family val="2"/>
      </rPr>
      <t xml:space="preserve">人医保</t>
    </r>
    <r>
      <rPr>
        <sz val="10"/>
        <rFont val="宋体"/>
        <family val="0"/>
        <charset val="134"/>
      </rPr>
      <t xml:space="preserve">243.23</t>
    </r>
    <r>
      <rPr>
        <sz val="10"/>
        <rFont val="Noto Sans"/>
        <family val="2"/>
      </rPr>
      <t xml:space="preserve">元</t>
    </r>
    <r>
      <rPr>
        <sz val="10"/>
        <rFont val="宋体"/>
        <family val="0"/>
        <charset val="134"/>
      </rPr>
      <t xml:space="preserve">/</t>
    </r>
    <r>
      <rPr>
        <sz val="10"/>
        <rFont val="Noto Sans"/>
        <family val="2"/>
      </rPr>
      <t xml:space="preserve">人月。</t>
    </r>
  </si>
  <si>
    <t xml:space="preserve">基层畜牧站</t>
  </si>
  <si>
    <r>
      <rPr>
        <sz val="9"/>
        <rFont val="Noto Sans"/>
        <family val="2"/>
      </rPr>
      <t xml:space="preserve">在职</t>
    </r>
    <r>
      <rPr>
        <sz val="9"/>
        <rFont val="宋体"/>
        <family val="0"/>
        <charset val="134"/>
      </rPr>
      <t xml:space="preserve">9</t>
    </r>
    <r>
      <rPr>
        <sz val="9"/>
        <rFont val="Noto Sans"/>
        <family val="2"/>
      </rPr>
      <t xml:space="preserve">人，差额</t>
    </r>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月；专项是退休</t>
    </r>
    <r>
      <rPr>
        <sz val="9"/>
        <rFont val="宋体"/>
        <family val="0"/>
        <charset val="134"/>
      </rPr>
      <t xml:space="preserve">30</t>
    </r>
    <r>
      <rPr>
        <sz val="9"/>
        <rFont val="Noto Sans"/>
        <family val="2"/>
      </rPr>
      <t xml:space="preserve">人差额补助</t>
    </r>
    <r>
      <rPr>
        <sz val="9"/>
        <rFont val="宋体"/>
        <family val="0"/>
        <charset val="134"/>
      </rPr>
      <t xml:space="preserve">438</t>
    </r>
    <r>
      <rPr>
        <sz val="9"/>
        <rFont val="Noto Sans"/>
        <family val="2"/>
      </rPr>
      <t xml:space="preserve">元</t>
    </r>
    <r>
      <rPr>
        <sz val="9"/>
        <rFont val="宋体"/>
        <family val="0"/>
        <charset val="134"/>
      </rPr>
      <t xml:space="preserve">/</t>
    </r>
    <r>
      <rPr>
        <sz val="9"/>
        <rFont val="Noto Sans"/>
        <family val="2"/>
      </rPr>
      <t xml:space="preserve">人月</t>
    </r>
  </si>
  <si>
    <t xml:space="preserve">村畜牧防治员</t>
  </si>
  <si>
    <r>
      <rPr>
        <sz val="12"/>
        <rFont val="宋体"/>
        <family val="0"/>
        <charset val="134"/>
      </rPr>
      <t xml:space="preserve">200</t>
    </r>
    <r>
      <rPr>
        <sz val="12"/>
        <rFont val="Noto Sans"/>
        <family val="2"/>
      </rPr>
      <t xml:space="preserve">元</t>
    </r>
    <r>
      <rPr>
        <sz val="12"/>
        <rFont val="宋体"/>
        <family val="0"/>
        <charset val="134"/>
      </rPr>
      <t xml:space="preserve">/</t>
    </r>
    <r>
      <rPr>
        <sz val="12"/>
        <rFont val="Noto Sans"/>
        <family val="2"/>
      </rPr>
      <t xml:space="preserve">人月</t>
    </r>
  </si>
  <si>
    <t xml:space="preserve">灾害救助</t>
  </si>
  <si>
    <t xml:space="preserve">    能繁母猪保险补贴</t>
  </si>
  <si>
    <r>
      <rPr>
        <sz val="12"/>
        <rFont val="宋体"/>
        <family val="0"/>
        <charset val="134"/>
      </rPr>
      <t xml:space="preserve">2</t>
    </r>
    <r>
      <rPr>
        <sz val="12"/>
        <rFont val="Noto Sans"/>
        <family val="2"/>
      </rPr>
      <t xml:space="preserve">万头，每头</t>
    </r>
    <r>
      <rPr>
        <sz val="12"/>
        <rFont val="宋体"/>
        <family val="0"/>
        <charset val="134"/>
      </rPr>
      <t xml:space="preserve">5</t>
    </r>
    <r>
      <rPr>
        <sz val="12"/>
        <rFont val="Noto Sans"/>
        <family val="2"/>
      </rPr>
      <t xml:space="preserve">元计</t>
    </r>
  </si>
  <si>
    <t xml:space="preserve">    翁城农场</t>
  </si>
  <si>
    <r>
      <rPr>
        <sz val="10"/>
        <rFont val="宋体"/>
        <family val="0"/>
        <charset val="134"/>
      </rPr>
      <t xml:space="preserve">    12</t>
    </r>
    <r>
      <rPr>
        <sz val="10"/>
        <rFont val="Noto Sans"/>
        <family val="2"/>
      </rPr>
      <t xml:space="preserve">年以前上年结转专款</t>
    </r>
  </si>
  <si>
    <r>
      <rPr>
        <sz val="10"/>
        <rFont val="Noto Sans"/>
        <family val="2"/>
      </rPr>
      <t xml:space="preserve">农业局</t>
    </r>
    <r>
      <rPr>
        <sz val="10"/>
        <rFont val="宋体"/>
        <family val="0"/>
        <charset val="134"/>
      </rPr>
      <t xml:space="preserve">12.6</t>
    </r>
    <r>
      <rPr>
        <sz val="10"/>
        <rFont val="Noto Sans"/>
        <family val="2"/>
      </rPr>
      <t xml:space="preserve">万、扶贫办</t>
    </r>
    <r>
      <rPr>
        <sz val="10"/>
        <rFont val="宋体"/>
        <family val="0"/>
        <charset val="134"/>
      </rPr>
      <t xml:space="preserve">30</t>
    </r>
    <r>
      <rPr>
        <sz val="10"/>
        <rFont val="Noto Sans"/>
        <family val="2"/>
      </rPr>
      <t xml:space="preserve">万、粤台农</t>
    </r>
    <r>
      <rPr>
        <sz val="10"/>
        <rFont val="宋体"/>
        <family val="0"/>
        <charset val="134"/>
      </rPr>
      <t xml:space="preserve">9.63</t>
    </r>
    <r>
      <rPr>
        <sz val="10"/>
        <rFont val="Noto Sans"/>
        <family val="2"/>
      </rPr>
      <t xml:space="preserve">万</t>
    </r>
  </si>
  <si>
    <t xml:space="preserve">林业</t>
  </si>
  <si>
    <t xml:space="preserve">森林培育</t>
  </si>
  <si>
    <t xml:space="preserve">森林生态效益补偿</t>
  </si>
  <si>
    <t xml:space="preserve">其他林业支出</t>
  </si>
  <si>
    <t xml:space="preserve">专项为业务费（非税返拨）</t>
  </si>
  <si>
    <t xml:space="preserve">  育林基金</t>
  </si>
  <si>
    <t xml:space="preserve">  森林植被恢复</t>
  </si>
  <si>
    <t xml:space="preserve">水利</t>
  </si>
  <si>
    <t xml:space="preserve">工资含水政、三防办、移民办</t>
  </si>
  <si>
    <t xml:space="preserve">水利工程运行与维护</t>
  </si>
  <si>
    <t xml:space="preserve">水利修建及项目经费</t>
  </si>
  <si>
    <t xml:space="preserve">其他水利支出</t>
  </si>
  <si>
    <t xml:space="preserve">    水务专项经费</t>
  </si>
  <si>
    <t xml:space="preserve">     农村饮水安全工程建设</t>
  </si>
  <si>
    <t xml:space="preserve">县配套预计数</t>
  </si>
  <si>
    <t xml:space="preserve">    大型水库养护经费</t>
  </si>
  <si>
    <t xml:space="preserve">由水利局掌握</t>
  </si>
  <si>
    <t xml:space="preserve">河堤     管理所</t>
  </si>
  <si>
    <r>
      <rPr>
        <sz val="9"/>
        <rFont val="Noto Sans"/>
        <family val="2"/>
      </rPr>
      <t xml:space="preserve">在编</t>
    </r>
    <r>
      <rPr>
        <sz val="9"/>
        <rFont val="宋体"/>
        <family val="0"/>
        <charset val="134"/>
      </rPr>
      <t xml:space="preserve">5</t>
    </r>
    <r>
      <rPr>
        <sz val="9"/>
        <rFont val="Noto Sans"/>
        <family val="2"/>
      </rPr>
      <t xml:space="preserve">人工资含公积金、四大节</t>
    </r>
    <r>
      <rPr>
        <sz val="9"/>
        <rFont val="宋体"/>
        <family val="0"/>
        <charset val="134"/>
      </rPr>
      <t xml:space="preserve">1</t>
    </r>
    <r>
      <rPr>
        <sz val="9"/>
        <rFont val="Noto Sans"/>
        <family val="2"/>
      </rPr>
      <t xml:space="preserve">万、奖励工资，社保费</t>
    </r>
    <r>
      <rPr>
        <sz val="9"/>
        <rFont val="宋体"/>
        <family val="0"/>
        <charset val="134"/>
      </rPr>
      <t xml:space="preserve">70452</t>
    </r>
    <r>
      <rPr>
        <sz val="9"/>
        <rFont val="Noto Sans"/>
        <family val="2"/>
      </rPr>
      <t xml:space="preserve">元；临工</t>
    </r>
    <r>
      <rPr>
        <sz val="9"/>
        <rFont val="宋体"/>
        <family val="0"/>
        <charset val="134"/>
      </rPr>
      <t xml:space="preserve">1</t>
    </r>
    <r>
      <rPr>
        <sz val="9"/>
        <rFont val="Noto Sans"/>
        <family val="2"/>
      </rPr>
      <t xml:space="preserve">人、</t>
    </r>
    <r>
      <rPr>
        <sz val="9"/>
        <rFont val="宋体"/>
        <family val="0"/>
        <charset val="134"/>
      </rPr>
      <t xml:space="preserve">1400</t>
    </r>
    <r>
      <rPr>
        <sz val="9"/>
        <rFont val="Noto Sans"/>
        <family val="2"/>
      </rPr>
      <t xml:space="preserve">元</t>
    </r>
    <r>
      <rPr>
        <sz val="9"/>
        <rFont val="宋体"/>
        <family val="0"/>
        <charset val="134"/>
      </rPr>
      <t xml:space="preserve">/</t>
    </r>
    <r>
      <rPr>
        <sz val="9"/>
        <rFont val="Noto Sans"/>
        <family val="2"/>
      </rPr>
      <t xml:space="preserve">人月，保洁员</t>
    </r>
    <r>
      <rPr>
        <sz val="9"/>
        <rFont val="宋体"/>
        <family val="0"/>
        <charset val="134"/>
      </rPr>
      <t xml:space="preserve">4</t>
    </r>
    <r>
      <rPr>
        <sz val="9"/>
        <rFont val="Noto Sans"/>
        <family val="2"/>
      </rPr>
      <t xml:space="preserve">人共</t>
    </r>
    <r>
      <rPr>
        <sz val="9"/>
        <rFont val="宋体"/>
        <family val="0"/>
        <charset val="134"/>
      </rPr>
      <t xml:space="preserve">9</t>
    </r>
    <r>
      <rPr>
        <sz val="9"/>
        <rFont val="Noto Sans"/>
        <family val="2"/>
      </rPr>
      <t xml:space="preserve">万</t>
    </r>
    <r>
      <rPr>
        <sz val="9"/>
        <rFont val="宋体"/>
        <family val="0"/>
        <charset val="134"/>
      </rPr>
      <t xml:space="preserve">/</t>
    </r>
    <r>
      <rPr>
        <sz val="9"/>
        <rFont val="Noto Sans"/>
        <family val="2"/>
      </rPr>
      <t xml:space="preserve">年。</t>
    </r>
  </si>
  <si>
    <t xml:space="preserve">水利工程建设</t>
  </si>
  <si>
    <r>
      <rPr>
        <sz val="11"/>
        <rFont val="Noto Sans"/>
        <family val="2"/>
      </rPr>
      <t xml:space="preserve">河堤维护费含河堤所</t>
    </r>
    <r>
      <rPr>
        <sz val="11"/>
        <rFont val="宋体"/>
        <family val="0"/>
        <charset val="134"/>
      </rPr>
      <t xml:space="preserve">611943.5</t>
    </r>
    <r>
      <rPr>
        <sz val="11"/>
        <rFont val="Noto Sans"/>
        <family val="2"/>
      </rPr>
      <t xml:space="preserve">元</t>
    </r>
    <r>
      <rPr>
        <sz val="11"/>
        <rFont val="宋体"/>
        <family val="0"/>
        <charset val="134"/>
      </rPr>
      <t xml:space="preserve">,</t>
    </r>
    <r>
      <rPr>
        <sz val="11"/>
        <rFont val="Noto Sans"/>
        <family val="2"/>
      </rPr>
      <t xml:space="preserve">其余县统筹</t>
    </r>
  </si>
  <si>
    <t xml:space="preserve">农田水利</t>
  </si>
  <si>
    <t xml:space="preserve">镇    水管所</t>
  </si>
  <si>
    <t xml:space="preserve">镇水利修建费</t>
  </si>
  <si>
    <r>
      <rPr>
        <sz val="9"/>
        <rFont val="Noto Sans"/>
        <family val="2"/>
      </rPr>
      <t xml:space="preserve">镇</t>
    </r>
    <r>
      <rPr>
        <sz val="9"/>
        <rFont val="宋体"/>
        <family val="0"/>
        <charset val="134"/>
      </rPr>
      <t xml:space="preserve">24</t>
    </r>
    <r>
      <rPr>
        <sz val="9"/>
        <rFont val="Noto Sans"/>
        <family val="2"/>
      </rPr>
      <t xml:space="preserve">人，</t>
    </r>
    <r>
      <rPr>
        <sz val="9"/>
        <rFont val="宋体"/>
        <family val="0"/>
        <charset val="134"/>
      </rPr>
      <t xml:space="preserve">1300</t>
    </r>
    <r>
      <rPr>
        <sz val="9"/>
        <rFont val="Noto Sans"/>
        <family val="2"/>
      </rPr>
      <t xml:space="preserve">元</t>
    </r>
    <r>
      <rPr>
        <sz val="9"/>
        <rFont val="宋体"/>
        <family val="0"/>
        <charset val="134"/>
      </rPr>
      <t xml:space="preserve">/</t>
    </r>
    <r>
      <rPr>
        <sz val="9"/>
        <rFont val="Noto Sans"/>
        <family val="2"/>
      </rPr>
      <t xml:space="preserve">人月、社保费</t>
    </r>
    <r>
      <rPr>
        <sz val="9"/>
        <rFont val="宋体"/>
        <family val="0"/>
        <charset val="134"/>
      </rPr>
      <t xml:space="preserve">584</t>
    </r>
    <r>
      <rPr>
        <sz val="9"/>
        <rFont val="Noto Sans"/>
        <family val="2"/>
      </rPr>
      <t xml:space="preserve">元</t>
    </r>
    <r>
      <rPr>
        <sz val="9"/>
        <rFont val="宋体"/>
        <family val="0"/>
        <charset val="134"/>
      </rPr>
      <t xml:space="preserve">/</t>
    </r>
    <r>
      <rPr>
        <sz val="9"/>
        <rFont val="Noto Sans"/>
        <family val="2"/>
      </rPr>
      <t xml:space="preserve">人月；村</t>
    </r>
    <r>
      <rPr>
        <sz val="9"/>
        <rFont val="宋体"/>
        <family val="0"/>
        <charset val="134"/>
      </rPr>
      <t xml:space="preserve">156</t>
    </r>
    <r>
      <rPr>
        <sz val="9"/>
        <rFont val="Noto Sans"/>
        <family val="2"/>
      </rPr>
      <t xml:space="preserve">人，</t>
    </r>
    <r>
      <rPr>
        <sz val="9"/>
        <rFont val="宋体"/>
        <family val="0"/>
        <charset val="134"/>
      </rPr>
      <t xml:space="preserve">100</t>
    </r>
    <r>
      <rPr>
        <sz val="9"/>
        <rFont val="Noto Sans"/>
        <family val="2"/>
      </rPr>
      <t xml:space="preserve">元</t>
    </r>
    <r>
      <rPr>
        <sz val="9"/>
        <rFont val="宋体"/>
        <family val="0"/>
        <charset val="134"/>
      </rPr>
      <t xml:space="preserve">/</t>
    </r>
    <r>
      <rPr>
        <sz val="9"/>
        <rFont val="Noto Sans"/>
        <family val="2"/>
      </rPr>
      <t xml:space="preserve">人月。</t>
    </r>
  </si>
  <si>
    <t xml:space="preserve">水资源费安排的支出</t>
  </si>
  <si>
    <t xml:space="preserve">    水库移民补助</t>
  </si>
  <si>
    <r>
      <rPr>
        <sz val="9"/>
        <rFont val="宋体"/>
        <family val="0"/>
        <charset val="134"/>
      </rPr>
      <t xml:space="preserve">2.53</t>
    </r>
    <r>
      <rPr>
        <sz val="9"/>
        <rFont val="Noto Sans"/>
        <family val="2"/>
      </rPr>
      <t xml:space="preserve">万元</t>
    </r>
    <r>
      <rPr>
        <sz val="9"/>
        <rFont val="宋体"/>
        <family val="0"/>
        <charset val="134"/>
      </rPr>
      <t xml:space="preserve">/</t>
    </r>
    <r>
      <rPr>
        <sz val="9"/>
        <rFont val="Noto Sans"/>
        <family val="2"/>
      </rPr>
      <t xml:space="preserve">年</t>
    </r>
  </si>
  <si>
    <t xml:space="preserve">岩庄     </t>
  </si>
  <si>
    <t xml:space="preserve">    岩庄水库补助</t>
  </si>
  <si>
    <t xml:space="preserve">桂竹        </t>
  </si>
  <si>
    <t xml:space="preserve">    桂竹水库补助</t>
  </si>
  <si>
    <t xml:space="preserve">泉坑           </t>
  </si>
  <si>
    <t xml:space="preserve">    泉坑水库补助</t>
  </si>
  <si>
    <t xml:space="preserve">    小型水库管理员补助</t>
  </si>
  <si>
    <r>
      <rPr>
        <sz val="10"/>
        <rFont val="宋体"/>
        <family val="0"/>
        <charset val="134"/>
      </rPr>
      <t xml:space="preserve">89</t>
    </r>
    <r>
      <rPr>
        <sz val="10"/>
        <rFont val="Noto Sans"/>
        <family val="2"/>
      </rPr>
      <t xml:space="preserve">个水库，每个</t>
    </r>
    <r>
      <rPr>
        <sz val="10"/>
        <rFont val="宋体"/>
        <family val="0"/>
        <charset val="134"/>
      </rPr>
      <t xml:space="preserve">2</t>
    </r>
    <r>
      <rPr>
        <sz val="10"/>
        <rFont val="Noto Sans"/>
        <family val="2"/>
      </rPr>
      <t xml:space="preserve">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月，市、县各负担</t>
    </r>
    <r>
      <rPr>
        <sz val="10"/>
        <rFont val="宋体"/>
        <family val="0"/>
        <charset val="134"/>
      </rPr>
      <t xml:space="preserve">50%</t>
    </r>
  </si>
  <si>
    <t xml:space="preserve">扶贫</t>
  </si>
  <si>
    <t xml:space="preserve">农村基础设施建设</t>
  </si>
  <si>
    <t xml:space="preserve">生产发展</t>
  </si>
  <si>
    <t xml:space="preserve">其他扶贫支出</t>
  </si>
  <si>
    <t xml:space="preserve">    扶贫工作经费</t>
  </si>
  <si>
    <t xml:space="preserve">     扶持老区发展资金</t>
  </si>
  <si>
    <t xml:space="preserve">     扶贫“双到”专项经费</t>
  </si>
  <si>
    <t xml:space="preserve">农业综合开发</t>
  </si>
  <si>
    <t xml:space="preserve">其他农业综合开发支出</t>
  </si>
  <si>
    <t xml:space="preserve">农村综合改革</t>
  </si>
  <si>
    <t xml:space="preserve">对村民委员会和村党支部的补助</t>
  </si>
  <si>
    <t xml:space="preserve">    村委会办公费</t>
  </si>
  <si>
    <r>
      <rPr>
        <sz val="12"/>
        <rFont val="宋体"/>
        <family val="0"/>
        <charset val="134"/>
      </rPr>
      <t xml:space="preserve">156</t>
    </r>
    <r>
      <rPr>
        <sz val="12"/>
        <rFont val="Noto Sans"/>
        <family val="2"/>
      </rPr>
      <t xml:space="preserve">个村委，</t>
    </r>
    <r>
      <rPr>
        <sz val="12"/>
        <rFont val="宋体"/>
        <family val="0"/>
        <charset val="134"/>
      </rPr>
      <t xml:space="preserve">5</t>
    </r>
    <r>
      <rPr>
        <sz val="12"/>
        <rFont val="Noto Sans"/>
        <family val="2"/>
      </rPr>
      <t xml:space="preserve">万</t>
    </r>
    <r>
      <rPr>
        <sz val="12"/>
        <rFont val="宋体"/>
        <family val="0"/>
        <charset val="134"/>
      </rPr>
      <t xml:space="preserve">/</t>
    </r>
    <r>
      <rPr>
        <sz val="12"/>
        <rFont val="Noto Sans"/>
        <family val="2"/>
      </rPr>
      <t xml:space="preserve">村年</t>
    </r>
  </si>
  <si>
    <r>
      <rPr>
        <sz val="10"/>
        <rFont val="Noto Sans"/>
        <family val="2"/>
      </rPr>
      <t xml:space="preserve">办公费</t>
    </r>
    <r>
      <rPr>
        <sz val="10"/>
        <rFont val="宋体"/>
        <family val="0"/>
        <charset val="134"/>
      </rPr>
      <t xml:space="preserve">114</t>
    </r>
    <r>
      <rPr>
        <sz val="10"/>
        <rFont val="Noto Sans"/>
        <family val="2"/>
      </rPr>
      <t xml:space="preserve">个村，每年</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村</t>
    </r>
  </si>
  <si>
    <t xml:space="preserve">其他农村综合改革支出</t>
  </si>
  <si>
    <t xml:space="preserve">   大学生村官</t>
  </si>
  <si>
    <r>
      <rPr>
        <sz val="11"/>
        <rFont val="宋体"/>
        <family val="0"/>
        <charset val="134"/>
      </rPr>
      <t xml:space="preserve">1300</t>
    </r>
    <r>
      <rPr>
        <sz val="11"/>
        <rFont val="Noto Sans"/>
        <family val="2"/>
      </rPr>
      <t xml:space="preserve">元</t>
    </r>
    <r>
      <rPr>
        <sz val="11"/>
        <rFont val="宋体"/>
        <family val="0"/>
        <charset val="134"/>
      </rPr>
      <t xml:space="preserve">/</t>
    </r>
    <r>
      <rPr>
        <sz val="11"/>
        <rFont val="Noto Sans"/>
        <family val="2"/>
      </rPr>
      <t xml:space="preserve">人月</t>
    </r>
  </si>
  <si>
    <t xml:space="preserve">   离任村干部补助</t>
  </si>
  <si>
    <t xml:space="preserve">   村“两委”干部基本补贴</t>
  </si>
  <si>
    <t xml:space="preserve">含工资、支书主任通讯补贴</t>
  </si>
  <si>
    <t xml:space="preserve">   村“两委”干部养老保险</t>
  </si>
  <si>
    <r>
      <rPr>
        <sz val="10"/>
        <rFont val="Noto Sans"/>
        <family val="2"/>
      </rPr>
      <t xml:space="preserve">含新增支书、主任</t>
    </r>
    <r>
      <rPr>
        <sz val="10"/>
        <rFont val="宋体"/>
        <family val="0"/>
        <charset val="134"/>
      </rPr>
      <t xml:space="preserve">24</t>
    </r>
    <r>
      <rPr>
        <sz val="10"/>
        <rFont val="Noto Sans"/>
        <family val="2"/>
      </rPr>
      <t xml:space="preserve">人，</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人年；一般干部</t>
    </r>
    <r>
      <rPr>
        <sz val="10"/>
        <rFont val="宋体"/>
        <family val="0"/>
        <charset val="134"/>
      </rPr>
      <t xml:space="preserve">123</t>
    </r>
    <r>
      <rPr>
        <sz val="10"/>
        <rFont val="Noto Sans"/>
        <family val="2"/>
      </rPr>
      <t xml:space="preserve">人，</t>
    </r>
    <r>
      <rPr>
        <sz val="10"/>
        <rFont val="宋体"/>
        <family val="0"/>
        <charset val="134"/>
      </rPr>
      <t xml:space="preserve">960</t>
    </r>
    <r>
      <rPr>
        <sz val="10"/>
        <rFont val="Noto Sans"/>
        <family val="2"/>
      </rPr>
      <t xml:space="preserve">元</t>
    </r>
    <r>
      <rPr>
        <sz val="10"/>
        <rFont val="宋体"/>
        <family val="0"/>
        <charset val="134"/>
      </rPr>
      <t xml:space="preserve">/</t>
    </r>
    <r>
      <rPr>
        <sz val="10"/>
        <rFont val="Noto Sans"/>
        <family val="2"/>
      </rPr>
      <t xml:space="preserve">人年，合计</t>
    </r>
    <r>
      <rPr>
        <sz val="10"/>
        <rFont val="宋体"/>
        <family val="0"/>
        <charset val="134"/>
      </rPr>
      <t xml:space="preserve">14.69</t>
    </r>
    <r>
      <rPr>
        <sz val="10"/>
        <rFont val="Noto Sans"/>
        <family val="2"/>
      </rPr>
      <t xml:space="preserve">万元。</t>
    </r>
  </si>
  <si>
    <t xml:space="preserve">   村“两委”干部医疗保险</t>
  </si>
  <si>
    <r>
      <rPr>
        <sz val="10"/>
        <rFont val="宋体"/>
        <family val="0"/>
        <charset val="134"/>
      </rPr>
      <t xml:space="preserve">763</t>
    </r>
    <r>
      <rPr>
        <sz val="10"/>
        <rFont val="Noto Sans"/>
        <family val="2"/>
      </rPr>
      <t xml:space="preserve">人，</t>
    </r>
    <r>
      <rPr>
        <sz val="10"/>
        <rFont val="宋体"/>
        <family val="0"/>
        <charset val="134"/>
      </rPr>
      <t xml:space="preserve">60</t>
    </r>
    <r>
      <rPr>
        <sz val="10"/>
        <rFont val="Noto Sans"/>
        <family val="2"/>
      </rPr>
      <t xml:space="preserve">元</t>
    </r>
    <r>
      <rPr>
        <sz val="10"/>
        <rFont val="宋体"/>
        <family val="0"/>
        <charset val="134"/>
      </rPr>
      <t xml:space="preserve">/</t>
    </r>
    <r>
      <rPr>
        <sz val="10"/>
        <rFont val="Noto Sans"/>
        <family val="2"/>
      </rPr>
      <t xml:space="preserve">人年</t>
    </r>
  </si>
  <si>
    <t xml:space="preserve">   工伤、失业、生育保险补助</t>
  </si>
  <si>
    <r>
      <rPr>
        <sz val="10"/>
        <rFont val="Noto Sans"/>
        <family val="2"/>
      </rPr>
      <t xml:space="preserve">支书主任</t>
    </r>
    <r>
      <rPr>
        <sz val="10"/>
        <rFont val="宋体"/>
        <family val="0"/>
        <charset val="134"/>
      </rPr>
      <t xml:space="preserve">129</t>
    </r>
    <r>
      <rPr>
        <sz val="10"/>
        <rFont val="Noto Sans"/>
        <family val="2"/>
      </rPr>
      <t xml:space="preserve">人，</t>
    </r>
    <r>
      <rPr>
        <sz val="10"/>
        <rFont val="宋体"/>
        <family val="0"/>
        <charset val="134"/>
      </rPr>
      <t xml:space="preserve">37.61</t>
    </r>
    <r>
      <rPr>
        <sz val="10"/>
        <rFont val="Noto Sans"/>
        <family val="2"/>
      </rPr>
      <t xml:space="preserve">元</t>
    </r>
    <r>
      <rPr>
        <sz val="10"/>
        <rFont val="宋体"/>
        <family val="0"/>
        <charset val="134"/>
      </rPr>
      <t xml:space="preserve">/</t>
    </r>
    <r>
      <rPr>
        <sz val="10"/>
        <rFont val="Noto Sans"/>
        <family val="2"/>
      </rPr>
      <t xml:space="preserve">人月，其中财政所垫付</t>
    </r>
    <r>
      <rPr>
        <sz val="10"/>
        <rFont val="宋体"/>
        <family val="0"/>
        <charset val="134"/>
      </rPr>
      <t xml:space="preserve">14</t>
    </r>
    <r>
      <rPr>
        <sz val="10"/>
        <rFont val="Noto Sans"/>
        <family val="2"/>
      </rPr>
      <t xml:space="preserve">年</t>
    </r>
    <r>
      <rPr>
        <sz val="10"/>
        <rFont val="宋体"/>
        <family val="0"/>
        <charset val="134"/>
      </rPr>
      <t xml:space="preserve">12</t>
    </r>
    <r>
      <rPr>
        <sz val="10"/>
        <rFont val="Noto Sans"/>
        <family val="2"/>
      </rPr>
      <t xml:space="preserve">月份</t>
    </r>
    <r>
      <rPr>
        <sz val="10"/>
        <rFont val="宋体"/>
        <family val="0"/>
        <charset val="134"/>
      </rPr>
      <t xml:space="preserve">4851.69f</t>
    </r>
    <r>
      <rPr>
        <sz val="10"/>
        <rFont val="Noto Sans"/>
        <family val="2"/>
      </rPr>
      <t xml:space="preserve">元。</t>
    </r>
  </si>
  <si>
    <t xml:space="preserve">   村小组长补助</t>
  </si>
  <si>
    <r>
      <rPr>
        <sz val="12"/>
        <rFont val="宋体"/>
        <family val="0"/>
        <charset val="134"/>
      </rPr>
      <t xml:space="preserve">30</t>
    </r>
    <r>
      <rPr>
        <sz val="12"/>
        <rFont val="Noto Sans"/>
        <family val="2"/>
      </rPr>
      <t xml:space="preserve">元</t>
    </r>
    <r>
      <rPr>
        <sz val="12"/>
        <rFont val="宋体"/>
        <family val="0"/>
        <charset val="134"/>
      </rPr>
      <t xml:space="preserve">/</t>
    </r>
    <r>
      <rPr>
        <sz val="12"/>
        <rFont val="Noto Sans"/>
        <family val="2"/>
      </rPr>
      <t xml:space="preserve">人月</t>
    </r>
  </si>
  <si>
    <t xml:space="preserve">其他农林水支出</t>
  </si>
  <si>
    <t xml:space="preserve">十二、交通运输支出</t>
  </si>
  <si>
    <t xml:space="preserve">公路水路运输</t>
  </si>
  <si>
    <t xml:space="preserve">公路改建</t>
  </si>
  <si>
    <t xml:space="preserve">农村公路改建</t>
  </si>
  <si>
    <t xml:space="preserve">公路养护</t>
  </si>
  <si>
    <t xml:space="preserve">   农村公路养护</t>
  </si>
  <si>
    <t xml:space="preserve">   交通“六费”替代性收入</t>
  </si>
  <si>
    <t xml:space="preserve">  交管总站人员工资补助</t>
  </si>
  <si>
    <r>
      <rPr>
        <sz val="10"/>
        <rFont val="Noto Sans"/>
        <family val="2"/>
      </rPr>
      <t xml:space="preserve">定补单位（人员及公用</t>
    </r>
    <r>
      <rPr>
        <sz val="10"/>
        <rFont val="宋体"/>
        <family val="0"/>
        <charset val="134"/>
      </rPr>
      <t xml:space="preserve">15</t>
    </r>
    <r>
      <rPr>
        <sz val="10"/>
        <rFont val="Noto Sans"/>
        <family val="2"/>
      </rPr>
      <t xml:space="preserve">年执行）</t>
    </r>
  </si>
  <si>
    <t xml:space="preserve">其他公路水路运输支出</t>
  </si>
  <si>
    <t xml:space="preserve">石油价格改革对交通运输的补贴</t>
  </si>
  <si>
    <t xml:space="preserve">对农村道路客运的补贴</t>
  </si>
  <si>
    <t xml:space="preserve">十三、资源勘探信息等支出</t>
  </si>
  <si>
    <t xml:space="preserve">安全产生监管</t>
  </si>
  <si>
    <t xml:space="preserve">安全监管监察专项</t>
  </si>
  <si>
    <t xml:space="preserve">应急救援支出</t>
  </si>
  <si>
    <t xml:space="preserve">其他安全生产监管支出</t>
  </si>
  <si>
    <r>
      <rPr>
        <sz val="11"/>
        <rFont val="Noto Sans"/>
        <family val="2"/>
      </rPr>
      <t xml:space="preserve">专项含安委会</t>
    </r>
    <r>
      <rPr>
        <sz val="11"/>
        <rFont val="宋体"/>
        <family val="0"/>
        <charset val="134"/>
      </rPr>
      <t xml:space="preserve">2</t>
    </r>
    <r>
      <rPr>
        <sz val="11"/>
        <rFont val="Noto Sans"/>
        <family val="2"/>
      </rPr>
      <t xml:space="preserve">万、办公楼场所、水电费等</t>
    </r>
    <r>
      <rPr>
        <sz val="11"/>
        <rFont val="宋体"/>
        <family val="0"/>
        <charset val="134"/>
      </rPr>
      <t xml:space="preserve">0.25</t>
    </r>
    <r>
      <rPr>
        <sz val="11"/>
        <rFont val="Noto Sans"/>
        <family val="2"/>
      </rPr>
      <t xml:space="preserve">万</t>
    </r>
    <r>
      <rPr>
        <sz val="11"/>
        <rFont val="宋体"/>
        <family val="0"/>
        <charset val="134"/>
      </rPr>
      <t xml:space="preserve">,</t>
    </r>
    <r>
      <rPr>
        <sz val="11"/>
        <rFont val="Noto Sans"/>
        <family val="2"/>
      </rPr>
      <t xml:space="preserve">非税返拨</t>
    </r>
    <r>
      <rPr>
        <sz val="11"/>
        <rFont val="宋体"/>
        <family val="0"/>
        <charset val="134"/>
      </rPr>
      <t xml:space="preserve">16.5</t>
    </r>
    <r>
      <rPr>
        <sz val="11"/>
        <rFont val="Noto Sans"/>
        <family val="2"/>
      </rPr>
      <t xml:space="preserve">万</t>
    </r>
    <r>
      <rPr>
        <sz val="11"/>
        <rFont val="宋体"/>
        <family val="0"/>
        <charset val="134"/>
      </rPr>
      <t xml:space="preserve">.</t>
    </r>
  </si>
  <si>
    <t xml:space="preserve">安全生产监管资金（县统筹）</t>
  </si>
  <si>
    <t xml:space="preserve">中小企业服务中心</t>
  </si>
  <si>
    <t xml:space="preserve">支持中小企业发展和管理支出</t>
  </si>
  <si>
    <t xml:space="preserve">中小企业发展专项</t>
  </si>
  <si>
    <t xml:space="preserve">其他支持中小企业发展和管理支出</t>
  </si>
  <si>
    <t xml:space="preserve">其他资源勘探电力信息等事务支出</t>
  </si>
  <si>
    <t xml:space="preserve">技术改造支出</t>
  </si>
  <si>
    <t xml:space="preserve">十四、商业服务业等支出</t>
  </si>
  <si>
    <t xml:space="preserve">商业流通事务</t>
  </si>
  <si>
    <t xml:space="preserve">其他商业流通事务支出</t>
  </si>
  <si>
    <t xml:space="preserve">专项是病害猪无害化处理配套</t>
  </si>
  <si>
    <t xml:space="preserve">旅游业管理与服务支出</t>
  </si>
  <si>
    <r>
      <rPr>
        <sz val="10"/>
        <rFont val="Noto Sans"/>
        <family val="2"/>
      </rPr>
      <t xml:space="preserve">临工</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t>
    </r>
    <r>
      <rPr>
        <sz val="10"/>
        <rFont val="Noto Sans"/>
        <family val="2"/>
      </rPr>
      <t xml:space="preserve">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其他旅游业管理与服务支出</t>
  </si>
  <si>
    <t xml:space="preserve">其他商业服务业等事务支出</t>
  </si>
  <si>
    <t xml:space="preserve">十五、国土海洋气象等支出</t>
  </si>
  <si>
    <t xml:space="preserve">国土局</t>
  </si>
  <si>
    <t xml:space="preserve">国土资源事务</t>
  </si>
  <si>
    <r>
      <rPr>
        <sz val="10"/>
        <rFont val="Noto Sans"/>
        <family val="2"/>
      </rPr>
      <t xml:space="preserve">协管员工资</t>
    </r>
    <r>
      <rPr>
        <sz val="10"/>
        <rFont val="宋体"/>
        <family val="0"/>
        <charset val="134"/>
      </rPr>
      <t xml:space="preserve">1400</t>
    </r>
    <r>
      <rPr>
        <sz val="10"/>
        <rFont val="Noto Sans"/>
        <family val="2"/>
      </rPr>
      <t xml:space="preserve">元</t>
    </r>
    <r>
      <rPr>
        <sz val="10"/>
        <rFont val="宋体"/>
        <family val="0"/>
        <charset val="134"/>
      </rPr>
      <t xml:space="preserve">/</t>
    </r>
    <r>
      <rPr>
        <sz val="10"/>
        <rFont val="Noto Sans"/>
        <family val="2"/>
      </rPr>
      <t xml:space="preserve">人月，社保费</t>
    </r>
    <r>
      <rPr>
        <sz val="10"/>
        <rFont val="宋体"/>
        <family val="0"/>
        <charset val="134"/>
      </rPr>
      <t xml:space="preserve">569</t>
    </r>
    <r>
      <rPr>
        <sz val="10"/>
        <rFont val="Noto Sans"/>
        <family val="2"/>
      </rPr>
      <t xml:space="preserve">元</t>
    </r>
    <r>
      <rPr>
        <sz val="10"/>
        <rFont val="宋体"/>
        <family val="0"/>
        <charset val="134"/>
      </rPr>
      <t xml:space="preserve">/</t>
    </r>
    <r>
      <rPr>
        <sz val="10"/>
        <rFont val="Noto Sans"/>
        <family val="2"/>
      </rPr>
      <t xml:space="preserve">人月</t>
    </r>
  </si>
  <si>
    <t xml:space="preserve">矿产资源专项收入安排的支出</t>
  </si>
  <si>
    <t xml:space="preserve">探矿权采矿权价款收入（县统筹）</t>
  </si>
  <si>
    <t xml:space="preserve">其他国土资源事务支出</t>
  </si>
  <si>
    <t xml:space="preserve">土地交易所</t>
  </si>
  <si>
    <t xml:space="preserve">镇     国土所</t>
  </si>
  <si>
    <t xml:space="preserve">气象中心</t>
  </si>
  <si>
    <t xml:space="preserve">气象       事务</t>
  </si>
  <si>
    <t xml:space="preserve">其他气象事务支出</t>
  </si>
  <si>
    <r>
      <rPr>
        <sz val="9"/>
        <rFont val="Noto Sans"/>
        <family val="2"/>
      </rPr>
      <t xml:space="preserve">显示屏维护及气象事业费</t>
    </r>
    <r>
      <rPr>
        <sz val="9"/>
        <rFont val="宋体"/>
        <family val="0"/>
        <charset val="134"/>
      </rPr>
      <t xml:space="preserve">8</t>
    </r>
    <r>
      <rPr>
        <sz val="9"/>
        <rFont val="Noto Sans"/>
        <family val="2"/>
      </rPr>
      <t xml:space="preserve">万、气象信息员经费</t>
    </r>
    <r>
      <rPr>
        <sz val="9"/>
        <rFont val="宋体"/>
        <family val="0"/>
        <charset val="134"/>
      </rPr>
      <t xml:space="preserve">18.1</t>
    </r>
    <r>
      <rPr>
        <sz val="9"/>
        <rFont val="Noto Sans"/>
        <family val="2"/>
      </rPr>
      <t xml:space="preserve">万元、应急平台信息费</t>
    </r>
    <r>
      <rPr>
        <sz val="9"/>
        <rFont val="宋体"/>
        <family val="0"/>
        <charset val="134"/>
      </rPr>
      <t xml:space="preserve">0.6</t>
    </r>
    <r>
      <rPr>
        <sz val="9"/>
        <rFont val="Noto Sans"/>
        <family val="2"/>
      </rPr>
      <t xml:space="preserve">万。</t>
    </r>
  </si>
  <si>
    <t xml:space="preserve">其他国土海洋气象等支出</t>
  </si>
  <si>
    <t xml:space="preserve">十六、住房保障支出</t>
  </si>
  <si>
    <t xml:space="preserve">保障性安居工程支出</t>
  </si>
  <si>
    <t xml:space="preserve">其他保障性安居工程支出</t>
  </si>
  <si>
    <r>
      <rPr>
        <sz val="10"/>
        <rFont val="Noto Sans"/>
        <family val="2"/>
      </rPr>
      <t xml:space="preserve">保费</t>
    </r>
    <r>
      <rPr>
        <sz val="10"/>
        <rFont val="宋体"/>
        <family val="0"/>
        <charset val="134"/>
      </rPr>
      <t xml:space="preserve">8.3</t>
    </r>
    <r>
      <rPr>
        <sz val="10"/>
        <rFont val="Noto Sans"/>
        <family val="2"/>
      </rPr>
      <t xml:space="preserve">元，其中省</t>
    </r>
    <r>
      <rPr>
        <sz val="10"/>
        <rFont val="宋体"/>
        <family val="0"/>
        <charset val="134"/>
      </rPr>
      <t xml:space="preserve">4</t>
    </r>
    <r>
      <rPr>
        <sz val="10"/>
        <rFont val="Noto Sans"/>
        <family val="2"/>
      </rPr>
      <t xml:space="preserve">元、市</t>
    </r>
    <r>
      <rPr>
        <sz val="10"/>
        <rFont val="宋体"/>
        <family val="0"/>
        <charset val="134"/>
      </rPr>
      <t xml:space="preserve">1.3</t>
    </r>
    <r>
      <rPr>
        <sz val="10"/>
        <rFont val="Noto Sans"/>
        <family val="2"/>
      </rPr>
      <t xml:space="preserve">元、县</t>
    </r>
    <r>
      <rPr>
        <sz val="10"/>
        <rFont val="宋体"/>
        <family val="0"/>
        <charset val="134"/>
      </rPr>
      <t xml:space="preserve">1</t>
    </r>
    <r>
      <rPr>
        <sz val="10"/>
        <rFont val="Noto Sans"/>
        <family val="2"/>
      </rPr>
      <t xml:space="preserve">元、农户</t>
    </r>
    <r>
      <rPr>
        <sz val="10"/>
        <rFont val="宋体"/>
        <family val="0"/>
        <charset val="134"/>
      </rPr>
      <t xml:space="preserve">2</t>
    </r>
    <r>
      <rPr>
        <sz val="10"/>
        <rFont val="Noto Sans"/>
        <family val="2"/>
      </rPr>
      <t xml:space="preserve">元，保额</t>
    </r>
    <r>
      <rPr>
        <sz val="10"/>
        <rFont val="宋体"/>
        <family val="0"/>
        <charset val="134"/>
      </rPr>
      <t xml:space="preserve">1</t>
    </r>
    <r>
      <rPr>
        <sz val="10"/>
        <rFont val="Noto Sans"/>
        <family val="2"/>
      </rPr>
      <t xml:space="preserve">万元，共</t>
    </r>
    <r>
      <rPr>
        <sz val="10"/>
        <rFont val="宋体"/>
        <family val="0"/>
        <charset val="134"/>
      </rPr>
      <t xml:space="preserve">77380</t>
    </r>
    <r>
      <rPr>
        <sz val="10"/>
        <rFont val="Noto Sans"/>
        <family val="2"/>
      </rPr>
      <t xml:space="preserve">户</t>
    </r>
  </si>
  <si>
    <t xml:space="preserve">住房改革支出</t>
  </si>
  <si>
    <t xml:space="preserve">住房公积金</t>
  </si>
  <si>
    <t xml:space="preserve">十七、粮油物资储备支出</t>
  </si>
  <si>
    <t xml:space="preserve">粮油事务</t>
  </si>
  <si>
    <r>
      <rPr>
        <sz val="10"/>
        <rFont val="宋体"/>
        <family val="0"/>
        <charset val="134"/>
      </rPr>
      <t xml:space="preserve">10</t>
    </r>
    <r>
      <rPr>
        <sz val="10"/>
        <rFont val="Noto Sans"/>
        <family val="2"/>
      </rPr>
      <t xml:space="preserve">人核定人数公用及车辆费</t>
    </r>
  </si>
  <si>
    <t xml:space="preserve">其他粮油事务支出</t>
  </si>
  <si>
    <r>
      <rPr>
        <sz val="9"/>
        <rFont val="宋体"/>
        <family val="0"/>
        <charset val="134"/>
      </rPr>
      <t xml:space="preserve">25</t>
    </r>
    <r>
      <rPr>
        <sz val="9"/>
        <rFont val="Noto Sans"/>
        <family val="2"/>
      </rPr>
      <t xml:space="preserve">人的财政补差（计划数）。</t>
    </r>
  </si>
  <si>
    <t xml:space="preserve">十八、预备费</t>
  </si>
  <si>
    <t xml:space="preserve">十九、其他支出</t>
  </si>
  <si>
    <t xml:space="preserve">   公车改革</t>
  </si>
  <si>
    <r>
      <rPr>
        <sz val="10"/>
        <rFont val="宋体"/>
        <family val="0"/>
        <charset val="134"/>
      </rPr>
      <t xml:space="preserve">   12</t>
    </r>
    <r>
      <rPr>
        <sz val="10"/>
        <rFont val="Noto Sans"/>
        <family val="2"/>
      </rPr>
      <t xml:space="preserve">年以前上年结转专款</t>
    </r>
  </si>
  <si>
    <t xml:space="preserve">二十、转移性支出</t>
  </si>
  <si>
    <t xml:space="preserve">专项转移支付</t>
  </si>
  <si>
    <t xml:space="preserve">预算周转金</t>
  </si>
  <si>
    <t xml:space="preserve">专项上解支出</t>
  </si>
  <si>
    <t xml:space="preserve">一般预算支出总计</t>
  </si>
  <si>
    <r>
      <rPr>
        <b val="true"/>
        <sz val="11"/>
        <rFont val="Noto Sans"/>
        <family val="2"/>
      </rPr>
      <t xml:space="preserve">共</t>
    </r>
    <r>
      <rPr>
        <b val="true"/>
        <sz val="11"/>
        <rFont val="宋体"/>
        <family val="0"/>
        <charset val="134"/>
      </rPr>
      <t xml:space="preserve">182</t>
    </r>
    <r>
      <rPr>
        <b val="true"/>
        <sz val="11"/>
        <rFont val="Noto Sans"/>
        <family val="2"/>
      </rPr>
      <t xml:space="preserve">辆车</t>
    </r>
    <r>
      <rPr>
        <b val="true"/>
        <sz val="11"/>
        <rFont val="宋体"/>
        <family val="0"/>
        <charset val="134"/>
      </rPr>
      <t xml:space="preserve">(</t>
    </r>
    <r>
      <rPr>
        <b val="true"/>
        <sz val="11"/>
        <rFont val="Noto Sans"/>
        <family val="2"/>
      </rPr>
      <t xml:space="preserve">含县领导</t>
    </r>
    <r>
      <rPr>
        <b val="true"/>
        <sz val="11"/>
        <rFont val="宋体"/>
        <family val="0"/>
        <charset val="134"/>
      </rPr>
      <t xml:space="preserve">32</t>
    </r>
    <r>
      <rPr>
        <b val="true"/>
        <sz val="11"/>
        <rFont val="Noto Sans"/>
        <family val="2"/>
      </rPr>
      <t xml:space="preserve">辆），</t>
    </r>
    <r>
      <rPr>
        <b val="true"/>
        <sz val="11"/>
        <rFont val="宋体"/>
        <family val="0"/>
        <charset val="134"/>
      </rPr>
      <t xml:space="preserve">10</t>
    </r>
    <r>
      <rPr>
        <b val="true"/>
        <sz val="11"/>
        <rFont val="Noto Sans"/>
        <family val="2"/>
      </rPr>
      <t xml:space="preserve">个单位无车</t>
    </r>
    <r>
      <rPr>
        <b val="true"/>
        <sz val="11"/>
        <rFont val="宋体"/>
        <family val="0"/>
        <charset val="134"/>
      </rPr>
      <t xml:space="preserve">5</t>
    </r>
    <r>
      <rPr>
        <b val="true"/>
        <sz val="11"/>
        <rFont val="Noto Sans"/>
        <family val="2"/>
      </rPr>
      <t xml:space="preserve">万。</t>
    </r>
  </si>
  <si>
    <t xml:space="preserve">     禁毒、社区戒毒和康复经费</t>
  </si>
  <si>
    <t xml:space="preserve"> 举报涉邪教犯罪奖励金</t>
  </si>
  <si>
    <r>
      <rPr>
        <sz val="11"/>
        <rFont val="Noto Sans"/>
        <family val="2"/>
      </rPr>
      <t xml:space="preserve">县统筹含</t>
    </r>
    <r>
      <rPr>
        <sz val="11"/>
        <rFont val="宋体"/>
        <family val="0"/>
        <charset val="134"/>
      </rPr>
      <t xml:space="preserve">12</t>
    </r>
    <r>
      <rPr>
        <sz val="11"/>
        <rFont val="Noto Sans"/>
        <family val="2"/>
      </rPr>
      <t xml:space="preserve">年以前上年结转专款</t>
    </r>
  </si>
  <si>
    <r>
      <rPr>
        <sz val="11"/>
        <rFont val="宋体"/>
        <family val="0"/>
        <charset val="134"/>
      </rPr>
      <t xml:space="preserve">46</t>
    </r>
    <r>
      <rPr>
        <sz val="11"/>
        <rFont val="Noto Sans"/>
        <family val="2"/>
      </rPr>
      <t xml:space="preserve">人伙食补助</t>
    </r>
    <r>
      <rPr>
        <sz val="11"/>
        <rFont val="宋体"/>
        <family val="0"/>
        <charset val="134"/>
      </rPr>
      <t xml:space="preserve">90</t>
    </r>
    <r>
      <rPr>
        <sz val="11"/>
        <rFont val="Noto Sans"/>
        <family val="2"/>
      </rPr>
      <t xml:space="preserve">元</t>
    </r>
    <r>
      <rPr>
        <sz val="11"/>
        <rFont val="宋体"/>
        <family val="0"/>
        <charset val="134"/>
      </rPr>
      <t xml:space="preserve">/</t>
    </r>
    <r>
      <rPr>
        <sz val="11"/>
        <rFont val="Noto Sans"/>
        <family val="2"/>
      </rPr>
      <t xml:space="preserve">人月</t>
    </r>
  </si>
  <si>
    <r>
      <rPr>
        <sz val="10"/>
        <rFont val="Noto Sans"/>
        <family val="2"/>
      </rPr>
      <t xml:space="preserve">含校园安保</t>
    </r>
    <r>
      <rPr>
        <sz val="10"/>
        <rFont val="宋体"/>
        <family val="0"/>
        <charset val="134"/>
      </rPr>
      <t xml:space="preserve">123.6</t>
    </r>
    <r>
      <rPr>
        <sz val="10"/>
        <rFont val="Noto Sans"/>
        <family val="2"/>
      </rPr>
      <t xml:space="preserve">万、危房改造配套</t>
    </r>
    <r>
      <rPr>
        <sz val="10"/>
        <rFont val="宋体"/>
        <family val="0"/>
        <charset val="134"/>
      </rPr>
      <t xml:space="preserve">150</t>
    </r>
    <r>
      <rPr>
        <sz val="10"/>
        <rFont val="Noto Sans"/>
        <family val="2"/>
      </rPr>
      <t xml:space="preserve">万、奖教奖学</t>
    </r>
    <r>
      <rPr>
        <sz val="10"/>
        <rFont val="宋体"/>
        <family val="0"/>
        <charset val="134"/>
      </rPr>
      <t xml:space="preserve">170</t>
    </r>
    <r>
      <rPr>
        <sz val="10"/>
        <rFont val="Noto Sans"/>
        <family val="2"/>
      </rPr>
      <t xml:space="preserve">万、教师节</t>
    </r>
    <r>
      <rPr>
        <sz val="10"/>
        <rFont val="宋体"/>
        <family val="0"/>
        <charset val="134"/>
      </rPr>
      <t xml:space="preserve">75</t>
    </r>
    <r>
      <rPr>
        <sz val="10"/>
        <rFont val="Noto Sans"/>
        <family val="2"/>
      </rPr>
      <t xml:space="preserve">万和体卫经费</t>
    </r>
    <r>
      <rPr>
        <sz val="10"/>
        <rFont val="宋体"/>
        <family val="0"/>
        <charset val="134"/>
      </rPr>
      <t xml:space="preserve">20</t>
    </r>
    <r>
      <rPr>
        <sz val="10"/>
        <rFont val="Noto Sans"/>
        <family val="2"/>
      </rPr>
      <t xml:space="preserve">万</t>
    </r>
    <r>
      <rPr>
        <sz val="10"/>
        <rFont val="宋体"/>
        <family val="0"/>
        <charset val="134"/>
      </rPr>
      <t xml:space="preserve">.</t>
    </r>
  </si>
  <si>
    <t xml:space="preserve">    送戏下乡</t>
  </si>
  <si>
    <r>
      <rPr>
        <sz val="9"/>
        <rFont val="Noto Sans"/>
        <family val="2"/>
      </rPr>
      <t xml:space="preserve">工资含剧团，临工</t>
    </r>
    <r>
      <rPr>
        <sz val="9"/>
        <rFont val="宋体"/>
        <family val="0"/>
        <charset val="134"/>
      </rPr>
      <t xml:space="preserve">1200</t>
    </r>
    <r>
      <rPr>
        <sz val="9"/>
        <rFont val="Noto Sans"/>
        <family val="2"/>
      </rPr>
      <t xml:space="preserve">元</t>
    </r>
    <r>
      <rPr>
        <sz val="9"/>
        <rFont val="宋体"/>
        <family val="0"/>
        <charset val="134"/>
      </rPr>
      <t xml:space="preserve">/</t>
    </r>
    <r>
      <rPr>
        <sz val="9"/>
        <rFont val="Noto Sans"/>
        <family val="2"/>
      </rPr>
      <t xml:space="preserve">人月，社保费</t>
    </r>
    <r>
      <rPr>
        <sz val="9"/>
        <rFont val="宋体"/>
        <family val="0"/>
        <charset val="134"/>
      </rPr>
      <t xml:space="preserve">425</t>
    </r>
    <r>
      <rPr>
        <sz val="9"/>
        <rFont val="Noto Sans"/>
        <family val="2"/>
      </rPr>
      <t xml:space="preserve">元</t>
    </r>
    <r>
      <rPr>
        <sz val="9"/>
        <rFont val="宋体"/>
        <family val="0"/>
        <charset val="134"/>
      </rPr>
      <t xml:space="preserve">/</t>
    </r>
    <r>
      <rPr>
        <sz val="9"/>
        <rFont val="Noto Sans"/>
        <family val="2"/>
      </rPr>
      <t xml:space="preserve">人月</t>
    </r>
    <r>
      <rPr>
        <sz val="9"/>
        <rFont val="宋体"/>
        <family val="0"/>
        <charset val="134"/>
      </rPr>
      <t xml:space="preserve">;</t>
    </r>
    <r>
      <rPr>
        <sz val="9"/>
        <rFont val="Noto Sans"/>
        <family val="2"/>
      </rPr>
      <t xml:space="preserve">专项含非税返拨</t>
    </r>
    <r>
      <rPr>
        <sz val="9"/>
        <rFont val="宋体"/>
        <family val="0"/>
        <charset val="134"/>
      </rPr>
      <t xml:space="preserve">4.88</t>
    </r>
    <r>
      <rPr>
        <sz val="9"/>
        <rFont val="Noto Sans"/>
        <family val="2"/>
      </rPr>
      <t xml:space="preserve">万</t>
    </r>
    <r>
      <rPr>
        <sz val="9"/>
        <rFont val="宋体"/>
        <family val="0"/>
        <charset val="134"/>
      </rPr>
      <t xml:space="preserve">.</t>
    </r>
  </si>
  <si>
    <t xml:space="preserve">调资</t>
  </si>
  <si>
    <r>
      <rPr>
        <sz val="10"/>
        <rFont val="Noto Sans"/>
        <family val="2"/>
      </rPr>
      <t xml:space="preserve">按</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三无人员</t>
    </r>
    <r>
      <rPr>
        <sz val="10"/>
        <rFont val="宋体"/>
        <family val="0"/>
        <charset val="134"/>
      </rPr>
      <t xml:space="preserve">3</t>
    </r>
    <r>
      <rPr>
        <sz val="10"/>
        <rFont val="Noto Sans"/>
        <family val="2"/>
      </rPr>
      <t xml:space="preserve">人、低保对象</t>
    </r>
    <r>
      <rPr>
        <sz val="10"/>
        <rFont val="宋体"/>
        <family val="0"/>
        <charset val="134"/>
      </rPr>
      <t xml:space="preserve">10</t>
    </r>
    <r>
      <rPr>
        <sz val="10"/>
        <rFont val="Noto Sans"/>
        <family val="2"/>
      </rPr>
      <t xml:space="preserve">人，</t>
    </r>
    <r>
      <rPr>
        <sz val="10"/>
        <rFont val="宋体"/>
        <family val="0"/>
        <charset val="134"/>
      </rPr>
      <t xml:space="preserve">1100</t>
    </r>
    <r>
      <rPr>
        <sz val="10"/>
        <rFont val="Noto Sans"/>
        <family val="2"/>
      </rPr>
      <t xml:space="preserve">元</t>
    </r>
    <r>
      <rPr>
        <sz val="10"/>
        <rFont val="宋体"/>
        <family val="0"/>
        <charset val="134"/>
      </rPr>
      <t xml:space="preserve">/</t>
    </r>
    <r>
      <rPr>
        <sz val="10"/>
        <rFont val="Noto Sans"/>
        <family val="2"/>
      </rPr>
      <t xml:space="preserve">人月</t>
    </r>
  </si>
  <si>
    <r>
      <rPr>
        <sz val="10"/>
        <rFont val="Noto Sans"/>
        <family val="2"/>
      </rPr>
      <t xml:space="preserve">自然灾害公众责任保险，保费</t>
    </r>
    <r>
      <rPr>
        <sz val="10"/>
        <rFont val="宋体"/>
        <family val="0"/>
        <charset val="134"/>
      </rPr>
      <t xml:space="preserve">400857</t>
    </r>
    <r>
      <rPr>
        <sz val="10"/>
        <rFont val="Noto Sans"/>
        <family val="2"/>
      </rPr>
      <t xml:space="preserve">人</t>
    </r>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人年；社会救助专职人员经费</t>
    </r>
    <r>
      <rPr>
        <sz val="10"/>
        <rFont val="宋体"/>
        <family val="0"/>
        <charset val="134"/>
      </rPr>
      <t xml:space="preserve">10</t>
    </r>
    <r>
      <rPr>
        <sz val="10"/>
        <rFont val="Noto Sans"/>
        <family val="2"/>
      </rPr>
      <t xml:space="preserve">人，</t>
    </r>
    <r>
      <rPr>
        <sz val="10"/>
        <rFont val="宋体"/>
        <family val="0"/>
        <charset val="134"/>
      </rPr>
      <t xml:space="preserve">2072</t>
    </r>
    <r>
      <rPr>
        <sz val="10"/>
        <rFont val="Noto Sans"/>
        <family val="2"/>
      </rPr>
      <t xml:space="preserve">元</t>
    </r>
    <r>
      <rPr>
        <sz val="10"/>
        <rFont val="宋体"/>
        <family val="0"/>
        <charset val="134"/>
      </rPr>
      <t xml:space="preserve">/</t>
    </r>
    <r>
      <rPr>
        <sz val="10"/>
        <rFont val="Noto Sans"/>
        <family val="2"/>
      </rPr>
      <t xml:space="preserve">人月。</t>
    </r>
  </si>
  <si>
    <r>
      <rPr>
        <sz val="10"/>
        <rFont val="Noto Sans"/>
        <family val="2"/>
      </rPr>
      <t xml:space="preserve">专项含非税返拨</t>
    </r>
    <r>
      <rPr>
        <sz val="10"/>
        <rFont val="宋体"/>
        <family val="0"/>
        <charset val="134"/>
      </rPr>
      <t xml:space="preserve">20.85</t>
    </r>
    <r>
      <rPr>
        <sz val="10"/>
        <rFont val="Noto Sans"/>
        <family val="2"/>
      </rPr>
      <t xml:space="preserve">万</t>
    </r>
  </si>
  <si>
    <r>
      <rPr>
        <sz val="10"/>
        <rFont val="Noto Sans"/>
        <family val="2"/>
      </rPr>
      <t xml:space="preserve">困难企业退休人员</t>
    </r>
    <r>
      <rPr>
        <sz val="10"/>
        <rFont val="宋体"/>
        <family val="0"/>
        <charset val="134"/>
      </rPr>
      <t xml:space="preserve">1991</t>
    </r>
    <r>
      <rPr>
        <sz val="10"/>
        <rFont val="Noto Sans"/>
        <family val="2"/>
      </rPr>
      <t xml:space="preserve">人，以</t>
    </r>
    <r>
      <rPr>
        <sz val="10"/>
        <rFont val="宋体"/>
        <family val="0"/>
        <charset val="134"/>
      </rPr>
      <t xml:space="preserve">06</t>
    </r>
    <r>
      <rPr>
        <sz val="10"/>
        <rFont val="Noto Sans"/>
        <family val="2"/>
      </rPr>
      <t xml:space="preserve">年</t>
    </r>
    <r>
      <rPr>
        <sz val="10"/>
        <rFont val="宋体"/>
        <family val="0"/>
        <charset val="134"/>
      </rPr>
      <t xml:space="preserve">1385</t>
    </r>
    <r>
      <rPr>
        <sz val="10"/>
        <rFont val="Noto Sans"/>
        <family val="2"/>
      </rPr>
      <t xml:space="preserve">元为基数计，</t>
    </r>
    <r>
      <rPr>
        <sz val="10"/>
        <rFont val="宋体"/>
        <family val="0"/>
        <charset val="134"/>
      </rPr>
      <t xml:space="preserve">346.25</t>
    </r>
    <r>
      <rPr>
        <sz val="10"/>
        <rFont val="Noto Sans"/>
        <family val="2"/>
      </rPr>
      <t xml:space="preserve">元</t>
    </r>
    <r>
      <rPr>
        <sz val="10"/>
        <rFont val="宋体"/>
        <family val="0"/>
        <charset val="134"/>
      </rPr>
      <t xml:space="preserve">/</t>
    </r>
    <r>
      <rPr>
        <sz val="10"/>
        <rFont val="Noto Sans"/>
        <family val="2"/>
      </rPr>
      <t xml:space="preserve">人年（医疗保险基金负担</t>
    </r>
    <r>
      <rPr>
        <sz val="10"/>
        <rFont val="宋体"/>
        <family val="0"/>
        <charset val="134"/>
      </rPr>
      <t xml:space="preserve">50%</t>
    </r>
    <r>
      <rPr>
        <sz val="10"/>
        <rFont val="Noto Sans"/>
        <family val="2"/>
      </rPr>
      <t xml:space="preserve">、省县各负担</t>
    </r>
    <r>
      <rPr>
        <sz val="10"/>
        <rFont val="宋体"/>
        <family val="0"/>
        <charset val="134"/>
      </rPr>
      <t xml:space="preserve">25%</t>
    </r>
    <r>
      <rPr>
        <sz val="10"/>
        <rFont val="Noto Sans"/>
        <family val="2"/>
      </rPr>
      <t xml:space="preserve">）</t>
    </r>
  </si>
  <si>
    <r>
      <rPr>
        <sz val="10"/>
        <rFont val="Noto Sans"/>
        <family val="2"/>
      </rPr>
      <t xml:space="preserve">津贴</t>
    </r>
    <r>
      <rPr>
        <sz val="10"/>
        <rFont val="宋体"/>
        <family val="0"/>
        <charset val="134"/>
      </rPr>
      <t xml:space="preserve">148</t>
    </r>
    <r>
      <rPr>
        <sz val="10"/>
        <rFont val="Noto Sans"/>
        <family val="2"/>
      </rPr>
      <t xml:space="preserve">人，</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月；</t>
    </r>
    <r>
      <rPr>
        <sz val="10"/>
        <rFont val="宋体"/>
        <family val="0"/>
        <charset val="134"/>
      </rPr>
      <t xml:space="preserve">1</t>
    </r>
    <r>
      <rPr>
        <sz val="10"/>
        <rFont val="Noto Sans"/>
        <family val="2"/>
      </rPr>
      <t xml:space="preserve">人，</t>
    </r>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人月；</t>
    </r>
  </si>
  <si>
    <r>
      <rPr>
        <b val="true"/>
        <sz val="22"/>
        <rFont val="宋体"/>
        <family val="0"/>
        <charset val="134"/>
      </rPr>
      <t xml:space="preserve">2015</t>
    </r>
    <r>
      <rPr>
        <b val="true"/>
        <sz val="22"/>
        <rFont val="Noto Sans"/>
        <family val="2"/>
      </rPr>
      <t xml:space="preserve">年项目支出预算明细表（项目库）          </t>
    </r>
  </si>
  <si>
    <t xml:space="preserve">表三</t>
  </si>
  <si>
    <t xml:space="preserve">制表单位：翁源县财政局预算股</t>
  </si>
  <si>
    <t xml:space="preserve">单位：元</t>
  </si>
  <si>
    <t xml:space="preserve">序号</t>
  </si>
  <si>
    <t xml:space="preserve">项 目 名 称</t>
  </si>
  <si>
    <t xml:space="preserve">资金来源</t>
  </si>
  <si>
    <t xml:space="preserve">备     注</t>
  </si>
  <si>
    <t xml:space="preserve">小  计</t>
  </si>
  <si>
    <t xml:space="preserve">预算内安排资金</t>
  </si>
  <si>
    <t xml:space="preserve">预算外支出计划数</t>
  </si>
  <si>
    <t xml:space="preserve">经常性</t>
  </si>
  <si>
    <t xml:space="preserve">一次性</t>
  </si>
  <si>
    <t xml:space="preserve">有限多次</t>
  </si>
  <si>
    <t xml:space="preserve"> 人大</t>
  </si>
  <si>
    <t xml:space="preserve">代表履职经费</t>
  </si>
  <si>
    <t xml:space="preserve">依法治县</t>
  </si>
  <si>
    <t xml:space="preserve">常委会年终经费</t>
  </si>
  <si>
    <r>
      <rPr>
        <sz val="10"/>
        <rFont val="Noto Sans"/>
        <family val="2"/>
      </rPr>
      <t xml:space="preserve">人年</t>
    </r>
    <r>
      <rPr>
        <sz val="10"/>
        <rFont val="宋体"/>
        <family val="0"/>
        <charset val="134"/>
      </rPr>
      <t xml:space="preserve">2000</t>
    </r>
  </si>
  <si>
    <t xml:space="preserve">镇人大正、副主席调研经费</t>
  </si>
  <si>
    <t xml:space="preserve">人大代表联络室专项经费等</t>
  </si>
  <si>
    <t xml:space="preserve">基层矛盾试点工作经费</t>
  </si>
  <si>
    <r>
      <rPr>
        <sz val="10"/>
        <rFont val="Noto Sans"/>
        <family val="2"/>
      </rPr>
      <t xml:space="preserve">含车辆经费</t>
    </r>
    <r>
      <rPr>
        <sz val="10"/>
        <rFont val="宋体"/>
        <family val="0"/>
        <charset val="134"/>
      </rPr>
      <t xml:space="preserve">12.5</t>
    </r>
    <r>
      <rPr>
        <sz val="10"/>
        <rFont val="Noto Sans"/>
        <family val="2"/>
      </rPr>
      <t xml:space="preserve">万元</t>
    </r>
  </si>
  <si>
    <t xml:space="preserve">委员履职经费</t>
  </si>
  <si>
    <t xml:space="preserve">政协常委年终经费</t>
  </si>
  <si>
    <r>
      <rPr>
        <sz val="10"/>
        <rFont val="Noto Sans"/>
        <family val="2"/>
      </rPr>
      <t xml:space="preserve">人年</t>
    </r>
    <r>
      <rPr>
        <sz val="10"/>
        <rFont val="宋体"/>
        <family val="0"/>
        <charset val="134"/>
      </rPr>
      <t xml:space="preserve">2000</t>
    </r>
    <r>
      <rPr>
        <sz val="10"/>
        <rFont val="Noto Sans"/>
        <family val="2"/>
      </rPr>
      <t xml:space="preserve">元</t>
    </r>
  </si>
  <si>
    <t xml:space="preserve">委员之家及政协网经费等</t>
  </si>
  <si>
    <r>
      <rPr>
        <sz val="10"/>
        <rFont val="Noto Sans"/>
        <family val="2"/>
      </rPr>
      <t xml:space="preserve">含车辆经费</t>
    </r>
    <r>
      <rPr>
        <sz val="10"/>
        <rFont val="宋体"/>
        <family val="0"/>
        <charset val="134"/>
      </rPr>
      <t xml:space="preserve">10</t>
    </r>
    <r>
      <rPr>
        <sz val="10"/>
        <rFont val="Noto Sans"/>
        <family val="2"/>
      </rPr>
      <t xml:space="preserve">万元</t>
    </r>
  </si>
  <si>
    <t xml:space="preserve">政府调研工作经费</t>
  </si>
  <si>
    <t xml:space="preserve">政府工作会议费</t>
  </si>
  <si>
    <t xml:space="preserve">主要人员培训费</t>
  </si>
  <si>
    <t xml:space="preserve">《翁源县大事记》采集、制作、编印费</t>
  </si>
  <si>
    <t xml:space="preserve">上级组织学习经费</t>
  </si>
  <si>
    <t xml:space="preserve">金融办工作经费</t>
  </si>
  <si>
    <r>
      <rPr>
        <sz val="10"/>
        <rFont val="Noto Sans"/>
        <family val="2"/>
      </rPr>
      <t xml:space="preserve">含车辆经费</t>
    </r>
    <r>
      <rPr>
        <sz val="10"/>
        <rFont val="宋体"/>
        <family val="0"/>
        <charset val="134"/>
      </rPr>
      <t xml:space="preserve">17.5</t>
    </r>
    <r>
      <rPr>
        <sz val="10"/>
        <rFont val="Noto Sans"/>
        <family val="2"/>
      </rPr>
      <t xml:space="preserve">万元</t>
    </r>
  </si>
  <si>
    <t xml:space="preserve">行政复议工作经费</t>
  </si>
  <si>
    <t xml:space="preserve">依法行政考评经费</t>
  </si>
  <si>
    <t xml:space="preserve">治理公路“三乱”工作经费</t>
  </si>
  <si>
    <t xml:space="preserve">办理人大议案、政协提案</t>
  </si>
  <si>
    <t xml:space="preserve">信访业务培训经费</t>
  </si>
  <si>
    <t xml:space="preserve">县综治维稳中心经费</t>
  </si>
  <si>
    <t xml:space="preserve">机关事务                  管理局</t>
  </si>
  <si>
    <t xml:space="preserve">中巴及车队业务经费</t>
  </si>
  <si>
    <r>
      <rPr>
        <sz val="10"/>
        <rFont val="Noto Sans"/>
        <family val="2"/>
      </rPr>
      <t xml:space="preserve">物业管理</t>
    </r>
    <r>
      <rPr>
        <sz val="10"/>
        <rFont val="宋体"/>
        <family val="0"/>
        <charset val="134"/>
      </rPr>
      <t xml:space="preserve">-</t>
    </r>
    <r>
      <rPr>
        <sz val="10"/>
        <rFont val="Noto Sans"/>
        <family val="2"/>
      </rPr>
      <t xml:space="preserve">环境卫生</t>
    </r>
  </si>
  <si>
    <r>
      <rPr>
        <sz val="10"/>
        <rFont val="Noto Sans"/>
        <family val="2"/>
      </rPr>
      <t xml:space="preserve">物业管理</t>
    </r>
    <r>
      <rPr>
        <sz val="10"/>
        <rFont val="宋体"/>
        <family val="0"/>
        <charset val="134"/>
      </rPr>
      <t xml:space="preserve">-</t>
    </r>
    <r>
      <rPr>
        <sz val="10"/>
        <rFont val="Noto Sans"/>
        <family val="2"/>
      </rPr>
      <t xml:space="preserve">园林绿化</t>
    </r>
  </si>
  <si>
    <r>
      <rPr>
        <sz val="10"/>
        <rFont val="Noto Sans"/>
        <family val="2"/>
      </rPr>
      <t xml:space="preserve">水、电费及电话费</t>
    </r>
    <r>
      <rPr>
        <sz val="10"/>
        <rFont val="宋体"/>
        <family val="0"/>
        <charset val="134"/>
      </rPr>
      <t xml:space="preserve">(</t>
    </r>
    <r>
      <rPr>
        <sz val="10"/>
        <rFont val="Noto Sans"/>
        <family val="2"/>
      </rPr>
      <t xml:space="preserve">政府院内</t>
    </r>
    <r>
      <rPr>
        <sz val="10"/>
        <rFont val="宋体"/>
        <family val="0"/>
        <charset val="134"/>
      </rPr>
      <t xml:space="preserve">)</t>
    </r>
  </si>
  <si>
    <t xml:space="preserve">茶叶、三华李、九仙桃等费用</t>
  </si>
  <si>
    <t xml:space="preserve">业务经费等</t>
  </si>
  <si>
    <t xml:space="preserve">礼仪牌制作</t>
  </si>
  <si>
    <t xml:space="preserve">接待人员省市培训经费</t>
  </si>
  <si>
    <t xml:space="preserve">电费</t>
  </si>
  <si>
    <t xml:space="preserve">政府信息公开工作经费</t>
  </si>
  <si>
    <t xml:space="preserve">招商、服务经费</t>
  </si>
  <si>
    <t xml:space="preserve">政府招标             采购中心</t>
  </si>
  <si>
    <t xml:space="preserve">业务费</t>
  </si>
  <si>
    <t xml:space="preserve">还债支出</t>
  </si>
  <si>
    <t xml:space="preserve">市政道路设施建设</t>
  </si>
  <si>
    <t xml:space="preserve">路灯、绿化建设</t>
  </si>
  <si>
    <t xml:space="preserve">排污管网设施建设</t>
  </si>
  <si>
    <r>
      <rPr>
        <sz val="10"/>
        <rFont val="Noto Sans"/>
        <family val="2"/>
      </rPr>
      <t xml:space="preserve">含车辆经费</t>
    </r>
    <r>
      <rPr>
        <sz val="10"/>
        <rFont val="宋体"/>
        <family val="0"/>
        <charset val="134"/>
      </rPr>
      <t xml:space="preserve">2.5</t>
    </r>
    <r>
      <rPr>
        <sz val="10"/>
        <rFont val="Noto Sans"/>
        <family val="2"/>
      </rPr>
      <t xml:space="preserve">万元</t>
    </r>
  </si>
  <si>
    <r>
      <rPr>
        <sz val="10"/>
        <rFont val="Noto Sans"/>
        <family val="2"/>
      </rPr>
      <t xml:space="preserve">含车辆经费</t>
    </r>
    <r>
      <rPr>
        <sz val="10"/>
        <rFont val="宋体"/>
        <family val="0"/>
        <charset val="134"/>
      </rPr>
      <t xml:space="preserve">45</t>
    </r>
    <r>
      <rPr>
        <sz val="10"/>
        <rFont val="Noto Sans"/>
        <family val="2"/>
      </rPr>
      <t xml:space="preserve">万元</t>
    </r>
  </si>
  <si>
    <t xml:space="preserve">投资企业中心</t>
  </si>
  <si>
    <r>
      <rPr>
        <b val="true"/>
        <sz val="10"/>
        <rFont val="Noto Sans"/>
        <family val="2"/>
      </rPr>
      <t xml:space="preserve">小计</t>
    </r>
    <r>
      <rPr>
        <b val="true"/>
        <sz val="10"/>
        <rFont val="宋体"/>
        <family val="0"/>
        <charset val="134"/>
      </rPr>
      <t xml:space="preserve">(</t>
    </r>
    <r>
      <rPr>
        <b val="true"/>
        <sz val="10"/>
        <rFont val="Noto Sans"/>
        <family val="2"/>
      </rPr>
      <t xml:space="preserve">计划数</t>
    </r>
    <r>
      <rPr>
        <b val="true"/>
        <sz val="10"/>
        <rFont val="宋体"/>
        <family val="0"/>
        <charset val="134"/>
      </rPr>
      <t xml:space="preserve">)</t>
    </r>
  </si>
  <si>
    <t xml:space="preserve">督察办专项经费</t>
  </si>
  <si>
    <t xml:space="preserve">山林调处专项经费</t>
  </si>
  <si>
    <t xml:space="preserve">发展和改革局</t>
  </si>
  <si>
    <t xml:space="preserve">重点项目工作经费</t>
  </si>
  <si>
    <t xml:space="preserve">县域经济考核经费</t>
  </si>
  <si>
    <t xml:space="preserve">国民经济动员办公经费</t>
  </si>
  <si>
    <t xml:space="preserve">争取项目工作经费</t>
  </si>
  <si>
    <t xml:space="preserve">教育收费专项检查</t>
  </si>
  <si>
    <t xml:space="preserve">统计局  </t>
  </si>
  <si>
    <t xml:space="preserve">农村多目标复合抽样和住户调查</t>
  </si>
  <si>
    <t xml:space="preserve">四大工程网络设备维护</t>
  </si>
  <si>
    <t xml:space="preserve">人口变动和劳动力调查</t>
  </si>
  <si>
    <t xml:space="preserve">科技调查</t>
  </si>
  <si>
    <t xml:space="preserve">县域经济考核</t>
  </si>
  <si>
    <t xml:space="preserve">经济动员</t>
  </si>
  <si>
    <t xml:space="preserve">农村住户调查经费</t>
  </si>
  <si>
    <t xml:space="preserve">第三次经济普查</t>
  </si>
  <si>
    <t xml:space="preserve">城乡一体化住户调查</t>
  </si>
  <si>
    <r>
      <rPr>
        <sz val="10"/>
        <rFont val="宋体"/>
        <family val="0"/>
        <charset val="134"/>
      </rPr>
      <t xml:space="preserve">15</t>
    </r>
    <r>
      <rPr>
        <sz val="10"/>
        <rFont val="Noto Sans"/>
        <family val="2"/>
      </rPr>
      <t xml:space="preserve">年列经常性</t>
    </r>
  </si>
  <si>
    <t xml:space="preserve">城镇居民收入专项调查</t>
  </si>
  <si>
    <t xml:space="preserve">光纤网络租金</t>
  </si>
  <si>
    <t xml:space="preserve">电子政务平台扩容经费</t>
  </si>
  <si>
    <r>
      <rPr>
        <sz val="10"/>
        <rFont val="Noto Sans"/>
        <family val="2"/>
      </rPr>
      <t xml:space="preserve">政府</t>
    </r>
    <r>
      <rPr>
        <sz val="10"/>
        <rFont val="宋体"/>
        <family val="0"/>
        <charset val="134"/>
      </rPr>
      <t xml:space="preserve">OA</t>
    </r>
    <r>
      <rPr>
        <sz val="10"/>
        <rFont val="Noto Sans"/>
        <family val="2"/>
      </rPr>
      <t xml:space="preserve">系统月租费</t>
    </r>
  </si>
  <si>
    <t xml:space="preserve">纪委监察平台视频监控专线租赁费</t>
  </si>
  <si>
    <r>
      <rPr>
        <sz val="9"/>
        <rFont val="宋体"/>
        <family val="0"/>
        <charset val="134"/>
      </rPr>
      <t xml:space="preserve">14</t>
    </r>
    <r>
      <rPr>
        <sz val="9"/>
        <rFont val="Noto Sans"/>
        <family val="2"/>
      </rPr>
      <t xml:space="preserve">年</t>
    </r>
    <r>
      <rPr>
        <sz val="9"/>
        <rFont val="宋体"/>
        <family val="0"/>
        <charset val="134"/>
      </rPr>
      <t xml:space="preserve">6-12</t>
    </r>
    <r>
      <rPr>
        <sz val="9"/>
        <rFont val="Noto Sans"/>
        <family val="2"/>
      </rPr>
      <t xml:space="preserve">月起</t>
    </r>
    <r>
      <rPr>
        <sz val="9"/>
        <rFont val="宋体"/>
        <family val="0"/>
        <charset val="134"/>
      </rPr>
      <t xml:space="preserve">440</t>
    </r>
    <r>
      <rPr>
        <sz val="9"/>
        <rFont val="Noto Sans"/>
        <family val="2"/>
      </rPr>
      <t xml:space="preserve">元</t>
    </r>
    <r>
      <rPr>
        <sz val="9"/>
        <rFont val="宋体"/>
        <family val="0"/>
        <charset val="134"/>
      </rPr>
      <t xml:space="preserve">/</t>
    </r>
    <r>
      <rPr>
        <sz val="9"/>
        <rFont val="Noto Sans"/>
        <family val="2"/>
      </rPr>
      <t xml:space="preserve">月</t>
    </r>
  </si>
  <si>
    <t xml:space="preserve">税收征管经费</t>
  </si>
  <si>
    <t xml:space="preserve">镇财县管专项经费</t>
  </si>
  <si>
    <t xml:space="preserve">村帐镇代理及农村财会                          人员财政支农政策培训</t>
  </si>
  <si>
    <t xml:space="preserve">财政性资金工程预、决算审核费</t>
  </si>
  <si>
    <t xml:space="preserve">非税返拨（基层所租金）</t>
  </si>
  <si>
    <t xml:space="preserve"> 地税局</t>
  </si>
  <si>
    <t xml:space="preserve">税收征收经费</t>
  </si>
  <si>
    <t xml:space="preserve">镇政府</t>
  </si>
  <si>
    <t xml:space="preserve">税收协管经费</t>
  </si>
  <si>
    <t xml:space="preserve">审计局       </t>
  </si>
  <si>
    <t xml:space="preserve">专项审计业务费</t>
  </si>
  <si>
    <t xml:space="preserve">专项审计管理</t>
  </si>
  <si>
    <t xml:space="preserve">专项审计调查</t>
  </si>
  <si>
    <t xml:space="preserve">审计培训</t>
  </si>
  <si>
    <t xml:space="preserve">审计质量控制</t>
  </si>
  <si>
    <t xml:space="preserve">编办业务经费</t>
  </si>
  <si>
    <t xml:space="preserve">事业管理局业务经费</t>
  </si>
  <si>
    <t xml:space="preserve">大部制及行政审批改革</t>
  </si>
  <si>
    <t xml:space="preserve">纪检事务</t>
  </si>
  <si>
    <t xml:space="preserve">纪检监察平台建设</t>
  </si>
  <si>
    <t xml:space="preserve">权立公开运行经费</t>
  </si>
  <si>
    <t xml:space="preserve">经济和                         信息化局 </t>
  </si>
  <si>
    <t xml:space="preserve">信息化管理经费</t>
  </si>
  <si>
    <t xml:space="preserve">乡镇企业统计</t>
  </si>
  <si>
    <t xml:space="preserve">酒类市场监管经费</t>
  </si>
  <si>
    <r>
      <rPr>
        <sz val="10"/>
        <rFont val="宋体"/>
        <family val="0"/>
        <charset val="134"/>
      </rPr>
      <t xml:space="preserve">15</t>
    </r>
    <r>
      <rPr>
        <sz val="10"/>
        <rFont val="Noto Sans"/>
        <family val="2"/>
      </rPr>
      <t xml:space="preserve">年转食药局</t>
    </r>
  </si>
  <si>
    <t xml:space="preserve">生态考核</t>
  </si>
  <si>
    <t xml:space="preserve">关停实心粘土砖厂经费及奖励</t>
  </si>
  <si>
    <t xml:space="preserve">食品安全检验经费</t>
  </si>
  <si>
    <t xml:space="preserve">民族宗教事务局</t>
  </si>
  <si>
    <t xml:space="preserve">海外华侨、华人接待费</t>
  </si>
  <si>
    <t xml:space="preserve">县领导办证费</t>
  </si>
  <si>
    <t xml:space="preserve">侨务工作经费</t>
  </si>
  <si>
    <t xml:space="preserve">档案综合管理</t>
  </si>
  <si>
    <t xml:space="preserve">史志编研经费</t>
  </si>
  <si>
    <t xml:space="preserve">县志编研经费</t>
  </si>
  <si>
    <r>
      <rPr>
        <sz val="10"/>
        <rFont val="Noto Sans"/>
        <family val="2"/>
      </rPr>
      <t xml:space="preserve">中共翁源县地方史</t>
    </r>
    <r>
      <rPr>
        <sz val="10"/>
        <rFont val="宋体"/>
        <family val="0"/>
        <charset val="134"/>
      </rPr>
      <t xml:space="preserve">(</t>
    </r>
    <r>
      <rPr>
        <sz val="10"/>
        <rFont val="Noto Sans"/>
        <family val="2"/>
      </rPr>
      <t xml:space="preserve">第三卷</t>
    </r>
    <r>
      <rPr>
        <sz val="10"/>
        <rFont val="宋体"/>
        <family val="0"/>
        <charset val="134"/>
      </rPr>
      <t xml:space="preserve">)</t>
    </r>
    <r>
      <rPr>
        <sz val="10"/>
        <rFont val="Noto Sans"/>
        <family val="2"/>
      </rPr>
      <t xml:space="preserve">编研经费</t>
    </r>
  </si>
  <si>
    <t xml:space="preserve">翁源县年鉴编审及印刷经费</t>
  </si>
  <si>
    <t xml:space="preserve">创办《今日翁源》经费</t>
  </si>
  <si>
    <t xml:space="preserve">民盟           </t>
  </si>
  <si>
    <t xml:space="preserve">专项调研经费</t>
  </si>
  <si>
    <t xml:space="preserve">参政活动经费</t>
  </si>
  <si>
    <t xml:space="preserve">参加省市党校学习费</t>
  </si>
  <si>
    <t xml:space="preserve">专委会活动经费</t>
  </si>
  <si>
    <t xml:space="preserve">年度总结表彰经费</t>
  </si>
  <si>
    <t xml:space="preserve">《翁源盟讯》文件资料打印费</t>
  </si>
  <si>
    <t xml:space="preserve">会议费</t>
  </si>
  <si>
    <t xml:space="preserve">培训费</t>
  </si>
  <si>
    <t xml:space="preserve">县妇儿工委办经费</t>
  </si>
  <si>
    <t xml:space="preserve">总工会                </t>
  </si>
  <si>
    <t xml:space="preserve">厂务公开工作经费</t>
  </si>
  <si>
    <t xml:space="preserve">劳资三方协商会议工作经费</t>
  </si>
  <si>
    <t xml:space="preserve">县帮扶中心工作经费</t>
  </si>
  <si>
    <t xml:space="preserve">县退管会工作经费</t>
  </si>
  <si>
    <t xml:space="preserve">老人节活动经费</t>
  </si>
  <si>
    <t xml:space="preserve">“五一”专项活动经费</t>
  </si>
  <si>
    <t xml:space="preserve">年终送温暖专项经费</t>
  </si>
  <si>
    <t xml:space="preserve">春节劳模座谈会经费</t>
  </si>
  <si>
    <t xml:space="preserve">缴交工会经费</t>
  </si>
  <si>
    <t xml:space="preserve">新闻工作研讨会</t>
  </si>
  <si>
    <t xml:space="preserve">调研专项经费</t>
  </si>
  <si>
    <t xml:space="preserve">参加省市专项调研活动经费</t>
  </si>
  <si>
    <t xml:space="preserve">学习培训费</t>
  </si>
  <si>
    <t xml:space="preserve">电脑培训经费</t>
  </si>
  <si>
    <t xml:space="preserve">文件头、文件资料打印费</t>
  </si>
  <si>
    <t xml:space="preserve">领导办公室办公用品</t>
  </si>
  <si>
    <t xml:space="preserve">打印机和复印机维修费</t>
  </si>
  <si>
    <t xml:space="preserve">换届专项经费</t>
  </si>
  <si>
    <r>
      <rPr>
        <sz val="10"/>
        <rFont val="Noto Sans"/>
        <family val="2"/>
      </rPr>
      <t xml:space="preserve">含车辆经费</t>
    </r>
    <r>
      <rPr>
        <sz val="10"/>
        <rFont val="宋体"/>
        <family val="0"/>
        <charset val="134"/>
      </rPr>
      <t xml:space="preserve">7.5</t>
    </r>
    <r>
      <rPr>
        <sz val="10"/>
        <rFont val="Noto Sans"/>
        <family val="2"/>
      </rPr>
      <t xml:space="preserve">万元</t>
    </r>
  </si>
  <si>
    <t xml:space="preserve">党建工作经费</t>
  </si>
  <si>
    <t xml:space="preserve">“两新”组织建设经费</t>
  </si>
  <si>
    <t xml:space="preserve">直属机关征兵工作经费</t>
  </si>
  <si>
    <t xml:space="preserve">人才等专项活动经费</t>
  </si>
  <si>
    <r>
      <rPr>
        <sz val="9"/>
        <rFont val="Noto Sans"/>
        <family val="2"/>
      </rPr>
      <t xml:space="preserve">含科级干部福利费</t>
    </r>
    <r>
      <rPr>
        <sz val="9"/>
        <rFont val="宋体"/>
        <family val="0"/>
        <charset val="134"/>
      </rPr>
      <t xml:space="preserve">6</t>
    </r>
    <r>
      <rPr>
        <sz val="9"/>
        <rFont val="Noto Sans"/>
        <family val="2"/>
      </rPr>
      <t xml:space="preserve">万及干部档案维护、人才选拔等。</t>
    </r>
  </si>
  <si>
    <t xml:space="preserve">领导干部培训经费</t>
  </si>
  <si>
    <t xml:space="preserve">干部档案维护费</t>
  </si>
  <si>
    <t xml:space="preserve">农村党员干部远程教育网络经费</t>
  </si>
  <si>
    <t xml:space="preserve">基层办工作经费</t>
  </si>
  <si>
    <t xml:space="preserve">大组工网络维护费</t>
  </si>
  <si>
    <r>
      <rPr>
        <sz val="10"/>
        <rFont val="Noto Sans"/>
        <family val="2"/>
      </rPr>
      <t xml:space="preserve">村</t>
    </r>
    <r>
      <rPr>
        <sz val="10"/>
        <rFont val="宋体"/>
        <family val="0"/>
        <charset val="134"/>
      </rPr>
      <t xml:space="preserve">(</t>
    </r>
    <r>
      <rPr>
        <sz val="10"/>
        <rFont val="Noto Sans"/>
        <family val="2"/>
      </rPr>
      <t xml:space="preserve">居</t>
    </r>
    <r>
      <rPr>
        <sz val="10"/>
        <rFont val="宋体"/>
        <family val="0"/>
        <charset val="134"/>
      </rPr>
      <t xml:space="preserve">)</t>
    </r>
    <r>
      <rPr>
        <sz val="10"/>
        <rFont val="Noto Sans"/>
        <family val="2"/>
      </rPr>
      <t xml:space="preserve">委会换届选举经费</t>
    </r>
  </si>
  <si>
    <t xml:space="preserve">县委中心组学习经费</t>
  </si>
  <si>
    <t xml:space="preserve">专版业务费</t>
  </si>
  <si>
    <t xml:space="preserve">版面经费</t>
  </si>
  <si>
    <t xml:space="preserve">全县新闻工作表彰会议经费</t>
  </si>
  <si>
    <t xml:space="preserve">精神文明工作经费</t>
  </si>
  <si>
    <t xml:space="preserve">媒体宣传工作经费</t>
  </si>
  <si>
    <t xml:space="preserve">新华社“党政客户端”经费</t>
  </si>
  <si>
    <r>
      <rPr>
        <sz val="10"/>
        <rFont val="宋体"/>
        <family val="0"/>
        <charset val="134"/>
      </rPr>
      <t xml:space="preserve">15-17</t>
    </r>
    <r>
      <rPr>
        <sz val="10"/>
        <rFont val="Noto Sans"/>
        <family val="2"/>
      </rPr>
      <t xml:space="preserve">年</t>
    </r>
  </si>
  <si>
    <t xml:space="preserve">43</t>
  </si>
  <si>
    <t xml:space="preserve">赴港专项工作经费</t>
  </si>
  <si>
    <t xml:space="preserve">无党派知识分子联谊会经费</t>
  </si>
  <si>
    <t xml:space="preserve">企业管理中心经费</t>
  </si>
  <si>
    <t xml:space="preserve">老年人体协活动经费</t>
  </si>
  <si>
    <t xml:space="preserve">涉法涉诉经费</t>
  </si>
  <si>
    <t xml:space="preserve">禁毒经费</t>
  </si>
  <si>
    <r>
      <rPr>
        <sz val="10"/>
        <rFont val="宋体"/>
        <family val="0"/>
        <charset val="134"/>
      </rPr>
      <t xml:space="preserve">610</t>
    </r>
    <r>
      <rPr>
        <sz val="10"/>
        <rFont val="Noto Sans"/>
        <family val="2"/>
      </rPr>
      <t xml:space="preserve">办案、教育转化、培训、宣传经费</t>
    </r>
  </si>
  <si>
    <t xml:space="preserve">综治维稳工作经费</t>
  </si>
  <si>
    <t xml:space="preserve">国安工作经费</t>
  </si>
  <si>
    <t xml:space="preserve">禁毒、社区戒毒和康复工作经费</t>
  </si>
  <si>
    <r>
      <rPr>
        <sz val="10"/>
        <rFont val="宋体"/>
        <family val="0"/>
        <charset val="134"/>
      </rPr>
      <t xml:space="preserve">15</t>
    </r>
    <r>
      <rPr>
        <sz val="10"/>
        <rFont val="Noto Sans"/>
        <family val="2"/>
      </rPr>
      <t xml:space="preserve">年转公安局</t>
    </r>
  </si>
  <si>
    <t xml:space="preserve">业务经费</t>
  </si>
  <si>
    <t xml:space="preserve">武装部         </t>
  </si>
  <si>
    <t xml:space="preserve">征兵经费</t>
  </si>
  <si>
    <r>
      <rPr>
        <sz val="10"/>
        <rFont val="宋体"/>
        <family val="0"/>
        <charset val="134"/>
      </rPr>
      <t xml:space="preserve">15</t>
    </r>
    <r>
      <rPr>
        <sz val="10"/>
        <rFont val="Noto Sans"/>
        <family val="2"/>
      </rPr>
      <t xml:space="preserve">年调增</t>
    </r>
    <r>
      <rPr>
        <sz val="10"/>
        <rFont val="宋体"/>
        <family val="0"/>
        <charset val="134"/>
      </rPr>
      <t xml:space="preserve">15</t>
    </r>
    <r>
      <rPr>
        <sz val="10"/>
        <rFont val="Noto Sans"/>
        <family val="2"/>
      </rPr>
      <t xml:space="preserve">万元</t>
    </r>
  </si>
  <si>
    <t xml:space="preserve">民兵训练专项经费</t>
  </si>
  <si>
    <t xml:space="preserve">专项业务经费</t>
  </si>
  <si>
    <t xml:space="preserve">密码专项经费</t>
  </si>
  <si>
    <t xml:space="preserve">党政内网维护</t>
  </si>
  <si>
    <t xml:space="preserve">保密局 </t>
  </si>
  <si>
    <t xml:space="preserve">保密员培训经费</t>
  </si>
  <si>
    <t xml:space="preserve">召开全县保密工作会议及表彰会议</t>
  </si>
  <si>
    <t xml:space="preserve">文件归档经费</t>
  </si>
  <si>
    <t xml:space="preserve">49</t>
  </si>
  <si>
    <t xml:space="preserve">50</t>
  </si>
  <si>
    <t xml:space="preserve">51</t>
  </si>
  <si>
    <t xml:space="preserve">生产生活节日补贴</t>
  </si>
  <si>
    <t xml:space="preserve">水电费补贴</t>
  </si>
  <si>
    <t xml:space="preserve">执勤、处突业务支出</t>
  </si>
  <si>
    <t xml:space="preserve">营房营产营具的配置与维护</t>
  </si>
  <si>
    <t xml:space="preserve">绿化营区布置</t>
  </si>
  <si>
    <t xml:space="preserve">办公、文体用品的支出</t>
  </si>
  <si>
    <t xml:space="preserve">反恐专项经费</t>
  </si>
  <si>
    <t xml:space="preserve">车辆出运经费</t>
  </si>
  <si>
    <r>
      <rPr>
        <sz val="10"/>
        <rFont val="宋体"/>
        <family val="0"/>
        <charset val="134"/>
      </rPr>
      <t xml:space="preserve">15</t>
    </r>
    <r>
      <rPr>
        <sz val="10"/>
        <rFont val="Noto Sans"/>
        <family val="2"/>
      </rPr>
      <t xml:space="preserve">年开起列</t>
    </r>
  </si>
  <si>
    <t xml:space="preserve">办公经费</t>
  </si>
  <si>
    <t xml:space="preserve">消防器材购置</t>
  </si>
  <si>
    <t xml:space="preserve">水电费</t>
  </si>
  <si>
    <t xml:space="preserve">油料费</t>
  </si>
  <si>
    <t xml:space="preserve">邮电费</t>
  </si>
  <si>
    <t xml:space="preserve">修缮费</t>
  </si>
  <si>
    <t xml:space="preserve">灭火药剂费</t>
  </si>
  <si>
    <t xml:space="preserve">车辆装备维修费</t>
  </si>
  <si>
    <t xml:space="preserve">宣传费</t>
  </si>
  <si>
    <t xml:space="preserve">印刷费</t>
  </si>
  <si>
    <t xml:space="preserve">战备执勤、值班津贴</t>
  </si>
  <si>
    <t xml:space="preserve">生活补贴</t>
  </si>
  <si>
    <t xml:space="preserve">战士伙食补助</t>
  </si>
  <si>
    <t xml:space="preserve">专职消防队员房租</t>
  </si>
  <si>
    <t xml:space="preserve">专职消防队员工资</t>
  </si>
  <si>
    <t xml:space="preserve"> 公安局</t>
  </si>
  <si>
    <t xml:space="preserve">公安信息化建设</t>
  </si>
  <si>
    <r>
      <rPr>
        <sz val="8"/>
        <rFont val="Noto Sans"/>
        <family val="2"/>
      </rPr>
      <t xml:space="preserve">视频监控建设（分期付</t>
    </r>
    <r>
      <rPr>
        <sz val="8"/>
        <rFont val="宋体"/>
        <family val="0"/>
        <charset val="134"/>
      </rPr>
      <t xml:space="preserve">13</t>
    </r>
    <r>
      <rPr>
        <sz val="8"/>
        <rFont val="Noto Sans"/>
        <family val="2"/>
      </rPr>
      <t xml:space="preserve">年起</t>
    </r>
    <r>
      <rPr>
        <sz val="8"/>
        <rFont val="宋体"/>
        <family val="0"/>
        <charset val="134"/>
      </rPr>
      <t xml:space="preserve">50</t>
    </r>
    <r>
      <rPr>
        <sz val="8"/>
        <rFont val="Noto Sans"/>
        <family val="2"/>
      </rPr>
      <t xml:space="preserve">万、</t>
    </r>
    <r>
      <rPr>
        <sz val="8"/>
        <rFont val="宋体"/>
        <family val="0"/>
        <charset val="134"/>
      </rPr>
      <t xml:space="preserve">70</t>
    </r>
    <r>
      <rPr>
        <sz val="8"/>
        <rFont val="Noto Sans"/>
        <family val="2"/>
      </rPr>
      <t xml:space="preserve">万、</t>
    </r>
    <r>
      <rPr>
        <sz val="8"/>
        <rFont val="宋体"/>
        <family val="0"/>
        <charset val="134"/>
      </rPr>
      <t xml:space="preserve">3581959.8</t>
    </r>
    <r>
      <rPr>
        <sz val="8"/>
        <rFont val="Noto Sans"/>
        <family val="2"/>
      </rPr>
      <t xml:space="preserve">元、</t>
    </r>
    <r>
      <rPr>
        <sz val="8"/>
        <rFont val="宋体"/>
        <family val="0"/>
        <charset val="134"/>
      </rPr>
      <t xml:space="preserve">2789476.55</t>
    </r>
    <r>
      <rPr>
        <sz val="8"/>
        <rFont val="Noto Sans"/>
        <family val="2"/>
      </rPr>
      <t xml:space="preserve">元、</t>
    </r>
    <r>
      <rPr>
        <sz val="8"/>
        <rFont val="宋体"/>
        <family val="0"/>
        <charset val="134"/>
      </rPr>
      <t xml:space="preserve">398496.65</t>
    </r>
    <r>
      <rPr>
        <sz val="8"/>
        <rFont val="Noto Sans"/>
        <family val="2"/>
      </rPr>
      <t xml:space="preserve">元</t>
    </r>
    <r>
      <rPr>
        <sz val="8"/>
        <rFont val="宋体"/>
        <family val="0"/>
        <charset val="134"/>
      </rPr>
      <t xml:space="preserve">17</t>
    </r>
    <r>
      <rPr>
        <sz val="8"/>
        <rFont val="Noto Sans"/>
        <family val="2"/>
      </rPr>
      <t xml:space="preserve">年止），线路租金</t>
    </r>
    <r>
      <rPr>
        <sz val="8"/>
        <rFont val="宋体"/>
        <family val="0"/>
        <charset val="134"/>
      </rPr>
      <t xml:space="preserve">14</t>
    </r>
    <r>
      <rPr>
        <sz val="8"/>
        <rFont val="Noto Sans"/>
        <family val="2"/>
      </rPr>
      <t xml:space="preserve">年起定</t>
    </r>
    <r>
      <rPr>
        <sz val="8"/>
        <rFont val="宋体"/>
        <family val="0"/>
        <charset val="134"/>
      </rPr>
      <t xml:space="preserve">5</t>
    </r>
    <r>
      <rPr>
        <sz val="8"/>
        <rFont val="Noto Sans"/>
        <family val="2"/>
      </rPr>
      <t xml:space="preserve">年、</t>
    </r>
    <r>
      <rPr>
        <sz val="8"/>
        <rFont val="宋体"/>
        <family val="0"/>
        <charset val="134"/>
      </rPr>
      <t xml:space="preserve">60</t>
    </r>
    <r>
      <rPr>
        <sz val="8"/>
        <rFont val="Noto Sans"/>
        <family val="2"/>
      </rPr>
      <t xml:space="preserve">万元</t>
    </r>
    <r>
      <rPr>
        <sz val="8"/>
        <rFont val="宋体"/>
        <family val="0"/>
        <charset val="134"/>
      </rPr>
      <t xml:space="preserve">/</t>
    </r>
    <r>
      <rPr>
        <sz val="8"/>
        <rFont val="Noto Sans"/>
        <family val="2"/>
      </rPr>
      <t xml:space="preserve">年，平安翁源</t>
    </r>
    <r>
      <rPr>
        <sz val="8"/>
        <rFont val="宋体"/>
        <family val="0"/>
        <charset val="134"/>
      </rPr>
      <t xml:space="preserve">42</t>
    </r>
    <r>
      <rPr>
        <sz val="8"/>
        <rFont val="Noto Sans"/>
        <family val="2"/>
      </rPr>
      <t xml:space="preserve">万，二查点视频</t>
    </r>
    <r>
      <rPr>
        <sz val="8"/>
        <rFont val="宋体"/>
        <family val="0"/>
        <charset val="134"/>
      </rPr>
      <t xml:space="preserve">70</t>
    </r>
    <r>
      <rPr>
        <sz val="8"/>
        <rFont val="Noto Sans"/>
        <family val="2"/>
      </rPr>
      <t xml:space="preserve">万，政法网二期</t>
    </r>
    <r>
      <rPr>
        <sz val="8"/>
        <rFont val="宋体"/>
        <family val="0"/>
        <charset val="134"/>
      </rPr>
      <t xml:space="preserve">170</t>
    </r>
    <r>
      <rPr>
        <sz val="8"/>
        <rFont val="Noto Sans"/>
        <family val="2"/>
      </rPr>
      <t xml:space="preserve">万。</t>
    </r>
  </si>
  <si>
    <t xml:space="preserve">县政府辅警经费</t>
  </si>
  <si>
    <t xml:space="preserve">原政法委</t>
  </si>
  <si>
    <t xml:space="preserve">办案经费</t>
  </si>
  <si>
    <t xml:space="preserve">福利费</t>
  </si>
  <si>
    <t xml:space="preserve">专项业务费</t>
  </si>
  <si>
    <t xml:space="preserve">查办和预防职务犯罪经费</t>
  </si>
  <si>
    <t xml:space="preserve">人民监督员、特约检察员经费</t>
  </si>
  <si>
    <t xml:space="preserve">检察业务费</t>
  </si>
  <si>
    <t xml:space="preserve">派驻检察室经费</t>
  </si>
  <si>
    <t xml:space="preserve">案件审判经费</t>
  </si>
  <si>
    <t xml:space="preserve">案件执行经费</t>
  </si>
  <si>
    <t xml:space="preserve">全县统筹安排</t>
  </si>
  <si>
    <t xml:space="preserve"> 司法局 </t>
  </si>
  <si>
    <t xml:space="preserve">人民调解专项经费</t>
  </si>
  <si>
    <t xml:space="preserve">普法经费</t>
  </si>
  <si>
    <t xml:space="preserve">安置帮教经费</t>
  </si>
  <si>
    <t xml:space="preserve">社区矫正经费</t>
  </si>
  <si>
    <t xml:space="preserve">法律援助经费</t>
  </si>
  <si>
    <t xml:space="preserve">一村（社区）一法律顾问经费</t>
  </si>
  <si>
    <t xml:space="preserve">司法业务费</t>
  </si>
  <si>
    <t xml:space="preserve">教师培训费</t>
  </si>
  <si>
    <t xml:space="preserve">校园安保专项经费</t>
  </si>
  <si>
    <t xml:space="preserve">创强经费</t>
  </si>
  <si>
    <t xml:space="preserve">危房改造配套资金</t>
  </si>
  <si>
    <t xml:space="preserve">奖教奖学</t>
  </si>
  <si>
    <t xml:space="preserve"> </t>
  </si>
  <si>
    <t xml:space="preserve">教师节</t>
  </si>
  <si>
    <t xml:space="preserve">体卫经费</t>
  </si>
  <si>
    <t xml:space="preserve">高考助教和名校名师工程</t>
  </si>
  <si>
    <r>
      <rPr>
        <sz val="10"/>
        <rFont val="Noto Sans"/>
        <family val="2"/>
      </rPr>
      <t xml:space="preserve">   其中</t>
    </r>
    <r>
      <rPr>
        <sz val="10"/>
        <rFont val="宋体"/>
        <family val="0"/>
        <charset val="134"/>
      </rPr>
      <t xml:space="preserve">:</t>
    </r>
    <r>
      <rPr>
        <sz val="10"/>
        <rFont val="Noto Sans"/>
        <family val="2"/>
      </rPr>
      <t xml:space="preserve">校舍维修与建设</t>
    </r>
  </si>
  <si>
    <t xml:space="preserve">三所高中还贷利息</t>
  </si>
  <si>
    <t xml:space="preserve">教育费附加</t>
  </si>
  <si>
    <t xml:space="preserve">校舍维修</t>
  </si>
  <si>
    <t xml:space="preserve">校园整治</t>
  </si>
  <si>
    <t xml:space="preserve">设备购置</t>
  </si>
  <si>
    <t xml:space="preserve">名校名师</t>
  </si>
  <si>
    <t xml:space="preserve">未成年人教育活动专项经费</t>
  </si>
  <si>
    <t xml:space="preserve">其他项目建设</t>
  </si>
  <si>
    <t xml:space="preserve">教育费附加（县统筹）</t>
  </si>
  <si>
    <t xml:space="preserve">地方教育费附加支出</t>
  </si>
  <si>
    <t xml:space="preserve">中职学校建设</t>
  </si>
  <si>
    <t xml:space="preserve">救火应急及中小学建设</t>
  </si>
  <si>
    <t xml:space="preserve">民办教育专项资金</t>
  </si>
  <si>
    <t xml:space="preserve"> 非税返拨</t>
  </si>
  <si>
    <t xml:space="preserve">贫困学生免学费</t>
  </si>
  <si>
    <t xml:space="preserve">教学业务费</t>
  </si>
  <si>
    <t xml:space="preserve">翁源中学</t>
  </si>
  <si>
    <t xml:space="preserve">教学教材等购置费</t>
  </si>
  <si>
    <t xml:space="preserve">基建工程、维修</t>
  </si>
  <si>
    <t xml:space="preserve">龙仙中学</t>
  </si>
  <si>
    <t xml:space="preserve">龙仙二中</t>
  </si>
  <si>
    <t xml:space="preserve">龙仙一小</t>
  </si>
  <si>
    <t xml:space="preserve">龙仙二小</t>
  </si>
  <si>
    <t xml:space="preserve">龙仙三小</t>
  </si>
  <si>
    <t xml:space="preserve">设备购置费</t>
  </si>
  <si>
    <t xml:space="preserve">幼儿教育经费</t>
  </si>
  <si>
    <t xml:space="preserve">知识产权管理与服务</t>
  </si>
  <si>
    <t xml:space="preserve">专利资助经费</t>
  </si>
  <si>
    <t xml:space="preserve">防震减灾知识培训和演习</t>
  </si>
  <si>
    <t xml:space="preserve">科学技术     协会</t>
  </si>
  <si>
    <t xml:space="preserve">科普活动专项经费</t>
  </si>
  <si>
    <t xml:space="preserve">文化信息资源共享工程</t>
  </si>
  <si>
    <t xml:space="preserve">网络资金</t>
  </si>
  <si>
    <t xml:space="preserve">送戏下乡经费</t>
  </si>
  <si>
    <r>
      <rPr>
        <sz val="10"/>
        <rFont val="宋体"/>
        <family val="0"/>
        <charset val="134"/>
      </rPr>
      <t xml:space="preserve">14-16</t>
    </r>
    <r>
      <rPr>
        <sz val="10"/>
        <rFont val="Noto Sans"/>
        <family val="2"/>
      </rPr>
      <t xml:space="preserve">年，</t>
    </r>
    <r>
      <rPr>
        <sz val="10"/>
        <rFont val="宋体"/>
        <family val="0"/>
        <charset val="134"/>
      </rPr>
      <t xml:space="preserve">10</t>
    </r>
    <r>
      <rPr>
        <sz val="10"/>
        <rFont val="Noto Sans"/>
        <family val="2"/>
      </rPr>
      <t xml:space="preserve">万元</t>
    </r>
    <r>
      <rPr>
        <sz val="10"/>
        <rFont val="宋体"/>
        <family val="0"/>
        <charset val="134"/>
      </rPr>
      <t xml:space="preserve">/</t>
    </r>
    <r>
      <rPr>
        <sz val="10"/>
        <rFont val="Noto Sans"/>
        <family val="2"/>
      </rPr>
      <t xml:space="preserve">年</t>
    </r>
  </si>
  <si>
    <t xml:space="preserve">购书及送书下乡经费</t>
  </si>
  <si>
    <t xml:space="preserve">文化信息资源共享工程网络租金</t>
  </si>
  <si>
    <t xml:space="preserve">文化信息资源共享工程运作经费</t>
  </si>
  <si>
    <t xml:space="preserve">《翁源文艺》专项业务费</t>
  </si>
  <si>
    <t xml:space="preserve">广场群众文化</t>
  </si>
  <si>
    <t xml:space="preserve">客家山歌创新</t>
  </si>
  <si>
    <t xml:space="preserve">文艺创新</t>
  </si>
  <si>
    <t xml:space="preserve">非物质文化遗产重点项目普查、申报、保护经费</t>
  </si>
  <si>
    <t xml:space="preserve">文化活动经费</t>
  </si>
  <si>
    <t xml:space="preserve">文物征集费</t>
  </si>
  <si>
    <t xml:space="preserve">全民健身活动经费</t>
  </si>
  <si>
    <t xml:space="preserve">开放场馆经费</t>
  </si>
  <si>
    <t xml:space="preserve">自供人员经费及工资</t>
  </si>
  <si>
    <t xml:space="preserve">还贷支出</t>
  </si>
  <si>
    <t xml:space="preserve">材料费</t>
  </si>
  <si>
    <t xml:space="preserve">电影下乡及公益电影放映</t>
  </si>
  <si>
    <t xml:space="preserve">人力资源和     社会保障局</t>
  </si>
  <si>
    <t xml:space="preserve">就业管理业务</t>
  </si>
  <si>
    <t xml:space="preserve">人才培训等专项经费</t>
  </si>
  <si>
    <t xml:space="preserve">社保中心聘用人员经费</t>
  </si>
  <si>
    <t xml:space="preserve">人才中心等专项经费</t>
  </si>
  <si>
    <t xml:space="preserve">双拥办经费</t>
  </si>
  <si>
    <t xml:space="preserve">老促会经费</t>
  </si>
  <si>
    <t xml:space="preserve">在乡老战士联谊会经费</t>
  </si>
  <si>
    <t xml:space="preserve">“八一”座谈会经费</t>
  </si>
  <si>
    <t xml:space="preserve">乡镇春节座谈会</t>
  </si>
  <si>
    <t xml:space="preserve">春节部队慰问费</t>
  </si>
  <si>
    <t xml:space="preserve">低保工作经费</t>
  </si>
  <si>
    <t xml:space="preserve">烈士陵园维护经费</t>
  </si>
  <si>
    <t xml:space="preserve">婚姻登记工作经费</t>
  </si>
  <si>
    <t xml:space="preserve">福利院管理费</t>
  </si>
  <si>
    <t xml:space="preserve">残疾人调查经费</t>
  </si>
  <si>
    <t xml:space="preserve">残疾人事业康复资金</t>
  </si>
  <si>
    <t xml:space="preserve">卫生与计划生育局                          </t>
  </si>
  <si>
    <t xml:space="preserve">献血经费</t>
  </si>
  <si>
    <t xml:space="preserve">红十字会经费</t>
  </si>
  <si>
    <t xml:space="preserve">食安会经费</t>
  </si>
  <si>
    <t xml:space="preserve">基本药物补偿</t>
  </si>
  <si>
    <t xml:space="preserve">县配套</t>
  </si>
  <si>
    <t xml:space="preserve">镇村一体化管理</t>
  </si>
  <si>
    <t xml:space="preserve">宣传教育经费</t>
  </si>
  <si>
    <t xml:space="preserve">流动人口与管理服务</t>
  </si>
  <si>
    <t xml:space="preserve">其他计划生育支出</t>
  </si>
  <si>
    <t xml:space="preserve">县计生宣传费</t>
  </si>
  <si>
    <t xml:space="preserve">镇计生宣传费</t>
  </si>
  <si>
    <t xml:space="preserve">镇计生四术费</t>
  </si>
  <si>
    <t xml:space="preserve">镇计生设备购置费</t>
  </si>
  <si>
    <t xml:space="preserve">镇计生其他项目经费</t>
  </si>
  <si>
    <t xml:space="preserve">孕前免费健康检查县配套</t>
  </si>
  <si>
    <t xml:space="preserve">计生专项经费</t>
  </si>
  <si>
    <r>
      <rPr>
        <sz val="10"/>
        <rFont val="Noto Sans"/>
        <family val="2"/>
      </rPr>
      <t xml:space="preserve">非税返拨其中基层</t>
    </r>
    <r>
      <rPr>
        <sz val="10"/>
        <rFont val="宋体"/>
        <family val="0"/>
        <charset val="134"/>
      </rPr>
      <t xml:space="preserve">900</t>
    </r>
    <r>
      <rPr>
        <sz val="10"/>
        <rFont val="Noto Sans"/>
        <family val="2"/>
      </rPr>
      <t xml:space="preserve">万</t>
    </r>
  </si>
  <si>
    <t xml:space="preserve">计生专项业务经费</t>
  </si>
  <si>
    <t xml:space="preserve">城乡医保工作经费</t>
  </si>
  <si>
    <t xml:space="preserve">除“四害”经费</t>
  </si>
  <si>
    <t xml:space="preserve">农村改厕项目配套</t>
  </si>
  <si>
    <t xml:space="preserve">考核项目</t>
  </si>
  <si>
    <t xml:space="preserve">创建卫生镇村</t>
  </si>
  <si>
    <t xml:space="preserve">冷链储藏经费</t>
  </si>
  <si>
    <t xml:space="preserve">麻风病专项经费</t>
  </si>
  <si>
    <t xml:space="preserve">结核病研究与防治</t>
  </si>
  <si>
    <t xml:space="preserve">药监局</t>
  </si>
  <si>
    <t xml:space="preserve">食品药品安全</t>
  </si>
  <si>
    <t xml:space="preserve">农村药品“双网”建设经费</t>
  </si>
  <si>
    <t xml:space="preserve">原经信局</t>
  </si>
  <si>
    <t xml:space="preserve">原质量局</t>
  </si>
  <si>
    <t xml:space="preserve">空气监测站维护经费</t>
  </si>
  <si>
    <t xml:space="preserve">车辆及办公经费</t>
  </si>
  <si>
    <t xml:space="preserve">水费</t>
  </si>
  <si>
    <t xml:space="preserve">车辆油料费</t>
  </si>
  <si>
    <t xml:space="preserve">车辆保险</t>
  </si>
  <si>
    <t xml:space="preserve">车辆维修费</t>
  </si>
  <si>
    <t xml:space="preserve">工具购置费</t>
  </si>
  <si>
    <t xml:space="preserve">垃圾场管理费</t>
  </si>
  <si>
    <t xml:space="preserve">环卫节经费</t>
  </si>
  <si>
    <t xml:space="preserve">粤台农管理处</t>
  </si>
  <si>
    <t xml:space="preserve">农村集体审计工作经费</t>
  </si>
  <si>
    <t xml:space="preserve">渔政大队工作经费</t>
  </si>
  <si>
    <t xml:space="preserve">执法监管经费</t>
  </si>
  <si>
    <t xml:space="preserve">农民负担百户调查工作经费</t>
  </si>
  <si>
    <t xml:space="preserve">农产品质量安全检测</t>
  </si>
  <si>
    <t xml:space="preserve">农作物新品种试范与推广</t>
  </si>
  <si>
    <t xml:space="preserve">农业综合开发工作经费</t>
  </si>
  <si>
    <t xml:space="preserve">花卉产业工作经费</t>
  </si>
  <si>
    <t xml:space="preserve"> 沼气建设</t>
  </si>
  <si>
    <t xml:space="preserve">扶贫办工作经费</t>
  </si>
  <si>
    <t xml:space="preserve">农业农村专项经费</t>
  </si>
  <si>
    <t xml:space="preserve">小计 </t>
  </si>
  <si>
    <t xml:space="preserve">农业技术                      推广办公室</t>
  </si>
  <si>
    <t xml:space="preserve">农业技术推广</t>
  </si>
  <si>
    <t xml:space="preserve">畜牧兽医              水产局</t>
  </si>
  <si>
    <t xml:space="preserve">争取项目经费</t>
  </si>
  <si>
    <t xml:space="preserve">重大动物疫病防控</t>
  </si>
  <si>
    <t xml:space="preserve">农业机械              管理局</t>
  </si>
  <si>
    <t xml:space="preserve">农机推广</t>
  </si>
  <si>
    <t xml:space="preserve">水务局              </t>
  </si>
  <si>
    <t xml:space="preserve">争取项目资金专项经费</t>
  </si>
  <si>
    <t xml:space="preserve">大型水库养护经费</t>
  </si>
  <si>
    <t xml:space="preserve">水利防汛及技术推广</t>
  </si>
  <si>
    <t xml:space="preserve">农村饮水安全工程建设配套</t>
  </si>
  <si>
    <t xml:space="preserve">预计数</t>
  </si>
  <si>
    <t xml:space="preserve">机电养护费</t>
  </si>
  <si>
    <t xml:space="preserve">龙湖景观路地砖更换</t>
  </si>
  <si>
    <t xml:space="preserve">龙湖景观灯更换</t>
  </si>
  <si>
    <t xml:space="preserve">湖心岛绿化费</t>
  </si>
  <si>
    <t xml:space="preserve">警示牌</t>
  </si>
  <si>
    <t xml:space="preserve">霓虹灯及公园射灯维护</t>
  </si>
  <si>
    <t xml:space="preserve">龙湖东岸公厕维修及配件</t>
  </si>
  <si>
    <t xml:space="preserve">龙湖东岸绿化带景观灯维修更换</t>
  </si>
  <si>
    <t xml:space="preserve">河堤养护培训</t>
  </si>
  <si>
    <t xml:space="preserve">农村公路养护及质量监督经费</t>
  </si>
  <si>
    <t xml:space="preserve"> 安监局</t>
  </si>
  <si>
    <t xml:space="preserve">安委会专项经费</t>
  </si>
  <si>
    <t xml:space="preserve">办公楼场所、水电费等</t>
  </si>
  <si>
    <t xml:space="preserve">旅游建设及推介</t>
  </si>
  <si>
    <t xml:space="preserve">气象局                       </t>
  </si>
  <si>
    <t xml:space="preserve">自动气象技术服务</t>
  </si>
  <si>
    <t xml:space="preserve">显示屏维护及气象建设经费</t>
  </si>
  <si>
    <t xml:space="preserve">村级气象信息员经费</t>
  </si>
  <si>
    <t xml:space="preserve">应急平台信息费</t>
  </si>
  <si>
    <t xml:space="preserve">合           计</t>
  </si>
  <si>
    <t xml:space="preserve">城乡一体化住户调查及抽样调查经费</t>
  </si>
  <si>
    <r>
      <rPr>
        <sz val="9"/>
        <rFont val="Noto Sans"/>
        <family val="2"/>
      </rPr>
      <t xml:space="preserve">列入</t>
    </r>
    <r>
      <rPr>
        <sz val="9"/>
        <rFont val="宋体"/>
        <family val="0"/>
        <charset val="134"/>
      </rPr>
      <t xml:space="preserve">16</t>
    </r>
    <r>
      <rPr>
        <sz val="9"/>
        <rFont val="Noto Sans"/>
        <family val="2"/>
      </rPr>
      <t xml:space="preserve">年</t>
    </r>
    <r>
      <rPr>
        <sz val="9"/>
        <rFont val="宋体"/>
        <family val="0"/>
        <charset val="134"/>
      </rPr>
      <t xml:space="preserve">440</t>
    </r>
    <r>
      <rPr>
        <sz val="9"/>
        <rFont val="Noto Sans"/>
        <family val="2"/>
      </rPr>
      <t xml:space="preserve">元</t>
    </r>
    <r>
      <rPr>
        <sz val="9"/>
        <rFont val="宋体"/>
        <family val="0"/>
        <charset val="134"/>
      </rPr>
      <t xml:space="preserve">/</t>
    </r>
    <r>
      <rPr>
        <sz val="9"/>
        <rFont val="Noto Sans"/>
        <family val="2"/>
      </rPr>
      <t xml:space="preserve">月</t>
    </r>
  </si>
  <si>
    <r>
      <rPr>
        <sz val="10"/>
        <rFont val="Noto Sans"/>
        <family val="2"/>
      </rPr>
      <t xml:space="preserve">保</t>
    </r>
    <r>
      <rPr>
        <sz val="10"/>
        <rFont val="宋体"/>
        <family val="0"/>
        <charset val="134"/>
      </rPr>
      <t xml:space="preserve">14</t>
    </r>
    <r>
      <rPr>
        <sz val="10"/>
        <rFont val="Noto Sans"/>
        <family val="2"/>
      </rPr>
      <t xml:space="preserve">年</t>
    </r>
    <r>
      <rPr>
        <sz val="10"/>
        <rFont val="宋体"/>
        <family val="0"/>
        <charset val="134"/>
      </rPr>
      <t xml:space="preserve">3</t>
    </r>
    <r>
      <rPr>
        <sz val="10"/>
        <rFont val="Noto Sans"/>
        <family val="2"/>
      </rPr>
      <t xml:space="preserve">万</t>
    </r>
    <r>
      <rPr>
        <sz val="10"/>
        <rFont val="宋体"/>
        <family val="0"/>
        <charset val="134"/>
      </rPr>
      <t xml:space="preserve">-0.8</t>
    </r>
    <r>
      <rPr>
        <sz val="10"/>
        <rFont val="Noto Sans"/>
        <family val="2"/>
      </rPr>
      <t xml:space="preserve">万余</t>
    </r>
    <r>
      <rPr>
        <sz val="10"/>
        <rFont val="宋体"/>
        <family val="0"/>
        <charset val="134"/>
      </rPr>
      <t xml:space="preserve">2.2</t>
    </r>
    <r>
      <rPr>
        <sz val="10"/>
        <rFont val="Noto Sans"/>
        <family val="2"/>
      </rPr>
      <t xml:space="preserve">万补列入</t>
    </r>
    <r>
      <rPr>
        <sz val="10"/>
        <rFont val="宋体"/>
        <family val="0"/>
        <charset val="134"/>
      </rPr>
      <t xml:space="preserve">16</t>
    </r>
    <r>
      <rPr>
        <sz val="10"/>
        <rFont val="Noto Sans"/>
        <family val="2"/>
      </rPr>
      <t xml:space="preserve">年</t>
    </r>
  </si>
  <si>
    <t xml:space="preserve">电影下乡配套经费</t>
  </si>
  <si>
    <t xml:space="preserve">公益场放映经费</t>
  </si>
  <si>
    <r>
      <rPr>
        <sz val="10"/>
        <rFont val="Noto Sans"/>
        <family val="2"/>
      </rPr>
      <t xml:space="preserve">增加</t>
    </r>
    <r>
      <rPr>
        <sz val="10"/>
        <rFont val="宋体"/>
        <family val="0"/>
        <charset val="134"/>
      </rPr>
      <t xml:space="preserve">3</t>
    </r>
    <r>
      <rPr>
        <sz val="10"/>
        <rFont val="Noto Sans"/>
        <family val="2"/>
      </rPr>
      <t xml:space="preserve">万</t>
    </r>
  </si>
  <si>
    <t xml:space="preserve">病媒生物防制经费</t>
  </si>
  <si>
    <r>
      <rPr>
        <sz val="10"/>
        <rFont val="Noto Sans"/>
        <family val="2"/>
      </rPr>
      <t xml:space="preserve">列入</t>
    </r>
    <r>
      <rPr>
        <sz val="10"/>
        <rFont val="宋体"/>
        <family val="0"/>
        <charset val="134"/>
      </rPr>
      <t xml:space="preserve">16</t>
    </r>
    <r>
      <rPr>
        <sz val="10"/>
        <rFont val="Noto Sans"/>
        <family val="2"/>
      </rPr>
      <t xml:space="preserve">年</t>
    </r>
  </si>
  <si>
    <r>
      <rPr>
        <b val="true"/>
        <sz val="18"/>
        <rFont val="宋体"/>
        <family val="0"/>
        <charset val="134"/>
      </rPr>
      <t xml:space="preserve">2015</t>
    </r>
    <r>
      <rPr>
        <b val="true"/>
        <sz val="18"/>
        <rFont val="Noto Sans"/>
        <family val="2"/>
      </rPr>
      <t xml:space="preserve">年县领导经费支出明细表</t>
    </r>
  </si>
  <si>
    <t xml:space="preserve">（表三）</t>
  </si>
  <si>
    <t xml:space="preserve">单位：翁源县财政局预算股</t>
  </si>
  <si>
    <t xml:space="preserve">部门</t>
  </si>
  <si>
    <t xml:space="preserve">姓名</t>
  </si>
  <si>
    <t xml:space="preserve">领导经费</t>
  </si>
  <si>
    <t xml:space="preserve">车辆经费</t>
  </si>
  <si>
    <t xml:space="preserve">车牌号</t>
  </si>
  <si>
    <t xml:space="preserve">颜亮</t>
  </si>
  <si>
    <t xml:space="preserve">FOA266</t>
  </si>
  <si>
    <t xml:space="preserve">书记</t>
  </si>
  <si>
    <t xml:space="preserve">温毅麟</t>
  </si>
  <si>
    <r>
      <rPr>
        <sz val="12"/>
        <rFont val="Noto Sans"/>
        <family val="2"/>
      </rPr>
      <t xml:space="preserve">粤</t>
    </r>
    <r>
      <rPr>
        <sz val="12"/>
        <rFont val="宋体"/>
        <family val="0"/>
        <charset val="134"/>
      </rPr>
      <t xml:space="preserve">OFA036</t>
    </r>
  </si>
  <si>
    <t xml:space="preserve">副书记</t>
  </si>
  <si>
    <t xml:space="preserve">陈建为</t>
  </si>
  <si>
    <t xml:space="preserve">FWK808</t>
  </si>
  <si>
    <t xml:space="preserve">常委</t>
  </si>
  <si>
    <t xml:space="preserve">刘明强</t>
  </si>
  <si>
    <t xml:space="preserve">开发区</t>
  </si>
  <si>
    <t xml:space="preserve">叶有昌</t>
  </si>
  <si>
    <t xml:space="preserve">AT015</t>
  </si>
  <si>
    <t xml:space="preserve">刘祥锋</t>
  </si>
  <si>
    <t xml:space="preserve">FK3907</t>
  </si>
  <si>
    <t xml:space="preserve">肖伟旗</t>
  </si>
  <si>
    <t xml:space="preserve">WY986</t>
  </si>
  <si>
    <t xml:space="preserve">陆伟杰</t>
  </si>
  <si>
    <r>
      <rPr>
        <sz val="12"/>
        <rFont val="Noto Sans"/>
        <family val="2"/>
      </rPr>
      <t xml:space="preserve">粤</t>
    </r>
    <r>
      <rPr>
        <sz val="12"/>
        <rFont val="宋体"/>
        <family val="0"/>
        <charset val="134"/>
      </rPr>
      <t xml:space="preserve">OFA037</t>
    </r>
  </si>
  <si>
    <t xml:space="preserve">丘雪媚</t>
  </si>
  <si>
    <t xml:space="preserve">FJ1936</t>
  </si>
  <si>
    <t xml:space="preserve">县政府办</t>
  </si>
  <si>
    <t xml:space="preserve">待定</t>
  </si>
  <si>
    <t xml:space="preserve">FOA039</t>
  </si>
  <si>
    <t xml:space="preserve">县长</t>
  </si>
  <si>
    <t xml:space="preserve">朱增志</t>
  </si>
  <si>
    <r>
      <rPr>
        <sz val="12"/>
        <rFont val="Noto Sans"/>
        <family val="2"/>
      </rPr>
      <t xml:space="preserve">粤</t>
    </r>
    <r>
      <rPr>
        <sz val="12"/>
        <rFont val="宋体"/>
        <family val="0"/>
        <charset val="134"/>
      </rPr>
      <t xml:space="preserve">F9A016</t>
    </r>
  </si>
  <si>
    <t xml:space="preserve">常务、常委</t>
  </si>
  <si>
    <t xml:space="preserve">包玉兰</t>
  </si>
  <si>
    <t xml:space="preserve">FFJ163</t>
  </si>
  <si>
    <t xml:space="preserve">副县长</t>
  </si>
  <si>
    <t xml:space="preserve">刘平云</t>
  </si>
  <si>
    <t xml:space="preserve">WK368</t>
  </si>
  <si>
    <t xml:space="preserve">陈路生</t>
  </si>
  <si>
    <t xml:space="preserve">FK2637</t>
  </si>
  <si>
    <t xml:space="preserve">柯建忠</t>
  </si>
  <si>
    <t xml:space="preserve">FJ0871</t>
  </si>
  <si>
    <t xml:space="preserve">涂定源</t>
  </si>
  <si>
    <t xml:space="preserve">党组成员有车</t>
  </si>
  <si>
    <t xml:space="preserve">邹永祥</t>
  </si>
  <si>
    <t xml:space="preserve">有车</t>
  </si>
  <si>
    <t xml:space="preserve">刘国富</t>
  </si>
  <si>
    <t xml:space="preserve">FK3825</t>
  </si>
  <si>
    <t xml:space="preserve">副主任</t>
  </si>
  <si>
    <t xml:space="preserve">彭方松</t>
  </si>
  <si>
    <t xml:space="preserve">FJ0808</t>
  </si>
  <si>
    <t xml:space="preserve">张树玉</t>
  </si>
  <si>
    <t xml:space="preserve">RD016</t>
  </si>
  <si>
    <t xml:space="preserve">雷展发</t>
  </si>
  <si>
    <t xml:space="preserve">FSL938</t>
  </si>
  <si>
    <t xml:space="preserve">陈福环</t>
  </si>
  <si>
    <t xml:space="preserve">张贵源</t>
  </si>
  <si>
    <t xml:space="preserve">陈志峰</t>
  </si>
  <si>
    <t xml:space="preserve">XW009</t>
  </si>
  <si>
    <t xml:space="preserve">谢寿通</t>
  </si>
  <si>
    <t xml:space="preserve">ZX389</t>
  </si>
  <si>
    <t xml:space="preserve">主席</t>
  </si>
  <si>
    <t xml:space="preserve">张朝养</t>
  </si>
  <si>
    <t xml:space="preserve">FJ3170</t>
  </si>
  <si>
    <t xml:space="preserve">副主席</t>
  </si>
  <si>
    <t xml:space="preserve">李翠红</t>
  </si>
  <si>
    <t xml:space="preserve">FK3067</t>
  </si>
  <si>
    <t xml:space="preserve">曾贺方</t>
  </si>
  <si>
    <t xml:space="preserve">刘剑辉</t>
  </si>
  <si>
    <t xml:space="preserve">余小英</t>
  </si>
  <si>
    <t xml:space="preserve">WY313</t>
  </si>
  <si>
    <t xml:space="preserve">涂永先</t>
  </si>
  <si>
    <t xml:space="preserve">FJ0207</t>
  </si>
  <si>
    <t xml:space="preserve">刘少青</t>
  </si>
  <si>
    <t xml:space="preserve">FJ0980</t>
  </si>
  <si>
    <t xml:space="preserve">曾桓有</t>
  </si>
  <si>
    <t xml:space="preserve">合  计</t>
  </si>
  <si>
    <r>
      <rPr>
        <sz val="11"/>
        <rFont val="宋体"/>
        <family val="0"/>
        <charset val="134"/>
      </rPr>
      <t xml:space="preserve">32</t>
    </r>
    <r>
      <rPr>
        <sz val="11"/>
        <rFont val="Noto Sans"/>
        <family val="2"/>
      </rPr>
      <t xml:space="preserve">辆车，</t>
    </r>
    <r>
      <rPr>
        <sz val="11"/>
        <rFont val="宋体"/>
        <family val="0"/>
        <charset val="134"/>
      </rPr>
      <t xml:space="preserve">2.5</t>
    </r>
    <r>
      <rPr>
        <sz val="11"/>
        <rFont val="Noto Sans"/>
        <family val="2"/>
      </rPr>
      <t xml:space="preserve">万元</t>
    </r>
    <r>
      <rPr>
        <sz val="11"/>
        <rFont val="宋体"/>
        <family val="0"/>
        <charset val="134"/>
      </rPr>
      <t xml:space="preserve">/</t>
    </r>
    <r>
      <rPr>
        <sz val="11"/>
        <rFont val="Noto Sans"/>
        <family val="2"/>
      </rPr>
      <t xml:space="preserve">辆车</t>
    </r>
  </si>
  <si>
    <r>
      <rPr>
        <sz val="12"/>
        <rFont val="Noto Sans"/>
        <family val="2"/>
      </rPr>
      <t xml:space="preserve">公用经费人年</t>
    </r>
    <r>
      <rPr>
        <sz val="12"/>
        <rFont val="宋体"/>
        <family val="0"/>
        <charset val="134"/>
      </rPr>
      <t xml:space="preserve">1</t>
    </r>
    <r>
      <rPr>
        <sz val="12"/>
        <rFont val="Noto Sans"/>
        <family val="2"/>
      </rPr>
      <t xml:space="preserve">万</t>
    </r>
  </si>
  <si>
    <t xml:space="preserve">财力薄弱镇补助</t>
  </si>
  <si>
    <r>
      <rPr>
        <sz val="12"/>
        <rFont val="Noto Sans"/>
        <family val="2"/>
      </rPr>
      <t xml:space="preserve">镇政府政权管理费含镇团委经费</t>
    </r>
    <r>
      <rPr>
        <sz val="12"/>
        <rFont val="宋体"/>
        <family val="0"/>
        <charset val="134"/>
      </rPr>
      <t xml:space="preserve">2</t>
    </r>
    <r>
      <rPr>
        <sz val="12"/>
        <rFont val="Noto Sans"/>
        <family val="2"/>
      </rPr>
      <t xml:space="preserve">万</t>
    </r>
  </si>
  <si>
    <t xml:space="preserve">财政所镇财务管理费</t>
  </si>
  <si>
    <r>
      <rPr>
        <sz val="12"/>
        <rFont val="Noto Sans"/>
        <family val="2"/>
      </rPr>
      <t xml:space="preserve">镇纪委工作经费</t>
    </r>
    <r>
      <rPr>
        <sz val="12"/>
        <rFont val="宋体"/>
        <family val="0"/>
        <charset val="134"/>
      </rPr>
      <t xml:space="preserve">3.3</t>
    </r>
    <r>
      <rPr>
        <sz val="12"/>
        <rFont val="Noto Sans"/>
        <family val="2"/>
      </rPr>
      <t xml:space="preserve">万</t>
    </r>
    <r>
      <rPr>
        <sz val="12"/>
        <rFont val="宋体"/>
        <family val="0"/>
        <charset val="134"/>
      </rPr>
      <t xml:space="preserve">/</t>
    </r>
    <r>
      <rPr>
        <sz val="12"/>
        <rFont val="Noto Sans"/>
        <family val="2"/>
      </rPr>
      <t xml:space="preserve">镇</t>
    </r>
    <r>
      <rPr>
        <sz val="12"/>
        <rFont val="宋体"/>
        <family val="0"/>
        <charset val="134"/>
      </rPr>
      <t xml:space="preserve">/3</t>
    </r>
    <r>
      <rPr>
        <sz val="12"/>
        <rFont val="Noto Sans"/>
        <family val="2"/>
      </rPr>
      <t xml:space="preserve">人年</t>
    </r>
  </si>
  <si>
    <t xml:space="preserve">镇收入合计</t>
  </si>
  <si>
    <t xml:space="preserve">在职人数</t>
  </si>
  <si>
    <t xml:space="preserve">省补助</t>
  </si>
  <si>
    <t xml:space="preserve">县补助</t>
  </si>
  <si>
    <r>
      <rPr>
        <sz val="12"/>
        <rFont val="Noto Sans"/>
        <family val="2"/>
      </rPr>
      <t xml:space="preserve">年终</t>
    </r>
    <r>
      <rPr>
        <sz val="12"/>
        <rFont val="宋体"/>
        <family val="0"/>
        <charset val="134"/>
      </rPr>
      <t xml:space="preserve">10</t>
    </r>
    <r>
      <rPr>
        <sz val="12"/>
        <rFont val="Noto Sans"/>
        <family val="2"/>
      </rPr>
      <t xml:space="preserve">万</t>
    </r>
    <r>
      <rPr>
        <sz val="12"/>
        <rFont val="宋体"/>
        <family val="0"/>
        <charset val="134"/>
      </rPr>
      <t xml:space="preserve">/</t>
    </r>
    <r>
      <rPr>
        <sz val="12"/>
        <rFont val="Noto Sans"/>
        <family val="2"/>
      </rPr>
      <t xml:space="preserve">镇</t>
    </r>
  </si>
  <si>
    <t xml:space="preserve">龙仙镇</t>
  </si>
  <si>
    <t xml:space="preserve">江尾镇</t>
  </si>
  <si>
    <t xml:space="preserve">坝仔镇</t>
  </si>
  <si>
    <t xml:space="preserve">周陂镇</t>
  </si>
  <si>
    <t xml:space="preserve">翁城镇</t>
  </si>
  <si>
    <t xml:space="preserve">新江镇</t>
  </si>
</sst>
</file>

<file path=xl/styles.xml><?xml version="1.0" encoding="utf-8"?>
<styleSheet xmlns="http://schemas.openxmlformats.org/spreadsheetml/2006/main">
  <numFmts count="17">
    <numFmt numFmtId="164" formatCode="General"/>
    <numFmt numFmtId="165" formatCode="_-* #,##0.00_-;\-* #,##0.00_-;_-* \-??_-;_-@_-"/>
    <numFmt numFmtId="166" formatCode="_ * #,##0.00_ ;_ * \-#,##0.00_ ;_ * \-??_ ;_ @_ "/>
    <numFmt numFmtId="167" formatCode="_ * #,##0_ ;_ * \-#,##0_ ;_ * \-??_ ;_ @_ "/>
    <numFmt numFmtId="168" formatCode="#,##0_ "/>
    <numFmt numFmtId="169" formatCode="0_);[RED]\(0\)"/>
    <numFmt numFmtId="170" formatCode="0.00_);[RED]\(0.00\)"/>
    <numFmt numFmtId="171" formatCode="#,##0"/>
    <numFmt numFmtId="172" formatCode="0%"/>
    <numFmt numFmtId="173" formatCode="0.00%"/>
    <numFmt numFmtId="174" formatCode="0"/>
    <numFmt numFmtId="175" formatCode="_ * #,##0.0_ ;_ * \-#,##0.0_ ;_ * \-??_ ;_ @_ "/>
    <numFmt numFmtId="176" formatCode="@"/>
    <numFmt numFmtId="177" formatCode="0_ "/>
    <numFmt numFmtId="178" formatCode="0.00_ "/>
    <numFmt numFmtId="179" formatCode="_ * #,##0.00_ ;_ * \-#,##0.00_ ;_ * \-_ ;_ @_ "/>
    <numFmt numFmtId="180" formatCode="_ * #,##0_ ;_ * \-#,##0_ ;_ * \-_ ;_ @_ "/>
  </numFmts>
  <fonts count="45">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20"/>
      <name val="Noto Sans"/>
      <family val="2"/>
    </font>
    <font>
      <b val="true"/>
      <sz val="20"/>
      <name val="宋体"/>
      <family val="0"/>
      <charset val="134"/>
    </font>
    <font>
      <sz val="12"/>
      <name val="Noto Sans"/>
      <family val="2"/>
    </font>
    <font>
      <b val="true"/>
      <sz val="12"/>
      <name val="Noto Sans"/>
      <family val="2"/>
    </font>
    <font>
      <b val="true"/>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b val="true"/>
      <sz val="20"/>
      <name val="黑体"/>
      <family val="3"/>
      <charset val="134"/>
    </font>
    <font>
      <sz val="12"/>
      <name val="Times New Roman"/>
      <family val="1"/>
    </font>
    <font>
      <b val="true"/>
      <sz val="18"/>
      <name val="黑体"/>
      <family val="3"/>
      <charset val="134"/>
    </font>
    <font>
      <sz val="12"/>
      <color rgb="FFFF0000"/>
      <name val="Noto Sans"/>
      <family val="2"/>
    </font>
    <font>
      <sz val="12"/>
      <color rgb="FFFF0000"/>
      <name val="宋体"/>
      <family val="0"/>
      <charset val="134"/>
    </font>
    <font>
      <sz val="12"/>
      <name val="黑体"/>
      <family val="3"/>
      <charset val="134"/>
    </font>
    <font>
      <b val="true"/>
      <sz val="16"/>
      <name val="Noto Sans"/>
      <family val="2"/>
    </font>
    <font>
      <sz val="9"/>
      <name val="Noto Sans"/>
      <family val="2"/>
    </font>
    <font>
      <b val="true"/>
      <sz val="20"/>
      <name val="Times New Roman"/>
      <family val="1"/>
    </font>
    <font>
      <b val="true"/>
      <sz val="16"/>
      <name val="Times New Roman"/>
      <family val="1"/>
    </font>
    <font>
      <sz val="10"/>
      <color rgb="FFFF0000"/>
      <name val="宋体"/>
      <family val="0"/>
      <charset val="134"/>
    </font>
    <font>
      <sz val="10"/>
      <name val="Times New Roman"/>
      <family val="1"/>
    </font>
    <font>
      <sz val="11"/>
      <name val="宋体"/>
      <family val="0"/>
      <charset val="134"/>
    </font>
    <font>
      <b val="true"/>
      <sz val="18"/>
      <name val="Noto Sans"/>
      <family val="2"/>
    </font>
    <font>
      <b val="true"/>
      <sz val="18"/>
      <name val="宋体"/>
      <family val="0"/>
      <charset val="134"/>
    </font>
    <font>
      <b val="true"/>
      <sz val="11"/>
      <name val="宋体"/>
      <family val="0"/>
      <charset val="134"/>
    </font>
    <font>
      <b val="true"/>
      <sz val="11"/>
      <name val="Noto Sans"/>
      <family val="2"/>
    </font>
    <font>
      <b val="true"/>
      <sz val="14"/>
      <name val="Noto Sans"/>
      <family val="2"/>
    </font>
    <font>
      <sz val="9"/>
      <name val="宋体"/>
      <family val="0"/>
      <charset val="134"/>
    </font>
    <font>
      <sz val="11"/>
      <name val="Noto Sans"/>
      <family val="2"/>
    </font>
    <font>
      <sz val="8"/>
      <name val="宋体"/>
      <family val="0"/>
      <charset val="134"/>
    </font>
    <font>
      <sz val="8"/>
      <name val="Noto Sans"/>
      <family val="2"/>
    </font>
    <font>
      <sz val="8"/>
      <color rgb="FFFF0000"/>
      <name val="Noto Sans"/>
      <family val="2"/>
    </font>
    <font>
      <sz val="8"/>
      <color rgb="FFFF0000"/>
      <name val="宋体"/>
      <family val="0"/>
      <charset val="134"/>
    </font>
    <font>
      <sz val="11"/>
      <color rgb="FFFF0000"/>
      <name val="宋体"/>
      <family val="0"/>
      <charset val="134"/>
    </font>
    <font>
      <sz val="9"/>
      <color rgb="FFFF0000"/>
      <name val="宋体"/>
      <family val="0"/>
      <charset val="134"/>
    </font>
    <font>
      <sz val="14"/>
      <name val="Noto Sans"/>
      <family val="2"/>
    </font>
    <font>
      <b val="true"/>
      <sz val="22"/>
      <name val="宋体"/>
      <family val="0"/>
      <charset val="134"/>
    </font>
    <font>
      <b val="true"/>
      <sz val="22"/>
      <name val="Noto Sans"/>
      <family val="2"/>
    </font>
    <font>
      <b val="true"/>
      <sz val="10"/>
      <name val="Times New Roman"/>
      <family val="1"/>
    </font>
  </fonts>
  <fills count="5">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5" fontId="0" fillId="0" borderId="0" xfId="25" applyFont="true" applyBorder="false" applyAlignment="fals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false" hidden="false"/>
    </xf>
    <xf numFmtId="164" fontId="9"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5" fontId="0" fillId="0" borderId="1" xfId="25"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xf numFmtId="165" fontId="11" fillId="0" borderId="2" xfId="25"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false" applyProtection="fals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4" fontId="11" fillId="0" borderId="2" xfId="25" applyFont="true" applyBorder="true" applyAlignment="false" applyProtection="false">
      <alignment horizontal="general" vertical="center" textRotation="0" wrapText="false" indent="0" shrinkToFit="false"/>
      <protection locked="true" hidden="false"/>
    </xf>
    <xf numFmtId="167" fontId="14" fillId="0" borderId="2" xfId="15" applyFont="true" applyBorder="true" applyAlignment="true" applyProtection="true">
      <alignment horizontal="general" vertical="center" textRotation="0" wrapText="false" indent="0" shrinkToFit="false"/>
      <protection locked="true" hidden="false"/>
    </xf>
    <xf numFmtId="164" fontId="14" fillId="0" borderId="2" xfId="25" applyFont="true" applyBorder="true" applyAlignment="false" applyProtection="false">
      <alignment horizontal="general" vertical="center" textRotation="0" wrapText="false" indent="0" shrinkToFit="false"/>
      <protection locked="true" hidden="false"/>
    </xf>
    <xf numFmtId="168" fontId="0" fillId="0" borderId="0" xfId="25" applyFont="true" applyBorder="false" applyAlignment="false" applyProtection="false">
      <alignment horizontal="general" vertical="center" textRotation="0" wrapText="false" indent="0" shrinkToFit="false"/>
      <protection locked="true" hidden="false"/>
    </xf>
    <xf numFmtId="164" fontId="12" fillId="0" borderId="2" xfId="25" applyFont="true" applyBorder="true" applyAlignment="true" applyProtection="false">
      <alignment horizontal="left" vertical="center" textRotation="0" wrapText="false" indent="0" shrinkToFit="false"/>
      <protection locked="true" hidden="false"/>
    </xf>
    <xf numFmtId="165" fontId="0" fillId="0" borderId="0" xfId="25"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7" fontId="0" fillId="0" borderId="2"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false" hidden="false"/>
    </xf>
    <xf numFmtId="164" fontId="17" fillId="0" borderId="0" xfId="24" applyFont="true" applyBorder="false" applyAlignment="true" applyProtection="true">
      <alignment horizontal="center"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true">
      <alignment horizontal="center" vertical="center" textRotation="0" wrapText="false" indent="0" shrinkToFit="false"/>
      <protection locked="false" hidden="false"/>
    </xf>
    <xf numFmtId="164" fontId="10" fillId="0" borderId="2" xfId="24" applyFont="true" applyBorder="true" applyAlignment="true" applyProtection="true">
      <alignment horizontal="center" vertical="center" textRotation="0" wrapText="true" indent="0" shrinkToFit="false"/>
      <protection locked="false" hidden="false"/>
    </xf>
    <xf numFmtId="164" fontId="8" fillId="0" borderId="2" xfId="24" applyFont="true" applyBorder="true" applyAlignment="true" applyProtection="false">
      <alignment horizontal="center" vertical="center" textRotation="0" wrapText="false" indent="0" shrinkToFit="false"/>
      <protection locked="true" hidden="false"/>
    </xf>
    <xf numFmtId="171" fontId="8" fillId="0" borderId="2" xfId="24" applyFont="true" applyBorder="true" applyAlignment="true" applyProtection="true">
      <alignment horizontal="general" vertical="center" textRotation="0" wrapText="false" indent="0" shrinkToFit="false"/>
      <protection locked="false" hidden="false"/>
    </xf>
    <xf numFmtId="164" fontId="0" fillId="0" borderId="2" xfId="24" applyFont="true" applyBorder="true" applyAlignment="true" applyProtection="true">
      <alignment horizontal="center" vertical="bottom" textRotation="0" wrapText="false" indent="0" shrinkToFit="false"/>
      <protection locked="false" hidden="false"/>
    </xf>
    <xf numFmtId="171" fontId="18" fillId="0" borderId="2" xfId="24" applyFont="true" applyBorder="true" applyAlignment="true" applyProtection="true">
      <alignment horizontal="general" vertical="center" textRotation="0" wrapText="false" indent="0" shrinkToFit="false"/>
      <protection locked="false" hidden="false"/>
    </xf>
    <xf numFmtId="167" fontId="0" fillId="0" borderId="2" xfId="15" applyFont="true" applyBorder="true" applyAlignment="true" applyProtection="true">
      <alignment horizontal="center" vertical="bottom" textRotation="0" wrapText="false" indent="0" shrinkToFit="false"/>
      <protection locked="false" hidden="false"/>
    </xf>
    <xf numFmtId="167" fontId="19" fillId="0" borderId="2" xfId="15" applyFont="true" applyBorder="true" applyAlignment="true" applyProtection="true">
      <alignment horizontal="center" vertical="bottom" textRotation="0" wrapText="false" indent="0" shrinkToFit="false"/>
      <protection locked="false" hidden="false"/>
    </xf>
    <xf numFmtId="164" fontId="0" fillId="0" borderId="2" xfId="24" applyFont="true" applyBorder="true" applyAlignment="true" applyProtection="false">
      <alignment horizontal="center" vertical="top" textRotation="0" wrapText="true" indent="0" shrinkToFit="false"/>
      <protection locked="true" hidden="false"/>
    </xf>
    <xf numFmtId="164" fontId="0" fillId="0" borderId="3" xfId="24" applyFont="true" applyBorder="true" applyAlignment="true" applyProtection="true">
      <alignment horizontal="center" vertical="bottom" textRotation="0" wrapText="false" indent="0" shrinkToFit="false"/>
      <protection locked="false" hidden="false"/>
    </xf>
    <xf numFmtId="164" fontId="0" fillId="0" borderId="2" xfId="24" applyFont="false" applyBorder="true" applyAlignment="true" applyProtection="false">
      <alignment horizontal="center" vertical="top" textRotation="0" wrapText="true" indent="0" shrinkToFit="false"/>
      <protection locked="true" hidden="false"/>
    </xf>
    <xf numFmtId="164" fontId="0" fillId="0" borderId="4" xfId="24" applyFont="false" applyBorder="true" applyAlignment="true" applyProtection="false">
      <alignment horizontal="center" vertical="top" textRotation="0" wrapText="true" indent="0" shrinkToFit="false"/>
      <protection locked="true" hidden="false"/>
    </xf>
    <xf numFmtId="164" fontId="9" fillId="0" borderId="2" xfId="24" applyFont="true" applyBorder="true" applyAlignment="true" applyProtection="true">
      <alignment horizontal="center" vertical="bottom" textRotation="0" wrapText="false" indent="0" shrinkToFit="false"/>
      <protection locked="false" hidden="false"/>
    </xf>
    <xf numFmtId="164" fontId="9" fillId="0" borderId="2" xfId="24" applyFont="true" applyBorder="true" applyAlignment="false" applyProtection="true">
      <alignment horizontal="general" vertical="bottom" textRotation="0" wrapText="false" indent="0" shrinkToFit="false"/>
      <protection locked="false" hidden="false"/>
    </xf>
    <xf numFmtId="167" fontId="0" fillId="0" borderId="2" xfId="15" applyFont="true" applyBorder="true" applyAlignment="true" applyProtection="true">
      <alignment horizontal="center" vertical="bottom" textRotation="0" wrapText="false" indent="0" shrinkToFit="false"/>
      <protection locked="true" hidden="false"/>
    </xf>
    <xf numFmtId="164" fontId="8" fillId="0" borderId="2" xfId="24" applyFont="true" applyBorder="true" applyAlignment="false" applyProtection="true">
      <alignment horizontal="general" vertical="bottom" textRotation="0" wrapText="false" indent="0" shrinkToFit="false"/>
      <protection locked="false" hidden="false"/>
    </xf>
    <xf numFmtId="167" fontId="0" fillId="0" borderId="2" xfId="24" applyFont="true" applyBorder="true" applyAlignment="true" applyProtection="true">
      <alignment horizontal="center" vertical="bottom" textRotation="0" wrapText="false" indent="0" shrinkToFit="false"/>
      <protection locked="true" hidden="false"/>
    </xf>
    <xf numFmtId="164" fontId="0" fillId="0" borderId="2" xfId="24" applyFont="true" applyBorder="true" applyAlignment="true" applyProtection="true">
      <alignment horizontal="center" vertical="bottom" textRotation="0" wrapText="false" indent="0" shrinkToFit="false"/>
      <protection locked="true" hidden="false"/>
    </xf>
    <xf numFmtId="167" fontId="20" fillId="0" borderId="2" xfId="15" applyFont="true" applyBorder="true" applyAlignment="true" applyProtection="true">
      <alignment horizontal="center" vertical="bottom" textRotation="0" wrapText="false" indent="0" shrinkToFit="false"/>
      <protection locked="false" hidden="false"/>
    </xf>
    <xf numFmtId="167" fontId="0" fillId="0" borderId="2" xfId="24" applyFont="true" applyBorder="true" applyAlignment="true" applyProtection="true">
      <alignment horizontal="general" vertical="bottom" textRotation="0" wrapText="false" indent="0" shrinkToFit="false"/>
      <protection locked="true" hidden="false"/>
    </xf>
    <xf numFmtId="167" fontId="19" fillId="0" borderId="2" xfId="24"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false" hidden="false"/>
    </xf>
    <xf numFmtId="167" fontId="19" fillId="0" borderId="2" xfId="15"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left" vertical="center" textRotation="0" wrapText="false" indent="0" shrinkToFit="false"/>
      <protection locked="false" hidden="false"/>
    </xf>
    <xf numFmtId="167" fontId="14" fillId="0" borderId="2" xfId="15" applyFont="true" applyBorder="true" applyAlignment="true" applyProtection="true">
      <alignment horizontal="center" vertical="center" textRotation="0" wrapText="false" indent="0" shrinkToFit="false"/>
      <protection locked="false" hidden="false"/>
    </xf>
    <xf numFmtId="173" fontId="14" fillId="0" borderId="5" xfId="19"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top" textRotation="0" wrapText="true" indent="0" shrinkToFit="false"/>
      <protection locked="false" hidden="false"/>
    </xf>
    <xf numFmtId="167" fontId="14" fillId="0" borderId="2" xfId="15" applyFont="true" applyBorder="true" applyAlignment="true" applyProtection="true">
      <alignment horizontal="general" vertical="center" textRotation="0" wrapText="false" indent="0" shrinkToFit="false"/>
      <protection locked="false" hidden="false"/>
    </xf>
    <xf numFmtId="173" fontId="14" fillId="0" borderId="2" xfId="19"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left" vertical="top" textRotation="0" wrapText="tru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false" applyProtection="true">
      <alignment horizontal="general" vertical="center" textRotation="0" wrapText="false" indent="0" shrinkToFit="false"/>
      <protection locked="false" hidden="false"/>
    </xf>
    <xf numFmtId="167" fontId="25" fillId="0" borderId="2" xfId="15" applyFont="true" applyBorder="true" applyAlignment="true" applyProtection="true">
      <alignment horizontal="general" vertical="center" textRotation="0" wrapText="false" indent="0" shrinkToFit="false"/>
      <protection locked="false" hidden="false"/>
    </xf>
    <xf numFmtId="164" fontId="26" fillId="0" borderId="2" xfId="0" applyFont="true" applyBorder="true" applyAlignment="true" applyProtection="true">
      <alignment horizontal="left" vertical="center" textRotation="0" wrapText="fals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tru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false" applyProtection="true">
      <alignment horizontal="general" vertical="center" textRotation="0" wrapText="false" indent="0" shrinkToFit="false"/>
      <protection locked="false" hidden="false"/>
    </xf>
    <xf numFmtId="174" fontId="12" fillId="0" borderId="2"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6" fontId="14" fillId="0" borderId="5" xfId="19" applyFont="true" applyBorder="true" applyAlignment="true" applyProtection="true">
      <alignment horizontal="general" vertical="center" textRotation="0" wrapText="false" indent="0" shrinkToFit="false"/>
      <protection locked="false" hidden="false"/>
    </xf>
    <xf numFmtId="173" fontId="14" fillId="0" borderId="5" xfId="19" applyFont="true" applyBorder="true" applyAlignment="true" applyProtection="true">
      <alignment horizontal="general" vertical="center" textRotation="0" wrapText="false" indent="0" shrinkToFit="false"/>
      <protection locked="false" hidden="false"/>
    </xf>
    <xf numFmtId="175" fontId="14" fillId="0" borderId="2" xfId="15"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7" fontId="25" fillId="0" borderId="2" xfId="15"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7" fontId="13" fillId="0" borderId="2" xfId="15" applyFont="true" applyBorder="true" applyAlignment="true" applyProtection="true">
      <alignment horizontal="general" vertical="center" textRotation="0" wrapText="false" indent="0" shrinkToFit="true"/>
      <protection locked="true" hidden="false"/>
    </xf>
    <xf numFmtId="167" fontId="14" fillId="0" borderId="2" xfId="15" applyFont="true" applyBorder="true" applyAlignment="true" applyProtection="true">
      <alignment horizontal="general" vertical="center" textRotation="0" wrapText="false" indent="0" shrinkToFit="tru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6" fontId="14" fillId="0" borderId="2" xfId="15" applyFont="true" applyBorder="true" applyAlignment="true" applyProtection="true">
      <alignment horizontal="general" vertical="center" textRotation="0" wrapText="false" indent="0" shrinkToFit="tru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3" fontId="14" fillId="0" borderId="2" xfId="19"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7" fontId="0" fillId="0" borderId="0" xfId="15"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76" fontId="27"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76" fontId="8"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bottom" textRotation="0" wrapText="tru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true"/>
      <protection locked="fals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false" hidden="false"/>
    </xf>
    <xf numFmtId="177" fontId="10" fillId="0" borderId="2" xfId="0" applyFont="true" applyBorder="true" applyAlignment="true" applyProtection="true">
      <alignment horizontal="center" vertical="bottom" textRotation="0" wrapText="false" indent="0" shrinkToFit="true"/>
      <protection locked="false" hidden="false"/>
    </xf>
    <xf numFmtId="178" fontId="10" fillId="0" borderId="2" xfId="15" applyFont="true" applyBorder="true" applyAlignment="true" applyProtection="true">
      <alignment horizontal="center" vertical="bottom" textRotation="0" wrapText="false" indent="0" shrinkToFit="true"/>
      <protection locked="true" hidden="false"/>
    </xf>
    <xf numFmtId="178" fontId="10" fillId="0" borderId="2" xfId="0" applyFont="true" applyBorder="true" applyAlignment="true" applyProtection="true">
      <alignment horizontal="center" vertical="bottom" textRotation="0" wrapText="false" indent="0" shrinkToFit="true"/>
      <protection locked="false" hidden="false"/>
    </xf>
    <xf numFmtId="179" fontId="10" fillId="0" borderId="2" xfId="0" applyFont="true" applyBorder="true" applyAlignment="true" applyProtection="true">
      <alignment horizontal="general" vertical="bottom" textRotation="0" wrapText="false" indent="0" shrinkToFit="false"/>
      <protection locked="false" hidden="false"/>
    </xf>
    <xf numFmtId="179"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77" fontId="0" fillId="0" borderId="2" xfId="0" applyFont="true" applyBorder="true" applyAlignment="true" applyProtection="true">
      <alignment horizontal="center" vertical="bottom" textRotation="0" wrapText="false" indent="0" shrinkToFit="true"/>
      <protection locked="false" hidden="false"/>
    </xf>
    <xf numFmtId="178" fontId="0" fillId="0" borderId="2" xfId="15" applyFont="true" applyBorder="true" applyAlignment="true" applyProtection="true">
      <alignment horizontal="center" vertical="bottom" textRotation="0" wrapText="false" indent="0" shrinkToFit="true"/>
      <protection locked="true" hidden="false"/>
    </xf>
    <xf numFmtId="178" fontId="0" fillId="0" borderId="2" xfId="0" applyFont="true" applyBorder="true" applyAlignment="true" applyProtection="true">
      <alignment horizontal="center" vertical="bottom" textRotation="0" wrapText="false" indent="0" shrinkToFit="true"/>
      <protection locked="false" hidden="false"/>
    </xf>
    <xf numFmtId="179" fontId="22" fillId="0" borderId="2" xfId="0" applyFont="true" applyBorder="true" applyAlignment="true" applyProtection="true">
      <alignment horizontal="general" vertical="bottom" textRotation="0" wrapText="true" indent="0" shrinkToFit="false"/>
      <protection locked="fals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9" fontId="11" fillId="0" borderId="2"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79" fontId="0" fillId="0" borderId="2" xfId="0" applyFont="true" applyBorder="true" applyAlignment="true" applyProtection="true">
      <alignment horizontal="general" vertical="bottom" textRotation="0" wrapText="false" indent="0" shrinkToFit="false"/>
      <protection locked="fals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9" fontId="0" fillId="0" borderId="2"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79" fontId="8" fillId="0" borderId="2" xfId="0" applyFont="true" applyBorder="true" applyAlignment="true" applyProtection="true">
      <alignment horizontal="general" vertical="bottom" textRotation="0" wrapText="false" indent="0" shrinkToFit="false"/>
      <protection locked="false" hidden="false"/>
    </xf>
    <xf numFmtId="179" fontId="0" fillId="0" borderId="2" xfId="0" applyFont="true" applyBorder="true" applyAlignment="true" applyProtection="true">
      <alignment horizontal="general" vertical="bottom" textRotation="0" wrapText="false" indent="0" shrinkToFit="true"/>
      <protection locked="false" hidden="false"/>
    </xf>
    <xf numFmtId="176" fontId="11" fillId="0" borderId="2" xfId="15" applyFont="true" applyBorder="true" applyAlignment="true" applyProtection="true">
      <alignment horizontal="center" vertical="center" textRotation="0" wrapText="true" indent="0" shrinkToFit="true"/>
      <protection locked="false" hidden="false"/>
    </xf>
    <xf numFmtId="176" fontId="8" fillId="0" borderId="2" xfId="15" applyFont="true" applyBorder="true" applyAlignment="true" applyProtection="true">
      <alignment horizontal="center" vertical="center" textRotation="0" wrapText="true" indent="0" shrinkToFit="false"/>
      <protection locked="false" hidden="false"/>
    </xf>
    <xf numFmtId="179" fontId="11"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true">
      <alignment horizontal="left" vertical="bottom" textRotation="0" wrapText="true" indent="0" shrinkToFit="false"/>
      <protection locked="false" hidden="false"/>
    </xf>
    <xf numFmtId="179" fontId="0" fillId="0" borderId="2" xfId="0" applyFont="true" applyBorder="true" applyAlignment="true" applyProtection="true">
      <alignment horizontal="left" vertical="bottom" textRotation="0" wrapText="true" indent="0" shrinkToFit="false"/>
      <protection locked="false" hidden="false"/>
    </xf>
    <xf numFmtId="176" fontId="11" fillId="0" borderId="3" xfId="15" applyFont="true" applyBorder="true" applyAlignment="true" applyProtection="true">
      <alignment horizontal="general" vertical="center" textRotation="0" wrapText="true" indent="0" shrinkToFit="true"/>
      <protection locked="false" hidden="false"/>
    </xf>
    <xf numFmtId="176" fontId="14" fillId="0" borderId="2" xfId="15" applyFont="true" applyBorder="true" applyAlignment="true" applyProtection="true">
      <alignment horizontal="center" vertical="center" textRotation="0" wrapText="true" indent="0" shrinkToFit="true"/>
      <protection locked="false" hidden="false"/>
    </xf>
    <xf numFmtId="164" fontId="34" fillId="0" borderId="2" xfId="0" applyFont="true" applyBorder="true" applyAlignment="true" applyProtection="true">
      <alignment horizontal="left" vertical="bottom" textRotation="0" wrapText="false" indent="0" shrinkToFit="false"/>
      <protection locked="false" hidden="false"/>
    </xf>
    <xf numFmtId="179" fontId="8"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false" hidden="false"/>
    </xf>
    <xf numFmtId="176" fontId="34" fillId="0" borderId="2" xfId="15" applyFont="true" applyBorder="true" applyAlignment="true" applyProtection="true">
      <alignment horizontal="center" vertical="center" textRotation="0" wrapText="true" indent="0" shrinkToFit="true"/>
      <protection locked="false" hidden="false"/>
    </xf>
    <xf numFmtId="178" fontId="19" fillId="0" borderId="2" xfId="0" applyFont="true" applyBorder="true" applyAlignment="true" applyProtection="true">
      <alignment horizontal="center" vertical="bottom" textRotation="0" wrapText="false" indent="0" shrinkToFit="true"/>
      <protection locked="false" hidden="false"/>
    </xf>
    <xf numFmtId="179" fontId="35" fillId="0" borderId="2" xfId="0" applyFont="true" applyBorder="true" applyAlignment="true" applyProtection="true">
      <alignment horizontal="left" vertical="bottom" textRotation="0" wrapText="true" indent="0" shrinkToFit="false"/>
      <protection locked="false" hidden="false"/>
    </xf>
    <xf numFmtId="164" fontId="34" fillId="0" borderId="2" xfId="0" applyFont="true" applyBorder="true" applyAlignment="true" applyProtection="true">
      <alignment horizontal="left" vertical="bottom" textRotation="0" wrapText="true" indent="0" shrinkToFit="false"/>
      <protection locked="false" hidden="false"/>
    </xf>
    <xf numFmtId="179" fontId="14" fillId="0" borderId="2" xfId="0" applyFont="true" applyBorder="true" applyAlignment="true" applyProtection="true">
      <alignment horizontal="left" vertical="bottom" textRotation="0" wrapText="true" indent="0" shrinkToFit="false"/>
      <protection locked="false" hidden="false"/>
    </xf>
    <xf numFmtId="176" fontId="22" fillId="0" borderId="3" xfId="15" applyFont="true" applyBorder="true" applyAlignment="true" applyProtection="true">
      <alignment horizontal="center" vertical="center" textRotation="0" wrapText="true" indent="0" shrinkToFit="true"/>
      <protection locked="false" hidden="false"/>
    </xf>
    <xf numFmtId="176" fontId="22" fillId="0" borderId="2" xfId="15" applyFont="true" applyBorder="true" applyAlignment="true" applyProtection="true">
      <alignment horizontal="center" vertical="center" textRotation="0" wrapText="true" indent="0" shrinkToFit="false"/>
      <protection locked="false" hidden="false"/>
    </xf>
    <xf numFmtId="176" fontId="11" fillId="0" borderId="2" xfId="15" applyFont="true" applyBorder="true" applyAlignment="true" applyProtection="true">
      <alignment horizontal="center" vertical="center" textRotation="0" wrapText="true" indent="0" shrinkToFit="false"/>
      <protection locked="false" hidden="false"/>
    </xf>
    <xf numFmtId="179" fontId="34" fillId="0" borderId="2" xfId="0" applyFont="true" applyBorder="true" applyAlignment="true" applyProtection="true">
      <alignment horizontal="left" vertical="bottom" textRotation="0" wrapText="true" indent="0" shrinkToFit="false"/>
      <protection locked="false" hidden="false"/>
    </xf>
    <xf numFmtId="176" fontId="11" fillId="0" borderId="3" xfId="15" applyFont="true" applyBorder="true" applyAlignment="true" applyProtection="true">
      <alignment horizontal="center" vertical="center" textRotation="0" wrapText="true" indent="0" shrinkToFit="true"/>
      <protection locked="false" hidden="false"/>
    </xf>
    <xf numFmtId="179" fontId="11" fillId="0" borderId="2" xfId="0" applyFont="true" applyBorder="true" applyAlignment="true" applyProtection="true">
      <alignment horizontal="general" vertical="bottom" textRotation="0" wrapText="true" indent="0" shrinkToFit="false"/>
      <protection locked="false" hidden="false"/>
    </xf>
    <xf numFmtId="179" fontId="0" fillId="0" borderId="2" xfId="0" applyFont="true" applyBorder="true" applyAlignment="true" applyProtection="true">
      <alignment horizontal="general" vertical="bottom" textRotation="0" wrapText="true" indent="0" shrinkToFit="false"/>
      <protection locked="false" hidden="false"/>
    </xf>
    <xf numFmtId="179" fontId="14" fillId="0" borderId="2" xfId="0" applyFont="true" applyBorder="true" applyAlignment="true" applyProtection="true">
      <alignment horizontal="general" vertical="bottom" textRotation="0" wrapText="true" indent="0" shrinkToFit="false"/>
      <protection locked="false" hidden="false"/>
    </xf>
    <xf numFmtId="176" fontId="11" fillId="0" borderId="2" xfId="15" applyFont="true" applyBorder="true" applyAlignment="true" applyProtection="true">
      <alignment horizontal="general" vertical="center" textRotation="0" wrapText="true" indent="0" shrinkToFit="true"/>
      <protection locked="false" hidden="false"/>
    </xf>
    <xf numFmtId="179" fontId="27" fillId="0" borderId="2" xfId="0" applyFont="true" applyBorder="true" applyAlignment="true" applyProtection="true">
      <alignment horizontal="general" vertical="bottom" textRotation="0" wrapText="true" indent="0" shrinkToFit="false"/>
      <protection locked="false" hidden="false"/>
    </xf>
    <xf numFmtId="179" fontId="0" fillId="0" borderId="2" xfId="0" applyFont="true" applyBorder="true" applyAlignment="true" applyProtection="true">
      <alignment horizontal="general" vertical="bottom" textRotation="0" wrapText="true" indent="0" shrinkToFit="false"/>
      <protection locked="fals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true">
      <alignment horizontal="left" vertical="bottom" textRotation="0" wrapText="false" indent="0" shrinkToFit="true"/>
      <protection locked="false" hidden="false"/>
    </xf>
    <xf numFmtId="164" fontId="34"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9" fontId="27"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true"/>
      <protection locked="false" hidden="false"/>
    </xf>
    <xf numFmtId="164" fontId="8" fillId="0" borderId="2" xfId="0" applyFont="true" applyBorder="true" applyAlignment="true" applyProtection="true">
      <alignment horizontal="center"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true" indent="0" shrinkToFit="true"/>
      <protection locked="false" hidden="false"/>
    </xf>
    <xf numFmtId="179" fontId="0" fillId="0" borderId="2" xfId="0" applyFont="false" applyBorder="true" applyAlignment="tru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general" vertical="center" textRotation="0" wrapText="true" indent="0" shrinkToFit="true"/>
      <protection locked="false" hidden="false"/>
    </xf>
    <xf numFmtId="164" fontId="14" fillId="0" borderId="3" xfId="0" applyFont="true" applyBorder="true" applyAlignment="true" applyProtection="true">
      <alignment horizontal="general" vertical="center" textRotation="0" wrapText="true" indent="0" shrinkToFit="true"/>
      <protection locked="false" hidden="false"/>
    </xf>
    <xf numFmtId="179" fontId="0" fillId="0" borderId="2" xfId="0" applyFont="true" applyBorder="true" applyAlignment="true" applyProtection="true">
      <alignment horizontal="center" vertical="bottom" textRotation="0" wrapText="true" indent="0" shrinkToFit="false"/>
      <protection locked="false" hidden="false"/>
    </xf>
    <xf numFmtId="179" fontId="22" fillId="0" borderId="2" xfId="0" applyFont="true" applyBorder="true" applyAlignment="true" applyProtection="true">
      <alignment horizontal="left" vertical="bottom" textRotation="0" wrapText="true" indent="0" shrinkToFit="false"/>
      <protection locked="false" hidden="false"/>
    </xf>
    <xf numFmtId="179" fontId="0"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79" fontId="33" fillId="0" borderId="2" xfId="0" applyFont="true" applyBorder="true" applyAlignment="true" applyProtection="true">
      <alignment horizontal="general" vertical="bottom" textRotation="0" wrapText="true" indent="0" shrinkToFit="false"/>
      <protection locked="false" hidden="false"/>
    </xf>
    <xf numFmtId="178" fontId="0" fillId="0" borderId="2" xfId="15" applyFont="true" applyBorder="true" applyAlignment="true" applyProtection="true">
      <alignment horizontal="center" vertical="bottom" textRotation="0" wrapText="false" indent="0" shrinkToFit="true"/>
      <protection locked="false" hidden="false"/>
    </xf>
    <xf numFmtId="164" fontId="11" fillId="0" borderId="5"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79" fontId="14" fillId="0" borderId="2" xfId="0" applyFont="true" applyBorder="true" applyAlignment="true" applyProtection="true">
      <alignment horizontal="left" vertical="center" textRotation="0" wrapText="true" indent="0" shrinkToFit="false"/>
      <protection locked="false" hidden="false"/>
    </xf>
    <xf numFmtId="179" fontId="14" fillId="0" borderId="2"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34" fillId="0" borderId="2" xfId="0" applyFont="true" applyBorder="true" applyAlignment="true" applyProtection="true">
      <alignment horizontal="center" vertical="center" textRotation="0" wrapText="false" indent="0" shrinkToFit="false"/>
      <protection locked="false" hidden="false"/>
    </xf>
    <xf numFmtId="164" fontId="34"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false">
      <alignment horizontal="left" vertical="bottom" textRotation="0" wrapText="true" indent="0" shrinkToFit="false"/>
      <protection locked="true" hidden="false"/>
    </xf>
    <xf numFmtId="179" fontId="14"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false" indent="0" shrinkToFit="true"/>
      <protection locked="false" hidden="false"/>
    </xf>
    <xf numFmtId="164" fontId="0" fillId="0" borderId="2" xfId="0" applyFont="true" applyBorder="true" applyAlignment="true" applyProtection="false">
      <alignment horizontal="general" vertical="bottom" textRotation="0" wrapText="false" indent="0" shrinkToFit="true"/>
      <protection locked="true" hidden="false"/>
    </xf>
    <xf numFmtId="164" fontId="8" fillId="0" borderId="2" xfId="0" applyFont="true" applyBorder="true" applyAlignment="true" applyProtection="false">
      <alignment horizontal="general" vertical="bottom" textRotation="0" wrapText="false" indent="0" shrinkToFit="true"/>
      <protection locked="true" hidden="false"/>
    </xf>
    <xf numFmtId="164" fontId="11" fillId="0" borderId="2" xfId="0" applyFont="true" applyBorder="true" applyAlignment="true" applyProtection="false">
      <alignment horizontal="general" vertical="bottom" textRotation="0" wrapText="true" indent="0" shrinkToFit="true"/>
      <protection locked="true" hidden="false"/>
    </xf>
    <xf numFmtId="164" fontId="14" fillId="0" borderId="2" xfId="0" applyFont="true" applyBorder="true" applyAlignment="true" applyProtection="false">
      <alignment horizontal="general" vertical="bottom" textRotation="0" wrapText="true" indent="0" shrinkToFit="true"/>
      <protection locked="true" hidden="false"/>
    </xf>
    <xf numFmtId="164" fontId="22" fillId="0" borderId="2" xfId="0" applyFont="true" applyBorder="true" applyAlignment="true" applyProtection="true">
      <alignment horizontal="center" vertical="bottom" textRotation="0" wrapText="false" indent="0" shrinkToFit="false"/>
      <protection locked="false" hidden="false"/>
    </xf>
    <xf numFmtId="179" fontId="14" fillId="0" borderId="2" xfId="0" applyFont="true" applyBorder="true" applyAlignment="tru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true"/>
      <protection locked="false" hidden="false"/>
    </xf>
    <xf numFmtId="178" fontId="0" fillId="0" borderId="2" xfId="0" applyFont="true" applyBorder="true" applyAlignment="true" applyProtection="true">
      <alignment horizontal="center" vertical="bottom" textRotation="0" wrapText="false" indent="0" shrinkToFit="false"/>
      <protection locked="false" hidden="false"/>
    </xf>
    <xf numFmtId="164" fontId="22" fillId="0" borderId="3" xfId="0" applyFont="true" applyBorder="true" applyAlignment="true" applyProtection="true">
      <alignment horizontal="center" vertical="bottom" textRotation="0" wrapText="true" indent="0" shrinkToFit="false"/>
      <protection locked="false" hidden="false"/>
    </xf>
    <xf numFmtId="179" fontId="22" fillId="0" borderId="2" xfId="0" applyFont="true" applyBorder="true" applyAlignment="true" applyProtection="true">
      <alignment horizontal="general" vertical="bottom" textRotation="0" wrapText="false" indent="0" shrinkToFit="false"/>
      <protection locked="false" hidden="false"/>
    </xf>
    <xf numFmtId="164" fontId="27" fillId="0" borderId="2" xfId="0" applyFont="true" applyBorder="true" applyAlignment="true" applyProtection="true">
      <alignment horizontal="center" vertical="bottom" textRotation="0" wrapText="true" indent="0" shrinkToFit="false"/>
      <protection locked="false" hidden="false"/>
    </xf>
    <xf numFmtId="179" fontId="0" fillId="0" borderId="2" xfId="0" applyFont="true" applyBorder="true" applyAlignment="true" applyProtection="true">
      <alignment horizontal="left" vertical="bottom" textRotation="0" wrapText="false" indent="0" shrinkToFit="false"/>
      <protection locked="false" hidden="false"/>
    </xf>
    <xf numFmtId="164" fontId="34" fillId="0" borderId="9" xfId="0" applyFont="true" applyBorder="true" applyAlignment="true" applyProtection="true">
      <alignment horizontal="center" vertical="center" textRotation="0" wrapText="false" indent="0" shrinkToFit="false"/>
      <protection locked="false" hidden="false"/>
    </xf>
    <xf numFmtId="176" fontId="11" fillId="0" borderId="9" xfId="15"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76" fontId="36" fillId="0" borderId="2" xfId="15"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79" fontId="8" fillId="0" borderId="2"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9" fontId="11" fillId="0" borderId="2" xfId="0" applyFont="true" applyBorder="true" applyAlignment="true" applyProtection="true">
      <alignment horizontal="general" vertical="bottom" textRotation="0" wrapText="true" indent="0" shrinkToFit="false"/>
      <protection locked="fals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9" fontId="27" fillId="0" borderId="2" xfId="0" applyFont="true" applyBorder="true" applyAlignment="true" applyProtection="true">
      <alignment horizontal="general" vertical="bottom" textRotation="0" wrapText="false" indent="0" shrinkToFit="true"/>
      <protection locked="false" hidden="false"/>
    </xf>
    <xf numFmtId="179" fontId="34" fillId="0" borderId="2" xfId="0" applyFont="true" applyBorder="true" applyAlignment="true" applyProtection="true">
      <alignment horizontal="general" vertical="bottom" textRotation="0" wrapText="false" indent="0" shrinkToFit="true"/>
      <protection locked="false" hidden="false"/>
    </xf>
    <xf numFmtId="179" fontId="27" fillId="0" borderId="2" xfId="0" applyFont="true" applyBorder="true" applyAlignment="true" applyProtection="true">
      <alignment horizontal="general" vertical="bottom" textRotation="0" wrapText="false" indent="0" shrinkToFit="true"/>
      <protection locked="false" hidden="false"/>
    </xf>
    <xf numFmtId="179" fontId="11" fillId="0" borderId="2" xfId="0" applyFont="true" applyBorder="true" applyAlignment="true" applyProtection="false">
      <alignment horizontal="left" vertical="bottom" textRotation="0" wrapText="true" indent="0" shrinkToFit="false"/>
      <protection locked="true" hidden="false"/>
    </xf>
    <xf numFmtId="179" fontId="14" fillId="0" borderId="2" xfId="0" applyFont="true" applyBorder="true" applyAlignment="true" applyProtection="false">
      <alignment horizontal="left"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tru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76" fontId="34" fillId="0" borderId="2" xfId="15"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79" fontId="0" fillId="0" borderId="2" xfId="0" applyFont="true" applyBorder="true" applyAlignment="true" applyProtection="false">
      <alignment horizontal="left" vertical="bottom" textRotation="0" wrapText="false" indent="0" shrinkToFit="tru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false" indent="0" shrinkToFit="true"/>
      <protection locked="true" hidden="false"/>
    </xf>
    <xf numFmtId="164" fontId="33"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79" fontId="0" fillId="0" borderId="2" xfId="0" applyFont="true" applyBorder="true" applyAlignment="true" applyProtection="false">
      <alignment horizontal="left" vertical="bottom" textRotation="0" wrapText="true" indent="0" shrinkToFit="false"/>
      <protection locked="true" hidden="false"/>
    </xf>
    <xf numFmtId="179" fontId="8" fillId="0" borderId="2" xfId="0" applyFont="true" applyBorder="true" applyAlignment="true" applyProtection="false">
      <alignment horizontal="left" vertical="bottom" textRotation="0" wrapText="true" indent="0" shrinkToFit="false"/>
      <protection locked="true" hidden="false"/>
    </xf>
    <xf numFmtId="179" fontId="22" fillId="0" borderId="2" xfId="0" applyFont="true" applyBorder="true" applyAlignment="true" applyProtection="false">
      <alignment horizontal="left" vertical="bottom" textRotation="0" wrapText="true" indent="0" shrinkToFit="false"/>
      <protection locked="true" hidden="false"/>
    </xf>
    <xf numFmtId="179" fontId="0" fillId="0" borderId="2" xfId="0" applyFont="true" applyBorder="true" applyAlignment="true" applyProtection="true">
      <alignment horizontal="center" vertical="bottom" textRotation="0" wrapText="false" indent="0" shrinkToFit="false"/>
      <protection locked="false" hidden="false"/>
    </xf>
    <xf numFmtId="164" fontId="33" fillId="0" borderId="2" xfId="0" applyFont="true" applyBorder="true" applyAlignment="true" applyProtection="false">
      <alignment horizontal="general" vertical="center" textRotation="0" wrapText="true" indent="0" shrinkToFit="false"/>
      <protection locked="true" hidden="false"/>
    </xf>
    <xf numFmtId="179" fontId="11" fillId="0" borderId="2" xfId="0" applyFont="true" applyBorder="true" applyAlignment="true" applyProtection="true">
      <alignment horizontal="left" vertical="center" textRotation="0" wrapText="true" indent="0" shrinkToFit="false"/>
      <protection locked="false" hidden="false"/>
    </xf>
    <xf numFmtId="179" fontId="14" fillId="0" borderId="9" xfId="0" applyFont="true" applyBorder="true" applyAlignment="true" applyProtection="true">
      <alignment horizontal="left" vertical="center" textRotation="0" wrapText="true" indent="0" shrinkToFit="false"/>
      <protection locked="false" hidden="false"/>
    </xf>
    <xf numFmtId="179" fontId="11" fillId="0" borderId="9"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center" vertical="bottom" textRotation="0" wrapText="true" indent="0" shrinkToFit="false"/>
      <protection locked="true" hidden="false"/>
    </xf>
    <xf numFmtId="179" fontId="8" fillId="0" borderId="9"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77" fontId="0" fillId="0" borderId="2" xfId="0" applyFont="true" applyBorder="true" applyAlignment="true" applyProtection="false">
      <alignment horizontal="center" vertical="bottom" textRotation="0" wrapText="false" indent="0" shrinkToFit="false"/>
      <protection locked="true" hidden="false"/>
    </xf>
    <xf numFmtId="178" fontId="0" fillId="0" borderId="2" xfId="0" applyFont="true" applyBorder="true" applyAlignment="true" applyProtection="false">
      <alignment horizontal="center" vertical="bottom" textRotation="0" wrapText="true" indent="0" shrinkToFit="false"/>
      <protection locked="true" hidden="false"/>
    </xf>
    <xf numFmtId="178" fontId="0" fillId="0" borderId="2" xfId="15"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79" fontId="34" fillId="0" borderId="2" xfId="0" applyFont="true" applyBorder="true" applyAlignment="true" applyProtection="false">
      <alignment horizontal="left" vertical="bottom" textRotation="0" wrapText="true" indent="0" shrinkToFit="false"/>
      <protection locked="true" hidden="false"/>
    </xf>
    <xf numFmtId="178" fontId="0" fillId="0" borderId="2" xfId="0" applyFont="true" applyBorder="true" applyAlignment="true" applyProtection="false">
      <alignment horizontal="center" vertical="bottom" textRotation="0" wrapText="false" indent="0" shrinkToFit="false"/>
      <protection locked="true" hidden="false"/>
    </xf>
    <xf numFmtId="179" fontId="0" fillId="0" borderId="2" xfId="0" applyFont="true" applyBorder="true" applyAlignment="true" applyProtection="false">
      <alignment horizontal="left" vertical="bottom" textRotation="0" wrapText="true" indent="0" shrinkToFit="false"/>
      <protection locked="true" hidden="false"/>
    </xf>
    <xf numFmtId="179" fontId="14" fillId="0" borderId="2" xfId="0" applyFont="true" applyBorder="true" applyAlignment="true" applyProtection="true">
      <alignment horizontal="general" vertical="bottom" textRotation="0" wrapText="true" indent="0" shrinkToFit="true"/>
      <protection locked="false" hidden="false"/>
    </xf>
    <xf numFmtId="164" fontId="14" fillId="0" borderId="2" xfId="0" applyFont="true" applyBorder="true" applyAlignment="true" applyProtection="true">
      <alignment horizontal="center" vertical="bottom" textRotation="0" wrapText="false" indent="0" shrinkToFit="false"/>
      <protection locked="false" hidden="false"/>
    </xf>
    <xf numFmtId="178" fontId="14" fillId="0" borderId="2" xfId="0" applyFont="true" applyBorder="true" applyAlignment="true" applyProtection="true">
      <alignment horizontal="center" vertical="bottom" textRotation="0" wrapText="false" indent="0" shrinkToFit="false"/>
      <protection locked="false" hidden="false"/>
    </xf>
    <xf numFmtId="178" fontId="2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34" fillId="0" borderId="2" xfId="23" applyFont="true" applyBorder="true" applyAlignment="true" applyProtection="false">
      <alignment horizontal="left" vertical="bottom" textRotation="0" wrapText="true" indent="0" shrinkToFit="false"/>
      <protection locked="true" hidden="false"/>
    </xf>
    <xf numFmtId="164" fontId="34" fillId="0" borderId="2" xfId="23" applyFont="true" applyBorder="true" applyAlignment="true" applyProtection="false">
      <alignment horizontal="center" vertical="center" textRotation="0" wrapText="true" indent="0" shrinkToFit="false"/>
      <protection locked="true" hidden="false"/>
    </xf>
    <xf numFmtId="176" fontId="32" fillId="0" borderId="2" xfId="15" applyFont="true" applyBorder="true" applyAlignment="true" applyProtection="true">
      <alignment horizontal="left" vertical="center" textRotation="0" wrapText="true" indent="0" shrinkToFit="false"/>
      <protection locked="false" hidden="false"/>
    </xf>
    <xf numFmtId="176" fontId="8" fillId="0" borderId="3" xfId="15" applyFont="true" applyBorder="true" applyAlignment="true" applyProtection="true">
      <alignment horizontal="center" vertical="center" textRotation="0" wrapText="true" indent="0" shrinkToFit="false"/>
      <protection locked="false" hidden="false"/>
    </xf>
    <xf numFmtId="179" fontId="8" fillId="0" borderId="2" xfId="0" applyFont="true" applyBorder="true" applyAlignment="true" applyProtection="true">
      <alignment horizontal="general" vertical="bottom" textRotation="0" wrapText="false" indent="0" shrinkToFit="false"/>
      <protection locked="false" hidden="false"/>
    </xf>
    <xf numFmtId="179" fontId="0" fillId="0" borderId="2" xfId="0" applyFont="true" applyBorder="true" applyAlignment="true" applyProtection="true">
      <alignment horizontal="left" vertical="bottom" textRotation="0" wrapText="false" indent="0" shrinkToFit="false"/>
      <protection locked="false" hidden="false"/>
    </xf>
    <xf numFmtId="179" fontId="27" fillId="0" borderId="2"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9" fontId="35"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false" hidden="false"/>
    </xf>
    <xf numFmtId="176" fontId="8" fillId="0" borderId="2" xfId="15" applyFont="true" applyBorder="true" applyAlignment="true" applyProtection="true">
      <alignment horizontal="center" vertical="center" textRotation="0" wrapText="false" indent="0" shrinkToFit="false"/>
      <protection locked="false" hidden="false"/>
    </xf>
    <xf numFmtId="178" fontId="0" fillId="0" borderId="2" xfId="0" applyFont="true" applyBorder="true" applyAlignment="true" applyProtection="false">
      <alignment horizontal="center" vertical="bottom" textRotation="0" wrapText="false" indent="0" shrinkToFit="tru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false" hidden="false"/>
    </xf>
    <xf numFmtId="164" fontId="14" fillId="0" borderId="9" xfId="0" applyFont="true" applyBorder="true" applyAlignment="true" applyProtection="true">
      <alignment horizontal="general"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79" fontId="36" fillId="0" borderId="2"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true">
      <alignment horizontal="left" vertical="bottom" textRotation="0" wrapText="tru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9" fontId="8" fillId="0" borderId="2" xfId="0" applyFont="true" applyBorder="true" applyAlignment="true" applyProtection="true">
      <alignment horizontal="left" vertical="bottom" textRotation="0" wrapText="false" indent="0" shrinkToFit="true"/>
      <protection locked="false" hidden="false"/>
    </xf>
    <xf numFmtId="164" fontId="3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34" fillId="0" borderId="2" xfId="0" applyFont="true" applyBorder="true" applyAlignment="true" applyProtection="true">
      <alignment horizontal="left" vertical="bottom" textRotation="0" wrapText="true" indent="0" shrinkToFit="false"/>
      <protection locked="false" hidden="false"/>
    </xf>
    <xf numFmtId="179" fontId="0" fillId="0" borderId="2" xfId="0" applyFont="true" applyBorder="true" applyAlignment="true" applyProtection="false">
      <alignment horizontal="general" vertical="bottom" textRotation="0" wrapText="false" indent="0" shrinkToFit="true"/>
      <protection locked="true" hidden="false"/>
    </xf>
    <xf numFmtId="179" fontId="14" fillId="0" borderId="2" xfId="0" applyFont="true" applyBorder="true" applyAlignment="true" applyProtection="false">
      <alignment horizontal="general" vertical="bottom" textRotation="0" wrapText="false" indent="0" shrinkToFit="false"/>
      <protection locked="true" hidden="false"/>
    </xf>
    <xf numFmtId="179"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true" indent="0" shrinkToFit="false"/>
      <protection locked="false" hidden="false"/>
    </xf>
    <xf numFmtId="179" fontId="8" fillId="0" borderId="2" xfId="0" applyFont="true" applyBorder="true" applyAlignment="true" applyProtection="false">
      <alignment horizontal="general" vertical="bottom" textRotation="0" wrapText="true" indent="0" shrinkToFit="false"/>
      <protection locked="true" hidden="false"/>
    </xf>
    <xf numFmtId="177" fontId="10" fillId="0" borderId="2" xfId="15" applyFont="true" applyBorder="true" applyAlignment="true" applyProtection="true">
      <alignment horizontal="center" vertical="bottom" textRotation="0" wrapText="false" indent="0" shrinkToFit="true"/>
      <protection locked="false" hidden="false"/>
    </xf>
    <xf numFmtId="178" fontId="10" fillId="0" borderId="2" xfId="15" applyFont="true" applyBorder="true" applyAlignment="true" applyProtection="true">
      <alignment horizontal="center" vertical="bottom" textRotation="0" wrapText="false" indent="0" shrinkToFit="true"/>
      <protection locked="false" hidden="false"/>
    </xf>
    <xf numFmtId="176" fontId="11" fillId="0" borderId="2" xfId="15"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left" vertical="bottom" textRotation="0" wrapText="true" indent="0" shrinkToFit="false"/>
      <protection locked="false" hidden="false"/>
    </xf>
    <xf numFmtId="164" fontId="11" fillId="0" borderId="2" xfId="0" applyFont="true" applyBorder="true" applyAlignment="true" applyProtection="true">
      <alignment horizontal="left" vertical="bottom" textRotation="0" wrapText="true" indent="0" shrinkToFit="false"/>
      <protection locked="false" hidden="false"/>
    </xf>
    <xf numFmtId="176" fontId="14" fillId="0" borderId="9" xfId="15" applyFont="true" applyBorder="true" applyAlignment="true" applyProtection="true">
      <alignment horizontal="center" vertical="center" textRotation="0" wrapText="false" indent="0" shrinkToFit="false"/>
      <protection locked="false" hidden="false"/>
    </xf>
    <xf numFmtId="176" fontId="11" fillId="0" borderId="3" xfId="15" applyFont="true" applyBorder="true" applyAlignment="true" applyProtection="true">
      <alignment horizontal="general" vertical="center" textRotation="0" wrapText="true" indent="0" shrinkToFit="false"/>
      <protection locked="false" hidden="false"/>
    </xf>
    <xf numFmtId="179" fontId="33" fillId="0" borderId="2" xfId="0" applyFont="true" applyBorder="true" applyAlignment="true" applyProtection="true">
      <alignment horizontal="general" vertical="bottom" textRotation="0" wrapText="true" indent="0" shrinkToFit="true"/>
      <protection locked="false" hidden="false"/>
    </xf>
    <xf numFmtId="176" fontId="34" fillId="0" borderId="9" xfId="15" applyFont="true" applyBorder="true" applyAlignment="true" applyProtection="true">
      <alignment horizontal="general" vertical="center" textRotation="0" wrapText="true" indent="0" shrinkToFit="false"/>
      <protection locked="false" hidden="false"/>
    </xf>
    <xf numFmtId="176" fontId="27" fillId="0" borderId="2" xfId="15" applyFont="true" applyBorder="true" applyAlignment="true" applyProtection="true">
      <alignment horizontal="general" vertical="center" textRotation="0" wrapText="true" indent="0" shrinkToFit="false"/>
      <protection locked="false" hidden="false"/>
    </xf>
    <xf numFmtId="179" fontId="14" fillId="0" borderId="2" xfId="0" applyFont="true" applyBorder="true" applyAlignment="true" applyProtection="true">
      <alignment horizontal="general" vertical="bottom" textRotation="0" wrapText="true" indent="0" shrinkToFit="true"/>
      <protection locked="false" hidden="false"/>
    </xf>
    <xf numFmtId="176" fontId="34" fillId="0" borderId="2" xfId="15" applyFont="true" applyBorder="true" applyAlignment="true" applyProtection="true">
      <alignment horizontal="general" vertical="center" textRotation="0" wrapText="true" indent="0" shrinkToFit="false"/>
      <protection locked="false" hidden="false"/>
    </xf>
    <xf numFmtId="178" fontId="14" fillId="0" borderId="2" xfId="0" applyFont="true" applyBorder="true" applyAlignment="true" applyProtection="true">
      <alignment horizontal="center" vertical="bottom" textRotation="0" wrapText="false" indent="0" shrinkToFit="true"/>
      <protection locked="false" hidden="false"/>
    </xf>
    <xf numFmtId="176" fontId="27" fillId="0" borderId="3" xfId="15" applyFont="true" applyBorder="true" applyAlignment="true" applyProtection="true">
      <alignment horizontal="general" vertical="center" textRotation="0" wrapText="true" indent="0" shrinkToFit="false"/>
      <protection locked="false" hidden="false"/>
    </xf>
    <xf numFmtId="164" fontId="34" fillId="0" borderId="2" xfId="0" applyFont="true" applyBorder="true" applyAlignment="true" applyProtection="false">
      <alignment horizontal="left" vertical="bottom" textRotation="0" wrapText="false" indent="0" shrinkToFit="false"/>
      <protection locked="true" hidden="false"/>
    </xf>
    <xf numFmtId="179" fontId="11" fillId="0" borderId="2" xfId="0" applyFont="true" applyBorder="true" applyAlignment="true" applyProtection="true">
      <alignment horizontal="general" vertical="bottom" textRotation="0" wrapText="true" indent="0" shrinkToFit="true"/>
      <protection locked="false" hidden="false"/>
    </xf>
    <xf numFmtId="176" fontId="27" fillId="0" borderId="10" xfId="15"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left" vertical="bottom" textRotation="0" wrapText="false" indent="0" shrinkToFit="false"/>
      <protection locked="true" hidden="false"/>
    </xf>
    <xf numFmtId="179" fontId="34" fillId="0" borderId="2" xfId="0" applyFont="true" applyBorder="true" applyAlignment="true" applyProtection="true">
      <alignment horizontal="general" vertical="bottom" textRotation="0" wrapText="true" indent="0" shrinkToFit="false"/>
      <protection locked="false" hidden="false"/>
    </xf>
    <xf numFmtId="176" fontId="27" fillId="0" borderId="10" xfId="15" applyFont="true" applyBorder="true" applyAlignment="true" applyProtection="true">
      <alignment horizontal="general" vertical="center" textRotation="0" wrapText="true" indent="0" shrinkToFit="false"/>
      <protection locked="false" hidden="false"/>
    </xf>
    <xf numFmtId="179" fontId="39" fillId="0" borderId="2" xfId="0" applyFont="true" applyBorder="true" applyAlignment="true" applyProtection="true">
      <alignment horizontal="general" vertical="bottom" textRotation="0" wrapText="true" indent="0" shrinkToFit="false"/>
      <protection locked="false" hidden="false"/>
    </xf>
    <xf numFmtId="179" fontId="0" fillId="0" borderId="2" xfId="0" applyFont="true" applyBorder="true" applyAlignment="true" applyProtection="true">
      <alignment horizontal="general" vertical="bottom" textRotation="0" wrapText="false" indent="0" shrinkToFit="true"/>
      <protection locked="false" hidden="false"/>
    </xf>
    <xf numFmtId="176" fontId="34" fillId="0" borderId="3" xfId="15"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bottom" textRotation="0" wrapText="false" indent="0" shrinkToFit="false"/>
      <protection locked="false" hidden="false"/>
    </xf>
    <xf numFmtId="176" fontId="34" fillId="0" borderId="3" xfId="15" applyFont="true" applyBorder="true" applyAlignment="true" applyProtection="true">
      <alignment horizontal="left" vertical="center" textRotation="0" wrapText="false" indent="0" shrinkToFit="true"/>
      <protection locked="false" hidden="false"/>
    </xf>
    <xf numFmtId="164" fontId="11" fillId="0" borderId="2" xfId="0" applyFont="true" applyBorder="true" applyAlignment="true" applyProtection="true">
      <alignment horizontal="center" vertical="center" textRotation="0" wrapText="true" indent="0" shrinkToFit="true"/>
      <protection locked="false" hidden="false"/>
    </xf>
    <xf numFmtId="164" fontId="8" fillId="0" borderId="2" xfId="0" applyFont="true" applyBorder="true" applyAlignment="true" applyProtection="true">
      <alignment horizontal="center" vertical="center" textRotation="0" wrapText="true" indent="0" shrinkToFit="true"/>
      <protection locked="false" hidden="false"/>
    </xf>
    <xf numFmtId="164" fontId="27" fillId="0" borderId="2" xfId="0" applyFont="true" applyBorder="true" applyAlignment="true" applyProtection="true">
      <alignment horizontal="general" vertical="center" textRotation="0" wrapText="false" indent="0" shrinkToFit="true"/>
      <protection locked="false" hidden="false"/>
    </xf>
    <xf numFmtId="179" fontId="0" fillId="0" borderId="2" xfId="0" applyFont="true" applyBorder="true" applyAlignment="true" applyProtection="false">
      <alignment horizontal="general" vertical="bottom" textRotation="0" wrapText="false" indent="0" shrinkToFit="false"/>
      <protection locked="true" hidden="false"/>
    </xf>
    <xf numFmtId="179" fontId="19" fillId="0" borderId="2" xfId="0" applyFont="true" applyBorder="true" applyAlignment="true" applyProtection="false">
      <alignment horizontal="general" vertical="bottom" textRotation="0" wrapText="false" indent="0" shrinkToFit="false"/>
      <protection locked="true" hidden="false"/>
    </xf>
    <xf numFmtId="179" fontId="0"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true"/>
      <protection locked="false" hidden="false"/>
    </xf>
    <xf numFmtId="164" fontId="34" fillId="0" borderId="2" xfId="0" applyFont="true" applyBorder="true" applyAlignment="true" applyProtection="true">
      <alignment horizontal="center" vertical="center" textRotation="0" wrapText="true" indent="0" shrinkToFit="true"/>
      <protection locked="false" hidden="false"/>
    </xf>
    <xf numFmtId="164" fontId="34" fillId="0" borderId="2" xfId="0" applyFont="true" applyBorder="true" applyAlignment="true" applyProtection="true">
      <alignment horizontal="center" vertical="center" textRotation="0" wrapText="false" indent="0" shrinkToFit="true"/>
      <protection locked="false" hidden="false"/>
    </xf>
    <xf numFmtId="164" fontId="34" fillId="0" borderId="2" xfId="0" applyFont="true" applyBorder="true" applyAlignment="true" applyProtection="true">
      <alignment horizontal="general" vertical="bottom" textRotation="0" wrapText="true" indent="0" shrinkToFit="false"/>
      <protection locked="fals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false" hidden="false"/>
    </xf>
    <xf numFmtId="179" fontId="10" fillId="0" borderId="2" xfId="0" applyFont="true" applyBorder="true" applyAlignment="true" applyProtection="true">
      <alignment horizontal="general" vertical="bottom" textRotation="0" wrapText="false" indent="0" shrinkToFit="false"/>
      <protection locked="false" hidden="false"/>
    </xf>
    <xf numFmtId="179"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8" fontId="27" fillId="0" borderId="2" xfId="0" applyFont="true" applyBorder="true" applyAlignment="true" applyProtection="false">
      <alignment horizontal="center" vertical="bottom" textRotation="0" wrapText="false" indent="0" shrinkToFit="false"/>
      <protection locked="true" hidden="false"/>
    </xf>
    <xf numFmtId="179" fontId="34" fillId="0" borderId="2" xfId="0" applyFont="true" applyBorder="true" applyAlignment="true" applyProtection="true">
      <alignment horizontal="general" vertical="bottom" textRotation="0" wrapText="false" indent="0" shrinkToFit="false"/>
      <protection locked="false" hidden="false"/>
    </xf>
    <xf numFmtId="176" fontId="8" fillId="0" borderId="3" xfId="15" applyFont="true" applyBorder="true" applyAlignment="true" applyProtection="true">
      <alignment horizontal="center" vertical="center" textRotation="0" wrapText="false" indent="0" shrinkToFit="false"/>
      <protection locked="false" hidden="false"/>
    </xf>
    <xf numFmtId="179" fontId="8" fillId="0" borderId="2" xfId="0" applyFont="true" applyBorder="true" applyAlignment="true" applyProtection="true">
      <alignment horizontal="general" vertical="bottom" textRotation="0" wrapText="false" indent="0" shrinkToFit="true"/>
      <protection locked="false" hidden="false"/>
    </xf>
    <xf numFmtId="164" fontId="11" fillId="0" borderId="2" xfId="23" applyFont="true" applyBorder="true" applyAlignment="true" applyProtection="false">
      <alignment horizontal="left" vertical="bottom" textRotation="0" wrapText="true" indent="0" shrinkToFit="false"/>
      <protection locked="true" hidden="false"/>
    </xf>
    <xf numFmtId="176" fontId="8" fillId="0" borderId="9" xfId="15" applyFont="true" applyBorder="true" applyAlignment="true" applyProtection="true">
      <alignment horizontal="center" vertical="center" textRotation="0" wrapText="true" indent="0" shrinkToFit="false"/>
      <protection locked="false" hidden="false"/>
    </xf>
    <xf numFmtId="164" fontId="11" fillId="0" borderId="3" xfId="15" applyFont="true" applyBorder="true" applyAlignment="true" applyProtection="true">
      <alignment horizontal="center" vertical="bottom" textRotation="0" wrapText="true" indent="0" shrinkToFit="false"/>
      <protection locked="false" hidden="false"/>
    </xf>
    <xf numFmtId="176" fontId="27" fillId="0" borderId="3" xfId="15" applyFont="true" applyBorder="true" applyAlignment="true" applyProtection="true">
      <alignment horizontal="center" vertical="center" textRotation="0" wrapText="true" indent="0" shrinkToFit="false"/>
      <protection locked="false" hidden="false"/>
    </xf>
    <xf numFmtId="164" fontId="34" fillId="0" borderId="2" xfId="0" applyFont="true" applyBorder="true" applyAlignment="true" applyProtection="true">
      <alignment horizontal="left" vertical="center" textRotation="0" wrapText="false" indent="0" shrinkToFit="true"/>
      <protection locked="false" hidden="false"/>
    </xf>
    <xf numFmtId="164" fontId="11" fillId="0" borderId="2" xfId="0" applyFont="true" applyBorder="true" applyAlignment="true" applyProtection="false">
      <alignment horizontal="general" vertical="bottom" textRotation="0" wrapText="true" indent="0" shrinkToFit="false"/>
      <protection locked="true" hidden="false"/>
    </xf>
    <xf numFmtId="179" fontId="36" fillId="0" borderId="2" xfId="0" applyFont="true" applyBorder="true" applyAlignment="true" applyProtection="true">
      <alignment horizontal="left" vertical="center" textRotation="0" wrapText="true" indent="0" shrinkToFit="false"/>
      <protection locked="false" hidden="false"/>
    </xf>
    <xf numFmtId="179" fontId="36" fillId="0" borderId="2" xfId="0" applyFont="true" applyBorder="true" applyAlignment="true" applyProtection="true">
      <alignment horizontal="general" vertical="bottom" textRotation="0" wrapText="true" indent="0" shrinkToFit="false"/>
      <protection locked="false" hidden="false"/>
    </xf>
    <xf numFmtId="164" fontId="27" fillId="0" borderId="2" xfId="0" applyFont="true" applyBorder="true" applyAlignment="true" applyProtection="false">
      <alignment horizontal="center" vertical="center" textRotation="0" wrapText="false" indent="0" shrinkToFit="false"/>
      <protection locked="true" hidden="false"/>
    </xf>
    <xf numFmtId="176" fontId="22" fillId="0" borderId="2" xfId="15" applyFont="true" applyBorder="true" applyAlignment="true" applyProtection="true">
      <alignment horizontal="left" vertical="bottom" textRotation="0" wrapText="true" indent="0" shrinkToFit="true"/>
      <protection locked="false" hidden="false"/>
    </xf>
    <xf numFmtId="176" fontId="11" fillId="0" borderId="2" xfId="15" applyFont="true" applyBorder="true" applyAlignment="true" applyProtection="true">
      <alignment horizontal="left" vertical="bottom" textRotation="0" wrapText="true" indent="0" shrinkToFit="true"/>
      <protection locked="false" hidden="false"/>
    </xf>
    <xf numFmtId="179" fontId="33" fillId="0" borderId="2" xfId="0" applyFont="true" applyBorder="true" applyAlignment="true" applyProtection="true">
      <alignment horizontal="general" vertical="bottom" textRotation="0" wrapText="true" indent="0" shrinkToFit="false"/>
      <protection locked="false" hidden="false"/>
    </xf>
    <xf numFmtId="164" fontId="27" fillId="0" borderId="2" xfId="0" applyFont="true" applyBorder="true" applyAlignment="true" applyProtection="false">
      <alignment horizontal="center" vertical="center" textRotation="0" wrapText="false" indent="0" shrinkToFit="false"/>
      <protection locked="true" hidden="false"/>
    </xf>
    <xf numFmtId="176" fontId="34" fillId="0" borderId="2" xfId="15" applyFont="true" applyBorder="true" applyAlignment="true" applyProtection="true">
      <alignment horizontal="left" vertical="bottom" textRotation="0" wrapText="false" indent="0" shrinkToFit="true"/>
      <protection locked="false" hidden="false"/>
    </xf>
    <xf numFmtId="164" fontId="8" fillId="0" borderId="2" xfId="0" applyFont="true" applyBorder="true" applyAlignment="true" applyProtection="true">
      <alignment horizontal="left" vertical="bottom" textRotation="0" wrapText="false" indent="0" shrinkToFit="tru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true"/>
      <protection locked="false" hidden="false"/>
    </xf>
    <xf numFmtId="176" fontId="22" fillId="0" borderId="2" xfId="0" applyFont="true" applyBorder="true" applyAlignment="true" applyProtection="true">
      <alignment horizontal="left" vertical="bottom" textRotation="0" wrapText="true" indent="0" shrinkToFit="false"/>
      <protection locked="false" hidden="false"/>
    </xf>
    <xf numFmtId="176" fontId="14" fillId="0" borderId="2" xfId="0" applyFont="true" applyBorder="true" applyAlignment="true" applyProtection="true">
      <alignment horizontal="left" vertical="bottom" textRotation="0" wrapText="true" indent="0" shrinkToFit="false"/>
      <protection locked="false" hidden="false"/>
    </xf>
    <xf numFmtId="164" fontId="34"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76" fontId="34" fillId="0" borderId="2" xfId="0" applyFont="true" applyBorder="true" applyAlignment="true" applyProtection="true">
      <alignment horizontal="general" vertical="bottom" textRotation="0" wrapText="true" indent="0" shrinkToFit="true"/>
      <protection locked="fals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true"/>
      <protection locked="false" hidden="false"/>
    </xf>
    <xf numFmtId="179" fontId="14" fillId="0" borderId="2" xfId="0" applyFont="true" applyBorder="true" applyAlignment="true" applyProtection="true">
      <alignment horizontal="left" vertical="bottom" textRotation="0" wrapText="true" indent="0" shrinkToFit="false"/>
      <protection locked="false" hidden="false"/>
    </xf>
    <xf numFmtId="164" fontId="27" fillId="0" borderId="2" xfId="0" applyFont="true" applyBorder="true" applyAlignment="true" applyProtection="true">
      <alignment horizontal="right" vertical="bottom" textRotation="0" wrapText="false" indent="0" shrinkToFit="true"/>
      <protection locked="false" hidden="false"/>
    </xf>
    <xf numFmtId="164" fontId="34" fillId="0" borderId="2" xfId="0" applyFont="true" applyBorder="true" applyAlignment="true" applyProtection="true">
      <alignment horizontal="left" vertical="bottom" textRotation="0" wrapText="true" indent="0" shrinkToFit="true"/>
      <protection locked="false" hidden="false"/>
    </xf>
    <xf numFmtId="179" fontId="33"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center" vertical="bottom" textRotation="0" wrapText="false" indent="0" shrinkToFit="true"/>
      <protection locked="fals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79" fontId="22" fillId="0" borderId="2" xfId="0" applyFont="true" applyBorder="true" applyAlignment="true" applyProtection="true">
      <alignment horizontal="left" vertical="bottom" textRotation="0" wrapText="true" indent="0" shrinkToFit="false"/>
      <protection locked="false" hidden="false"/>
    </xf>
    <xf numFmtId="179" fontId="14" fillId="0" borderId="2" xfId="0" applyFont="true" applyBorder="true" applyAlignment="true" applyProtection="true">
      <alignment horizontal="left" vertical="bottom" textRotation="0" wrapText="false" indent="0" shrinkToFit="false"/>
      <protection locked="fals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34" fillId="0" borderId="2" xfId="0" applyFont="true" applyBorder="true" applyAlignment="true" applyProtection="true">
      <alignment horizontal="general" vertical="bottom" textRotation="0" wrapText="true" indent="0" shrinkToFit="true"/>
      <protection locked="false" hidden="false"/>
    </xf>
    <xf numFmtId="179" fontId="19" fillId="0" borderId="2" xfId="0" applyFont="true" applyBorder="true" applyAlignment="true" applyProtection="true">
      <alignment horizontal="general" vertical="bottom" textRotation="0" wrapText="false" indent="0" shrinkToFit="true"/>
      <protection locked="false" hidden="false"/>
    </xf>
    <xf numFmtId="179" fontId="25" fillId="0" borderId="2" xfId="0" applyFont="true" applyBorder="true" applyAlignment="true" applyProtection="true">
      <alignment horizontal="general" vertical="bottom" textRotation="0" wrapText="true" indent="0" shrinkToFit="true"/>
      <protection locked="false" hidden="false"/>
    </xf>
    <xf numFmtId="179" fontId="40" fillId="0" borderId="2" xfId="0" applyFont="true" applyBorder="true" applyAlignment="true" applyProtection="true">
      <alignment horizontal="general" vertical="bottom" textRotation="0" wrapText="true" indent="0" shrinkToFit="tru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true"/>
      <protection locked="false" hidden="false"/>
    </xf>
    <xf numFmtId="164" fontId="8" fillId="0" borderId="4" xfId="0" applyFont="true" applyBorder="true" applyAlignment="true" applyProtection="true">
      <alignment horizontal="left" vertical="bottom" textRotation="0" wrapText="false" indent="0" shrinkToFit="true"/>
      <protection locked="false" hidden="false"/>
    </xf>
    <xf numFmtId="164" fontId="22" fillId="0" borderId="4" xfId="0" applyFont="true" applyBorder="true" applyAlignment="true" applyProtection="true">
      <alignment horizontal="right" vertical="bottom" textRotation="0" wrapText="false" indent="0" shrinkToFit="true"/>
      <protection locked="false" hidden="false"/>
    </xf>
    <xf numFmtId="176" fontId="0" fillId="0" borderId="9" xfId="15" applyFont="true" applyBorder="true" applyAlignment="true" applyProtection="true">
      <alignment horizontal="general" vertical="center" textRotation="0" wrapText="true" indent="0" shrinkToFit="false"/>
      <protection locked="false" hidden="false"/>
    </xf>
    <xf numFmtId="179" fontId="35" fillId="0" borderId="2" xfId="0" applyFont="true" applyBorder="true" applyAlignment="true" applyProtection="true">
      <alignment horizontal="general" vertical="bottom"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76" fontId="8" fillId="0" borderId="2" xfId="15" applyFont="true" applyBorder="true" applyAlignment="true" applyProtection="true">
      <alignment horizontal="left" vertical="center" textRotation="0" wrapText="false" indent="0" shrinkToFit="true"/>
      <protection locked="false" hidden="false"/>
    </xf>
    <xf numFmtId="164" fontId="9" fillId="0" borderId="2" xfId="0" applyFont="true" applyBorder="true" applyAlignment="true" applyProtection="true">
      <alignment horizontal="left" vertical="center" textRotation="0" wrapText="false" indent="0" shrinkToFit="false"/>
      <protection locked="false" hidden="false"/>
    </xf>
    <xf numFmtId="176" fontId="8" fillId="0" borderId="2" xfId="15" applyFont="true" applyBorder="true" applyAlignment="true" applyProtection="true">
      <alignment horizontal="center" vertical="center" textRotation="0" wrapText="true" indent="0" shrinkToFit="true"/>
      <protection locked="false" hidden="false"/>
    </xf>
    <xf numFmtId="179" fontId="22" fillId="0" borderId="2" xfId="0" applyFont="true" applyBorder="true" applyAlignment="true" applyProtection="true">
      <alignment horizontal="general" vertical="bottom" textRotation="0" wrapText="true" indent="0" shrinkToFit="true"/>
      <protection locked="false" hidden="false"/>
    </xf>
    <xf numFmtId="164" fontId="11" fillId="0" borderId="2" xfId="0" applyFont="true" applyBorder="true" applyAlignment="true" applyProtection="false">
      <alignment horizontal="left" vertical="bottom" textRotation="0" wrapText="true" indent="0" shrinkToFit="false"/>
      <protection locked="true" hidden="false"/>
    </xf>
    <xf numFmtId="179" fontId="34" fillId="0" borderId="2" xfId="0" applyFont="true" applyBorder="true" applyAlignment="true" applyProtection="true">
      <alignment horizontal="general" vertical="bottom" textRotation="0" wrapText="true" indent="0" shrinkToFit="true"/>
      <protection locked="false" hidden="false"/>
    </xf>
    <xf numFmtId="164" fontId="8" fillId="0" borderId="2" xfId="0" applyFont="true" applyBorder="true" applyAlignment="true" applyProtection="false">
      <alignment horizontal="center" vertical="bottom" textRotation="0" wrapText="false" indent="0" shrinkToFit="true"/>
      <protection locked="true" hidden="false"/>
    </xf>
    <xf numFmtId="176" fontId="11" fillId="0" borderId="3" xfId="15"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general" vertical="center" textRotation="0" wrapText="true" indent="0" shrinkToFit="false"/>
      <protection locked="false" hidden="false"/>
    </xf>
    <xf numFmtId="179" fontId="11" fillId="0" borderId="2" xfId="0" applyFont="true" applyBorder="true" applyAlignment="true" applyProtection="true">
      <alignment horizontal="left" vertical="bottom" textRotation="0" wrapText="false" indent="0" shrinkToFit="false"/>
      <protection locked="false" hidden="false"/>
    </xf>
    <xf numFmtId="164" fontId="22" fillId="0" borderId="2" xfId="0" applyFont="true" applyBorder="true" applyAlignment="true" applyProtection="true">
      <alignment horizontal="center" vertical="center" textRotation="0" wrapText="true" indent="0" shrinkToFit="true"/>
      <protection locked="false" hidden="false"/>
    </xf>
    <xf numFmtId="179" fontId="22" fillId="0" borderId="2"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false" indent="0" shrinkToFit="true"/>
      <protection locked="false" hidden="false"/>
    </xf>
    <xf numFmtId="164" fontId="27" fillId="0" borderId="9" xfId="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false" hidden="false"/>
    </xf>
    <xf numFmtId="176" fontId="0" fillId="0" borderId="2" xfId="15"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76" fontId="8" fillId="0" borderId="3" xfId="15" applyFont="true" applyBorder="true" applyAlignment="true" applyProtection="true">
      <alignment horizontal="center" vertical="center" textRotation="0" wrapText="false" indent="0" shrinkToFit="true"/>
      <protection locked="false" hidden="false"/>
    </xf>
    <xf numFmtId="164" fontId="34" fillId="0" borderId="2" xfId="0" applyFont="true" applyBorder="true" applyAlignment="true" applyProtection="true">
      <alignment horizontal="general" vertical="center" textRotation="0" wrapText="tru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79" fontId="34" fillId="0" borderId="2" xfId="0" applyFont="true" applyBorder="true" applyAlignment="true" applyProtection="true">
      <alignment horizontal="left" vertical="bottom" textRotation="0" wrapText="false" indent="0" shrinkToFit="false"/>
      <protection locked="false" hidden="false"/>
    </xf>
    <xf numFmtId="176" fontId="34" fillId="0" borderId="3" xfId="15" applyFont="true" applyBorder="true" applyAlignment="true" applyProtection="true">
      <alignment horizontal="general" vertical="center" textRotation="0" wrapText="true" indent="0" shrinkToFit="false"/>
      <protection locked="false" hidden="false"/>
    </xf>
    <xf numFmtId="179" fontId="11" fillId="0" borderId="2" xfId="0" applyFont="true" applyBorder="true" applyAlignment="true" applyProtection="true">
      <alignment horizontal="left" vertical="center" textRotation="0" wrapText="false" indent="0" shrinkToFit="false"/>
      <protection locked="false" hidden="false"/>
    </xf>
    <xf numFmtId="179" fontId="0" fillId="0" borderId="2" xfId="0" applyFont="true" applyBorder="true" applyAlignment="true" applyProtection="true">
      <alignment horizontal="left" vertical="center" textRotation="0" wrapText="false" indent="0" shrinkToFit="false"/>
      <protection locked="false" hidden="false"/>
    </xf>
    <xf numFmtId="176" fontId="33" fillId="0" borderId="3" xfId="15" applyFont="true" applyBorder="true" applyAlignment="true" applyProtection="true">
      <alignment horizontal="center" vertical="center" textRotation="0" wrapText="true" indent="0" shrinkToFit="false"/>
      <protection locked="false" hidden="false"/>
    </xf>
    <xf numFmtId="176" fontId="27" fillId="0" borderId="2" xfId="15"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left" vertical="bottom" textRotation="0" wrapText="false" indent="0" shrinkToFit="false"/>
      <protection locked="fals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4" fillId="0" borderId="9" xfId="0" applyFont="true" applyBorder="true" applyAlignment="true" applyProtection="false">
      <alignment horizontal="center" vertical="center" textRotation="0" wrapText="true" indent="0" shrinkToFit="true"/>
      <protection locked="true" hidden="false"/>
    </xf>
    <xf numFmtId="164" fontId="22" fillId="0" borderId="9"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77" fontId="10" fillId="0" borderId="2" xfId="15" applyFont="true" applyBorder="true" applyAlignment="true" applyProtection="true">
      <alignment horizontal="center" vertical="bottom" textRotation="0" wrapText="false" indent="0" shrinkToFit="true"/>
      <protection locked="true" hidden="false"/>
    </xf>
    <xf numFmtId="176" fontId="14" fillId="0" borderId="2" xfId="15" applyFont="true" applyBorder="true" applyAlignment="true" applyProtection="true">
      <alignment horizontal="center" vertical="center" textRotation="0" wrapText="true" indent="0" shrinkToFit="false"/>
      <protection locked="false" hidden="false"/>
    </xf>
    <xf numFmtId="176" fontId="11" fillId="0" borderId="10" xfId="15" applyFont="true" applyBorder="true" applyAlignment="true" applyProtection="true">
      <alignment horizontal="center" vertical="center" textRotation="0" wrapText="true" indent="0" shrinkToFit="false"/>
      <protection locked="false" hidden="false"/>
    </xf>
    <xf numFmtId="176" fontId="11" fillId="0" borderId="9" xfId="15" applyFont="true" applyBorder="true" applyAlignment="true" applyProtection="true">
      <alignment horizontal="center" vertical="center" textRotation="0" wrapText="true" indent="0" shrinkToFit="true"/>
      <protection locked="false" hidden="false"/>
    </xf>
    <xf numFmtId="176" fontId="11" fillId="0" borderId="2" xfId="15" applyFont="true" applyBorder="true" applyAlignment="true" applyProtection="true">
      <alignment horizontal="general" vertical="center" textRotation="0" wrapText="true" indent="0" shrinkToFit="false"/>
      <protection locked="false" hidden="false"/>
    </xf>
    <xf numFmtId="164" fontId="41"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left" vertical="bottom" textRotation="0" wrapText="false" indent="0" shrinkToFit="true"/>
      <protection locked="true" hidden="false"/>
    </xf>
    <xf numFmtId="164" fontId="22" fillId="0" borderId="2" xfId="0" applyFont="true" applyBorder="true" applyAlignment="true" applyProtection="true">
      <alignment horizontal="center" vertical="bottom"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76" fontId="8" fillId="0" borderId="2" xfId="15" applyFont="true" applyBorder="true" applyAlignment="true" applyProtection="true">
      <alignment horizontal="left" vertical="bottom" textRotation="0" wrapText="true" indent="0" shrinkToFit="false"/>
      <protection locked="fals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false" hidden="false"/>
    </xf>
    <xf numFmtId="179"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79" fontId="0" fillId="0" borderId="2" xfId="0" applyFont="true" applyBorder="true" applyAlignment="true" applyProtection="true">
      <alignment horizontal="left" vertical="bottom" textRotation="0" wrapText="false" indent="0" shrinkToFit="tru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33"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bottom" textRotation="0" wrapText="false" indent="0" shrinkToFit="false"/>
      <protection locked="false" hidden="false"/>
    </xf>
    <xf numFmtId="179" fontId="33" fillId="0" borderId="2" xfId="0" applyFont="true" applyBorder="true" applyAlignment="true" applyProtection="true">
      <alignment horizontal="general" vertical="bottom" textRotation="0" wrapText="false" indent="0" shrinkToFit="true"/>
      <protection locked="false" hidden="false"/>
    </xf>
    <xf numFmtId="179" fontId="11" fillId="0" borderId="2" xfId="0" applyFont="true" applyBorder="true" applyAlignment="true" applyProtection="true">
      <alignment horizontal="general" vertical="bottom" textRotation="0" wrapText="false" indent="0" shrinkToFit="true"/>
      <protection locked="false" hidden="false"/>
    </xf>
    <xf numFmtId="164" fontId="0" fillId="0" borderId="2" xfId="0" applyFont="true" applyBorder="true" applyAlignment="true" applyProtection="false">
      <alignment horizontal="left" vertical="bottom" textRotation="0" wrapText="false" indent="0" shrinkToFit="true"/>
      <protection locked="true" hidden="false"/>
    </xf>
    <xf numFmtId="179" fontId="14" fillId="0" borderId="2" xfId="0" applyFont="true" applyBorder="true" applyAlignment="true" applyProtection="true">
      <alignment horizontal="general" vertical="bottom" textRotation="0" wrapText="false" indent="0" shrinkToFit="false"/>
      <protection locked="false" hidden="false"/>
    </xf>
    <xf numFmtId="177" fontId="16" fillId="0" borderId="2" xfId="0" applyFont="true" applyBorder="true" applyAlignment="true" applyProtection="true">
      <alignment horizontal="center" vertical="bottom" textRotation="0" wrapText="false" indent="0" shrinkToFit="true"/>
      <protection locked="false" hidden="false"/>
    </xf>
    <xf numFmtId="178" fontId="16" fillId="0" borderId="2" xfId="0" applyFont="true" applyBorder="true" applyAlignment="true" applyProtection="true">
      <alignment horizontal="center" vertical="bottom" textRotation="0" wrapText="false" indent="0" shrinkToFit="true"/>
      <protection locked="false" hidden="false"/>
    </xf>
    <xf numFmtId="164" fontId="8" fillId="0" borderId="2" xfId="0" applyFont="true" applyBorder="true" applyAlignment="true" applyProtection="true">
      <alignment horizontal="general" vertical="bottom" textRotation="0" wrapText="false" indent="0" shrinkToFit="false"/>
      <protection locked="false" hidden="false"/>
    </xf>
    <xf numFmtId="179" fontId="33" fillId="0" borderId="2" xfId="0" applyFont="true" applyBorder="true" applyAlignment="true" applyProtection="true">
      <alignment horizontal="general" vertical="bottom"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true">
      <alignment horizontal="left" vertical="bottom" textRotation="0" wrapText="false" indent="0" shrinkToFit="false"/>
      <protection locked="false" hidden="false"/>
    </xf>
    <xf numFmtId="179" fontId="14" fillId="0" borderId="2" xfId="0" applyFont="true" applyBorder="true" applyAlignment="true" applyProtection="true">
      <alignment horizontal="general" vertical="bottom" textRotation="0" wrapText="false" indent="0" shrinkToFit="true"/>
      <protection locked="false" hidden="false"/>
    </xf>
    <xf numFmtId="176" fontId="8" fillId="0" borderId="2" xfId="0" applyFont="true" applyBorder="true" applyAlignment="true" applyProtection="true">
      <alignment horizontal="left" vertical="bottom" textRotation="0" wrapText="false" indent="0" shrinkToFit="false"/>
      <protection locked="false" hidden="false"/>
    </xf>
    <xf numFmtId="164" fontId="34" fillId="0" borderId="2" xfId="0" applyFont="true" applyBorder="true" applyAlignment="true" applyProtection="true">
      <alignment horizontal="left" vertical="bottom" textRotation="0" wrapText="true" indent="0" shrinkToFit="true"/>
      <protection locked="false" hidden="false"/>
    </xf>
    <xf numFmtId="164" fontId="8" fillId="0" borderId="2" xfId="0" applyFont="true" applyBorder="true" applyAlignment="true" applyProtection="true">
      <alignment horizontal="left" vertical="bottom" textRotation="0" wrapText="true" indent="0" shrinkToFit="true"/>
      <protection locked="false" hidden="false"/>
    </xf>
    <xf numFmtId="179" fontId="14" fillId="0" borderId="2" xfId="0" applyFont="true" applyBorder="true" applyAlignment="true" applyProtection="false">
      <alignment horizontal="general" vertical="bottom" textRotation="0" wrapText="false" indent="0" shrinkToFit="false"/>
      <protection locked="true" hidden="false"/>
    </xf>
    <xf numFmtId="179" fontId="27" fillId="0" borderId="2" xfId="0" applyFont="true" applyBorder="true" applyAlignment="true" applyProtection="true">
      <alignment horizontal="left" vertical="bottom" textRotation="0" wrapText="true" indent="0" shrinkToFit="false"/>
      <protection locked="false" hidden="false"/>
    </xf>
    <xf numFmtId="179" fontId="0" fillId="0" borderId="2" xfId="0" applyFont="true" applyBorder="true" applyAlignment="true" applyProtection="true">
      <alignment horizontal="left" vertical="bottom" textRotation="0" wrapText="true" indent="0" shrinkToFit="false"/>
      <protection locked="fals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bottom" textRotation="0" wrapText="false" indent="0" shrinkToFit="false"/>
      <protection locked="fals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76" fontId="27" fillId="0" borderId="2" xfId="15"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false" indent="0" shrinkToFit="true"/>
      <protection locked="false" hidden="false"/>
    </xf>
    <xf numFmtId="164" fontId="34"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bottom" textRotation="0" wrapText="true" indent="0" shrinkToFit="false"/>
      <protection locked="fals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2" fillId="0" borderId="2" xfId="0" applyFont="true" applyBorder="true" applyAlignment="true" applyProtection="true">
      <alignment horizontal="left" vertical="center" textRotation="0" wrapText="false" indent="0" shrinkToFit="tru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76" fontId="32" fillId="0" borderId="2" xfId="15" applyFont="true" applyBorder="true" applyAlignment="true" applyProtection="true">
      <alignment horizontal="left" vertical="center" textRotation="0" wrapText="false" indent="0" shrinkToFit="true"/>
      <protection locked="false" hidden="false"/>
    </xf>
    <xf numFmtId="176" fontId="34" fillId="0" borderId="4" xfId="15"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left" vertical="bottom" textRotation="0" wrapText="true" indent="0" shrinkToFit="false"/>
      <protection locked="false" hidden="false"/>
    </xf>
    <xf numFmtId="179" fontId="10" fillId="0" borderId="2" xfId="0" applyFont="true" applyBorder="true" applyAlignment="true" applyProtection="true">
      <alignment horizontal="left" vertical="bottom" textRotation="0" wrapText="true" indent="0" shrinkToFit="false"/>
      <protection locked="fals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4" fontId="32" fillId="0" borderId="2" xfId="0" applyFont="true" applyBorder="true" applyAlignment="true" applyProtection="true">
      <alignment horizontal="left" vertical="center" textRotation="0" wrapText="false" indent="0" shrinkToFit="true"/>
      <protection locked="false" hidden="false"/>
    </xf>
    <xf numFmtId="179" fontId="13" fillId="0" borderId="2" xfId="0" applyFont="true" applyBorder="true" applyAlignment="true" applyProtection="true">
      <alignment horizontal="general" vertical="bottom" textRotation="0" wrapText="true" indent="0" shrinkToFit="false"/>
      <protection locked="false" hidden="false"/>
    </xf>
    <xf numFmtId="176" fontId="8" fillId="0" borderId="2" xfId="15" applyFont="true" applyBorder="true" applyAlignment="true" applyProtection="true">
      <alignment horizontal="left" vertical="bottom" textRotation="0" wrapText="false" indent="0" shrinkToFit="false"/>
      <protection locked="false" hidden="false"/>
    </xf>
    <xf numFmtId="176" fontId="32" fillId="0" borderId="2" xfId="15" applyFont="true" applyBorder="true" applyAlignment="true" applyProtection="true">
      <alignment horizontal="left" vertical="center" textRotation="0" wrapText="false" indent="0" shrinkToFit="false"/>
      <protection locked="false" hidden="false"/>
    </xf>
    <xf numFmtId="179" fontId="0" fillId="0" borderId="0" xfId="0" applyFont="true" applyBorder="false" applyAlignment="fals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76" fontId="32" fillId="0" borderId="2" xfId="0" applyFont="true" applyBorder="true" applyAlignment="true" applyProtection="true">
      <alignment horizontal="center" vertical="bottom" textRotation="0" wrapText="false" indent="0" shrinkToFit="false"/>
      <protection locked="false" hidden="false"/>
    </xf>
    <xf numFmtId="179" fontId="31" fillId="0" borderId="2" xfId="0" applyFont="true" applyBorder="true" applyAlignment="true" applyProtection="true">
      <alignment horizontal="general" vertical="bottom" textRotation="0" wrapText="true" indent="0" shrinkToFit="false"/>
      <protection locked="fals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center" textRotation="0" wrapText="false" indent="0" shrinkToFit="false"/>
      <protection locked="true" hidden="false"/>
    </xf>
    <xf numFmtId="180" fontId="2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center" textRotation="0" wrapText="false" indent="0" shrinkToFit="false"/>
      <protection locked="true" hidden="false"/>
    </xf>
    <xf numFmtId="176" fontId="11" fillId="0" borderId="3" xfId="15" applyFont="true" applyBorder="true" applyAlignment="true" applyProtection="true">
      <alignment horizontal="center" vertical="bottom" textRotation="0" wrapText="true" indent="0" shrinkToFit="false"/>
      <protection locked="false" hidden="false"/>
    </xf>
    <xf numFmtId="178" fontId="19"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true" indent="0" shrinkToFit="true"/>
      <protection locked="fals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8" fillId="0" borderId="1" xfId="23" applyFont="true" applyBorder="tru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false">
      <alignment horizontal="left" vertical="bottom" textRotation="0" wrapText="true" indent="0" shrinkToFit="false"/>
      <protection locked="true" hidden="false"/>
    </xf>
    <xf numFmtId="167" fontId="14" fillId="0" borderId="2" xfId="23" applyFont="true" applyBorder="true" applyAlignment="true" applyProtection="false">
      <alignment horizontal="center" vertical="bottom" textRotation="0" wrapText="true" indent="0" shrinkToFit="false"/>
      <protection locked="true" hidden="false"/>
    </xf>
    <xf numFmtId="167" fontId="14" fillId="0" borderId="2" xfId="15" applyFont="true" applyBorder="true" applyAlignment="true" applyProtection="true">
      <alignment horizontal="general" vertical="bottom" textRotation="0" wrapText="false" indent="0" shrinkToFit="false"/>
      <protection locked="true" hidden="false"/>
    </xf>
    <xf numFmtId="164" fontId="11" fillId="0" borderId="2" xfId="23" applyFont="true" applyBorder="true" applyAlignment="false" applyProtection="false">
      <alignment horizontal="general" vertical="bottom" textRotation="0" wrapText="false" indent="0" shrinkToFit="false"/>
      <protection locked="true" hidden="false"/>
    </xf>
    <xf numFmtId="164" fontId="14" fillId="0" borderId="2" xfId="23" applyFont="true" applyBorder="true" applyAlignment="false" applyProtection="false">
      <alignment horizontal="general"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true" indent="0" shrinkToFit="false"/>
      <protection locked="true" hidden="false"/>
    </xf>
    <xf numFmtId="167" fontId="13" fillId="0" borderId="2" xfId="23" applyFont="true" applyBorder="true" applyAlignment="true" applyProtection="false">
      <alignment horizontal="center" vertical="bottom" textRotation="0" wrapText="true" indent="0" shrinkToFit="false"/>
      <protection locked="true" hidden="false"/>
    </xf>
    <xf numFmtId="167" fontId="13" fillId="0" borderId="2" xfId="15" applyFont="true" applyBorder="true" applyAlignment="true" applyProtection="true">
      <alignment horizontal="general" vertical="bottom" textRotation="0" wrapText="false" indent="0" shrinkToFit="false"/>
      <protection locked="true" hidden="false"/>
    </xf>
    <xf numFmtId="164" fontId="13" fillId="0" borderId="2"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2" xfId="23" applyFont="true" applyBorder="true" applyAlignment="true" applyProtection="true">
      <alignment horizontal="left" vertical="bottom" textRotation="0" wrapText="false" indent="0" shrinkToFit="false"/>
      <protection locked="false" hidden="false"/>
    </xf>
    <xf numFmtId="167" fontId="13" fillId="0" borderId="2" xfId="15" applyFont="true" applyBorder="true" applyAlignment="true" applyProtection="true">
      <alignment horizontal="general" vertical="bottom" textRotation="0" wrapText="false" indent="0" shrinkToFit="true"/>
      <protection locked="true" hidden="false"/>
    </xf>
    <xf numFmtId="164" fontId="11" fillId="0" borderId="2" xfId="23" applyFont="true" applyBorder="true" applyAlignment="true" applyProtection="false">
      <alignment horizontal="left" vertical="bottom" textRotation="0" wrapText="false" indent="0" shrinkToFit="true"/>
      <protection locked="true" hidden="false"/>
    </xf>
    <xf numFmtId="167" fontId="13" fillId="0" borderId="2" xfId="23" applyFont="true" applyBorder="true" applyAlignment="true" applyProtection="false">
      <alignment horizontal="center" vertical="bottom" textRotation="0" wrapText="true" indent="0" shrinkToFit="false"/>
      <protection locked="true" hidden="false"/>
    </xf>
    <xf numFmtId="164" fontId="11" fillId="0" borderId="2" xfId="23" applyFont="true" applyBorder="true" applyAlignment="true" applyProtection="false">
      <alignment horizontal="left" vertical="bottom" textRotation="0" wrapText="false" indent="0" shrinkToFit="false"/>
      <protection locked="true" hidden="false"/>
    </xf>
    <xf numFmtId="164" fontId="11" fillId="0" borderId="2" xfId="23" applyFont="true" applyBorder="true" applyAlignment="true" applyProtection="false">
      <alignment horizontal="left" vertical="bottom" textRotation="0" wrapText="false" indent="0" shrinkToFit="false"/>
      <protection locked="true" hidden="false"/>
    </xf>
    <xf numFmtId="180" fontId="14" fillId="0" borderId="2" xfId="23" applyFont="true" applyBorder="true" applyAlignment="true" applyProtection="true">
      <alignment horizontal="center" vertical="bottom" textRotation="0" wrapText="false" indent="0" shrinkToFit="true"/>
      <protection locked="false" hidden="false"/>
    </xf>
    <xf numFmtId="167" fontId="13" fillId="0" borderId="2" xfId="23" applyFont="true" applyBorder="true" applyAlignment="true" applyProtection="false">
      <alignment horizontal="center" vertical="bottom" textRotation="0" wrapText="false" indent="0" shrinkToFit="true"/>
      <protection locked="true" hidden="false"/>
    </xf>
    <xf numFmtId="167" fontId="14" fillId="0" borderId="2" xfId="15" applyFont="true" applyBorder="true" applyAlignment="true" applyProtection="true">
      <alignment horizontal="general" vertical="bottom" textRotation="0" wrapText="false" indent="0" shrinkToFit="true"/>
      <protection locked="true" hidden="false"/>
    </xf>
    <xf numFmtId="164" fontId="13" fillId="0" borderId="2" xfId="23" applyFont="true" applyBorder="true" applyAlignment="false" applyProtection="false">
      <alignment horizontal="general" vertical="bottom" textRotation="0" wrapText="false" indent="0" shrinkToFit="false"/>
      <protection locked="true" hidden="false"/>
    </xf>
    <xf numFmtId="167" fontId="14" fillId="0" borderId="2" xfId="23" applyFont="true" applyBorder="true" applyAlignment="false" applyProtection="false">
      <alignment horizontal="general" vertical="bottom" textRotation="0" wrapText="false" indent="0" shrinkToFit="false"/>
      <protection locked="true" hidden="false"/>
    </xf>
    <xf numFmtId="167" fontId="13" fillId="0" borderId="2" xfId="23" applyFont="true" applyBorder="true" applyAlignment="true" applyProtection="false">
      <alignment horizontal="center" vertical="bottom" textRotation="0" wrapText="false" indent="0" shrinkToFit="true"/>
      <protection locked="true" hidden="false"/>
    </xf>
    <xf numFmtId="164" fontId="9" fillId="0" borderId="2" xfId="23" applyFont="true" applyBorder="true" applyAlignment="true" applyProtection="false">
      <alignment horizontal="center" vertical="center" textRotation="0" wrapText="false" indent="0" shrinkToFit="tru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center" vertical="distributed" textRotation="0" wrapText="true" indent="0" shrinkToFit="false"/>
      <protection locked="true" hidden="false"/>
    </xf>
    <xf numFmtId="164" fontId="12" fillId="0" borderId="2" xfId="23" applyFont="true" applyBorder="true" applyAlignment="true" applyProtection="false">
      <alignment horizontal="center" vertical="bottom" textRotation="0" wrapText="false" indent="0" shrinkToFit="true"/>
      <protection locked="true" hidden="false"/>
    </xf>
    <xf numFmtId="164" fontId="13" fillId="0" borderId="2" xfId="23" applyFont="true" applyBorder="true" applyAlignment="true" applyProtection="false">
      <alignment horizontal="general" vertical="bottom" textRotation="0" wrapText="false" indent="0" shrinkToFit="true"/>
      <protection locked="true" hidden="false"/>
    </xf>
    <xf numFmtId="164" fontId="13" fillId="0" borderId="0" xfId="23" applyFont="true" applyBorder="false" applyAlignment="true" applyProtection="false">
      <alignment horizontal="general" vertical="bottom" textRotation="0" wrapText="false" indent="0" shrinkToFit="tru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7" fontId="14" fillId="0" borderId="2" xfId="23" applyFont="true" applyBorder="true" applyAlignment="true" applyProtection="false">
      <alignment horizontal="center" vertical="bottom" textRotation="0" wrapText="true" indent="0" shrinkToFit="false"/>
      <protection locked="true" hidden="false"/>
    </xf>
    <xf numFmtId="164" fontId="11" fillId="0" borderId="2" xfId="23" applyFont="true" applyBorder="true" applyAlignment="true" applyProtection="false">
      <alignment horizontal="left"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left" vertical="bottom" textRotation="0" wrapText="false" indent="0" shrinkToFit="true"/>
      <protection locked="true" hidden="false"/>
    </xf>
    <xf numFmtId="164" fontId="14" fillId="0" borderId="2" xfId="23" applyFont="true" applyBorder="true" applyAlignment="false" applyProtection="false">
      <alignment horizontal="general" vertical="bottom" textRotation="0" wrapText="false" indent="0" shrinkToFit="false"/>
      <protection locked="true" hidden="false"/>
    </xf>
    <xf numFmtId="164" fontId="33" fillId="0" borderId="2" xfId="23" applyFont="true" applyBorder="true" applyAlignment="false" applyProtection="false">
      <alignment horizontal="general" vertical="bottom" textRotation="0" wrapText="false" indent="0" shrinkToFit="false"/>
      <protection locked="true" hidden="false"/>
    </xf>
    <xf numFmtId="164" fontId="11" fillId="0" borderId="2" xfId="23" applyFont="true" applyBorder="true" applyAlignment="true" applyProtection="true">
      <alignment horizontal="left" vertical="bottom" textRotation="0" wrapText="false" indent="0" shrinkToFit="true"/>
      <protection locked="false" hidden="false"/>
    </xf>
    <xf numFmtId="164" fontId="11" fillId="0" borderId="2" xfId="23" applyFont="true" applyBorder="true" applyAlignment="true" applyProtection="true">
      <alignment horizontal="left" vertical="bottom" textRotation="0" wrapText="true" indent="0" shrinkToFit="false"/>
      <protection locked="false" hidden="false"/>
    </xf>
    <xf numFmtId="164" fontId="11" fillId="0" borderId="2" xfId="23" applyFont="true" applyBorder="true" applyAlignment="true" applyProtection="true">
      <alignment horizontal="left" vertical="bottom" textRotation="0" wrapText="true" indent="0" shrinkToFit="false"/>
      <protection locked="false" hidden="false"/>
    </xf>
    <xf numFmtId="164" fontId="14" fillId="0" borderId="2" xfId="23" applyFont="true" applyBorder="true" applyAlignment="true" applyProtection="true">
      <alignment horizontal="general" vertical="bottom" textRotation="0" wrapText="true" indent="0" shrinkToFit="false"/>
      <protection locked="false" hidden="false"/>
    </xf>
    <xf numFmtId="164" fontId="22" fillId="0" borderId="2" xfId="23" applyFont="true" applyBorder="true" applyAlignment="true" applyProtection="true">
      <alignment horizontal="left" vertical="bottom" textRotation="0" wrapText="true" indent="0" shrinkToFit="false"/>
      <protection locked="false" hidden="false"/>
    </xf>
    <xf numFmtId="164" fontId="14" fillId="0" borderId="2" xfId="23" applyFont="true" applyBorder="true" applyAlignment="true" applyProtection="false">
      <alignment horizontal="general" vertical="bottom" textRotation="0" wrapText="true" indent="0" shrinkToFit="false"/>
      <protection locked="true" hidden="false"/>
    </xf>
    <xf numFmtId="164" fontId="11" fillId="0" borderId="2" xfId="23" applyFont="true" applyBorder="true" applyAlignment="true" applyProtection="false">
      <alignment horizontal="general" vertical="bottom" textRotation="0" wrapText="true" indent="0" shrinkToFit="false"/>
      <protection locked="true" hidden="false"/>
    </xf>
    <xf numFmtId="167" fontId="14" fillId="0" borderId="2" xfId="23" applyFont="true" applyBorder="true" applyAlignment="true" applyProtection="false">
      <alignment horizontal="center" vertical="bottom" textRotation="0" wrapText="false" indent="0" shrinkToFit="true"/>
      <protection locked="true" hidden="false"/>
    </xf>
    <xf numFmtId="164" fontId="9" fillId="3" borderId="2" xfId="23" applyFont="true" applyBorder="true" applyAlignment="true" applyProtection="false">
      <alignment horizontal="center" vertical="center" textRotation="0" wrapText="true" indent="0" shrinkToFit="false"/>
      <protection locked="true" hidden="false"/>
    </xf>
    <xf numFmtId="167" fontId="14" fillId="0" borderId="2" xfId="23" applyFont="true" applyBorder="true" applyAlignment="true" applyProtection="false">
      <alignment horizontal="center" vertical="bottom" textRotation="0" wrapText="false" indent="0" shrinkToFit="true"/>
      <protection locked="true" hidden="false"/>
    </xf>
    <xf numFmtId="164" fontId="26" fillId="0" borderId="2" xfId="23"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44" fillId="0" borderId="2"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general" vertical="bottom" textRotation="0" wrapText="true" indent="0" shrinkToFit="true"/>
      <protection locked="true" hidden="false"/>
    </xf>
    <xf numFmtId="164" fontId="11" fillId="0" borderId="2" xfId="23" applyFont="true" applyBorder="true" applyAlignment="true" applyProtection="true">
      <alignment horizontal="general" vertical="bottom" textRotation="0" wrapText="true" indent="0" shrinkToFit="false"/>
      <protection locked="false" hidden="false"/>
    </xf>
    <xf numFmtId="164" fontId="26" fillId="0" borderId="2" xfId="23" applyFont="true" applyBorder="true" applyAlignment="false" applyProtection="false">
      <alignment horizontal="general" vertical="bottom" textRotation="0" wrapText="false" indent="0" shrinkToFit="false"/>
      <protection locked="true" hidden="false"/>
    </xf>
    <xf numFmtId="164" fontId="44" fillId="0" borderId="2" xfId="23" applyFont="true" applyBorder="true" applyAlignment="false" applyProtection="false">
      <alignment horizontal="general" vertical="bottom" textRotation="0" wrapText="false" indent="0" shrinkToFit="false"/>
      <protection locked="true" hidden="false"/>
    </xf>
    <xf numFmtId="167" fontId="25" fillId="0" borderId="2" xfId="15" applyFont="true" applyBorder="true" applyAlignment="true" applyProtection="true">
      <alignment horizontal="general" vertical="bottom" textRotation="0" wrapText="false" indent="0" shrinkToFit="false"/>
      <protection locked="true" hidden="false"/>
    </xf>
    <xf numFmtId="164" fontId="22" fillId="0" borderId="2" xfId="23" applyFont="true" applyBorder="true" applyAlignment="true" applyProtection="false">
      <alignment horizontal="left" vertical="bottom" textRotation="0" wrapText="true" indent="0" shrinkToFit="false"/>
      <protection locked="true" hidden="false"/>
    </xf>
    <xf numFmtId="176" fontId="0" fillId="0" borderId="2" xfId="23" applyFont="true" applyBorder="true" applyAlignment="true" applyProtection="false">
      <alignment horizontal="center" vertical="center" textRotation="0" wrapText="false" indent="0" shrinkToFit="false"/>
      <protection locked="true" hidden="false"/>
    </xf>
    <xf numFmtId="176" fontId="9" fillId="0" borderId="2" xfId="23" applyFont="true" applyBorder="true" applyAlignment="true" applyProtection="false">
      <alignment horizontal="center" vertical="center" textRotation="0" wrapText="true" indent="0" shrinkToFit="false"/>
      <protection locked="true" hidden="false"/>
    </xf>
    <xf numFmtId="176" fontId="0" fillId="0" borderId="2" xfId="23" applyFont="true" applyBorder="true" applyAlignment="true" applyProtection="false">
      <alignment horizontal="general"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7" fontId="14" fillId="0" borderId="9" xfId="23" applyFont="true" applyBorder="true" applyAlignment="true" applyProtection="false">
      <alignment horizontal="center" vertical="bottom" textRotation="0" wrapText="true" indent="0" shrinkToFit="false"/>
      <protection locked="true" hidden="false"/>
    </xf>
    <xf numFmtId="164" fontId="14" fillId="0" borderId="2" xfId="23" applyFont="true" applyBorder="true" applyAlignment="true" applyProtection="false">
      <alignment horizontal="general" vertical="bottom" textRotation="0" wrapText="true" indent="0" shrinkToFit="true"/>
      <protection locked="true" hidden="false"/>
    </xf>
    <xf numFmtId="164" fontId="14" fillId="0" borderId="2" xfId="23" applyFont="true" applyBorder="true" applyAlignment="true" applyProtection="false">
      <alignment horizontal="left" vertical="bottom" textRotation="0" wrapText="true" indent="0" shrinkToFit="false"/>
      <protection locked="true" hidden="false"/>
    </xf>
    <xf numFmtId="164" fontId="12" fillId="0" borderId="2" xfId="23" applyFont="true" applyBorder="true" applyAlignment="true" applyProtection="false">
      <alignment horizontal="center" vertical="bottom" textRotation="0" wrapText="true" indent="0" shrinkToFit="false"/>
      <protection locked="true" hidden="false"/>
    </xf>
    <xf numFmtId="167" fontId="13" fillId="0" borderId="9" xfId="23" applyFont="true" applyBorder="true" applyAlignment="true" applyProtection="false">
      <alignment horizontal="center" vertical="bottom"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2" xfId="23" applyFont="true" applyBorder="tru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center" vertical="bottom" textRotation="0" wrapText="true" indent="0" shrinkToFit="false"/>
      <protection locked="true" hidden="false"/>
    </xf>
    <xf numFmtId="167" fontId="14" fillId="0" borderId="2" xfId="15" applyFont="true" applyBorder="true" applyAlignment="true" applyProtection="true">
      <alignment horizontal="center" vertical="bottom" textRotation="0" wrapText="tru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true">
      <alignment horizontal="general" vertical="bottom" textRotation="0" wrapText="true" indent="0" shrinkToFit="false"/>
      <protection locked="false" hidden="false"/>
    </xf>
    <xf numFmtId="164" fontId="14" fillId="0" borderId="2" xfId="23" applyFont="true" applyBorder="true" applyAlignment="true" applyProtection="false">
      <alignment horizontal="left" vertical="bottom" textRotation="0" wrapText="true" indent="0" shrinkToFit="false"/>
      <protection locked="true" hidden="false"/>
    </xf>
    <xf numFmtId="164" fontId="11" fillId="0" borderId="2" xfId="23" applyFont="true" applyBorder="true" applyAlignment="true" applyProtection="false">
      <alignment horizontal="left" vertical="bottom" textRotation="0" wrapText="true" indent="0" shrinkToFit="false"/>
      <protection locked="true" hidden="false"/>
    </xf>
    <xf numFmtId="164" fontId="14" fillId="0" borderId="2" xfId="23" applyFont="true" applyBorder="true" applyAlignment="false" applyProtection="false">
      <alignment horizontal="general" vertical="bottom" textRotation="0" wrapText="false" indent="0" shrinkToFit="false"/>
      <protection locked="true" hidden="false"/>
    </xf>
    <xf numFmtId="167" fontId="14" fillId="0" borderId="2" xfId="15" applyFont="true" applyBorder="true" applyAlignment="true" applyProtection="true">
      <alignment horizontal="center" vertical="bottom" textRotation="0" wrapText="false" indent="0" shrinkToFit="true"/>
      <protection locked="true" hidden="false"/>
    </xf>
    <xf numFmtId="164" fontId="13" fillId="0" borderId="2" xfId="23" applyFont="true" applyBorder="true" applyAlignment="true" applyProtection="false">
      <alignment horizontal="left" vertical="center" textRotation="0" wrapText="false" indent="0" shrinkToFit="true"/>
      <protection locked="true" hidden="false"/>
    </xf>
    <xf numFmtId="164" fontId="14" fillId="0" borderId="2" xfId="23" applyFont="true" applyBorder="true" applyAlignment="true" applyProtection="false">
      <alignment horizontal="center" vertical="bottom" textRotation="0" wrapText="false" indent="0" shrinkToFit="true"/>
      <protection locked="true" hidden="false"/>
    </xf>
    <xf numFmtId="164" fontId="14" fillId="0" borderId="2" xfId="23" applyFont="true" applyBorder="true" applyAlignment="true" applyProtection="false">
      <alignment horizontal="left" vertical="center" textRotation="0" wrapText="false" indent="0" shrinkToFit="true"/>
      <protection locked="true" hidden="false"/>
    </xf>
    <xf numFmtId="164" fontId="14" fillId="0" borderId="0" xfId="23" applyFont="true" applyBorder="false" applyAlignment="true" applyProtection="false">
      <alignment horizontal="general" vertical="bottom" textRotation="0" wrapText="false" indent="0" shrinkToFit="true"/>
      <protection locked="true" hidden="false"/>
    </xf>
    <xf numFmtId="164" fontId="11" fillId="0" borderId="2" xfId="23" applyFont="true" applyBorder="true" applyAlignment="true" applyProtection="false">
      <alignment horizontal="left" vertical="bottom"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general" vertical="bottom" textRotation="0" wrapText="false" indent="0" shrinkToFit="false"/>
      <protection locked="true" hidden="false"/>
    </xf>
    <xf numFmtId="167" fontId="26" fillId="0" borderId="2" xfId="15" applyFont="true" applyBorder="true" applyAlignment="true" applyProtection="true">
      <alignment horizontal="general" vertical="bottom" textRotation="0" wrapText="false" indent="0" shrinkToFit="false"/>
      <protection locked="tru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8" fillId="0" borderId="3" xfId="23" applyFont="true" applyBorder="true" applyAlignment="true" applyProtection="true">
      <alignment horizontal="center" vertical="center" textRotation="0" wrapText="true" indent="0" shrinkToFit="false"/>
      <protection locked="fals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22" fillId="4" borderId="2" xfId="23" applyFont="true" applyBorder="true" applyAlignment="true" applyProtection="false">
      <alignment horizontal="left" vertical="bottom"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14" fillId="0" borderId="2" xfId="23" applyFont="true" applyBorder="true" applyAlignment="true" applyProtection="true">
      <alignment horizontal="left" vertical="center" textRotation="0" wrapText="true" indent="0" shrinkToFit="false"/>
      <protection locked="false" hidden="false"/>
    </xf>
    <xf numFmtId="164" fontId="11"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false">
      <alignment horizontal="left" vertical="bottom" textRotation="0" wrapText="false" indent="0" shrinkToFit="false"/>
      <protection locked="true" hidden="false"/>
    </xf>
    <xf numFmtId="180" fontId="14" fillId="0" borderId="2" xfId="23" applyFont="true" applyBorder="true" applyAlignment="false" applyProtection="false">
      <alignment horizontal="general" vertical="bottom" textRotation="0" wrapText="false" indent="0" shrinkToFit="false"/>
      <protection locked="true" hidden="false"/>
    </xf>
    <xf numFmtId="164" fontId="11" fillId="4" borderId="2" xfId="23" applyFont="true" applyBorder="true" applyAlignment="true" applyProtection="false">
      <alignment horizontal="left" vertical="bottom" textRotation="0" wrapText="false" indent="0" shrinkToFit="false"/>
      <protection locked="true" hidden="false"/>
    </xf>
    <xf numFmtId="164" fontId="22" fillId="0" borderId="2" xfId="23" applyFont="true" applyBorder="true" applyAlignment="true" applyProtection="true">
      <alignment horizontal="left" vertical="center" textRotation="0" wrapText="true" indent="0" shrinkToFit="false"/>
      <protection locked="false" hidden="false"/>
    </xf>
    <xf numFmtId="164" fontId="11" fillId="0" borderId="2" xfId="23" applyFont="true" applyBorder="true" applyAlignment="true" applyProtection="false">
      <alignment horizontal="center" vertical="center" textRotation="0" wrapText="false" indent="0" shrinkToFit="false"/>
      <protection locked="true" hidden="false"/>
    </xf>
    <xf numFmtId="164" fontId="22" fillId="0" borderId="2" xfId="23" applyFont="true" applyBorder="true" applyAlignment="tru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general" vertical="bottom" textRotation="0" wrapText="false" indent="0" shrinkToFit="true"/>
      <protection locked="true" hidden="false"/>
    </xf>
    <xf numFmtId="164" fontId="22" fillId="0" borderId="2" xfId="23" applyFont="true" applyBorder="true" applyAlignment="true" applyProtection="false">
      <alignment horizontal="general" vertical="bottom" textRotation="0" wrapText="false" indent="0" shrinkToFit="false"/>
      <protection locked="true" hidden="false"/>
    </xf>
    <xf numFmtId="164" fontId="11" fillId="0" borderId="2" xfId="23" applyFont="true" applyBorder="true" applyAlignment="true" applyProtection="false">
      <alignment horizontal="general" vertical="bottom" textRotation="0" wrapText="false" indent="0" shrinkToFit="true"/>
      <protection locked="true" hidden="false"/>
    </xf>
    <xf numFmtId="164" fontId="11" fillId="0" borderId="2" xfId="23" applyFont="true" applyBorder="true" applyAlignment="true" applyProtection="false">
      <alignment horizontal="center" vertical="bottom" textRotation="0" wrapText="false" indent="0" shrinkToFit="true"/>
      <protection locked="true" hidden="false"/>
    </xf>
    <xf numFmtId="164" fontId="14" fillId="0" borderId="2" xfId="23" applyFont="true" applyBorder="true" applyAlignment="true" applyProtection="true">
      <alignment horizontal="general" vertical="bottom" textRotation="0" wrapText="false" indent="0" shrinkToFit="true"/>
      <protection locked="false" hidden="false"/>
    </xf>
    <xf numFmtId="164" fontId="11" fillId="0" borderId="2" xfId="23" applyFont="true" applyBorder="true" applyAlignment="true" applyProtection="false">
      <alignment horizontal="general" vertical="bottom" textRotation="0" wrapText="true" indent="0" shrinkToFit="false"/>
      <protection locked="true" hidden="false"/>
    </xf>
    <xf numFmtId="164" fontId="14" fillId="0" borderId="2" xfId="23" applyFont="true" applyBorder="true" applyAlignment="true" applyProtection="true">
      <alignment horizontal="left" vertical="bottom" textRotation="0" wrapText="true" indent="0" shrinkToFit="false"/>
      <protection locked="false" hidden="false"/>
    </xf>
    <xf numFmtId="167" fontId="0" fillId="0" borderId="2" xfId="15" applyFont="true" applyBorder="true" applyAlignment="true" applyProtection="true">
      <alignment horizontal="general" vertical="bottom" textRotation="0" wrapText="false" indent="0" shrinkToFit="true"/>
      <protection locked="true" hidden="false"/>
    </xf>
    <xf numFmtId="179" fontId="22" fillId="0" borderId="2" xfId="0" applyFont="true" applyBorder="true" applyAlignment="true" applyProtection="true">
      <alignment horizontal="left" vertical="bottom" textRotation="0" wrapText="false" indent="0" shrinkToFit="false"/>
      <protection locked="false" hidden="false"/>
    </xf>
    <xf numFmtId="164" fontId="11"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true">
      <alignment horizontal="general" vertical="bottom" textRotation="0" wrapText="false" indent="0" shrinkToFit="false"/>
      <protection locked="false" hidden="false"/>
    </xf>
    <xf numFmtId="164" fontId="14" fillId="0" borderId="2" xfId="23" applyFont="true" applyBorder="true" applyAlignment="true" applyProtection="true">
      <alignment horizontal="general" vertical="bottom" textRotation="0" wrapText="true" indent="0" shrinkToFit="false"/>
      <protection locked="fals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true">
      <alignment horizontal="left" vertical="bottom" textRotation="0" wrapText="false" indent="0" shrinkToFit="false"/>
      <protection locked="fals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9" fillId="0" borderId="3" xfId="23" applyFont="true" applyBorder="true" applyAlignment="true" applyProtection="false">
      <alignment horizontal="center" vertical="distributed" textRotation="0" wrapText="true" indent="0" shrinkToFit="false"/>
      <protection locked="true" hidden="false"/>
    </xf>
    <xf numFmtId="164" fontId="31" fillId="0" borderId="2" xfId="23" applyFont="true" applyBorder="true" applyAlignment="true" applyProtection="false">
      <alignment horizontal="center" vertical="center" textRotation="0" wrapText="true" indent="0" shrinkToFit="false"/>
      <protection locked="true" hidden="false"/>
    </xf>
    <xf numFmtId="164" fontId="33" fillId="0" borderId="2" xfId="23" applyFont="true" applyBorder="true" applyAlignment="true" applyProtection="false">
      <alignment horizontal="general" vertical="bottom" textRotation="0" wrapText="true" indent="0" shrinkToFit="false"/>
      <protection locked="true" hidden="false"/>
    </xf>
    <xf numFmtId="164" fontId="0" fillId="0" borderId="9" xfId="23" applyFont="true" applyBorder="true" applyAlignment="true" applyProtection="false">
      <alignment horizontal="center" vertical="center" textRotation="0" wrapText="fals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true">
      <alignment horizontal="general" vertical="bottom" textRotation="0" wrapText="false" indent="0" shrinkToFit="true"/>
      <protection locked="fals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4" fillId="0" borderId="2" xfId="23" applyFont="true" applyBorder="true" applyAlignment="true" applyProtection="true">
      <alignment horizontal="left" vertical="bottom" textRotation="0" wrapText="false" indent="0" shrinkToFit="true"/>
      <protection locked="false" hidden="false"/>
    </xf>
    <xf numFmtId="164" fontId="14" fillId="0" borderId="2" xfId="23" applyFont="true" applyBorder="true" applyAlignment="true" applyProtection="true">
      <alignment horizontal="general" vertical="bottom" textRotation="0" wrapText="false" indent="0" shrinkToFit="false"/>
      <protection locked="false" hidden="false"/>
    </xf>
    <xf numFmtId="164" fontId="33" fillId="0" borderId="2" xfId="23" applyFont="true" applyBorder="true" applyAlignment="true" applyProtection="true">
      <alignment horizontal="general" vertical="bottom" textRotation="0" wrapText="false" indent="0" shrinkToFit="true"/>
      <protection locked="false" hidden="false"/>
    </xf>
    <xf numFmtId="164" fontId="14" fillId="0" borderId="2" xfId="23" applyFont="true" applyBorder="true" applyAlignment="true" applyProtection="false">
      <alignment horizontal="general" vertical="bottom" textRotation="0" wrapText="false" indent="0" shrinkToFit="tru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7" fontId="14" fillId="0" borderId="2" xfId="15" applyFont="true" applyBorder="true" applyAlignment="true" applyProtection="true">
      <alignment horizontal="general" vertical="bottom" textRotation="0" wrapText="true" indent="0" shrinkToFit="false"/>
      <protection locked="true" hidden="false"/>
    </xf>
    <xf numFmtId="164" fontId="9" fillId="0" borderId="2" xfId="23" applyFont="true" applyBorder="true" applyAlignment="true" applyProtection="false">
      <alignment horizontal="center" vertical="distributed" textRotation="0" wrapText="true" indent="0" shrinkToFit="false"/>
      <protection locked="true" hidden="false"/>
    </xf>
    <xf numFmtId="164" fontId="10" fillId="0" borderId="2" xfId="23" applyFont="true" applyBorder="tru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center" vertical="bottom" textRotation="0" wrapText="true" indent="0" shrinkToFit="false"/>
      <protection locked="true" hidden="false"/>
    </xf>
    <xf numFmtId="167" fontId="10" fillId="0" borderId="2" xfId="23" applyFont="true" applyBorder="true" applyAlignment="true" applyProtection="false">
      <alignment horizontal="center" vertical="bottom" textRotation="0" wrapText="false" indent="0" shrinkToFit="true"/>
      <protection locked="true" hidden="false"/>
    </xf>
    <xf numFmtId="164" fontId="0" fillId="0" borderId="2"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1" fillId="3" borderId="2" xfId="23" applyFont="true" applyBorder="true" applyAlignment="true" applyProtection="false">
      <alignment horizontal="left" vertical="bottom" textRotation="0" wrapText="false" indent="0" shrinkToFit="true"/>
      <protection locked="true" hidden="false"/>
    </xf>
    <xf numFmtId="167" fontId="14" fillId="3" borderId="2" xfId="23" applyFont="true" applyBorder="true" applyAlignment="true" applyProtection="false">
      <alignment horizontal="center" vertical="bottom" textRotation="0" wrapText="true" indent="0" shrinkToFit="false"/>
      <protection locked="true" hidden="false"/>
    </xf>
    <xf numFmtId="167" fontId="14" fillId="3" borderId="2" xfId="15" applyFont="true" applyBorder="true" applyAlignment="true" applyProtection="true">
      <alignment horizontal="general" vertical="bottom" textRotation="0" wrapText="false" indent="0" shrinkToFit="false"/>
      <protection locked="true" hidden="false"/>
    </xf>
    <xf numFmtId="164" fontId="14" fillId="3" borderId="2" xfId="23" applyFont="true" applyBorder="true" applyAlignment="false" applyProtection="false">
      <alignment horizontal="general" vertical="bottom" textRotation="0" wrapText="false" indent="0" shrinkToFit="false"/>
      <protection locked="true" hidden="false"/>
    </xf>
    <xf numFmtId="164" fontId="14" fillId="3" borderId="0" xfId="23" applyFont="true" applyBorder="false" applyAlignment="false" applyProtection="false">
      <alignment horizontal="general" vertical="bottom" textRotation="0" wrapText="false" indent="0" shrinkToFit="false"/>
      <protection locked="true" hidden="false"/>
    </xf>
    <xf numFmtId="164" fontId="11" fillId="3" borderId="2" xfId="23" applyFont="true" applyBorder="true" applyAlignment="true" applyProtection="false">
      <alignment horizontal="left" vertical="bottom" textRotation="0" wrapText="true" indent="0" shrinkToFit="false"/>
      <protection locked="true" hidden="false"/>
    </xf>
    <xf numFmtId="164" fontId="22" fillId="3" borderId="2" xfId="23" applyFont="true" applyBorder="true" applyAlignment="false" applyProtection="fals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center" textRotation="0" wrapText="false" indent="0" shrinkToFit="false"/>
      <protection locked="true" hidden="false"/>
    </xf>
    <xf numFmtId="167" fontId="14" fillId="3" borderId="2" xfId="23" applyFont="true" applyBorder="true" applyAlignment="true" applyProtection="false">
      <alignment horizontal="center" vertical="bottom" textRotation="0" wrapText="false" indent="0" shrinkToFit="true"/>
      <protection locked="true" hidden="false"/>
    </xf>
    <xf numFmtId="164" fontId="11" fillId="3" borderId="2" xfId="23" applyFont="true" applyBorder="true" applyAlignment="false" applyProtection="false">
      <alignment horizontal="general" vertical="bottom" textRotation="0" wrapText="false" indent="0" shrinkToFit="false"/>
      <protection locked="true" hidden="false"/>
    </xf>
    <xf numFmtId="167" fontId="13" fillId="3" borderId="2" xfId="15" applyFont="true" applyBorder="true" applyAlignment="true" applyProtection="true">
      <alignment horizontal="general" vertical="bottom" textRotation="0" wrapText="false" indent="0" shrinkToFit="false"/>
      <protection locked="true" hidden="false"/>
    </xf>
    <xf numFmtId="164" fontId="11" fillId="3" borderId="2" xfId="23" applyFont="true" applyBorder="tru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80" fontId="0" fillId="0" borderId="0" xfId="23" applyFont="fals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29"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false" applyAlignment="true" applyProtection="false">
      <alignment horizontal="center" vertical="bottom" textRotation="0" wrapText="true" indent="0" shrinkToFit="false"/>
      <protection locked="true" hidden="false"/>
    </xf>
    <xf numFmtId="164" fontId="8" fillId="0" borderId="2" xfId="23" applyFont="true" applyBorder="true" applyAlignment="true" applyProtection="false">
      <alignment horizontal="center" vertical="bottom" textRotation="0" wrapText="false" indent="0" shrinkToFit="false"/>
      <protection locked="true" hidden="false"/>
    </xf>
    <xf numFmtId="180" fontId="8" fillId="0" borderId="2" xfId="23" applyFont="true" applyBorder="true" applyAlignment="true" applyProtection="false">
      <alignment horizontal="center" vertical="bottom" textRotation="0" wrapText="false" indent="0" shrinkToFit="false"/>
      <protection locked="true" hidden="false"/>
    </xf>
    <xf numFmtId="164" fontId="0" fillId="0" borderId="2" xfId="23" applyFont="false" applyBorder="tru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80" fontId="0" fillId="0" borderId="2" xfId="23" applyFont="false" applyBorder="true" applyAlignment="true" applyProtection="false">
      <alignment horizontal="center" vertical="bottom" textRotation="0" wrapText="false" indent="0" shrinkToFit="false"/>
      <protection locked="true" hidden="false"/>
    </xf>
    <xf numFmtId="164" fontId="0" fillId="0" borderId="2"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bottom" textRotation="0" wrapText="false" indent="0" shrinkToFit="false"/>
      <protection locked="true" hidden="false"/>
    </xf>
    <xf numFmtId="180" fontId="10" fillId="0" borderId="2"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center" vertical="bottom" textRotation="0" wrapText="false" indent="0" shrinkToFit="false"/>
      <protection locked="true" hidden="false"/>
    </xf>
    <xf numFmtId="180" fontId="0" fillId="0" borderId="2" xfId="23" applyFont="true" applyBorder="true" applyAlignment="true" applyProtection="false">
      <alignment horizontal="center" vertical="bottom" textRotation="0" wrapText="false" indent="0" shrinkToFit="false"/>
      <protection locked="true" hidden="false"/>
    </xf>
    <xf numFmtId="180" fontId="0" fillId="0" borderId="3" xfId="23" applyFont="false" applyBorder="true" applyAlignment="true" applyProtection="false">
      <alignment horizontal="center" vertical="center" textRotation="0" wrapText="false" indent="0" shrinkToFit="false"/>
      <protection locked="true" hidden="false"/>
    </xf>
    <xf numFmtId="164" fontId="0" fillId="0" borderId="3" xfId="23" applyFont="false" applyBorder="true" applyAlignment="true" applyProtection="false">
      <alignment horizontal="center" vertical="center" textRotation="0" wrapText="false" indent="0" shrinkToFit="false"/>
      <protection locked="true" hidden="false"/>
    </xf>
    <xf numFmtId="180" fontId="8" fillId="0" borderId="5"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center" vertical="bottom" textRotation="0" wrapText="false" indent="0" shrinkToFit="false"/>
      <protection locked="true" hidden="false"/>
    </xf>
    <xf numFmtId="164" fontId="0" fillId="0" borderId="9" xfId="23" applyFont="false" applyBorder="true" applyAlignment="true" applyProtection="false">
      <alignment horizontal="center" vertical="center"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34" fillId="0" borderId="2" xfId="23" applyFont="true" applyBorder="true" applyAlignment="true" applyProtection="false">
      <alignment horizontal="general" vertical="center" textRotation="0" wrapText="false" indent="0" shrinkToFit="false"/>
      <protection locked="true" hidden="false"/>
    </xf>
    <xf numFmtId="164" fontId="27" fillId="0" borderId="2" xfId="23"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_2014市本级收支预算表（常委会附表）" xfId="22"/>
    <cellStyle name="常规_2014年项目库" xfId="23"/>
    <cellStyle name="常规_Sheet1" xfId="24"/>
    <cellStyle name="常规_报人大基金预算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556" activePane="bottomRight" state="frozen"/>
      <selection pane="topLeft" activeCell="A1" activeCellId="0" sqref="A1"/>
      <selection pane="topRight" activeCell="C1" activeCellId="0" sqref="C1"/>
      <selection pane="bottomLeft" activeCell="A556" activeCellId="0" sqref="A556"/>
      <selection pane="bottomRight" activeCell="H559" activeCellId="0" sqref="H559"/>
    </sheetView>
  </sheetViews>
  <sheetFormatPr defaultColWidth="8.99609375" defaultRowHeight="12" zeroHeight="false" outlineLevelRow="0" outlineLevelCol="0"/>
  <cols>
    <col collapsed="false" customWidth="true" hidden="false" outlineLevel="0" max="1" min="1" style="564" width="4.12"/>
    <col collapsed="false" customWidth="true" hidden="false" outlineLevel="0" max="2" min="2" style="564" width="11.62"/>
    <col collapsed="false" customWidth="true" hidden="false" outlineLevel="0" max="3" min="3" style="564" width="24.37"/>
    <col collapsed="false" customWidth="true" hidden="false" outlineLevel="0" max="4" min="4" style="564" width="13.74"/>
    <col collapsed="false" customWidth="true" hidden="false" outlineLevel="0" max="5" min="5" style="564" width="12.87"/>
    <col collapsed="false" customWidth="true" hidden="false" outlineLevel="0" max="6" min="6" style="565" width="11.87"/>
    <col collapsed="false" customWidth="true" hidden="false" outlineLevel="0" max="7" min="7" style="564" width="10.37"/>
    <col collapsed="false" customWidth="true" hidden="false" outlineLevel="0" max="8" min="8" style="564" width="12.12"/>
    <col collapsed="false" customWidth="true" hidden="false" outlineLevel="0" max="9" min="9" style="564" width="13.12"/>
    <col collapsed="false" customWidth="true" hidden="false" outlineLevel="0" max="10" min="10" style="566" width="15.75"/>
    <col collapsed="false" customWidth="true" hidden="false" outlineLevel="0" max="11" min="11" style="564" width="10.24"/>
    <col collapsed="false" customWidth="false" hidden="false" outlineLevel="0" max="257" min="12" style="564" width="8.99"/>
  </cols>
  <sheetData>
    <row r="1" customFormat="false" ht="34.5" hidden="false" customHeight="true" outlineLevel="0" collapsed="false">
      <c r="A1" s="567" t="s">
        <v>1302</v>
      </c>
      <c r="B1" s="567"/>
      <c r="C1" s="567"/>
      <c r="D1" s="567"/>
      <c r="E1" s="567"/>
      <c r="F1" s="567"/>
      <c r="G1" s="567"/>
      <c r="H1" s="567"/>
      <c r="I1" s="567"/>
      <c r="J1" s="567"/>
    </row>
    <row r="2" customFormat="false" ht="21" hidden="false" customHeight="true" outlineLevel="0" collapsed="false">
      <c r="A2" s="568" t="s">
        <v>1303</v>
      </c>
      <c r="B2" s="569"/>
      <c r="C2" s="569"/>
      <c r="D2" s="569"/>
      <c r="E2" s="569"/>
      <c r="F2" s="570"/>
      <c r="G2" s="569"/>
      <c r="H2" s="569"/>
      <c r="I2" s="569"/>
      <c r="J2" s="568"/>
    </row>
    <row r="3" s="574" customFormat="true" ht="24.95" hidden="false" customHeight="true" outlineLevel="0" collapsed="false">
      <c r="A3" s="571" t="s">
        <v>1304</v>
      </c>
      <c r="B3" s="571"/>
      <c r="C3" s="572"/>
      <c r="D3" s="572"/>
      <c r="E3" s="572"/>
      <c r="F3" s="573"/>
      <c r="G3" s="572"/>
      <c r="H3" s="572"/>
      <c r="I3" s="572"/>
      <c r="J3" s="568" t="s">
        <v>1305</v>
      </c>
    </row>
    <row r="4" s="574" customFormat="true" ht="18" hidden="false" customHeight="true" outlineLevel="0" collapsed="false">
      <c r="A4" s="575" t="s">
        <v>1306</v>
      </c>
      <c r="B4" s="575" t="s">
        <v>381</v>
      </c>
      <c r="C4" s="576" t="s">
        <v>1307</v>
      </c>
      <c r="D4" s="576" t="s">
        <v>377</v>
      </c>
      <c r="E4" s="576" t="s">
        <v>1308</v>
      </c>
      <c r="F4" s="576"/>
      <c r="G4" s="576"/>
      <c r="H4" s="576"/>
      <c r="I4" s="576"/>
      <c r="J4" s="577" t="s">
        <v>1309</v>
      </c>
    </row>
    <row r="5" s="574" customFormat="true" ht="18" hidden="false" customHeight="true" outlineLevel="0" collapsed="false">
      <c r="A5" s="575"/>
      <c r="B5" s="575"/>
      <c r="C5" s="576"/>
      <c r="D5" s="576"/>
      <c r="E5" s="576" t="s">
        <v>1310</v>
      </c>
      <c r="F5" s="578" t="s">
        <v>1311</v>
      </c>
      <c r="G5" s="578"/>
      <c r="H5" s="578"/>
      <c r="I5" s="576" t="s">
        <v>1312</v>
      </c>
      <c r="J5" s="577"/>
    </row>
    <row r="6" s="574" customFormat="true" ht="27" hidden="false" customHeight="true" outlineLevel="0" collapsed="false">
      <c r="A6" s="575"/>
      <c r="B6" s="575"/>
      <c r="C6" s="576"/>
      <c r="D6" s="576"/>
      <c r="E6" s="576"/>
      <c r="F6" s="578" t="s">
        <v>1313</v>
      </c>
      <c r="G6" s="576" t="s">
        <v>1314</v>
      </c>
      <c r="H6" s="576" t="s">
        <v>1315</v>
      </c>
      <c r="I6" s="576"/>
      <c r="J6" s="577"/>
    </row>
    <row r="7" customFormat="false" ht="18" hidden="false" customHeight="true" outlineLevel="0" collapsed="false">
      <c r="A7" s="579" t="n">
        <v>1</v>
      </c>
      <c r="B7" s="578" t="s">
        <v>1316</v>
      </c>
      <c r="C7" s="580" t="s">
        <v>419</v>
      </c>
      <c r="D7" s="581" t="n">
        <f aca="false">E7+I7</f>
        <v>300000</v>
      </c>
      <c r="E7" s="581" t="n">
        <f aca="false">SUM(F7:H7)</f>
        <v>300000</v>
      </c>
      <c r="F7" s="582" t="n">
        <v>300000</v>
      </c>
      <c r="G7" s="582"/>
      <c r="H7" s="582"/>
      <c r="I7" s="582"/>
      <c r="J7" s="583" t="s">
        <v>420</v>
      </c>
    </row>
    <row r="8" customFormat="false" ht="18" hidden="false" customHeight="true" outlineLevel="0" collapsed="false">
      <c r="A8" s="579"/>
      <c r="B8" s="578"/>
      <c r="C8" s="580" t="s">
        <v>421</v>
      </c>
      <c r="D8" s="581" t="n">
        <f aca="false">E8+I8</f>
        <v>50000</v>
      </c>
      <c r="E8" s="581" t="n">
        <f aca="false">SUM(F8:H8)</f>
        <v>50000</v>
      </c>
      <c r="F8" s="582" t="n">
        <v>50000</v>
      </c>
      <c r="G8" s="582"/>
      <c r="H8" s="582"/>
      <c r="I8" s="582"/>
      <c r="J8" s="583"/>
    </row>
    <row r="9" customFormat="false" ht="18" hidden="false" customHeight="true" outlineLevel="0" collapsed="false">
      <c r="A9" s="579"/>
      <c r="B9" s="578"/>
      <c r="C9" s="174" t="s">
        <v>422</v>
      </c>
      <c r="D9" s="581" t="n">
        <f aca="false">E9+I9</f>
        <v>50000</v>
      </c>
      <c r="E9" s="581" t="n">
        <f aca="false">SUM(F9:H9)</f>
        <v>50000</v>
      </c>
      <c r="F9" s="582" t="n">
        <v>50000</v>
      </c>
      <c r="G9" s="582"/>
      <c r="H9" s="582"/>
      <c r="I9" s="582"/>
      <c r="J9" s="583"/>
    </row>
    <row r="10" customFormat="false" ht="18" hidden="false" customHeight="true" outlineLevel="0" collapsed="false">
      <c r="A10" s="579"/>
      <c r="B10" s="578"/>
      <c r="C10" s="400" t="s">
        <v>423</v>
      </c>
      <c r="D10" s="581" t="n">
        <f aca="false">E10+I10</f>
        <v>160000</v>
      </c>
      <c r="E10" s="581" t="n">
        <f aca="false">SUM(F10:H10)</f>
        <v>160000</v>
      </c>
      <c r="F10" s="582" t="n">
        <v>160000</v>
      </c>
      <c r="G10" s="582"/>
      <c r="H10" s="582"/>
      <c r="I10" s="582"/>
      <c r="J10" s="400" t="s">
        <v>1317</v>
      </c>
    </row>
    <row r="11" customFormat="false" ht="18" hidden="false" customHeight="true" outlineLevel="0" collapsed="false">
      <c r="A11" s="579"/>
      <c r="B11" s="578"/>
      <c r="C11" s="580" t="s">
        <v>424</v>
      </c>
      <c r="D11" s="581" t="n">
        <f aca="false">E11+I11</f>
        <v>50000</v>
      </c>
      <c r="E11" s="581" t="n">
        <f aca="false">SUM(F11:H11)</f>
        <v>50000</v>
      </c>
      <c r="F11" s="582" t="n">
        <v>50000</v>
      </c>
      <c r="G11" s="582"/>
      <c r="H11" s="582"/>
      <c r="I11" s="582"/>
      <c r="J11" s="583"/>
    </row>
    <row r="12" customFormat="false" ht="18" hidden="false" customHeight="true" outlineLevel="0" collapsed="false">
      <c r="A12" s="579"/>
      <c r="B12" s="578"/>
      <c r="C12" s="580" t="s">
        <v>1318</v>
      </c>
      <c r="D12" s="581" t="n">
        <f aca="false">E12+I12</f>
        <v>30000</v>
      </c>
      <c r="E12" s="581" t="n">
        <f aca="false">SUM(F12:H12)</f>
        <v>30000</v>
      </c>
      <c r="F12" s="582" t="n">
        <v>30000</v>
      </c>
      <c r="G12" s="582"/>
      <c r="H12" s="582"/>
      <c r="I12" s="582"/>
      <c r="J12" s="583"/>
    </row>
    <row r="13" customFormat="false" ht="18" hidden="false" customHeight="true" outlineLevel="0" collapsed="false">
      <c r="A13" s="579"/>
      <c r="B13" s="578"/>
      <c r="C13" s="580" t="s">
        <v>1319</v>
      </c>
      <c r="D13" s="581" t="n">
        <f aca="false">E13+I13</f>
        <v>50000</v>
      </c>
      <c r="E13" s="581" t="n">
        <f aca="false">SUM(F13:H13)</f>
        <v>50000</v>
      </c>
      <c r="F13" s="582" t="n">
        <v>50000</v>
      </c>
      <c r="G13" s="582"/>
      <c r="H13" s="582"/>
      <c r="I13" s="582"/>
      <c r="J13" s="583" t="s">
        <v>1320</v>
      </c>
    </row>
    <row r="14" customFormat="false" ht="18" hidden="false" customHeight="true" outlineLevel="0" collapsed="false">
      <c r="A14" s="579"/>
      <c r="B14" s="578"/>
      <c r="C14" s="580" t="s">
        <v>1321</v>
      </c>
      <c r="D14" s="581" t="n">
        <f aca="false">E14+I14</f>
        <v>40000</v>
      </c>
      <c r="E14" s="581" t="n">
        <f aca="false">SUM(F14:H14)</f>
        <v>40000</v>
      </c>
      <c r="F14" s="582" t="n">
        <v>40000</v>
      </c>
      <c r="G14" s="582"/>
      <c r="H14" s="582"/>
      <c r="I14" s="582"/>
      <c r="J14" s="583"/>
    </row>
    <row r="15" customFormat="false" ht="18" hidden="false" customHeight="true" outlineLevel="0" collapsed="false">
      <c r="A15" s="579"/>
      <c r="B15" s="578"/>
      <c r="C15" s="580" t="s">
        <v>1322</v>
      </c>
      <c r="D15" s="581" t="n">
        <f aca="false">E15+I15</f>
        <v>156500</v>
      </c>
      <c r="E15" s="581" t="n">
        <f aca="false">SUM(F15:H15)</f>
        <v>156500</v>
      </c>
      <c r="F15" s="582" t="n">
        <v>156500</v>
      </c>
      <c r="G15" s="582"/>
      <c r="H15" s="582"/>
      <c r="I15" s="582"/>
      <c r="J15" s="645"/>
    </row>
    <row r="16" customFormat="false" ht="18" hidden="false" customHeight="true" outlineLevel="0" collapsed="false">
      <c r="A16" s="579"/>
      <c r="B16" s="578"/>
      <c r="C16" s="580" t="s">
        <v>1323</v>
      </c>
      <c r="D16" s="581" t="n">
        <f aca="false">E16+I16</f>
        <v>100000</v>
      </c>
      <c r="E16" s="581" t="n">
        <f aca="false">SUM(F16:H16)</f>
        <v>100000</v>
      </c>
      <c r="F16" s="582"/>
      <c r="G16" s="582" t="n">
        <v>100000</v>
      </c>
      <c r="H16" s="582"/>
      <c r="I16" s="582"/>
      <c r="J16" s="645"/>
    </row>
    <row r="17" customFormat="false" ht="18" hidden="false" customHeight="true" outlineLevel="0" collapsed="false">
      <c r="A17" s="579"/>
      <c r="B17" s="578"/>
      <c r="C17" s="580" t="s">
        <v>153</v>
      </c>
      <c r="D17" s="581" t="n">
        <f aca="false">E17+I17</f>
        <v>385000</v>
      </c>
      <c r="E17" s="581" t="n">
        <f aca="false">SUM(F17:H17)</f>
        <v>385000</v>
      </c>
      <c r="F17" s="582" t="n">
        <v>385000</v>
      </c>
      <c r="G17" s="582"/>
      <c r="H17" s="582"/>
      <c r="I17" s="582"/>
      <c r="J17" s="583" t="s">
        <v>1324</v>
      </c>
    </row>
    <row r="18" s="589" customFormat="true" ht="18" hidden="false" customHeight="true" outlineLevel="0" collapsed="false">
      <c r="A18" s="579"/>
      <c r="B18" s="578"/>
      <c r="C18" s="585" t="s">
        <v>395</v>
      </c>
      <c r="D18" s="586" t="n">
        <f aca="false">E18+I18</f>
        <v>1371500</v>
      </c>
      <c r="E18" s="586" t="n">
        <f aca="false">SUM(F18:H18)</f>
        <v>1371500</v>
      </c>
      <c r="F18" s="587" t="n">
        <f aca="false">SUM(F7:F17)</f>
        <v>1271500</v>
      </c>
      <c r="G18" s="587" t="n">
        <f aca="false">SUM(G7:G17)</f>
        <v>100000</v>
      </c>
      <c r="H18" s="587" t="n">
        <f aca="false">SUM(H7:H17)</f>
        <v>0</v>
      </c>
      <c r="I18" s="587" t="n">
        <f aca="false">SUM(I7:I17)</f>
        <v>0</v>
      </c>
      <c r="J18" s="588"/>
    </row>
    <row r="19" customFormat="false" ht="18" hidden="false" customHeight="true" outlineLevel="0" collapsed="false">
      <c r="A19" s="579" t="n">
        <v>2</v>
      </c>
      <c r="B19" s="578" t="s">
        <v>111</v>
      </c>
      <c r="C19" s="590" t="s">
        <v>430</v>
      </c>
      <c r="D19" s="581" t="n">
        <f aca="false">E19+I19</f>
        <v>250000</v>
      </c>
      <c r="E19" s="581" t="n">
        <f aca="false">SUM(F19:H19)</f>
        <v>250000</v>
      </c>
      <c r="F19" s="582" t="n">
        <v>250000</v>
      </c>
      <c r="G19" s="582"/>
      <c r="H19" s="582"/>
      <c r="I19" s="582"/>
      <c r="J19" s="583" t="s">
        <v>420</v>
      </c>
      <c r="M19" s="589"/>
      <c r="N19" s="589"/>
      <c r="O19" s="589"/>
    </row>
    <row r="20" customFormat="false" ht="18" hidden="false" customHeight="true" outlineLevel="0" collapsed="false">
      <c r="A20" s="579"/>
      <c r="B20" s="578"/>
      <c r="C20" s="590" t="s">
        <v>431</v>
      </c>
      <c r="D20" s="581" t="n">
        <f aca="false">E20+I20</f>
        <v>160000</v>
      </c>
      <c r="E20" s="581" t="n">
        <f aca="false">SUM(F20:H20)</f>
        <v>160000</v>
      </c>
      <c r="F20" s="582" t="n">
        <v>160000</v>
      </c>
      <c r="G20" s="582"/>
      <c r="H20" s="582"/>
      <c r="I20" s="582"/>
      <c r="J20" s="400" t="s">
        <v>1325</v>
      </c>
      <c r="M20" s="589"/>
      <c r="N20" s="589"/>
      <c r="O20" s="589"/>
    </row>
    <row r="21" customFormat="false" ht="18" hidden="false" customHeight="true" outlineLevel="0" collapsed="false">
      <c r="A21" s="579"/>
      <c r="B21" s="578"/>
      <c r="C21" s="590" t="s">
        <v>432</v>
      </c>
      <c r="D21" s="581" t="n">
        <f aca="false">E21+I21</f>
        <v>30000</v>
      </c>
      <c r="E21" s="581" t="n">
        <f aca="false">SUM(F21:H21)</f>
        <v>30000</v>
      </c>
      <c r="F21" s="582" t="n">
        <v>30000</v>
      </c>
      <c r="G21" s="582"/>
      <c r="H21" s="582"/>
      <c r="I21" s="582"/>
      <c r="J21" s="583"/>
      <c r="M21" s="589"/>
      <c r="N21" s="589"/>
      <c r="O21" s="589"/>
    </row>
    <row r="22" customFormat="false" ht="18" hidden="false" customHeight="true" outlineLevel="0" collapsed="false">
      <c r="A22" s="579"/>
      <c r="B22" s="578"/>
      <c r="C22" s="590" t="s">
        <v>1326</v>
      </c>
      <c r="D22" s="581" t="n">
        <f aca="false">E22+I22</f>
        <v>78000</v>
      </c>
      <c r="E22" s="581" t="n">
        <f aca="false">SUM(F22:H22)</f>
        <v>78000</v>
      </c>
      <c r="F22" s="582" t="n">
        <v>78000</v>
      </c>
      <c r="G22" s="582"/>
      <c r="H22" s="582"/>
      <c r="I22" s="582"/>
      <c r="J22" s="583" t="s">
        <v>1327</v>
      </c>
      <c r="M22" s="589"/>
      <c r="N22" s="589"/>
      <c r="O22" s="589"/>
    </row>
    <row r="23" customFormat="false" ht="18" hidden="false" customHeight="true" outlineLevel="0" collapsed="false">
      <c r="A23" s="579"/>
      <c r="B23" s="578"/>
      <c r="C23" s="590" t="s">
        <v>1328</v>
      </c>
      <c r="D23" s="581" t="n">
        <f aca="false">E23+I23</f>
        <v>91000</v>
      </c>
      <c r="E23" s="581" t="n">
        <f aca="false">SUM(F23:H23)</f>
        <v>91000</v>
      </c>
      <c r="F23" s="582" t="n">
        <v>91000</v>
      </c>
      <c r="G23" s="582"/>
      <c r="H23" s="582"/>
      <c r="I23" s="582"/>
      <c r="J23" s="583"/>
      <c r="M23" s="589"/>
      <c r="N23" s="589"/>
      <c r="O23" s="589"/>
    </row>
    <row r="24" customFormat="false" ht="18" hidden="true" customHeight="true" outlineLevel="0" collapsed="false">
      <c r="A24" s="579"/>
      <c r="B24" s="578"/>
      <c r="C24" s="590"/>
      <c r="D24" s="581" t="n">
        <f aca="false">E24+I24</f>
        <v>0</v>
      </c>
      <c r="E24" s="581" t="n">
        <f aca="false">SUM(F24:H24)</f>
        <v>0</v>
      </c>
      <c r="F24" s="582"/>
      <c r="G24" s="582"/>
      <c r="H24" s="582"/>
      <c r="I24" s="582"/>
      <c r="J24" s="645"/>
      <c r="M24" s="589"/>
      <c r="N24" s="589"/>
      <c r="O24" s="589"/>
    </row>
    <row r="25" customFormat="false" ht="18" hidden="false" customHeight="true" outlineLevel="0" collapsed="false">
      <c r="A25" s="579"/>
      <c r="B25" s="578"/>
      <c r="C25" s="580" t="s">
        <v>153</v>
      </c>
      <c r="D25" s="581" t="n">
        <f aca="false">E25+I25</f>
        <v>280000</v>
      </c>
      <c r="E25" s="581" t="n">
        <f aca="false">SUM(F25:H25)</f>
        <v>280000</v>
      </c>
      <c r="F25" s="582" t="n">
        <v>280000</v>
      </c>
      <c r="G25" s="582"/>
      <c r="H25" s="582"/>
      <c r="I25" s="582"/>
      <c r="J25" s="583" t="s">
        <v>1329</v>
      </c>
      <c r="M25" s="589"/>
      <c r="N25" s="589"/>
      <c r="O25" s="589"/>
    </row>
    <row r="26" s="589" customFormat="true" ht="18" hidden="false" customHeight="true" outlineLevel="0" collapsed="false">
      <c r="A26" s="579"/>
      <c r="B26" s="578"/>
      <c r="C26" s="585" t="s">
        <v>395</v>
      </c>
      <c r="D26" s="586" t="n">
        <f aca="false">E26+I26</f>
        <v>889000</v>
      </c>
      <c r="E26" s="586" t="n">
        <f aca="false">SUM(F26:H26)</f>
        <v>889000</v>
      </c>
      <c r="F26" s="591" t="n">
        <f aca="false">SUM(F19:F25)</f>
        <v>889000</v>
      </c>
      <c r="G26" s="591" t="n">
        <f aca="false">SUM(G19:G25)</f>
        <v>0</v>
      </c>
      <c r="H26" s="591" t="n">
        <f aca="false">SUM(H19:H25)</f>
        <v>0</v>
      </c>
      <c r="I26" s="591" t="n">
        <f aca="false">SUM(I19:I25)</f>
        <v>0</v>
      </c>
      <c r="J26" s="588"/>
    </row>
    <row r="27" customFormat="false" ht="18" hidden="true" customHeight="true" outlineLevel="0" collapsed="false">
      <c r="A27" s="579" t="n">
        <v>3</v>
      </c>
      <c r="B27" s="578" t="s">
        <v>117</v>
      </c>
      <c r="C27" s="580" t="s">
        <v>1330</v>
      </c>
      <c r="D27" s="581" t="n">
        <f aca="false">E27+I27</f>
        <v>0</v>
      </c>
      <c r="E27" s="581" t="n">
        <f aca="false">SUM(F27:H27)</f>
        <v>0</v>
      </c>
      <c r="F27" s="582"/>
      <c r="G27" s="582"/>
      <c r="H27" s="582"/>
      <c r="I27" s="582"/>
      <c r="J27" s="583"/>
      <c r="M27" s="589"/>
      <c r="N27" s="589"/>
      <c r="O27" s="589"/>
    </row>
    <row r="28" customFormat="false" ht="18" hidden="true" customHeight="true" outlineLevel="0" collapsed="false">
      <c r="A28" s="579"/>
      <c r="B28" s="578"/>
      <c r="C28" s="580" t="s">
        <v>1331</v>
      </c>
      <c r="D28" s="581" t="n">
        <f aca="false">E28+I28</f>
        <v>0</v>
      </c>
      <c r="E28" s="581" t="n">
        <f aca="false">SUM(F28:H28)</f>
        <v>0</v>
      </c>
      <c r="F28" s="582"/>
      <c r="G28" s="582"/>
      <c r="H28" s="582"/>
      <c r="I28" s="582"/>
      <c r="J28" s="583"/>
      <c r="M28" s="589"/>
      <c r="N28" s="589"/>
      <c r="O28" s="589"/>
    </row>
    <row r="29" customFormat="false" ht="18" hidden="true" customHeight="true" outlineLevel="0" collapsed="false">
      <c r="A29" s="579"/>
      <c r="B29" s="578"/>
      <c r="C29" s="580" t="s">
        <v>1332</v>
      </c>
      <c r="D29" s="581" t="n">
        <f aca="false">E29+I29</f>
        <v>0</v>
      </c>
      <c r="E29" s="581" t="n">
        <f aca="false">SUM(F29:H29)</f>
        <v>0</v>
      </c>
      <c r="F29" s="582"/>
      <c r="G29" s="582"/>
      <c r="H29" s="582"/>
      <c r="I29" s="582"/>
      <c r="J29" s="583"/>
    </row>
    <row r="30" customFormat="false" ht="18" hidden="true" customHeight="true" outlineLevel="0" collapsed="false">
      <c r="A30" s="579"/>
      <c r="B30" s="578"/>
      <c r="C30" s="592" t="s">
        <v>1333</v>
      </c>
      <c r="D30" s="581" t="n">
        <f aca="false">E30+I30</f>
        <v>0</v>
      </c>
      <c r="E30" s="581" t="n">
        <f aca="false">SUM(F30:H30)</f>
        <v>0</v>
      </c>
      <c r="F30" s="582"/>
      <c r="G30" s="582"/>
      <c r="H30" s="582"/>
      <c r="I30" s="582"/>
      <c r="J30" s="583"/>
    </row>
    <row r="31" customFormat="false" ht="18" hidden="true" customHeight="true" outlineLevel="0" collapsed="false">
      <c r="A31" s="579"/>
      <c r="B31" s="578"/>
      <c r="C31" s="580" t="s">
        <v>1334</v>
      </c>
      <c r="D31" s="581" t="n">
        <f aca="false">E31+I31</f>
        <v>0</v>
      </c>
      <c r="E31" s="581" t="n">
        <f aca="false">SUM(F31:H31)</f>
        <v>0</v>
      </c>
      <c r="F31" s="582"/>
      <c r="G31" s="582"/>
      <c r="H31" s="582"/>
      <c r="I31" s="582"/>
      <c r="J31" s="583"/>
    </row>
    <row r="32" customFormat="false" ht="18" hidden="false" customHeight="true" outlineLevel="0" collapsed="false">
      <c r="A32" s="579"/>
      <c r="B32" s="578"/>
      <c r="C32" s="580" t="s">
        <v>1335</v>
      </c>
      <c r="D32" s="581" t="n">
        <f aca="false">E32+I32</f>
        <v>14300</v>
      </c>
      <c r="E32" s="581" t="n">
        <f aca="false">SUM(F32:H32)</f>
        <v>14300</v>
      </c>
      <c r="F32" s="582" t="n">
        <v>14300</v>
      </c>
      <c r="G32" s="582"/>
      <c r="H32" s="582"/>
      <c r="I32" s="582"/>
      <c r="J32" s="645"/>
    </row>
    <row r="33" customFormat="false" ht="18" hidden="false" customHeight="true" outlineLevel="0" collapsed="false">
      <c r="A33" s="579"/>
      <c r="B33" s="578"/>
      <c r="C33" s="580" t="s">
        <v>153</v>
      </c>
      <c r="D33" s="581" t="n">
        <f aca="false">E33+I33</f>
        <v>600000</v>
      </c>
      <c r="E33" s="581" t="n">
        <f aca="false">SUM(F33:H33)</f>
        <v>600000</v>
      </c>
      <c r="F33" s="582" t="n">
        <v>600000</v>
      </c>
      <c r="G33" s="582"/>
      <c r="H33" s="582"/>
      <c r="I33" s="582"/>
      <c r="J33" s="583" t="s">
        <v>1336</v>
      </c>
    </row>
    <row r="34" customFormat="false" ht="18" hidden="false" customHeight="true" outlineLevel="0" collapsed="false">
      <c r="A34" s="579"/>
      <c r="B34" s="578"/>
      <c r="C34" s="585" t="s">
        <v>395</v>
      </c>
      <c r="D34" s="586" t="n">
        <f aca="false">SUM(D27:D33)</f>
        <v>614300</v>
      </c>
      <c r="E34" s="586" t="n">
        <f aca="false">SUM(F34:H34)</f>
        <v>614300</v>
      </c>
      <c r="F34" s="593" t="n">
        <f aca="false">SUM(F27:F33)</f>
        <v>614300</v>
      </c>
      <c r="G34" s="586" t="n">
        <f aca="false">SUM(G27:G33)</f>
        <v>0</v>
      </c>
      <c r="H34" s="586" t="n">
        <f aca="false">SUM(H27:H33)</f>
        <v>0</v>
      </c>
      <c r="I34" s="586" t="n">
        <f aca="false">SUM(I27:I33)</f>
        <v>0</v>
      </c>
      <c r="J34" s="583"/>
    </row>
    <row r="35" customFormat="false" ht="18" hidden="false" customHeight="true" outlineLevel="0" collapsed="false">
      <c r="A35" s="579" t="n">
        <v>4</v>
      </c>
      <c r="B35" s="578" t="s">
        <v>122</v>
      </c>
      <c r="C35" s="580" t="s">
        <v>1337</v>
      </c>
      <c r="D35" s="581" t="n">
        <f aca="false">E35+I35</f>
        <v>10000</v>
      </c>
      <c r="E35" s="581" t="n">
        <f aca="false">SUM(F35:H35)</f>
        <v>10000</v>
      </c>
      <c r="F35" s="582" t="n">
        <v>10000</v>
      </c>
      <c r="G35" s="582"/>
      <c r="H35" s="582"/>
      <c r="I35" s="582"/>
      <c r="J35" s="645"/>
    </row>
    <row r="36" customFormat="false" ht="18" hidden="false" customHeight="true" outlineLevel="0" collapsed="false">
      <c r="A36" s="579"/>
      <c r="B36" s="578"/>
      <c r="C36" s="580" t="s">
        <v>1338</v>
      </c>
      <c r="D36" s="581" t="n">
        <f aca="false">E36+I36</f>
        <v>5000</v>
      </c>
      <c r="E36" s="581" t="n">
        <f aca="false">SUM(F36:H36)</f>
        <v>5000</v>
      </c>
      <c r="F36" s="582" t="n">
        <v>5000</v>
      </c>
      <c r="G36" s="582"/>
      <c r="H36" s="582"/>
      <c r="J36" s="583"/>
    </row>
    <row r="37" customFormat="false" ht="18" hidden="false" customHeight="true" outlineLevel="0" collapsed="false">
      <c r="A37" s="579"/>
      <c r="B37" s="578"/>
      <c r="C37" s="580" t="s">
        <v>1339</v>
      </c>
      <c r="D37" s="581" t="n">
        <f aca="false">E37+I37</f>
        <v>5000</v>
      </c>
      <c r="E37" s="581" t="n">
        <f aca="false">SUM(F37:H37)</f>
        <v>5000</v>
      </c>
      <c r="F37" s="582" t="n">
        <v>5000</v>
      </c>
      <c r="G37" s="582"/>
      <c r="H37" s="582"/>
      <c r="I37" s="582"/>
      <c r="J37" s="583"/>
    </row>
    <row r="38" customFormat="false" ht="18" hidden="false" customHeight="true" outlineLevel="0" collapsed="false">
      <c r="A38" s="579"/>
      <c r="B38" s="578"/>
      <c r="C38" s="592" t="s">
        <v>1340</v>
      </c>
      <c r="D38" s="581" t="n">
        <f aca="false">E38+I38</f>
        <v>5000</v>
      </c>
      <c r="E38" s="581" t="n">
        <f aca="false">SUM(F38:H38)</f>
        <v>5000</v>
      </c>
      <c r="F38" s="582" t="n">
        <v>5000</v>
      </c>
      <c r="G38" s="582"/>
      <c r="H38" s="582"/>
      <c r="I38" s="582"/>
      <c r="J38" s="583"/>
    </row>
    <row r="39" s="589" customFormat="true" ht="18" hidden="false" customHeight="true" outlineLevel="0" collapsed="false">
      <c r="A39" s="579"/>
      <c r="B39" s="578"/>
      <c r="C39" s="585" t="s">
        <v>395</v>
      </c>
      <c r="D39" s="586" t="n">
        <f aca="false">E39+I39</f>
        <v>25000</v>
      </c>
      <c r="E39" s="586" t="n">
        <f aca="false">SUM(F39:H39)</f>
        <v>25000</v>
      </c>
      <c r="F39" s="587" t="n">
        <f aca="false">SUM(F35:F38)</f>
        <v>25000</v>
      </c>
      <c r="G39" s="587" t="n">
        <f aca="false">SUM(G35:G38)</f>
        <v>0</v>
      </c>
      <c r="H39" s="587" t="n">
        <f aca="false">SUM(H35:H38)</f>
        <v>0</v>
      </c>
      <c r="I39" s="587" t="n">
        <f aca="false">SUM(I35:I38)</f>
        <v>0</v>
      </c>
      <c r="J39" s="588"/>
    </row>
    <row r="40" customFormat="false" ht="18" hidden="false" customHeight="true" outlineLevel="0" collapsed="false">
      <c r="A40" s="579" t="n">
        <v>5</v>
      </c>
      <c r="B40" s="578" t="s">
        <v>128</v>
      </c>
      <c r="C40" s="580" t="s">
        <v>1341</v>
      </c>
      <c r="D40" s="581" t="n">
        <f aca="false">E40+I40</f>
        <v>25000</v>
      </c>
      <c r="E40" s="581" t="n">
        <f aca="false">F40+G40+H40</f>
        <v>25000</v>
      </c>
      <c r="F40" s="582" t="n">
        <v>25000</v>
      </c>
      <c r="G40" s="582"/>
      <c r="H40" s="582"/>
      <c r="I40" s="582"/>
      <c r="J40" s="588"/>
    </row>
    <row r="41" customFormat="false" ht="18" hidden="false" customHeight="true" outlineLevel="0" collapsed="false">
      <c r="A41" s="579"/>
      <c r="B41" s="578"/>
      <c r="C41" s="594" t="s">
        <v>1342</v>
      </c>
      <c r="D41" s="581" t="n">
        <f aca="false">E41+I41</f>
        <v>72000</v>
      </c>
      <c r="E41" s="581" t="n">
        <f aca="false">F41+G41+H41</f>
        <v>72000</v>
      </c>
      <c r="F41" s="582" t="n">
        <v>72000</v>
      </c>
      <c r="G41" s="582"/>
      <c r="H41" s="582"/>
      <c r="I41" s="582"/>
      <c r="J41" s="645"/>
    </row>
    <row r="42" s="589" customFormat="true" ht="18" hidden="false" customHeight="true" outlineLevel="0" collapsed="false">
      <c r="A42" s="579"/>
      <c r="B42" s="578"/>
      <c r="C42" s="585" t="s">
        <v>395</v>
      </c>
      <c r="D42" s="586" t="n">
        <f aca="false">E42+I42</f>
        <v>97000</v>
      </c>
      <c r="E42" s="586" t="n">
        <f aca="false">F42+G42+H42</f>
        <v>97000</v>
      </c>
      <c r="F42" s="587" t="n">
        <f aca="false">SUM(F40:F41)</f>
        <v>97000</v>
      </c>
      <c r="G42" s="587" t="n">
        <f aca="false">SUM(G40:G41)</f>
        <v>0</v>
      </c>
      <c r="H42" s="587" t="n">
        <f aca="false">SUM(H40:H41)</f>
        <v>0</v>
      </c>
      <c r="I42" s="587"/>
      <c r="J42" s="588"/>
    </row>
    <row r="43" customFormat="false" ht="18" hidden="false" customHeight="true" outlineLevel="0" collapsed="false">
      <c r="A43" s="579" t="n">
        <v>6</v>
      </c>
      <c r="B43" s="578" t="s">
        <v>1343</v>
      </c>
      <c r="C43" s="580" t="s">
        <v>1344</v>
      </c>
      <c r="D43" s="581" t="n">
        <f aca="false">E43+I43</f>
        <v>125000</v>
      </c>
      <c r="E43" s="581" t="n">
        <f aca="false">F43+G43+H43</f>
        <v>125000</v>
      </c>
      <c r="F43" s="582" t="n">
        <v>125000</v>
      </c>
      <c r="G43" s="582"/>
      <c r="H43" s="582"/>
      <c r="I43" s="582"/>
      <c r="J43" s="583"/>
    </row>
    <row r="44" customFormat="false" ht="18" hidden="false" customHeight="true" outlineLevel="0" collapsed="false">
      <c r="A44" s="579"/>
      <c r="B44" s="578"/>
      <c r="C44" s="580" t="s">
        <v>1345</v>
      </c>
      <c r="D44" s="581" t="n">
        <f aca="false">E44+I44</f>
        <v>45000</v>
      </c>
      <c r="E44" s="581" t="n">
        <f aca="false">F44+G44+H44</f>
        <v>45000</v>
      </c>
      <c r="F44" s="582" t="n">
        <v>45000</v>
      </c>
      <c r="G44" s="582"/>
      <c r="H44" s="582"/>
      <c r="I44" s="582"/>
      <c r="J44" s="583"/>
    </row>
    <row r="45" customFormat="false" ht="18" hidden="false" customHeight="true" outlineLevel="0" collapsed="false">
      <c r="A45" s="579"/>
      <c r="B45" s="578"/>
      <c r="C45" s="580" t="s">
        <v>1346</v>
      </c>
      <c r="D45" s="581" t="n">
        <f aca="false">E45+I45</f>
        <v>45000</v>
      </c>
      <c r="E45" s="581" t="n">
        <f aca="false">F45+G45+H45</f>
        <v>45000</v>
      </c>
      <c r="F45" s="582" t="n">
        <v>45000</v>
      </c>
      <c r="G45" s="582"/>
      <c r="H45" s="582"/>
      <c r="I45" s="582"/>
      <c r="J45" s="583"/>
    </row>
    <row r="46" customFormat="false" ht="18" hidden="false" customHeight="true" outlineLevel="0" collapsed="false">
      <c r="A46" s="579"/>
      <c r="B46" s="578"/>
      <c r="C46" s="580" t="s">
        <v>1347</v>
      </c>
      <c r="D46" s="581" t="n">
        <f aca="false">E46+I46</f>
        <v>600000</v>
      </c>
      <c r="E46" s="581" t="n">
        <f aca="false">F46+G46+H46</f>
        <v>600000</v>
      </c>
      <c r="F46" s="582" t="n">
        <v>600000</v>
      </c>
      <c r="G46" s="582"/>
      <c r="H46" s="582"/>
      <c r="I46" s="582"/>
      <c r="J46" s="645"/>
    </row>
    <row r="47" customFormat="false" ht="18" hidden="false" customHeight="true" outlineLevel="0" collapsed="false">
      <c r="A47" s="579"/>
      <c r="B47" s="578"/>
      <c r="C47" s="595" t="s">
        <v>1348</v>
      </c>
      <c r="D47" s="581" t="n">
        <f aca="false">E47+I47</f>
        <v>2500000</v>
      </c>
      <c r="E47" s="581" t="n">
        <f aca="false">F47+G47+H47</f>
        <v>2500000</v>
      </c>
      <c r="F47" s="596" t="n">
        <v>2500000</v>
      </c>
      <c r="G47" s="582"/>
      <c r="H47" s="582"/>
      <c r="I47" s="582"/>
      <c r="J47" s="583" t="s">
        <v>445</v>
      </c>
    </row>
    <row r="48" customFormat="false" ht="18" hidden="false" customHeight="true" outlineLevel="0" collapsed="false">
      <c r="A48" s="579"/>
      <c r="B48" s="578"/>
      <c r="C48" s="580" t="s">
        <v>158</v>
      </c>
      <c r="D48" s="581" t="n">
        <f aca="false">E48+I48</f>
        <v>2000000</v>
      </c>
      <c r="E48" s="581" t="n">
        <f aca="false">F48+G48+H48</f>
        <v>2000000</v>
      </c>
      <c r="F48" s="596" t="n">
        <v>2000000</v>
      </c>
      <c r="G48" s="582"/>
      <c r="H48" s="582"/>
      <c r="I48" s="582"/>
      <c r="J48" s="583" t="s">
        <v>445</v>
      </c>
    </row>
    <row r="49" customFormat="false" ht="18" hidden="true" customHeight="true" outlineLevel="0" collapsed="false">
      <c r="A49" s="579"/>
      <c r="B49" s="578"/>
      <c r="C49" s="580" t="s">
        <v>1349</v>
      </c>
      <c r="D49" s="581" t="n">
        <f aca="false">E49+I49</f>
        <v>0</v>
      </c>
      <c r="E49" s="581" t="n">
        <f aca="false">F49+G49+H49</f>
        <v>0</v>
      </c>
      <c r="F49" s="596"/>
      <c r="G49" s="582"/>
      <c r="H49" s="582"/>
      <c r="I49" s="582"/>
      <c r="J49" s="583"/>
    </row>
    <row r="50" s="589" customFormat="true" ht="18" hidden="false" customHeight="true" outlineLevel="0" collapsed="false">
      <c r="A50" s="579"/>
      <c r="B50" s="578"/>
      <c r="C50" s="585" t="s">
        <v>395</v>
      </c>
      <c r="D50" s="586" t="n">
        <f aca="false">E50+I50</f>
        <v>5315000</v>
      </c>
      <c r="E50" s="597" t="n">
        <f aca="false">F50+G50+H50</f>
        <v>5315000</v>
      </c>
      <c r="F50" s="591" t="n">
        <f aca="false">SUM(F43:F49)</f>
        <v>5315000</v>
      </c>
      <c r="G50" s="591" t="n">
        <f aca="false">SUM(G43:G49)</f>
        <v>0</v>
      </c>
      <c r="H50" s="591" t="n">
        <f aca="false">SUM(H43:H49)</f>
        <v>0</v>
      </c>
      <c r="I50" s="591" t="n">
        <f aca="false">SUM(I43:I49)</f>
        <v>0</v>
      </c>
      <c r="J50" s="588"/>
    </row>
    <row r="51" s="589" customFormat="true" ht="18" hidden="false" customHeight="true" outlineLevel="0" collapsed="false">
      <c r="A51" s="579" t="n">
        <v>7</v>
      </c>
      <c r="B51" s="578" t="s">
        <v>165</v>
      </c>
      <c r="C51" s="580" t="s">
        <v>1350</v>
      </c>
      <c r="D51" s="581" t="n">
        <f aca="false">E51+I51</f>
        <v>5000</v>
      </c>
      <c r="E51" s="581" t="n">
        <f aca="false">SUM(F51:H51)</f>
        <v>5000</v>
      </c>
      <c r="F51" s="598" t="n">
        <v>5000</v>
      </c>
      <c r="G51" s="587"/>
      <c r="H51" s="587"/>
      <c r="I51" s="587"/>
      <c r="J51" s="599"/>
    </row>
    <row r="52" s="589" customFormat="true" ht="18" hidden="false" customHeight="true" outlineLevel="0" collapsed="false">
      <c r="A52" s="579"/>
      <c r="B52" s="578"/>
      <c r="C52" s="580" t="s">
        <v>1351</v>
      </c>
      <c r="D52" s="581" t="n">
        <f aca="false">E52+I52</f>
        <v>5000</v>
      </c>
      <c r="E52" s="581" t="n">
        <f aca="false">SUM(F52:H52)</f>
        <v>5000</v>
      </c>
      <c r="F52" s="598" t="n">
        <v>5000</v>
      </c>
      <c r="G52" s="587"/>
      <c r="H52" s="587"/>
      <c r="I52" s="587"/>
      <c r="J52" s="588"/>
    </row>
    <row r="53" s="589" customFormat="true" ht="18" hidden="false" customHeight="true" outlineLevel="0" collapsed="false">
      <c r="A53" s="579"/>
      <c r="B53" s="578"/>
      <c r="C53" s="580" t="s">
        <v>170</v>
      </c>
      <c r="D53" s="581" t="n">
        <f aca="false">E53+I53</f>
        <v>5000000</v>
      </c>
      <c r="E53" s="581" t="n">
        <f aca="false">SUM(F53:H53)</f>
        <v>5000000</v>
      </c>
      <c r="F53" s="600" t="n">
        <v>5000000</v>
      </c>
      <c r="G53" s="587"/>
      <c r="H53" s="587"/>
      <c r="I53" s="582"/>
      <c r="J53" s="583" t="s">
        <v>445</v>
      </c>
    </row>
    <row r="54" s="589" customFormat="true" ht="18" hidden="false" customHeight="true" outlineLevel="0" collapsed="false">
      <c r="A54" s="579"/>
      <c r="B54" s="578"/>
      <c r="C54" s="585" t="s">
        <v>395</v>
      </c>
      <c r="D54" s="586" t="n">
        <f aca="false">E54+I54</f>
        <v>5010000</v>
      </c>
      <c r="E54" s="586" t="n">
        <f aca="false">SUM(F54:H54)</f>
        <v>5010000</v>
      </c>
      <c r="F54" s="601" t="n">
        <f aca="false">SUM(F51:F53)</f>
        <v>5010000</v>
      </c>
      <c r="G54" s="586" t="n">
        <f aca="false">SUM(G51:G53)</f>
        <v>0</v>
      </c>
      <c r="H54" s="586" t="n">
        <f aca="false">SUM(H51:H53)</f>
        <v>0</v>
      </c>
      <c r="I54" s="597" t="n">
        <f aca="false">SUM(I51:I53)</f>
        <v>0</v>
      </c>
      <c r="J54" s="588"/>
    </row>
    <row r="55" customFormat="false" ht="18" hidden="false" customHeight="true" outlineLevel="0" collapsed="false">
      <c r="A55" s="579" t="n">
        <v>8</v>
      </c>
      <c r="B55" s="602" t="s">
        <v>176</v>
      </c>
      <c r="C55" s="580" t="s">
        <v>177</v>
      </c>
      <c r="D55" s="581" t="n">
        <f aca="false">E55+I55</f>
        <v>50000</v>
      </c>
      <c r="E55" s="581" t="n">
        <f aca="false">SUM(F55:H55)</f>
        <v>50000</v>
      </c>
      <c r="F55" s="582" t="n">
        <v>50000</v>
      </c>
      <c r="G55" s="582"/>
      <c r="H55" s="582"/>
      <c r="I55" s="582"/>
      <c r="J55" s="583"/>
    </row>
    <row r="56" customFormat="false" ht="18" hidden="false" customHeight="true" outlineLevel="0" collapsed="false">
      <c r="A56" s="579"/>
      <c r="B56" s="602"/>
      <c r="C56" s="580" t="s">
        <v>1352</v>
      </c>
      <c r="D56" s="581" t="n">
        <f aca="false">E56+I56</f>
        <v>14000</v>
      </c>
      <c r="E56" s="581" t="n">
        <f aca="false">SUM(F56:H56)</f>
        <v>14000</v>
      </c>
      <c r="F56" s="582" t="n">
        <v>14000</v>
      </c>
      <c r="G56" s="582"/>
      <c r="H56" s="582"/>
      <c r="I56" s="582"/>
      <c r="J56" s="599"/>
    </row>
    <row r="57" customFormat="false" ht="18" hidden="false" customHeight="true" outlineLevel="0" collapsed="false">
      <c r="A57" s="579"/>
      <c r="B57" s="602"/>
      <c r="C57" s="580" t="s">
        <v>1353</v>
      </c>
      <c r="D57" s="581" t="n">
        <f aca="false">E57+I57</f>
        <v>30000</v>
      </c>
      <c r="E57" s="581" t="n">
        <f aca="false">SUM(F57:H57)</f>
        <v>30000</v>
      </c>
      <c r="F57" s="582" t="n">
        <v>30000</v>
      </c>
      <c r="G57" s="582"/>
      <c r="H57" s="582"/>
      <c r="I57" s="582"/>
      <c r="J57" s="583"/>
    </row>
    <row r="58" customFormat="false" ht="18" hidden="true" customHeight="true" outlineLevel="0" collapsed="false">
      <c r="A58" s="579"/>
      <c r="B58" s="602"/>
      <c r="C58" s="580" t="s">
        <v>1349</v>
      </c>
      <c r="D58" s="581" t="n">
        <f aca="false">E58+I58</f>
        <v>0</v>
      </c>
      <c r="E58" s="581" t="n">
        <f aca="false">SUM(F58:H58)</f>
        <v>0</v>
      </c>
      <c r="F58" s="582"/>
      <c r="G58" s="582"/>
      <c r="H58" s="582"/>
      <c r="I58" s="582"/>
      <c r="J58" s="583"/>
    </row>
    <row r="59" s="589" customFormat="true" ht="18" hidden="false" customHeight="true" outlineLevel="0" collapsed="false">
      <c r="A59" s="579"/>
      <c r="B59" s="602"/>
      <c r="C59" s="585" t="s">
        <v>395</v>
      </c>
      <c r="D59" s="586" t="n">
        <f aca="false">E59+I59</f>
        <v>94000</v>
      </c>
      <c r="E59" s="586" t="n">
        <f aca="false">SUM(F59:H59)</f>
        <v>94000</v>
      </c>
      <c r="F59" s="587" t="n">
        <f aca="false">SUM(F55:F58)</f>
        <v>94000</v>
      </c>
      <c r="G59" s="587" t="n">
        <f aca="false">SUM(G55:G58)</f>
        <v>0</v>
      </c>
      <c r="H59" s="587" t="n">
        <f aca="false">SUM(H55:H58)</f>
        <v>0</v>
      </c>
      <c r="I59" s="587" t="n">
        <f aca="false">SUM(I55:I58)</f>
        <v>0</v>
      </c>
      <c r="J59" s="588"/>
    </row>
    <row r="60" customFormat="false" ht="18" hidden="true" customHeight="true" outlineLevel="0" collapsed="false">
      <c r="A60" s="603" t="n">
        <v>9</v>
      </c>
      <c r="B60" s="604" t="s">
        <v>182</v>
      </c>
      <c r="C60" s="580" t="s">
        <v>1354</v>
      </c>
      <c r="D60" s="581" t="n">
        <f aca="false">E60+I60</f>
        <v>0</v>
      </c>
      <c r="E60" s="581" t="n">
        <f aca="false">SUM(F60:H60)</f>
        <v>0</v>
      </c>
      <c r="F60" s="582"/>
      <c r="G60" s="582"/>
      <c r="H60" s="582"/>
      <c r="I60" s="582"/>
      <c r="J60" s="583"/>
    </row>
    <row r="61" customFormat="false" ht="18" hidden="true" customHeight="true" outlineLevel="0" collapsed="false">
      <c r="A61" s="603"/>
      <c r="B61" s="604"/>
      <c r="C61" s="585" t="s">
        <v>395</v>
      </c>
      <c r="D61" s="586" t="n">
        <f aca="false">E61+I61</f>
        <v>0</v>
      </c>
      <c r="E61" s="586" t="n">
        <f aca="false">SUM(F61:H61)</f>
        <v>0</v>
      </c>
      <c r="F61" s="587" t="n">
        <f aca="false">F60</f>
        <v>0</v>
      </c>
      <c r="G61" s="587" t="n">
        <f aca="false">G60</f>
        <v>0</v>
      </c>
      <c r="H61" s="587" t="n">
        <f aca="false">H60</f>
        <v>0</v>
      </c>
      <c r="I61" s="587" t="n">
        <f aca="false">I60</f>
        <v>0</v>
      </c>
      <c r="J61" s="583"/>
    </row>
    <row r="62" s="589" customFormat="true" ht="18" hidden="true" customHeight="true" outlineLevel="0" collapsed="false">
      <c r="A62" s="673" t="n">
        <v>10</v>
      </c>
      <c r="B62" s="576" t="s">
        <v>1355</v>
      </c>
      <c r="C62" s="580" t="s">
        <v>1349</v>
      </c>
      <c r="D62" s="581" t="n">
        <f aca="false">E62+I62</f>
        <v>0</v>
      </c>
      <c r="E62" s="581" t="n">
        <f aca="false">SUM(F62:H62)</f>
        <v>0</v>
      </c>
      <c r="F62" s="582"/>
      <c r="G62" s="582"/>
      <c r="H62" s="582"/>
      <c r="I62" s="582"/>
      <c r="J62" s="588"/>
    </row>
    <row r="63" s="589" customFormat="true" ht="18" hidden="false" customHeight="true" outlineLevel="0" collapsed="false">
      <c r="A63" s="673"/>
      <c r="B63" s="576"/>
      <c r="C63" s="580" t="s">
        <v>1356</v>
      </c>
      <c r="D63" s="581" t="n">
        <f aca="false">E63+I63</f>
        <v>300000</v>
      </c>
      <c r="E63" s="581" t="n">
        <f aca="false">SUM(F63:H63)</f>
        <v>0</v>
      </c>
      <c r="F63" s="582"/>
      <c r="G63" s="582"/>
      <c r="H63" s="582"/>
      <c r="I63" s="582" t="n">
        <v>300000</v>
      </c>
      <c r="J63" s="583" t="s">
        <v>520</v>
      </c>
    </row>
    <row r="64" s="589" customFormat="true" ht="18" hidden="false" customHeight="true" outlineLevel="0" collapsed="false">
      <c r="A64" s="673"/>
      <c r="B64" s="576"/>
      <c r="C64" s="585" t="s">
        <v>395</v>
      </c>
      <c r="D64" s="586" t="n">
        <f aca="false">E64+I64</f>
        <v>300000</v>
      </c>
      <c r="E64" s="586" t="n">
        <f aca="false">SUM(F64:H64)</f>
        <v>0</v>
      </c>
      <c r="F64" s="587" t="n">
        <f aca="false">SUM(F62:F63)</f>
        <v>0</v>
      </c>
      <c r="G64" s="587" t="n">
        <f aca="false">SUM(G62:G63)</f>
        <v>0</v>
      </c>
      <c r="H64" s="587" t="n">
        <f aca="false">SUM(H62:H63)</f>
        <v>0</v>
      </c>
      <c r="I64" s="587" t="n">
        <f aca="false">SUM(I62:I63)</f>
        <v>300000</v>
      </c>
      <c r="J64" s="588"/>
    </row>
    <row r="65" customFormat="false" ht="18" hidden="false" customHeight="true" outlineLevel="0" collapsed="false">
      <c r="A65" s="579" t="n">
        <v>11</v>
      </c>
      <c r="B65" s="578" t="s">
        <v>194</v>
      </c>
      <c r="C65" s="580" t="s">
        <v>1356</v>
      </c>
      <c r="D65" s="581" t="n">
        <f aca="false">E65+I65</f>
        <v>650000</v>
      </c>
      <c r="E65" s="581" t="n">
        <f aca="false">SUM(F65:H65)</f>
        <v>0</v>
      </c>
      <c r="F65" s="582"/>
      <c r="G65" s="582"/>
      <c r="H65" s="582"/>
      <c r="I65" s="582" t="n">
        <v>650000</v>
      </c>
      <c r="J65" s="583" t="s">
        <v>520</v>
      </c>
    </row>
    <row r="66" s="589" customFormat="true" ht="18" hidden="false" customHeight="true" outlineLevel="0" collapsed="false">
      <c r="A66" s="579"/>
      <c r="B66" s="578"/>
      <c r="C66" s="585" t="s">
        <v>395</v>
      </c>
      <c r="D66" s="586" t="n">
        <f aca="false">E66+I66</f>
        <v>650000</v>
      </c>
      <c r="E66" s="581" t="n">
        <f aca="false">SUM(F66:H66)</f>
        <v>0</v>
      </c>
      <c r="F66" s="587" t="n">
        <f aca="false">SUM(F65:F65)</f>
        <v>0</v>
      </c>
      <c r="G66" s="587" t="n">
        <f aca="false">SUM(G65:G65)</f>
        <v>0</v>
      </c>
      <c r="H66" s="587" t="n">
        <f aca="false">SUM(H65:H65)</f>
        <v>0</v>
      </c>
      <c r="I66" s="587" t="n">
        <f aca="false">SUM(I65:I65)</f>
        <v>650000</v>
      </c>
      <c r="J66" s="588"/>
    </row>
    <row r="67" customFormat="false" ht="18" hidden="false" customHeight="true" outlineLevel="0" collapsed="false">
      <c r="A67" s="579" t="n">
        <v>12</v>
      </c>
      <c r="B67" s="605" t="s">
        <v>199</v>
      </c>
      <c r="C67" s="594" t="s">
        <v>389</v>
      </c>
      <c r="D67" s="581" t="n">
        <f aca="false">E67+I67</f>
        <v>360000</v>
      </c>
      <c r="E67" s="581" t="n">
        <f aca="false">SUM(F67:H67)</f>
        <v>360000</v>
      </c>
      <c r="F67" s="582" t="n">
        <v>360000</v>
      </c>
      <c r="G67" s="582"/>
      <c r="H67" s="582"/>
      <c r="I67" s="582"/>
      <c r="J67" s="583"/>
    </row>
    <row r="68" customFormat="false" ht="18" hidden="false" customHeight="true" outlineLevel="0" collapsed="false">
      <c r="A68" s="579"/>
      <c r="B68" s="605"/>
      <c r="C68" s="594" t="s">
        <v>1357</v>
      </c>
      <c r="D68" s="581" t="n">
        <f aca="false">E68+I68</f>
        <v>5264000</v>
      </c>
      <c r="E68" s="581" t="n">
        <f aca="false">SUM(F68:H68)</f>
        <v>5264000</v>
      </c>
      <c r="F68" s="582" t="n">
        <v>5264000</v>
      </c>
      <c r="G68" s="582"/>
      <c r="H68" s="582"/>
      <c r="I68" s="582"/>
      <c r="J68" s="583"/>
    </row>
    <row r="69" customFormat="false" ht="18" hidden="false" customHeight="true" outlineLevel="0" collapsed="false">
      <c r="A69" s="579"/>
      <c r="B69" s="605"/>
      <c r="C69" s="594" t="s">
        <v>1358</v>
      </c>
      <c r="D69" s="581" t="n">
        <f aca="false">E69+I69</f>
        <v>5450000</v>
      </c>
      <c r="E69" s="581" t="n">
        <f aca="false">SUM(F69:H69)</f>
        <v>5450000</v>
      </c>
      <c r="F69" s="582" t="n">
        <v>5450000</v>
      </c>
      <c r="G69" s="582"/>
      <c r="H69" s="582"/>
      <c r="I69" s="582"/>
      <c r="J69" s="583"/>
    </row>
    <row r="70" customFormat="false" ht="24.75" hidden="false" customHeight="true" outlineLevel="0" collapsed="false">
      <c r="A70" s="579"/>
      <c r="B70" s="605"/>
      <c r="C70" s="580" t="s">
        <v>1359</v>
      </c>
      <c r="D70" s="581" t="n">
        <f aca="false">E70+I70</f>
        <v>1100000</v>
      </c>
      <c r="E70" s="581" t="n">
        <f aca="false">SUM(F70:H70)</f>
        <v>1100000</v>
      </c>
      <c r="F70" s="582" t="n">
        <v>1100000</v>
      </c>
      <c r="G70" s="582"/>
      <c r="H70" s="582"/>
      <c r="I70" s="582"/>
      <c r="J70" s="583"/>
    </row>
    <row r="71" customFormat="false" ht="18" hidden="false" customHeight="true" outlineLevel="0" collapsed="false">
      <c r="A71" s="579"/>
      <c r="B71" s="605"/>
      <c r="C71" s="594" t="s">
        <v>1360</v>
      </c>
      <c r="D71" s="581" t="n">
        <f aca="false">E71+I71</f>
        <v>1650000</v>
      </c>
      <c r="E71" s="581" t="n">
        <f aca="false">SUM(F71:H71)</f>
        <v>1650000</v>
      </c>
      <c r="F71" s="582" t="n">
        <v>1650000</v>
      </c>
      <c r="G71" s="582"/>
      <c r="H71" s="582"/>
      <c r="I71" s="582"/>
      <c r="J71" s="583"/>
    </row>
    <row r="72" customFormat="false" ht="18" hidden="false" customHeight="true" outlineLevel="0" collapsed="false">
      <c r="A72" s="579"/>
      <c r="B72" s="605"/>
      <c r="C72" s="594" t="s">
        <v>177</v>
      </c>
      <c r="D72" s="581" t="n">
        <f aca="false">E72+I72</f>
        <v>2800000</v>
      </c>
      <c r="E72" s="581" t="n">
        <f aca="false">SUM(F72:H72)</f>
        <v>2800000</v>
      </c>
      <c r="F72" s="582" t="n">
        <v>2800000</v>
      </c>
      <c r="G72" s="582"/>
      <c r="H72" s="582"/>
      <c r="I72" s="582"/>
      <c r="J72" s="583"/>
    </row>
    <row r="73" customFormat="false" ht="18" hidden="false" customHeight="true" outlineLevel="0" collapsed="false">
      <c r="A73" s="579"/>
      <c r="B73" s="605"/>
      <c r="C73" s="400" t="s">
        <v>153</v>
      </c>
      <c r="D73" s="581" t="n">
        <f aca="false">E73+I73</f>
        <v>85000</v>
      </c>
      <c r="E73" s="581" t="n">
        <f aca="false">SUM(F73:H73)</f>
        <v>85000</v>
      </c>
      <c r="F73" s="582" t="n">
        <v>85000</v>
      </c>
      <c r="G73" s="582"/>
      <c r="H73" s="582"/>
      <c r="I73" s="582"/>
      <c r="J73" s="583" t="s">
        <v>1361</v>
      </c>
    </row>
    <row r="74" customFormat="false" ht="18" hidden="false" customHeight="true" outlineLevel="0" collapsed="false">
      <c r="A74" s="579"/>
      <c r="B74" s="605"/>
      <c r="C74" s="400" t="s">
        <v>282</v>
      </c>
      <c r="D74" s="581" t="n">
        <f aca="false">E74+I74</f>
        <v>1106000</v>
      </c>
      <c r="E74" s="581" t="n">
        <f aca="false">SUM(F74:H74)</f>
        <v>1106000</v>
      </c>
      <c r="F74" s="582" t="n">
        <v>1106000</v>
      </c>
      <c r="G74" s="582"/>
      <c r="H74" s="582"/>
      <c r="I74" s="582"/>
      <c r="J74" s="583" t="s">
        <v>1362</v>
      </c>
    </row>
    <row r="75" customFormat="false" ht="18" hidden="false" customHeight="true" outlineLevel="0" collapsed="false">
      <c r="A75" s="579"/>
      <c r="B75" s="605"/>
      <c r="C75" s="580" t="s">
        <v>1354</v>
      </c>
      <c r="D75" s="581" t="n">
        <f aca="false">E75+I75</f>
        <v>1200000</v>
      </c>
      <c r="E75" s="581" t="n">
        <f aca="false">SUM(F75:H75)</f>
        <v>1200000</v>
      </c>
      <c r="F75" s="582" t="n">
        <v>1200000</v>
      </c>
      <c r="G75" s="582"/>
      <c r="H75" s="582"/>
      <c r="I75" s="582"/>
      <c r="J75" s="583" t="s">
        <v>1363</v>
      </c>
    </row>
    <row r="76" s="608" customFormat="true" ht="18" hidden="false" customHeight="true" outlineLevel="0" collapsed="false">
      <c r="A76" s="579"/>
      <c r="B76" s="605"/>
      <c r="C76" s="606" t="s">
        <v>1364</v>
      </c>
      <c r="D76" s="597" t="n">
        <f aca="false">SUM(D67:D75)</f>
        <v>19015000</v>
      </c>
      <c r="E76" s="586" t="n">
        <f aca="false">SUM(F76:H76)</f>
        <v>19015000</v>
      </c>
      <c r="F76" s="601" t="n">
        <f aca="false">SUM(F67:F75)</f>
        <v>19015000</v>
      </c>
      <c r="G76" s="597" t="n">
        <f aca="false">SUM(G67:G75)</f>
        <v>0</v>
      </c>
      <c r="H76" s="597" t="n">
        <f aca="false">SUM(H67:H75)</f>
        <v>0</v>
      </c>
      <c r="I76" s="597" t="n">
        <f aca="false">SUM(I67:I75)</f>
        <v>0</v>
      </c>
      <c r="J76" s="607"/>
    </row>
    <row r="77" customFormat="false" ht="18" hidden="false" customHeight="true" outlineLevel="0" collapsed="false">
      <c r="A77" s="579" t="n">
        <v>13</v>
      </c>
      <c r="B77" s="609" t="s">
        <v>481</v>
      </c>
      <c r="C77" s="594" t="s">
        <v>1365</v>
      </c>
      <c r="D77" s="581" t="n">
        <f aca="false">E77+I77</f>
        <v>70000</v>
      </c>
      <c r="E77" s="581" t="n">
        <f aca="false">SUM(F77:H77)</f>
        <v>70000</v>
      </c>
      <c r="F77" s="582" t="n">
        <v>70000</v>
      </c>
      <c r="G77" s="582"/>
      <c r="H77" s="582"/>
      <c r="I77" s="582"/>
      <c r="J77" s="583"/>
    </row>
    <row r="78" customFormat="false" ht="18" hidden="false" customHeight="true" outlineLevel="0" collapsed="false">
      <c r="A78" s="579"/>
      <c r="B78" s="609"/>
      <c r="C78" s="585" t="s">
        <v>395</v>
      </c>
      <c r="D78" s="586" t="n">
        <f aca="false">E78+I78</f>
        <v>70000</v>
      </c>
      <c r="E78" s="586" t="n">
        <f aca="false">SUM(F78:H78)</f>
        <v>70000</v>
      </c>
      <c r="F78" s="593" t="n">
        <f aca="false">SUM(F77:F77)</f>
        <v>70000</v>
      </c>
      <c r="G78" s="586" t="n">
        <f aca="false">SUM(G77:G77)</f>
        <v>0</v>
      </c>
      <c r="H78" s="586" t="n">
        <f aca="false">SUM(H77:H77)</f>
        <v>0</v>
      </c>
      <c r="I78" s="586" t="n">
        <f aca="false">SUM(I77:I77)</f>
        <v>0</v>
      </c>
      <c r="J78" s="583"/>
    </row>
    <row r="79" customFormat="false" ht="18" hidden="false" customHeight="true" outlineLevel="0" collapsed="false">
      <c r="A79" s="579" t="n">
        <v>14</v>
      </c>
      <c r="B79" s="609" t="s">
        <v>483</v>
      </c>
      <c r="C79" s="580" t="s">
        <v>1366</v>
      </c>
      <c r="D79" s="581" t="n">
        <f aca="false">E79+I79</f>
        <v>50000</v>
      </c>
      <c r="E79" s="581" t="n">
        <f aca="false">SUM(F79:H79)</f>
        <v>50000</v>
      </c>
      <c r="F79" s="610" t="n">
        <v>50000</v>
      </c>
      <c r="G79" s="582"/>
      <c r="H79" s="582"/>
      <c r="I79" s="582"/>
      <c r="J79" s="583"/>
    </row>
    <row r="80" customFormat="false" ht="18" hidden="false" customHeight="true" outlineLevel="0" collapsed="false">
      <c r="A80" s="579"/>
      <c r="B80" s="609"/>
      <c r="C80" s="585" t="s">
        <v>395</v>
      </c>
      <c r="D80" s="586" t="n">
        <f aca="false">E80+I80</f>
        <v>50000</v>
      </c>
      <c r="E80" s="586" t="n">
        <f aca="false">SUM(F80:H80)</f>
        <v>50000</v>
      </c>
      <c r="F80" s="593" t="n">
        <f aca="false">SUM(F79:F79)</f>
        <v>50000</v>
      </c>
      <c r="G80" s="586" t="n">
        <f aca="false">SUM(G79:G79)</f>
        <v>0</v>
      </c>
      <c r="H80" s="586" t="n">
        <f aca="false">SUM(H79:H79)</f>
        <v>0</v>
      </c>
      <c r="I80" s="586" t="n">
        <f aca="false">SUM(I79:I79)</f>
        <v>0</v>
      </c>
      <c r="J80" s="583"/>
    </row>
    <row r="81" customFormat="false" ht="18" hidden="true" customHeight="true" outlineLevel="0" collapsed="false">
      <c r="A81" s="579" t="n">
        <v>15</v>
      </c>
      <c r="B81" s="578" t="s">
        <v>1367</v>
      </c>
      <c r="C81" s="580" t="s">
        <v>1368</v>
      </c>
      <c r="D81" s="581" t="n">
        <f aca="false">E81+I81</f>
        <v>0</v>
      </c>
      <c r="E81" s="581" t="n">
        <f aca="false">SUM(F81:H81)</f>
        <v>0</v>
      </c>
      <c r="F81" s="582"/>
      <c r="G81" s="582"/>
      <c r="H81" s="582"/>
      <c r="I81" s="582"/>
      <c r="J81" s="583"/>
    </row>
    <row r="82" customFormat="false" ht="18" hidden="false" customHeight="true" outlineLevel="0" collapsed="false">
      <c r="A82" s="579"/>
      <c r="B82" s="578"/>
      <c r="C82" s="580" t="s">
        <v>1369</v>
      </c>
      <c r="D82" s="581" t="n">
        <f aca="false">E82+I82</f>
        <v>37000</v>
      </c>
      <c r="E82" s="581" t="n">
        <f aca="false">SUM(F82:H82)</f>
        <v>37000</v>
      </c>
      <c r="F82" s="582" t="n">
        <v>37000</v>
      </c>
      <c r="G82" s="582"/>
      <c r="H82" s="582"/>
      <c r="I82" s="582"/>
      <c r="J82" s="583"/>
    </row>
    <row r="83" customFormat="false" ht="18" hidden="false" customHeight="true" outlineLevel="0" collapsed="false">
      <c r="A83" s="579"/>
      <c r="B83" s="578"/>
      <c r="C83" s="580" t="s">
        <v>1370</v>
      </c>
      <c r="D83" s="581" t="n">
        <f aca="false">E83+I83</f>
        <v>10000</v>
      </c>
      <c r="E83" s="581" t="n">
        <f aca="false">SUM(F83:H83)</f>
        <v>10000</v>
      </c>
      <c r="F83" s="582" t="n">
        <v>10000</v>
      </c>
      <c r="G83" s="582"/>
      <c r="H83" s="582"/>
      <c r="I83" s="582"/>
      <c r="J83" s="583"/>
    </row>
    <row r="84" customFormat="false" ht="18" hidden="false" customHeight="true" outlineLevel="0" collapsed="false">
      <c r="A84" s="579"/>
      <c r="B84" s="578"/>
      <c r="C84" s="580" t="s">
        <v>1371</v>
      </c>
      <c r="D84" s="581" t="n">
        <f aca="false">E84+I84</f>
        <v>40000</v>
      </c>
      <c r="E84" s="581" t="n">
        <f aca="false">SUM(F84:H84)</f>
        <v>40000</v>
      </c>
      <c r="F84" s="582" t="n">
        <v>40000</v>
      </c>
      <c r="G84" s="582"/>
      <c r="H84" s="582"/>
      <c r="I84" s="582"/>
      <c r="J84" s="645"/>
    </row>
    <row r="85" s="589" customFormat="true" ht="18" hidden="false" customHeight="true" outlineLevel="0" collapsed="false">
      <c r="A85" s="579"/>
      <c r="B85" s="578"/>
      <c r="C85" s="585" t="s">
        <v>395</v>
      </c>
      <c r="D85" s="586" t="n">
        <f aca="false">E85+I85</f>
        <v>87000</v>
      </c>
      <c r="E85" s="586" t="n">
        <f aca="false">SUM(F85:H85)</f>
        <v>87000</v>
      </c>
      <c r="F85" s="587" t="n">
        <f aca="false">SUM(F81:F84)</f>
        <v>87000</v>
      </c>
      <c r="G85" s="587" t="n">
        <f aca="false">SUM(G81:G84)</f>
        <v>0</v>
      </c>
      <c r="H85" s="587" t="n">
        <f aca="false">SUM(H81:H84)</f>
        <v>0</v>
      </c>
      <c r="I85" s="587" t="n">
        <f aca="false">SUM(I81:I84)</f>
        <v>0</v>
      </c>
      <c r="J85" s="588"/>
    </row>
    <row r="86" customFormat="false" ht="18" hidden="true" customHeight="true" outlineLevel="0" collapsed="false">
      <c r="A86" s="579" t="n">
        <v>16</v>
      </c>
      <c r="B86" s="578" t="s">
        <v>291</v>
      </c>
      <c r="C86" s="594" t="s">
        <v>1372</v>
      </c>
      <c r="D86" s="581" t="n">
        <f aca="false">E86+I86</f>
        <v>0</v>
      </c>
      <c r="E86" s="581" t="n">
        <f aca="false">SUM(F86:H86)</f>
        <v>0</v>
      </c>
      <c r="F86" s="582"/>
      <c r="G86" s="582"/>
      <c r="H86" s="582"/>
      <c r="I86" s="582"/>
      <c r="J86" s="583"/>
    </row>
    <row r="87" customFormat="false" ht="18" hidden="false" customHeight="true" outlineLevel="0" collapsed="false">
      <c r="A87" s="579"/>
      <c r="B87" s="578"/>
      <c r="C87" s="611" t="s">
        <v>1356</v>
      </c>
      <c r="D87" s="581" t="n">
        <f aca="false">E87+I87</f>
        <v>125500</v>
      </c>
      <c r="E87" s="581" t="n">
        <f aca="false">SUM(F87:H87)</f>
        <v>0</v>
      </c>
      <c r="F87" s="582"/>
      <c r="G87" s="582"/>
      <c r="H87" s="582"/>
      <c r="I87" s="582" t="n">
        <v>125500</v>
      </c>
      <c r="J87" s="611" t="s">
        <v>520</v>
      </c>
    </row>
    <row r="88" s="589" customFormat="true" ht="18" hidden="false" customHeight="true" outlineLevel="0" collapsed="false">
      <c r="A88" s="579"/>
      <c r="B88" s="578"/>
      <c r="C88" s="612" t="s">
        <v>395</v>
      </c>
      <c r="D88" s="586" t="n">
        <f aca="false">E88+I88</f>
        <v>125500</v>
      </c>
      <c r="E88" s="586" t="n">
        <f aca="false">SUM(F88:H88)</f>
        <v>0</v>
      </c>
      <c r="F88" s="587" t="n">
        <f aca="false">SUM(F86:F87)</f>
        <v>0</v>
      </c>
      <c r="G88" s="587" t="n">
        <f aca="false">SUM(G86:G87)</f>
        <v>0</v>
      </c>
      <c r="H88" s="587" t="n">
        <f aca="false">SUM(H86:H87)</f>
        <v>0</v>
      </c>
      <c r="I88" s="587" t="n">
        <f aca="false">SUM(I86:I87)</f>
        <v>125500</v>
      </c>
      <c r="J88" s="588"/>
    </row>
    <row r="89" customFormat="false" ht="18" hidden="false" customHeight="true" outlineLevel="0" collapsed="false">
      <c r="A89" s="579" t="n">
        <v>17</v>
      </c>
      <c r="B89" s="605" t="s">
        <v>1373</v>
      </c>
      <c r="C89" s="580" t="s">
        <v>1374</v>
      </c>
      <c r="D89" s="581" t="n">
        <f aca="false">E89+I89</f>
        <v>60000</v>
      </c>
      <c r="E89" s="581" t="n">
        <f aca="false">SUM(F89:H89)</f>
        <v>60000</v>
      </c>
      <c r="F89" s="582" t="n">
        <v>60000</v>
      </c>
      <c r="G89" s="582"/>
      <c r="H89" s="582"/>
      <c r="I89" s="582"/>
      <c r="J89" s="583"/>
    </row>
    <row r="90" customFormat="false" ht="18" hidden="false" customHeight="true" outlineLevel="0" collapsed="false">
      <c r="A90" s="579"/>
      <c r="B90" s="605"/>
      <c r="C90" s="400" t="s">
        <v>1375</v>
      </c>
      <c r="D90" s="610" t="n">
        <f aca="false">E90+I90</f>
        <v>20000</v>
      </c>
      <c r="E90" s="581" t="n">
        <f aca="false">SUM(F90:H90)</f>
        <v>20000</v>
      </c>
      <c r="F90" s="582" t="n">
        <v>20000</v>
      </c>
      <c r="G90" s="582"/>
      <c r="H90" s="582"/>
      <c r="I90" s="582"/>
      <c r="J90" s="583"/>
    </row>
    <row r="91" customFormat="false" ht="18" hidden="false" customHeight="true" outlineLevel="0" collapsed="false">
      <c r="A91" s="579"/>
      <c r="B91" s="605"/>
      <c r="C91" s="580" t="s">
        <v>1376</v>
      </c>
      <c r="D91" s="581" t="n">
        <f aca="false">E91+I91</f>
        <v>50000</v>
      </c>
      <c r="E91" s="581" t="n">
        <f aca="false">SUM(F91:H91)</f>
        <v>50000</v>
      </c>
      <c r="F91" s="582" t="n">
        <v>50000</v>
      </c>
      <c r="G91" s="582"/>
      <c r="H91" s="582"/>
      <c r="I91" s="582"/>
      <c r="J91" s="583"/>
    </row>
    <row r="92" customFormat="false" ht="18" hidden="false" customHeight="true" outlineLevel="0" collapsed="false">
      <c r="A92" s="579"/>
      <c r="B92" s="605"/>
      <c r="C92" s="594" t="s">
        <v>1377</v>
      </c>
      <c r="D92" s="581" t="n">
        <f aca="false">E92+I92</f>
        <v>20000</v>
      </c>
      <c r="E92" s="581" t="n">
        <f aca="false">SUM(F92:H92)</f>
        <v>20000</v>
      </c>
      <c r="F92" s="582" t="n">
        <v>20000</v>
      </c>
      <c r="G92" s="582"/>
      <c r="H92" s="582"/>
      <c r="I92" s="582"/>
      <c r="J92" s="583"/>
    </row>
    <row r="93" customFormat="false" ht="18" hidden="true" customHeight="true" outlineLevel="0" collapsed="false">
      <c r="A93" s="579"/>
      <c r="B93" s="605"/>
      <c r="C93" s="580" t="s">
        <v>1378</v>
      </c>
      <c r="D93" s="581" t="n">
        <f aca="false">E93+I93</f>
        <v>0</v>
      </c>
      <c r="E93" s="581" t="n">
        <f aca="false">SUM(F93:H93)</f>
        <v>0</v>
      </c>
      <c r="F93" s="582"/>
      <c r="G93" s="582"/>
      <c r="H93" s="582"/>
      <c r="I93" s="582"/>
      <c r="J93" s="583"/>
    </row>
    <row r="94" customFormat="false" ht="18" hidden="true" customHeight="true" outlineLevel="0" collapsed="false">
      <c r="A94" s="579"/>
      <c r="B94" s="605"/>
      <c r="C94" s="580" t="s">
        <v>1379</v>
      </c>
      <c r="D94" s="581" t="n">
        <f aca="false">E94+I94</f>
        <v>0</v>
      </c>
      <c r="E94" s="581" t="n">
        <f aca="false">SUM(F94:H94)</f>
        <v>0</v>
      </c>
      <c r="F94" s="582"/>
      <c r="G94" s="582"/>
      <c r="H94" s="582"/>
      <c r="I94" s="582"/>
      <c r="J94" s="583"/>
    </row>
    <row r="95" customFormat="false" ht="18" hidden="false" customHeight="true" outlineLevel="0" collapsed="false">
      <c r="A95" s="579"/>
      <c r="B95" s="605"/>
      <c r="C95" s="592" t="s">
        <v>1380</v>
      </c>
      <c r="D95" s="581" t="n">
        <f aca="false">E95+I95</f>
        <v>17000</v>
      </c>
      <c r="E95" s="581" t="n">
        <f aca="false">SUM(F95:H95)</f>
        <v>17000</v>
      </c>
      <c r="F95" s="582" t="n">
        <v>17000</v>
      </c>
      <c r="G95" s="582"/>
      <c r="H95" s="582"/>
      <c r="I95" s="582"/>
      <c r="J95" s="645"/>
    </row>
    <row r="96" customFormat="false" ht="18" hidden="true" customHeight="true" outlineLevel="0" collapsed="false">
      <c r="A96" s="579"/>
      <c r="B96" s="605"/>
      <c r="C96" s="613" t="s">
        <v>1381</v>
      </c>
      <c r="D96" s="581" t="n">
        <f aca="false">E96+I96</f>
        <v>0</v>
      </c>
      <c r="E96" s="581" t="n">
        <f aca="false">SUM(F96:H96)</f>
        <v>0</v>
      </c>
      <c r="F96" s="582"/>
      <c r="G96" s="582"/>
      <c r="H96" s="582"/>
      <c r="I96" s="582"/>
      <c r="J96" s="583"/>
    </row>
    <row r="97" customFormat="false" ht="18" hidden="false" customHeight="true" outlineLevel="0" collapsed="false">
      <c r="A97" s="579"/>
      <c r="B97" s="605"/>
      <c r="C97" s="613" t="s">
        <v>1382</v>
      </c>
      <c r="D97" s="581" t="n">
        <f aca="false">E97+I97</f>
        <v>30000</v>
      </c>
      <c r="E97" s="581" t="n">
        <f aca="false">SUM(F97:H97)</f>
        <v>30000</v>
      </c>
      <c r="F97" s="582" t="n">
        <v>30000</v>
      </c>
      <c r="G97" s="582"/>
      <c r="H97" s="582"/>
      <c r="I97" s="582"/>
      <c r="J97" s="583"/>
    </row>
    <row r="98" s="716" customFormat="true" ht="18" hidden="false" customHeight="true" outlineLevel="0" collapsed="false">
      <c r="A98" s="579"/>
      <c r="B98" s="605"/>
      <c r="C98" s="712" t="s">
        <v>1717</v>
      </c>
      <c r="D98" s="713"/>
      <c r="E98" s="713"/>
      <c r="F98" s="714" t="n">
        <v>150000</v>
      </c>
      <c r="G98" s="714"/>
      <c r="H98" s="714"/>
      <c r="I98" s="714"/>
      <c r="J98" s="715"/>
    </row>
    <row r="99" customFormat="false" ht="18" hidden="false" customHeight="true" outlineLevel="0" collapsed="false">
      <c r="A99" s="579"/>
      <c r="B99" s="605"/>
      <c r="C99" s="580" t="s">
        <v>1384</v>
      </c>
      <c r="D99" s="581" t="n">
        <f aca="false">E99+I99</f>
        <v>50000</v>
      </c>
      <c r="E99" s="581" t="n">
        <f aca="false">SUM(F99:H99)</f>
        <v>50000</v>
      </c>
      <c r="F99" s="582" t="n">
        <v>50000</v>
      </c>
      <c r="G99" s="582"/>
      <c r="H99" s="582"/>
      <c r="I99" s="582"/>
      <c r="J99" s="583"/>
    </row>
    <row r="100" s="589" customFormat="true" ht="18" hidden="false" customHeight="true" outlineLevel="0" collapsed="false">
      <c r="A100" s="579"/>
      <c r="B100" s="605"/>
      <c r="C100" s="585" t="s">
        <v>395</v>
      </c>
      <c r="D100" s="586" t="n">
        <f aca="false">E100+I100</f>
        <v>397000</v>
      </c>
      <c r="E100" s="586" t="n">
        <f aca="false">SUM(F100:H100)</f>
        <v>397000</v>
      </c>
      <c r="F100" s="587" t="n">
        <f aca="false">SUM(F89:F99)</f>
        <v>397000</v>
      </c>
      <c r="G100" s="587" t="n">
        <f aca="false">SUM(G89:G99)</f>
        <v>0</v>
      </c>
      <c r="H100" s="587" t="n">
        <f aca="false">SUM(H89:H99)</f>
        <v>0</v>
      </c>
      <c r="I100" s="587" t="n">
        <f aca="false">SUM(I89:I99)</f>
        <v>0</v>
      </c>
      <c r="J100" s="588"/>
    </row>
    <row r="101" customFormat="false" ht="18" hidden="false" customHeight="true" outlineLevel="0" collapsed="false">
      <c r="A101" s="579" t="n">
        <v>18</v>
      </c>
      <c r="B101" s="578" t="s">
        <v>299</v>
      </c>
      <c r="C101" s="580" t="s">
        <v>1385</v>
      </c>
      <c r="D101" s="581" t="n">
        <f aca="false">E101+I101</f>
        <v>3600</v>
      </c>
      <c r="E101" s="581" t="n">
        <f aca="false">SUM(F101:H101)</f>
        <v>3600</v>
      </c>
      <c r="F101" s="582" t="n">
        <v>3600</v>
      </c>
      <c r="G101" s="582"/>
      <c r="H101" s="582"/>
      <c r="I101" s="582"/>
      <c r="J101" s="583"/>
    </row>
    <row r="102" customFormat="false" ht="18" hidden="false" customHeight="true" outlineLevel="0" collapsed="false">
      <c r="A102" s="579"/>
      <c r="B102" s="578"/>
      <c r="C102" s="400" t="s">
        <v>1386</v>
      </c>
      <c r="D102" s="610" t="n">
        <f aca="false">E102+I102</f>
        <v>19200</v>
      </c>
      <c r="E102" s="581" t="n">
        <f aca="false">SUM(F102:H102)</f>
        <v>19200</v>
      </c>
      <c r="F102" s="582" t="n">
        <v>19200</v>
      </c>
      <c r="G102" s="582"/>
      <c r="H102" s="582"/>
      <c r="I102" s="582"/>
      <c r="J102" s="583"/>
    </row>
    <row r="103" s="716" customFormat="true" ht="26.25" hidden="false" customHeight="true" outlineLevel="0" collapsed="false">
      <c r="A103" s="579"/>
      <c r="B103" s="578"/>
      <c r="C103" s="717" t="s">
        <v>1388</v>
      </c>
      <c r="D103" s="713" t="n">
        <f aca="false">E103+I103</f>
        <v>0</v>
      </c>
      <c r="E103" s="713"/>
      <c r="F103" s="714" t="n">
        <v>5280</v>
      </c>
      <c r="G103" s="714"/>
      <c r="H103" s="714"/>
      <c r="I103" s="714"/>
      <c r="J103" s="718" t="s">
        <v>1718</v>
      </c>
    </row>
    <row r="104" s="589" customFormat="true" ht="18" hidden="false" customHeight="true" outlineLevel="0" collapsed="false">
      <c r="A104" s="579"/>
      <c r="B104" s="578"/>
      <c r="C104" s="585" t="s">
        <v>395</v>
      </c>
      <c r="D104" s="586" t="n">
        <f aca="false">E104+I104</f>
        <v>28080</v>
      </c>
      <c r="E104" s="586" t="n">
        <f aca="false">SUM(F104:H104)</f>
        <v>28080</v>
      </c>
      <c r="F104" s="587" t="n">
        <f aca="false">SUM(F101:F103)</f>
        <v>28080</v>
      </c>
      <c r="G104" s="587" t="n">
        <f aca="false">SUM(G101:G102)</f>
        <v>0</v>
      </c>
      <c r="H104" s="587" t="n">
        <f aca="false">SUM(H101:H102)</f>
        <v>0</v>
      </c>
      <c r="I104" s="587" t="n">
        <f aca="false">SUM(I101:I102)</f>
        <v>0</v>
      </c>
      <c r="J104" s="588"/>
    </row>
    <row r="105" customFormat="false" ht="18" hidden="false" customHeight="true" outlineLevel="0" collapsed="false">
      <c r="A105" s="579" t="n">
        <v>19</v>
      </c>
      <c r="B105" s="578" t="s">
        <v>102</v>
      </c>
      <c r="C105" s="580" t="s">
        <v>1390</v>
      </c>
      <c r="D105" s="581" t="n">
        <f aca="false">E105+I105</f>
        <v>1550000</v>
      </c>
      <c r="E105" s="581" t="n">
        <f aca="false">SUM(F105:H105)</f>
        <v>1550000</v>
      </c>
      <c r="F105" s="582" t="n">
        <v>1550000</v>
      </c>
      <c r="G105" s="582"/>
      <c r="H105" s="582"/>
      <c r="I105" s="582"/>
      <c r="J105" s="583" t="s">
        <v>512</v>
      </c>
    </row>
    <row r="106" customFormat="false" ht="18" hidden="true" customHeight="true" outlineLevel="0" collapsed="false">
      <c r="A106" s="579"/>
      <c r="B106" s="578"/>
      <c r="C106" s="580" t="s">
        <v>505</v>
      </c>
      <c r="D106" s="581" t="n">
        <f aca="false">E106+I106</f>
        <v>0</v>
      </c>
      <c r="E106" s="581" t="n">
        <f aca="false">SUM(F106:H106)</f>
        <v>0</v>
      </c>
      <c r="F106" s="582"/>
      <c r="G106" s="582"/>
      <c r="H106" s="582"/>
      <c r="I106" s="582"/>
      <c r="J106" s="583"/>
    </row>
    <row r="107" customFormat="false" ht="18" hidden="true" customHeight="true" outlineLevel="0" collapsed="false">
      <c r="A107" s="579"/>
      <c r="B107" s="578"/>
      <c r="C107" s="580" t="s">
        <v>504</v>
      </c>
      <c r="D107" s="581" t="n">
        <f aca="false">E107+I107</f>
        <v>0</v>
      </c>
      <c r="E107" s="581" t="n">
        <f aca="false">SUM(F107:H107)</f>
        <v>0</v>
      </c>
      <c r="F107" s="582"/>
      <c r="G107" s="582"/>
      <c r="H107" s="582"/>
      <c r="I107" s="582"/>
      <c r="J107" s="583"/>
    </row>
    <row r="108" customFormat="false" ht="18" hidden="true" customHeight="true" outlineLevel="0" collapsed="false">
      <c r="A108" s="579"/>
      <c r="B108" s="578"/>
      <c r="C108" s="590" t="s">
        <v>1391</v>
      </c>
      <c r="D108" s="581" t="n">
        <f aca="false">E108+I108</f>
        <v>0</v>
      </c>
      <c r="E108" s="581" t="n">
        <f aca="false">SUM(F108:H108)</f>
        <v>0</v>
      </c>
      <c r="F108" s="582"/>
      <c r="G108" s="582"/>
      <c r="H108" s="582"/>
      <c r="I108" s="582"/>
      <c r="J108" s="583"/>
    </row>
    <row r="109" customFormat="false" ht="18" hidden="true" customHeight="true" outlineLevel="0" collapsed="false">
      <c r="A109" s="579"/>
      <c r="B109" s="578"/>
      <c r="C109" s="616" t="s">
        <v>506</v>
      </c>
      <c r="D109" s="581" t="n">
        <f aca="false">E109+I109</f>
        <v>0</v>
      </c>
      <c r="E109" s="581" t="n">
        <f aca="false">SUM(F109:H109)</f>
        <v>0</v>
      </c>
      <c r="F109" s="582"/>
      <c r="G109" s="582"/>
      <c r="H109" s="582"/>
      <c r="I109" s="582"/>
      <c r="J109" s="583"/>
    </row>
    <row r="110" customFormat="false" ht="26.25" hidden="true" customHeight="true" outlineLevel="0" collapsed="false">
      <c r="A110" s="579"/>
      <c r="B110" s="578"/>
      <c r="C110" s="617" t="s">
        <v>1392</v>
      </c>
      <c r="D110" s="581" t="n">
        <f aca="false">E110+I110</f>
        <v>0</v>
      </c>
      <c r="E110" s="581" t="n">
        <f aca="false">SUM(F110:H110)</f>
        <v>0</v>
      </c>
      <c r="F110" s="582"/>
      <c r="G110" s="582"/>
      <c r="H110" s="582"/>
      <c r="I110" s="582"/>
      <c r="J110" s="583"/>
    </row>
    <row r="111" customFormat="false" ht="18" hidden="true" customHeight="true" outlineLevel="0" collapsed="false">
      <c r="A111" s="579"/>
      <c r="B111" s="578"/>
      <c r="C111" s="618" t="s">
        <v>1393</v>
      </c>
      <c r="D111" s="581" t="n">
        <f aca="false">E111+I111</f>
        <v>0</v>
      </c>
      <c r="E111" s="581" t="n">
        <f aca="false">SUM(F111:H111)</f>
        <v>0</v>
      </c>
      <c r="F111" s="582"/>
      <c r="G111" s="582"/>
      <c r="H111" s="582"/>
      <c r="I111" s="582"/>
      <c r="J111" s="630"/>
    </row>
    <row r="112" customFormat="false" ht="27" hidden="false" customHeight="true" outlineLevel="0" collapsed="false">
      <c r="A112" s="579"/>
      <c r="B112" s="578"/>
      <c r="C112" s="618" t="s">
        <v>1356</v>
      </c>
      <c r="D112" s="581" t="n">
        <f aca="false">E112+I112</f>
        <v>315000</v>
      </c>
      <c r="E112" s="581" t="n">
        <f aca="false">SUM(F112:H112)</f>
        <v>0</v>
      </c>
      <c r="F112" s="582"/>
      <c r="G112" s="582"/>
      <c r="H112" s="582"/>
      <c r="I112" s="582" t="n">
        <v>315000</v>
      </c>
      <c r="J112" s="620" t="s">
        <v>1394</v>
      </c>
    </row>
    <row r="113" customFormat="false" ht="23.25" hidden="false" customHeight="true" outlineLevel="0" collapsed="false">
      <c r="A113" s="579"/>
      <c r="B113" s="578"/>
      <c r="C113" s="617" t="s">
        <v>1349</v>
      </c>
      <c r="D113" s="581" t="n">
        <f aca="false">E113+I113</f>
        <v>4000000</v>
      </c>
      <c r="E113" s="581" t="n">
        <f aca="false">SUM(F113:H113)</f>
        <v>0</v>
      </c>
      <c r="F113" s="582"/>
      <c r="G113" s="582"/>
      <c r="H113" s="582"/>
      <c r="I113" s="582" t="n">
        <v>4000000</v>
      </c>
      <c r="J113" s="680"/>
    </row>
    <row r="114" s="608" customFormat="true" ht="18" hidden="false" customHeight="true" outlineLevel="0" collapsed="false">
      <c r="A114" s="579"/>
      <c r="B114" s="578"/>
      <c r="C114" s="606" t="s">
        <v>395</v>
      </c>
      <c r="D114" s="597" t="n">
        <f aca="false">E114+I114</f>
        <v>5865000</v>
      </c>
      <c r="E114" s="586" t="n">
        <f aca="false">SUM(F114:H114)</f>
        <v>1550000</v>
      </c>
      <c r="F114" s="591" t="n">
        <f aca="false">SUM(F105:F113)</f>
        <v>1550000</v>
      </c>
      <c r="G114" s="591" t="n">
        <f aca="false">SUM(G105:G113)</f>
        <v>0</v>
      </c>
      <c r="H114" s="591" t="n">
        <f aca="false">SUM(H105:H113)</f>
        <v>0</v>
      </c>
      <c r="I114" s="591" t="n">
        <f aca="false">SUM(I105:I113)</f>
        <v>4315000</v>
      </c>
      <c r="J114" s="607"/>
    </row>
    <row r="115" customFormat="false" ht="18" hidden="false" customHeight="true" outlineLevel="0" collapsed="false">
      <c r="A115" s="579" t="n">
        <v>20</v>
      </c>
      <c r="B115" s="578" t="s">
        <v>1395</v>
      </c>
      <c r="C115" s="622" t="s">
        <v>1396</v>
      </c>
      <c r="D115" s="623" t="n">
        <f aca="false">E115+I115</f>
        <v>19000000</v>
      </c>
      <c r="E115" s="623" t="n">
        <f aca="false">SUM(F115:H115)</f>
        <v>19000000</v>
      </c>
      <c r="F115" s="598" t="n">
        <v>19000000</v>
      </c>
      <c r="G115" s="582"/>
      <c r="H115" s="582"/>
      <c r="I115" s="582"/>
      <c r="J115" s="583" t="s">
        <v>512</v>
      </c>
    </row>
    <row r="116" customFormat="false" ht="18" hidden="false" customHeight="true" outlineLevel="0" collapsed="false">
      <c r="A116" s="579"/>
      <c r="B116" s="578"/>
      <c r="C116" s="618" t="s">
        <v>1356</v>
      </c>
      <c r="D116" s="623" t="n">
        <f aca="false">E116+I116</f>
        <v>460000</v>
      </c>
      <c r="E116" s="623" t="n">
        <f aca="false">SUM(F116:H116)</f>
        <v>0</v>
      </c>
      <c r="F116" s="598"/>
      <c r="G116" s="582"/>
      <c r="H116" s="582"/>
      <c r="I116" s="582" t="n">
        <v>460000</v>
      </c>
      <c r="J116" s="618" t="s">
        <v>520</v>
      </c>
    </row>
    <row r="117" customFormat="false" ht="18" hidden="false" customHeight="true" outlineLevel="0" collapsed="false">
      <c r="A117" s="579"/>
      <c r="B117" s="578"/>
      <c r="C117" s="606" t="s">
        <v>395</v>
      </c>
      <c r="D117" s="597" t="n">
        <f aca="false">E117+I117</f>
        <v>19460000</v>
      </c>
      <c r="E117" s="597" t="n">
        <f aca="false">SUM(F117:H117)</f>
        <v>19000000</v>
      </c>
      <c r="F117" s="601" t="n">
        <f aca="false">SUM(F115:F116)</f>
        <v>19000000</v>
      </c>
      <c r="G117" s="597" t="n">
        <f aca="false">SUM(G115:G116)</f>
        <v>0</v>
      </c>
      <c r="H117" s="597" t="n">
        <f aca="false">SUM(H115:H116)</f>
        <v>0</v>
      </c>
      <c r="I117" s="597" t="n">
        <f aca="false">SUM(I115:I116)</f>
        <v>460000</v>
      </c>
      <c r="J117" s="583"/>
    </row>
    <row r="118" customFormat="false" ht="21.75" hidden="false" customHeight="true" outlineLevel="0" collapsed="false">
      <c r="A118" s="579" t="n">
        <v>21</v>
      </c>
      <c r="B118" s="578" t="s">
        <v>112</v>
      </c>
      <c r="C118" s="580" t="s">
        <v>1396</v>
      </c>
      <c r="D118" s="623" t="n">
        <f aca="false">E118+I118</f>
        <v>4000000</v>
      </c>
      <c r="E118" s="623" t="n">
        <f aca="false">SUM(F118:H118)</f>
        <v>4000000</v>
      </c>
      <c r="F118" s="598" t="n">
        <v>4000000</v>
      </c>
      <c r="G118" s="582"/>
      <c r="H118" s="582"/>
      <c r="I118" s="582"/>
      <c r="J118" s="583" t="s">
        <v>512</v>
      </c>
    </row>
    <row r="119" s="589" customFormat="true" ht="18" hidden="false" customHeight="true" outlineLevel="0" collapsed="false">
      <c r="A119" s="579"/>
      <c r="B119" s="578"/>
      <c r="C119" s="606" t="s">
        <v>395</v>
      </c>
      <c r="D119" s="597" t="n">
        <f aca="false">E119+I119</f>
        <v>4000000</v>
      </c>
      <c r="E119" s="597" t="n">
        <f aca="false">SUM(F119:H119)</f>
        <v>4000000</v>
      </c>
      <c r="F119" s="601" t="n">
        <f aca="false">SUM(F118:F118)</f>
        <v>4000000</v>
      </c>
      <c r="G119" s="597" t="n">
        <f aca="false">SUM(G118:G118)</f>
        <v>0</v>
      </c>
      <c r="H119" s="597" t="n">
        <f aca="false">SUM(H118:H118)</f>
        <v>0</v>
      </c>
      <c r="I119" s="597" t="n">
        <f aca="false">SUM(I118:I118)</f>
        <v>0</v>
      </c>
      <c r="J119" s="588"/>
    </row>
    <row r="120" customFormat="false" ht="18" hidden="true" customHeight="true" outlineLevel="0" collapsed="false">
      <c r="A120" s="579" t="n">
        <v>22</v>
      </c>
      <c r="B120" s="624" t="s">
        <v>1397</v>
      </c>
      <c r="C120" s="580" t="s">
        <v>1398</v>
      </c>
      <c r="D120" s="623" t="n">
        <f aca="false">E120+I120</f>
        <v>0</v>
      </c>
      <c r="E120" s="623" t="n">
        <f aca="false">SUM(F120:H120)</f>
        <v>0</v>
      </c>
      <c r="F120" s="625"/>
      <c r="G120" s="582"/>
      <c r="H120" s="582"/>
      <c r="I120" s="582"/>
      <c r="J120" s="583" t="s">
        <v>512</v>
      </c>
    </row>
    <row r="121" s="589" customFormat="true" ht="18" hidden="true" customHeight="true" outlineLevel="0" collapsed="false">
      <c r="A121" s="579"/>
      <c r="B121" s="624"/>
      <c r="C121" s="606" t="s">
        <v>395</v>
      </c>
      <c r="D121" s="597" t="n">
        <f aca="false">E121+I121</f>
        <v>0</v>
      </c>
      <c r="E121" s="597" t="n">
        <f aca="false">SUM(F121:H121)</f>
        <v>0</v>
      </c>
      <c r="F121" s="601" t="n">
        <f aca="false">F120</f>
        <v>0</v>
      </c>
      <c r="G121" s="597" t="n">
        <f aca="false">G120</f>
        <v>0</v>
      </c>
      <c r="H121" s="597" t="n">
        <f aca="false">H120</f>
        <v>0</v>
      </c>
      <c r="I121" s="597" t="n">
        <f aca="false">I120</f>
        <v>0</v>
      </c>
      <c r="J121" s="588"/>
    </row>
    <row r="122" customFormat="false" ht="18" hidden="false" customHeight="true" outlineLevel="0" collapsed="false">
      <c r="A122" s="579" t="n">
        <v>23</v>
      </c>
      <c r="B122" s="605" t="s">
        <v>1399</v>
      </c>
      <c r="C122" s="580" t="s">
        <v>1400</v>
      </c>
      <c r="D122" s="581" t="n">
        <f aca="false">E122+I122</f>
        <v>200000</v>
      </c>
      <c r="E122" s="623" t="n">
        <f aca="false">SUM(F122:H122)</f>
        <v>200000</v>
      </c>
      <c r="F122" s="582" t="n">
        <v>200000</v>
      </c>
      <c r="G122" s="582"/>
      <c r="H122" s="582"/>
      <c r="I122" s="582"/>
      <c r="J122" s="626"/>
    </row>
    <row r="123" customFormat="false" ht="18" hidden="false" customHeight="true" outlineLevel="0" collapsed="false">
      <c r="A123" s="579"/>
      <c r="B123" s="605"/>
      <c r="C123" s="580" t="s">
        <v>1401</v>
      </c>
      <c r="D123" s="581" t="n">
        <f aca="false">E123+I123</f>
        <v>200000</v>
      </c>
      <c r="E123" s="623" t="n">
        <f aca="false">SUM(F123:H123)</f>
        <v>200000</v>
      </c>
      <c r="F123" s="582" t="n">
        <v>200000</v>
      </c>
      <c r="G123" s="582"/>
      <c r="H123" s="582"/>
      <c r="I123" s="582"/>
      <c r="J123" s="626"/>
    </row>
    <row r="124" customFormat="false" ht="18" hidden="false" customHeight="true" outlineLevel="0" collapsed="false">
      <c r="A124" s="579"/>
      <c r="B124" s="605"/>
      <c r="C124" s="580" t="s">
        <v>1402</v>
      </c>
      <c r="D124" s="581" t="n">
        <f aca="false">E124+I124</f>
        <v>85000</v>
      </c>
      <c r="E124" s="623" t="n">
        <f aca="false">SUM(F124:H124)</f>
        <v>85000</v>
      </c>
      <c r="F124" s="582" t="n">
        <v>85000</v>
      </c>
      <c r="G124" s="582"/>
      <c r="H124" s="582"/>
      <c r="I124" s="582"/>
      <c r="J124" s="645"/>
    </row>
    <row r="125" customFormat="false" ht="18" hidden="false" customHeight="true" outlineLevel="0" collapsed="false">
      <c r="A125" s="579"/>
      <c r="B125" s="605"/>
      <c r="C125" s="580" t="s">
        <v>1403</v>
      </c>
      <c r="D125" s="581" t="n">
        <f aca="false">E125+I125</f>
        <v>70000</v>
      </c>
      <c r="E125" s="623" t="n">
        <f aca="false">SUM(F125:H125)</f>
        <v>70000</v>
      </c>
      <c r="F125" s="582" t="n">
        <v>70000</v>
      </c>
      <c r="G125" s="582"/>
      <c r="H125" s="582"/>
      <c r="I125" s="582"/>
      <c r="J125" s="626"/>
    </row>
    <row r="126" customFormat="false" ht="18" hidden="false" customHeight="true" outlineLevel="0" collapsed="false">
      <c r="A126" s="579"/>
      <c r="B126" s="605"/>
      <c r="C126" s="580" t="s">
        <v>1404</v>
      </c>
      <c r="D126" s="581" t="n">
        <f aca="false">E126+I126</f>
        <v>60000</v>
      </c>
      <c r="E126" s="623" t="n">
        <f aca="false">SUM(F126:H126)</f>
        <v>60000</v>
      </c>
      <c r="F126" s="582" t="n">
        <v>60000</v>
      </c>
      <c r="G126" s="582"/>
      <c r="H126" s="582"/>
      <c r="I126" s="582"/>
      <c r="J126" s="645"/>
    </row>
    <row r="127" customFormat="false" ht="18" hidden="false" customHeight="true" outlineLevel="0" collapsed="false">
      <c r="A127" s="579"/>
      <c r="B127" s="605"/>
      <c r="C127" s="618" t="s">
        <v>1356</v>
      </c>
      <c r="D127" s="581" t="n">
        <f aca="false">E127+I127</f>
        <v>300000</v>
      </c>
      <c r="E127" s="623" t="n">
        <f aca="false">SUM(F127:H127)</f>
        <v>0</v>
      </c>
      <c r="F127" s="582"/>
      <c r="G127" s="582"/>
      <c r="H127" s="582"/>
      <c r="I127" s="582" t="n">
        <v>300000</v>
      </c>
      <c r="J127" s="618" t="s">
        <v>520</v>
      </c>
    </row>
    <row r="128" s="589" customFormat="true" ht="18" hidden="false" customHeight="true" outlineLevel="0" collapsed="false">
      <c r="A128" s="579"/>
      <c r="B128" s="605"/>
      <c r="C128" s="627" t="s">
        <v>395</v>
      </c>
      <c r="D128" s="586" t="n">
        <f aca="false">E128+I128</f>
        <v>915000</v>
      </c>
      <c r="E128" s="597" t="n">
        <f aca="false">SUM(F128:H128)</f>
        <v>615000</v>
      </c>
      <c r="F128" s="587" t="n">
        <f aca="false">SUM(F122:F127)</f>
        <v>615000</v>
      </c>
      <c r="G128" s="587" t="n">
        <f aca="false">SUM(G122:G127)</f>
        <v>0</v>
      </c>
      <c r="H128" s="587" t="n">
        <f aca="false">SUM(H122:H127)</f>
        <v>0</v>
      </c>
      <c r="I128" s="587" t="n">
        <f aca="false">SUM(I122:I127)</f>
        <v>300000</v>
      </c>
      <c r="J128" s="628"/>
    </row>
    <row r="129" customFormat="false" ht="18" hidden="false" customHeight="true" outlineLevel="0" collapsed="false">
      <c r="A129" s="579" t="n">
        <v>24</v>
      </c>
      <c r="B129" s="609" t="s">
        <v>135</v>
      </c>
      <c r="C129" s="611" t="s">
        <v>1405</v>
      </c>
      <c r="D129" s="581" t="n">
        <f aca="false">E129+I129</f>
        <v>26000</v>
      </c>
      <c r="E129" s="623" t="n">
        <f aca="false">SUM(F129:H129)</f>
        <v>26000</v>
      </c>
      <c r="F129" s="582" t="n">
        <v>26000</v>
      </c>
      <c r="G129" s="582"/>
      <c r="H129" s="582"/>
      <c r="I129" s="582"/>
      <c r="J129" s="645"/>
    </row>
    <row r="130" customFormat="false" ht="18" hidden="false" customHeight="true" outlineLevel="0" collapsed="false">
      <c r="A130" s="579"/>
      <c r="B130" s="609"/>
      <c r="C130" s="611" t="s">
        <v>1406</v>
      </c>
      <c r="D130" s="581" t="n">
        <f aca="false">E130+I130</f>
        <v>30000</v>
      </c>
      <c r="E130" s="623" t="n">
        <f aca="false">SUM(F130:H130)</f>
        <v>30000</v>
      </c>
      <c r="F130" s="582" t="n">
        <v>30000</v>
      </c>
      <c r="G130" s="582"/>
      <c r="H130" s="582"/>
      <c r="I130" s="582"/>
      <c r="J130" s="583"/>
    </row>
    <row r="131" customFormat="false" ht="18" hidden="false" customHeight="true" outlineLevel="0" collapsed="false">
      <c r="A131" s="579"/>
      <c r="B131" s="609"/>
      <c r="C131" s="611" t="s">
        <v>1407</v>
      </c>
      <c r="D131" s="581" t="n">
        <f aca="false">E131+I131</f>
        <v>20000</v>
      </c>
      <c r="E131" s="623" t="n">
        <f aca="false">SUM(F131:H131)</f>
        <v>20000</v>
      </c>
      <c r="F131" s="582" t="n">
        <v>20000</v>
      </c>
      <c r="G131" s="582"/>
      <c r="H131" s="582"/>
      <c r="I131" s="582"/>
      <c r="J131" s="583"/>
    </row>
    <row r="132" s="589" customFormat="true" ht="18" hidden="false" customHeight="true" outlineLevel="0" collapsed="false">
      <c r="A132" s="579"/>
      <c r="B132" s="609"/>
      <c r="C132" s="627" t="s">
        <v>395</v>
      </c>
      <c r="D132" s="586" t="n">
        <f aca="false">E132+I132</f>
        <v>76000</v>
      </c>
      <c r="E132" s="597" t="n">
        <f aca="false">SUM(F132:H132)</f>
        <v>76000</v>
      </c>
      <c r="F132" s="587" t="n">
        <f aca="false">SUM(F129:F131)</f>
        <v>76000</v>
      </c>
      <c r="G132" s="587" t="n">
        <f aca="false">SUM(G129:G129)</f>
        <v>0</v>
      </c>
      <c r="H132" s="587" t="n">
        <f aca="false">SUM(H129:H129)</f>
        <v>0</v>
      </c>
      <c r="I132" s="587" t="n">
        <f aca="false">SUM(I129:I129)</f>
        <v>0</v>
      </c>
      <c r="J132" s="588"/>
    </row>
    <row r="133" customFormat="false" ht="18" hidden="false" customHeight="true" outlineLevel="0" collapsed="false">
      <c r="A133" s="579" t="n">
        <v>25</v>
      </c>
      <c r="B133" s="578" t="s">
        <v>142</v>
      </c>
      <c r="C133" s="590" t="s">
        <v>535</v>
      </c>
      <c r="D133" s="581" t="n">
        <f aca="false">E133+I133</f>
        <v>200000</v>
      </c>
      <c r="E133" s="623" t="n">
        <f aca="false">SUM(F133:H133)</f>
        <v>200000</v>
      </c>
      <c r="F133" s="582" t="n">
        <v>200000</v>
      </c>
      <c r="G133" s="582"/>
      <c r="H133" s="582"/>
      <c r="I133" s="582"/>
      <c r="J133" s="583"/>
    </row>
    <row r="134" customFormat="false" ht="18" hidden="false" customHeight="true" outlineLevel="0" collapsed="false">
      <c r="A134" s="579"/>
      <c r="B134" s="578"/>
      <c r="C134" s="580" t="s">
        <v>536</v>
      </c>
      <c r="D134" s="581" t="n">
        <f aca="false">E134+I134</f>
        <v>200000</v>
      </c>
      <c r="E134" s="623" t="n">
        <f aca="false">SUM(F134:H134)</f>
        <v>200000</v>
      </c>
      <c r="F134" s="582" t="n">
        <v>200000</v>
      </c>
      <c r="G134" s="582"/>
      <c r="H134" s="582"/>
      <c r="I134" s="582"/>
      <c r="J134" s="583"/>
    </row>
    <row r="135" customFormat="false" ht="18" hidden="false" customHeight="true" outlineLevel="0" collapsed="false">
      <c r="A135" s="579"/>
      <c r="B135" s="578"/>
      <c r="C135" s="580" t="s">
        <v>1408</v>
      </c>
      <c r="D135" s="581" t="n">
        <f aca="false">E135+I135</f>
        <v>131000</v>
      </c>
      <c r="E135" s="623" t="n">
        <f aca="false">SUM(F135:H135)</f>
        <v>131000</v>
      </c>
      <c r="F135" s="582" t="n">
        <v>131000</v>
      </c>
      <c r="G135" s="582"/>
      <c r="H135" s="582"/>
      <c r="I135" s="582"/>
      <c r="J135" s="583"/>
    </row>
    <row r="136" customFormat="false" ht="23.25" hidden="true" customHeight="true" outlineLevel="0" collapsed="false">
      <c r="A136" s="579"/>
      <c r="B136" s="578"/>
      <c r="C136" s="580" t="s">
        <v>1409</v>
      </c>
      <c r="D136" s="581" t="n">
        <f aca="false">E136+I136</f>
        <v>0</v>
      </c>
      <c r="E136" s="623" t="n">
        <f aca="false">SUM(F136:H136)</f>
        <v>0</v>
      </c>
      <c r="F136" s="582"/>
      <c r="G136" s="582"/>
      <c r="H136" s="582"/>
      <c r="I136" s="582"/>
      <c r="J136" s="629"/>
    </row>
    <row r="137" customFormat="false" ht="23.25" hidden="false" customHeight="true" outlineLevel="0" collapsed="false">
      <c r="A137" s="579"/>
      <c r="B137" s="578"/>
      <c r="C137" s="580" t="s">
        <v>1410</v>
      </c>
      <c r="D137" s="581" t="n">
        <f aca="false">E137+I137</f>
        <v>50000</v>
      </c>
      <c r="E137" s="623" t="n">
        <f aca="false">SUM(F137:H137)</f>
        <v>50000</v>
      </c>
      <c r="F137" s="582" t="n">
        <v>50000</v>
      </c>
      <c r="G137" s="582"/>
      <c r="H137" s="582"/>
      <c r="I137" s="582"/>
      <c r="J137" s="629"/>
    </row>
    <row r="138" customFormat="false" ht="23.25" hidden="false" customHeight="true" outlineLevel="0" collapsed="false">
      <c r="A138" s="579"/>
      <c r="B138" s="578"/>
      <c r="C138" s="400" t="s">
        <v>153</v>
      </c>
      <c r="D138" s="581" t="n">
        <f aca="false">E138+I138</f>
        <v>85000</v>
      </c>
      <c r="E138" s="623" t="n">
        <f aca="false">SUM(F138:H138)</f>
        <v>85000</v>
      </c>
      <c r="F138" s="582" t="n">
        <v>85000</v>
      </c>
      <c r="G138" s="582"/>
      <c r="H138" s="582"/>
      <c r="I138" s="582"/>
      <c r="J138" s="583" t="s">
        <v>1361</v>
      </c>
    </row>
    <row r="139" customFormat="false" ht="18" hidden="false" customHeight="true" outlineLevel="0" collapsed="false">
      <c r="A139" s="579"/>
      <c r="B139" s="578"/>
      <c r="C139" s="617" t="s">
        <v>1356</v>
      </c>
      <c r="D139" s="581" t="n">
        <f aca="false">E139+I139</f>
        <v>160000</v>
      </c>
      <c r="E139" s="623" t="n">
        <f aca="false">SUM(F139:H139)</f>
        <v>0</v>
      </c>
      <c r="F139" s="582"/>
      <c r="G139" s="582"/>
      <c r="H139" s="582"/>
      <c r="I139" s="582" t="n">
        <v>160000</v>
      </c>
      <c r="J139" s="583" t="s">
        <v>520</v>
      </c>
    </row>
    <row r="140" s="608" customFormat="true" ht="18" hidden="false" customHeight="true" outlineLevel="0" collapsed="false">
      <c r="A140" s="579"/>
      <c r="B140" s="578"/>
      <c r="C140" s="606" t="s">
        <v>395</v>
      </c>
      <c r="D140" s="597" t="n">
        <f aca="false">E140+I140</f>
        <v>826000</v>
      </c>
      <c r="E140" s="597" t="n">
        <f aca="false">SUM(F140:H140)</f>
        <v>666000</v>
      </c>
      <c r="F140" s="591" t="n">
        <f aca="false">SUM(F133:F139)</f>
        <v>666000</v>
      </c>
      <c r="G140" s="591" t="n">
        <f aca="false">SUM(G133:G139)</f>
        <v>0</v>
      </c>
      <c r="H140" s="591" t="n">
        <f aca="false">SUM(H133:H139)</f>
        <v>0</v>
      </c>
      <c r="I140" s="591" t="n">
        <f aca="false">SUM(I133:I139)</f>
        <v>160000</v>
      </c>
      <c r="J140" s="607"/>
    </row>
    <row r="141" customFormat="false" ht="18" hidden="false" customHeight="true" outlineLevel="0" collapsed="false">
      <c r="A141" s="579" t="n">
        <v>28</v>
      </c>
      <c r="B141" s="578" t="s">
        <v>1411</v>
      </c>
      <c r="C141" s="580" t="s">
        <v>1371</v>
      </c>
      <c r="D141" s="581" t="n">
        <f aca="false">E141+I141</f>
        <v>30000</v>
      </c>
      <c r="E141" s="623" t="n">
        <f aca="false">SUM(F141:H141)</f>
        <v>30000</v>
      </c>
      <c r="F141" s="582" t="n">
        <v>30000</v>
      </c>
      <c r="G141" s="582"/>
      <c r="H141" s="582"/>
      <c r="I141" s="582"/>
      <c r="J141" s="583"/>
    </row>
    <row r="142" customFormat="false" ht="18" hidden="false" customHeight="true" outlineLevel="0" collapsed="false">
      <c r="A142" s="579"/>
      <c r="B142" s="578"/>
      <c r="C142" s="580" t="s">
        <v>1412</v>
      </c>
      <c r="D142" s="581" t="n">
        <f aca="false">E142+I142</f>
        <v>35500</v>
      </c>
      <c r="E142" s="623" t="n">
        <f aca="false">SUM(F142:H142)</f>
        <v>35500</v>
      </c>
      <c r="F142" s="582" t="n">
        <v>35500</v>
      </c>
      <c r="G142" s="582"/>
      <c r="H142" s="582"/>
      <c r="I142" s="582"/>
      <c r="J142" s="645"/>
    </row>
    <row r="143" customFormat="false" ht="18" hidden="false" customHeight="true" outlineLevel="0" collapsed="false">
      <c r="A143" s="579"/>
      <c r="B143" s="578"/>
      <c r="C143" s="580" t="s">
        <v>1413</v>
      </c>
      <c r="D143" s="581" t="n">
        <f aca="false">E143+I143</f>
        <v>30000</v>
      </c>
      <c r="E143" s="623" t="n">
        <f aca="false">SUM(F143:H143)</f>
        <v>30000</v>
      </c>
      <c r="F143" s="582" t="n">
        <v>30000</v>
      </c>
      <c r="G143" s="582"/>
      <c r="H143" s="582"/>
      <c r="I143" s="582"/>
      <c r="J143" s="583"/>
    </row>
    <row r="144" customFormat="false" ht="18" hidden="true" customHeight="true" outlineLevel="0" collapsed="false">
      <c r="A144" s="579"/>
      <c r="B144" s="578"/>
      <c r="C144" s="617"/>
      <c r="D144" s="581" t="n">
        <f aca="false">E144+I144</f>
        <v>0</v>
      </c>
      <c r="E144" s="623" t="n">
        <f aca="false">SUM(F144:H144)</f>
        <v>0</v>
      </c>
      <c r="F144" s="582"/>
      <c r="G144" s="582"/>
      <c r="H144" s="582"/>
      <c r="I144" s="582"/>
      <c r="J144" s="630"/>
    </row>
    <row r="145" customFormat="false" ht="18" hidden="true" customHeight="true" outlineLevel="0" collapsed="false">
      <c r="A145" s="579"/>
      <c r="B145" s="578"/>
      <c r="C145" s="618" t="s">
        <v>1414</v>
      </c>
      <c r="D145" s="610" t="n">
        <f aca="false">E145+I145</f>
        <v>0</v>
      </c>
      <c r="E145" s="623" t="n">
        <f aca="false">SUM(F145:H145)</f>
        <v>0</v>
      </c>
      <c r="F145" s="582"/>
      <c r="G145" s="582"/>
      <c r="H145" s="582"/>
      <c r="I145" s="582"/>
      <c r="J145" s="584" t="s">
        <v>1415</v>
      </c>
    </row>
    <row r="146" customFormat="false" ht="18" hidden="true" customHeight="true" outlineLevel="0" collapsed="false">
      <c r="A146" s="579"/>
      <c r="B146" s="578"/>
      <c r="C146" s="618" t="s">
        <v>1356</v>
      </c>
      <c r="D146" s="610" t="n">
        <f aca="false">E146+I146</f>
        <v>0</v>
      </c>
      <c r="E146" s="623" t="n">
        <f aca="false">SUM(F146:H146)</f>
        <v>0</v>
      </c>
      <c r="F146" s="582"/>
      <c r="G146" s="582"/>
      <c r="H146" s="582"/>
      <c r="I146" s="582"/>
      <c r="J146" s="630" t="s">
        <v>520</v>
      </c>
    </row>
    <row r="147" customFormat="false" ht="18" hidden="false" customHeight="true" outlineLevel="0" collapsed="false">
      <c r="A147" s="579"/>
      <c r="B147" s="578"/>
      <c r="C147" s="618" t="s">
        <v>1416</v>
      </c>
      <c r="D147" s="610" t="n">
        <f aca="false">E147+I147</f>
        <v>50000</v>
      </c>
      <c r="E147" s="623" t="n">
        <f aca="false">SUM(F147:H147)</f>
        <v>50000</v>
      </c>
      <c r="F147" s="582" t="n">
        <v>50000</v>
      </c>
      <c r="G147" s="582"/>
      <c r="H147" s="582"/>
      <c r="I147" s="582"/>
      <c r="J147" s="630"/>
    </row>
    <row r="148" customFormat="false" ht="18" hidden="true" customHeight="true" outlineLevel="0" collapsed="false">
      <c r="A148" s="579"/>
      <c r="B148" s="578"/>
      <c r="C148" s="618" t="s">
        <v>1417</v>
      </c>
      <c r="D148" s="610" t="n">
        <f aca="false">E148+I148</f>
        <v>0</v>
      </c>
      <c r="E148" s="623" t="n">
        <f aca="false">SUM(F148:H148)</f>
        <v>0</v>
      </c>
      <c r="F148" s="582"/>
      <c r="G148" s="582"/>
      <c r="H148" s="582"/>
      <c r="I148" s="582"/>
      <c r="J148" s="630"/>
    </row>
    <row r="149" s="589" customFormat="true" ht="18" hidden="false" customHeight="true" outlineLevel="0" collapsed="false">
      <c r="A149" s="579"/>
      <c r="B149" s="578"/>
      <c r="C149" s="612" t="s">
        <v>395</v>
      </c>
      <c r="D149" s="586" t="n">
        <f aca="false">E149+I149</f>
        <v>145500</v>
      </c>
      <c r="E149" s="597" t="n">
        <f aca="false">SUM(F149:H149)</f>
        <v>145500</v>
      </c>
      <c r="F149" s="593" t="n">
        <f aca="false">SUM(F141:F148)</f>
        <v>145500</v>
      </c>
      <c r="G149" s="586" t="n">
        <f aca="false">SUM(G141:G148)</f>
        <v>0</v>
      </c>
      <c r="H149" s="586" t="n">
        <f aca="false">SUM(H141:H148)</f>
        <v>0</v>
      </c>
      <c r="I149" s="586" t="n">
        <f aca="false">SUM(I141:I148)</f>
        <v>0</v>
      </c>
      <c r="J149" s="588"/>
    </row>
    <row r="150" customFormat="false" ht="18" hidden="true" customHeight="true" outlineLevel="0" collapsed="false">
      <c r="A150" s="579" t="n">
        <v>29</v>
      </c>
      <c r="B150" s="578" t="s">
        <v>195</v>
      </c>
      <c r="C150" s="611" t="s">
        <v>1418</v>
      </c>
      <c r="D150" s="581" t="n">
        <f aca="false">E150+I150</f>
        <v>0</v>
      </c>
      <c r="E150" s="623" t="n">
        <f aca="false">SUM(F150:H150)</f>
        <v>0</v>
      </c>
      <c r="F150" s="610"/>
      <c r="G150" s="581"/>
      <c r="H150" s="581"/>
      <c r="I150" s="581"/>
      <c r="J150" s="584" t="s">
        <v>1415</v>
      </c>
    </row>
    <row r="151" customFormat="false" ht="18" hidden="false" customHeight="true" outlineLevel="0" collapsed="false">
      <c r="A151" s="579"/>
      <c r="B151" s="578"/>
      <c r="C151" s="611" t="s">
        <v>561</v>
      </c>
      <c r="D151" s="581" t="n">
        <f aca="false">E151+I151</f>
        <v>50000</v>
      </c>
      <c r="E151" s="623" t="n">
        <f aca="false">SUM(F151:H151)</f>
        <v>50000</v>
      </c>
      <c r="F151" s="610" t="n">
        <v>50000</v>
      </c>
      <c r="G151" s="581"/>
      <c r="H151" s="581"/>
      <c r="I151" s="581"/>
      <c r="J151" s="583"/>
    </row>
    <row r="152" s="589" customFormat="true" ht="18" hidden="false" customHeight="true" outlineLevel="0" collapsed="false">
      <c r="A152" s="579"/>
      <c r="B152" s="578"/>
      <c r="C152" s="612" t="s">
        <v>395</v>
      </c>
      <c r="D152" s="586" t="n">
        <f aca="false">E152+I152</f>
        <v>50000</v>
      </c>
      <c r="E152" s="597" t="n">
        <f aca="false">SUM(F152:H152)</f>
        <v>50000</v>
      </c>
      <c r="F152" s="593" t="n">
        <f aca="false">SUM(F150:F151)</f>
        <v>50000</v>
      </c>
      <c r="G152" s="586" t="n">
        <f aca="false">SUM(G150:G151)</f>
        <v>0</v>
      </c>
      <c r="H152" s="586" t="n">
        <f aca="false">SUM(H150:H151)</f>
        <v>0</v>
      </c>
      <c r="I152" s="586" t="n">
        <f aca="false">SUM(I150:I151)</f>
        <v>0</v>
      </c>
      <c r="J152" s="588"/>
    </row>
    <row r="153" customFormat="false" ht="18" hidden="false" customHeight="true" outlineLevel="0" collapsed="false">
      <c r="A153" s="579" t="n">
        <v>30</v>
      </c>
      <c r="B153" s="578" t="s">
        <v>1419</v>
      </c>
      <c r="C153" s="580" t="s">
        <v>563</v>
      </c>
      <c r="D153" s="581" t="n">
        <f aca="false">E153+I153</f>
        <v>6000</v>
      </c>
      <c r="E153" s="623" t="n">
        <f aca="false">SUM(F153:H153)</f>
        <v>6000</v>
      </c>
      <c r="F153" s="582" t="n">
        <v>6000</v>
      </c>
      <c r="G153" s="582"/>
      <c r="H153" s="582"/>
      <c r="I153" s="582"/>
      <c r="J153" s="583"/>
    </row>
    <row r="154" customFormat="false" ht="18" hidden="false" customHeight="true" outlineLevel="0" collapsed="false">
      <c r="A154" s="579"/>
      <c r="B154" s="578"/>
      <c r="C154" s="627" t="s">
        <v>395</v>
      </c>
      <c r="D154" s="586" t="n">
        <f aca="false">E154+I154</f>
        <v>6000</v>
      </c>
      <c r="E154" s="597" t="n">
        <f aca="false">SUM(F154:H154)</f>
        <v>6000</v>
      </c>
      <c r="F154" s="593" t="n">
        <f aca="false">SUM(F153:F153)</f>
        <v>6000</v>
      </c>
      <c r="G154" s="586" t="n">
        <f aca="false">SUM(G153:G153)</f>
        <v>0</v>
      </c>
      <c r="H154" s="586" t="n">
        <f aca="false">SUM(H153:H153)</f>
        <v>0</v>
      </c>
      <c r="I154" s="586" t="n">
        <f aca="false">SUM(I153:I153)</f>
        <v>0</v>
      </c>
      <c r="J154" s="583"/>
    </row>
    <row r="155" customFormat="false" ht="18" hidden="false" customHeight="true" outlineLevel="0" collapsed="false">
      <c r="A155" s="579" t="n">
        <v>31</v>
      </c>
      <c r="B155" s="578" t="s">
        <v>205</v>
      </c>
      <c r="C155" s="580" t="s">
        <v>1420</v>
      </c>
      <c r="D155" s="581" t="n">
        <f aca="false">E155+I155</f>
        <v>5000</v>
      </c>
      <c r="E155" s="623" t="n">
        <f aca="false">SUM(F155:H155)</f>
        <v>5000</v>
      </c>
      <c r="F155" s="582" t="n">
        <v>5000</v>
      </c>
      <c r="G155" s="582"/>
      <c r="H155" s="582"/>
      <c r="I155" s="582"/>
      <c r="J155" s="583"/>
    </row>
    <row r="156" customFormat="false" ht="18" hidden="false" customHeight="true" outlineLevel="0" collapsed="false">
      <c r="A156" s="579"/>
      <c r="B156" s="578"/>
      <c r="C156" s="627" t="s">
        <v>395</v>
      </c>
      <c r="D156" s="586" t="n">
        <f aca="false">E156+I156</f>
        <v>5000</v>
      </c>
      <c r="E156" s="597" t="n">
        <f aca="false">SUM(F156:H156)</f>
        <v>5000</v>
      </c>
      <c r="F156" s="593" t="n">
        <f aca="false">SUM(F155:F155)</f>
        <v>5000</v>
      </c>
      <c r="G156" s="586" t="n">
        <f aca="false">SUM(G155:G155)</f>
        <v>0</v>
      </c>
      <c r="H156" s="586" t="n">
        <f aca="false">SUM(H155:H155)</f>
        <v>0</v>
      </c>
      <c r="I156" s="586" t="n">
        <f aca="false">SUM(I155:I155)</f>
        <v>0</v>
      </c>
      <c r="J156" s="583"/>
    </row>
    <row r="157" customFormat="false" ht="18" hidden="false" customHeight="true" outlineLevel="0" collapsed="false">
      <c r="A157" s="579" t="n">
        <v>32</v>
      </c>
      <c r="B157" s="578" t="s">
        <v>212</v>
      </c>
      <c r="C157" s="580" t="s">
        <v>1421</v>
      </c>
      <c r="D157" s="581" t="n">
        <f aca="false">E157+I157</f>
        <v>50000</v>
      </c>
      <c r="E157" s="623" t="n">
        <f aca="false">SUM(F157:H157)</f>
        <v>50000</v>
      </c>
      <c r="F157" s="582" t="n">
        <v>50000</v>
      </c>
      <c r="G157" s="582"/>
      <c r="H157" s="582"/>
      <c r="I157" s="582"/>
      <c r="J157" s="631"/>
    </row>
    <row r="158" customFormat="false" ht="18" hidden="false" customHeight="true" outlineLevel="0" collapsed="false">
      <c r="A158" s="579"/>
      <c r="B158" s="578"/>
      <c r="C158" s="580" t="s">
        <v>1422</v>
      </c>
      <c r="D158" s="581" t="n">
        <f aca="false">E158+I158</f>
        <v>41000</v>
      </c>
      <c r="E158" s="623" t="n">
        <f aca="false">SUM(F158:H158)</f>
        <v>41000</v>
      </c>
      <c r="F158" s="582" t="n">
        <v>41000</v>
      </c>
      <c r="G158" s="582"/>
      <c r="H158" s="582"/>
      <c r="I158" s="582"/>
      <c r="J158" s="645"/>
    </row>
    <row r="159" s="589" customFormat="true" ht="18" hidden="false" customHeight="true" outlineLevel="0" collapsed="false">
      <c r="A159" s="579"/>
      <c r="B159" s="578"/>
      <c r="C159" s="627" t="s">
        <v>395</v>
      </c>
      <c r="D159" s="586" t="n">
        <f aca="false">E159+I159</f>
        <v>91000</v>
      </c>
      <c r="E159" s="597" t="n">
        <f aca="false">SUM(F159:H159)</f>
        <v>91000</v>
      </c>
      <c r="F159" s="587" t="n">
        <f aca="false">SUM(F157:F158)</f>
        <v>91000</v>
      </c>
      <c r="G159" s="587" t="n">
        <f aca="false">SUM(G157:G158)</f>
        <v>0</v>
      </c>
      <c r="H159" s="587" t="n">
        <f aca="false">SUM(H157:H158)</f>
        <v>0</v>
      </c>
      <c r="I159" s="587" t="n">
        <f aca="false">SUM(I157:I158)</f>
        <v>0</v>
      </c>
      <c r="J159" s="632"/>
    </row>
    <row r="160" customFormat="false" ht="18" hidden="false" customHeight="true" outlineLevel="0" collapsed="false">
      <c r="A160" s="579" t="n">
        <v>33</v>
      </c>
      <c r="B160" s="578" t="s">
        <v>217</v>
      </c>
      <c r="C160" s="580" t="s">
        <v>1423</v>
      </c>
      <c r="D160" s="581" t="n">
        <f aca="false">E160+I160</f>
        <v>138000</v>
      </c>
      <c r="E160" s="623" t="n">
        <f aca="false">SUM(F160:H160)</f>
        <v>138000</v>
      </c>
      <c r="F160" s="582" t="n">
        <v>138000</v>
      </c>
      <c r="G160" s="582"/>
      <c r="H160" s="582"/>
      <c r="I160" s="582"/>
      <c r="J160" s="645"/>
    </row>
    <row r="161" customFormat="false" ht="18" hidden="false" customHeight="true" outlineLevel="0" collapsed="false">
      <c r="A161" s="579"/>
      <c r="B161" s="578"/>
      <c r="C161" s="580" t="s">
        <v>1424</v>
      </c>
      <c r="D161" s="581" t="n">
        <f aca="false">E161+I161</f>
        <v>40000</v>
      </c>
      <c r="E161" s="623" t="n">
        <f aca="false">SUM(F161:H161)</f>
        <v>40000</v>
      </c>
      <c r="F161" s="582" t="n">
        <v>40000</v>
      </c>
      <c r="G161" s="582"/>
      <c r="H161" s="582"/>
      <c r="I161" s="582"/>
      <c r="J161" s="583"/>
    </row>
    <row r="162" customFormat="false" ht="18" hidden="false" customHeight="true" outlineLevel="0" collapsed="false">
      <c r="A162" s="579"/>
      <c r="B162" s="578"/>
      <c r="C162" s="580" t="s">
        <v>1425</v>
      </c>
      <c r="D162" s="581" t="n">
        <f aca="false">E162+I162</f>
        <v>30000</v>
      </c>
      <c r="E162" s="623" t="n">
        <f aca="false">SUM(F162:H162)</f>
        <v>30000</v>
      </c>
      <c r="F162" s="582" t="n">
        <v>30000</v>
      </c>
      <c r="G162" s="582"/>
      <c r="H162" s="582"/>
      <c r="I162" s="582"/>
      <c r="J162" s="583"/>
    </row>
    <row r="163" customFormat="false" ht="24" hidden="false" customHeight="true" outlineLevel="0" collapsed="false">
      <c r="A163" s="579"/>
      <c r="B163" s="578"/>
      <c r="C163" s="580" t="s">
        <v>1426</v>
      </c>
      <c r="D163" s="581" t="n">
        <f aca="false">E163+I163</f>
        <v>10000</v>
      </c>
      <c r="E163" s="623" t="n">
        <f aca="false">SUM(F163:H163)</f>
        <v>10000</v>
      </c>
      <c r="F163" s="582" t="n">
        <v>10000</v>
      </c>
      <c r="G163" s="582"/>
      <c r="H163" s="582"/>
      <c r="I163" s="582"/>
      <c r="J163" s="583"/>
    </row>
    <row r="164" customFormat="false" ht="18.75" hidden="false" customHeight="true" outlineLevel="0" collapsed="false">
      <c r="A164" s="579"/>
      <c r="B164" s="578"/>
      <c r="C164" s="580" t="s">
        <v>1427</v>
      </c>
      <c r="D164" s="581" t="n">
        <f aca="false">E164+I164</f>
        <v>130000</v>
      </c>
      <c r="E164" s="623" t="n">
        <f aca="false">SUM(F164:H164)</f>
        <v>130000</v>
      </c>
      <c r="F164" s="582" t="n">
        <v>130000</v>
      </c>
      <c r="G164" s="582"/>
      <c r="H164" s="582"/>
      <c r="I164" s="582"/>
      <c r="J164" s="583"/>
    </row>
    <row r="165" customFormat="false" ht="18.75" hidden="false" customHeight="true" outlineLevel="0" collapsed="false">
      <c r="A165" s="579"/>
      <c r="B165" s="578"/>
      <c r="C165" s="400" t="s">
        <v>1428</v>
      </c>
      <c r="D165" s="581" t="n">
        <f aca="false">E165+I165</f>
        <v>108000</v>
      </c>
      <c r="E165" s="623" t="n">
        <f aca="false">SUM(F165:H165)</f>
        <v>108000</v>
      </c>
      <c r="F165" s="582" t="n">
        <v>108000</v>
      </c>
      <c r="G165" s="582"/>
      <c r="H165" s="582"/>
      <c r="I165" s="582"/>
      <c r="J165" s="583"/>
    </row>
    <row r="166" customFormat="false" ht="18" hidden="true" customHeight="true" outlineLevel="0" collapsed="false">
      <c r="A166" s="579"/>
      <c r="B166" s="578"/>
      <c r="C166" s="617" t="s">
        <v>1349</v>
      </c>
      <c r="D166" s="581" t="n">
        <f aca="false">E166+I166</f>
        <v>0</v>
      </c>
      <c r="E166" s="623" t="n">
        <f aca="false">SUM(F166:H166)</f>
        <v>0</v>
      </c>
      <c r="F166" s="582"/>
      <c r="G166" s="582"/>
      <c r="H166" s="582"/>
      <c r="I166" s="582"/>
      <c r="J166" s="583"/>
    </row>
    <row r="167" s="589" customFormat="true" ht="18" hidden="false" customHeight="true" outlineLevel="0" collapsed="false">
      <c r="A167" s="579"/>
      <c r="B167" s="578"/>
      <c r="C167" s="585" t="s">
        <v>395</v>
      </c>
      <c r="D167" s="586" t="n">
        <f aca="false">E167+I167</f>
        <v>456000</v>
      </c>
      <c r="E167" s="597" t="n">
        <f aca="false">SUM(F167:H167)</f>
        <v>456000</v>
      </c>
      <c r="F167" s="587" t="n">
        <f aca="false">SUM(F160:F166)</f>
        <v>456000</v>
      </c>
      <c r="G167" s="587" t="n">
        <f aca="false">SUM(G160:G166)</f>
        <v>0</v>
      </c>
      <c r="H167" s="587" t="n">
        <f aca="false">SUM(H160:H166)</f>
        <v>0</v>
      </c>
      <c r="I167" s="587" t="n">
        <f aca="false">SUM(I160:I166)</f>
        <v>0</v>
      </c>
      <c r="J167" s="588"/>
    </row>
    <row r="168" customFormat="false" ht="18" hidden="false" customHeight="true" outlineLevel="0" collapsed="false">
      <c r="A168" s="579" t="n">
        <v>34</v>
      </c>
      <c r="B168" s="605" t="s">
        <v>1429</v>
      </c>
      <c r="C168" s="580" t="s">
        <v>1430</v>
      </c>
      <c r="D168" s="581" t="n">
        <f aca="false">E168+I168</f>
        <v>15000</v>
      </c>
      <c r="E168" s="623" t="n">
        <f aca="false">SUM(F168:H168)</f>
        <v>15000</v>
      </c>
      <c r="F168" s="582" t="n">
        <v>15000</v>
      </c>
      <c r="G168" s="582"/>
      <c r="H168" s="582"/>
      <c r="I168" s="582"/>
      <c r="J168" s="583"/>
    </row>
    <row r="169" customFormat="false" ht="18" hidden="false" customHeight="true" outlineLevel="0" collapsed="false">
      <c r="A169" s="579"/>
      <c r="B169" s="605"/>
      <c r="C169" s="580" t="s">
        <v>1431</v>
      </c>
      <c r="D169" s="581" t="n">
        <f aca="false">E169+I169</f>
        <v>2000</v>
      </c>
      <c r="E169" s="623" t="n">
        <f aca="false">SUM(F169:H169)</f>
        <v>2000</v>
      </c>
      <c r="F169" s="582" t="n">
        <v>2000</v>
      </c>
      <c r="G169" s="582"/>
      <c r="H169" s="582"/>
      <c r="I169" s="582"/>
      <c r="J169" s="583"/>
    </row>
    <row r="170" customFormat="false" ht="18" hidden="false" customHeight="true" outlineLevel="0" collapsed="false">
      <c r="A170" s="579"/>
      <c r="B170" s="605"/>
      <c r="C170" s="580" t="s">
        <v>1432</v>
      </c>
      <c r="D170" s="581" t="n">
        <f aca="false">E170+I170</f>
        <v>5000</v>
      </c>
      <c r="E170" s="623" t="n">
        <f aca="false">SUM(F170:H170)</f>
        <v>5000</v>
      </c>
      <c r="F170" s="582" t="n">
        <v>5000</v>
      </c>
      <c r="G170" s="582"/>
      <c r="H170" s="582"/>
      <c r="I170" s="582"/>
      <c r="J170" s="583"/>
    </row>
    <row r="171" customFormat="false" ht="18" hidden="false" customHeight="true" outlineLevel="0" collapsed="false">
      <c r="A171" s="579"/>
      <c r="B171" s="605"/>
      <c r="C171" s="580" t="s">
        <v>1433</v>
      </c>
      <c r="D171" s="581" t="n">
        <f aca="false">E171+I171</f>
        <v>5000</v>
      </c>
      <c r="E171" s="623" t="n">
        <f aca="false">SUM(F171:H171)</f>
        <v>5000</v>
      </c>
      <c r="F171" s="582" t="n">
        <v>5000</v>
      </c>
      <c r="G171" s="582"/>
      <c r="H171" s="582"/>
      <c r="I171" s="582"/>
      <c r="J171" s="583"/>
    </row>
    <row r="172" customFormat="false" ht="18" hidden="true" customHeight="true" outlineLevel="0" collapsed="false">
      <c r="A172" s="579"/>
      <c r="B172" s="605"/>
      <c r="C172" s="580" t="s">
        <v>1434</v>
      </c>
      <c r="D172" s="581" t="n">
        <f aca="false">E172+I172</f>
        <v>0</v>
      </c>
      <c r="E172" s="623" t="n">
        <f aca="false">SUM(F172:H172)</f>
        <v>0</v>
      </c>
      <c r="F172" s="582"/>
      <c r="G172" s="582"/>
      <c r="H172" s="582"/>
      <c r="I172" s="582"/>
      <c r="J172" s="583"/>
    </row>
    <row r="173" customFormat="false" ht="18" hidden="false" customHeight="true" outlineLevel="0" collapsed="false">
      <c r="A173" s="579"/>
      <c r="B173" s="605"/>
      <c r="C173" s="580" t="s">
        <v>1435</v>
      </c>
      <c r="D173" s="581" t="n">
        <f aca="false">E173+I173</f>
        <v>2000</v>
      </c>
      <c r="E173" s="623" t="n">
        <f aca="false">SUM(F173:H173)</f>
        <v>2000</v>
      </c>
      <c r="F173" s="582" t="n">
        <v>2000</v>
      </c>
      <c r="G173" s="582"/>
      <c r="H173" s="582"/>
      <c r="I173" s="582"/>
      <c r="J173" s="645"/>
    </row>
    <row r="174" customFormat="false" ht="18" hidden="false" customHeight="true" outlineLevel="0" collapsed="false">
      <c r="A174" s="579"/>
      <c r="B174" s="605"/>
      <c r="C174" s="400" t="s">
        <v>153</v>
      </c>
      <c r="D174" s="581" t="n">
        <f aca="false">E174+I174</f>
        <v>75000</v>
      </c>
      <c r="E174" s="623" t="n">
        <f aca="false">SUM(F174:H174)</f>
        <v>75000</v>
      </c>
      <c r="F174" s="582" t="n">
        <v>75000</v>
      </c>
      <c r="G174" s="582"/>
      <c r="H174" s="582"/>
      <c r="I174" s="582"/>
      <c r="J174" s="583" t="s">
        <v>1361</v>
      </c>
    </row>
    <row r="175" s="589" customFormat="true" ht="18" hidden="false" customHeight="true" outlineLevel="0" collapsed="false">
      <c r="A175" s="579"/>
      <c r="B175" s="605"/>
      <c r="C175" s="585" t="s">
        <v>395</v>
      </c>
      <c r="D175" s="586" t="n">
        <f aca="false">E175+I175</f>
        <v>104000</v>
      </c>
      <c r="E175" s="597" t="n">
        <f aca="false">SUM(F175:H175)</f>
        <v>104000</v>
      </c>
      <c r="F175" s="587" t="n">
        <f aca="false">SUM(F168:F174)</f>
        <v>104000</v>
      </c>
      <c r="G175" s="587" t="n">
        <f aca="false">SUM(G168:G174)</f>
        <v>0</v>
      </c>
      <c r="H175" s="587" t="n">
        <f aca="false">SUM(H168:H174)</f>
        <v>0</v>
      </c>
      <c r="I175" s="587" t="n">
        <f aca="false">SUM(I168:I174)</f>
        <v>0</v>
      </c>
      <c r="J175" s="588"/>
    </row>
    <row r="176" customFormat="false" ht="18" hidden="false" customHeight="true" outlineLevel="0" collapsed="false">
      <c r="A176" s="579" t="n">
        <v>35</v>
      </c>
      <c r="B176" s="578" t="s">
        <v>231</v>
      </c>
      <c r="C176" s="594" t="s">
        <v>1436</v>
      </c>
      <c r="D176" s="581" t="n">
        <f aca="false">E176+I176</f>
        <v>20000</v>
      </c>
      <c r="E176" s="623" t="n">
        <f aca="false">SUM(F176:H176)</f>
        <v>20000</v>
      </c>
      <c r="F176" s="582" t="n">
        <v>20000</v>
      </c>
      <c r="G176" s="582"/>
      <c r="H176" s="582"/>
      <c r="I176" s="582"/>
      <c r="J176" s="631"/>
    </row>
    <row r="177" customFormat="false" ht="18" hidden="false" customHeight="true" outlineLevel="0" collapsed="false">
      <c r="A177" s="579"/>
      <c r="B177" s="578"/>
      <c r="C177" s="594" t="s">
        <v>1437</v>
      </c>
      <c r="D177" s="581" t="n">
        <f aca="false">E177+I177</f>
        <v>8000</v>
      </c>
      <c r="E177" s="623" t="n">
        <f aca="false">SUM(F177:H177)</f>
        <v>8000</v>
      </c>
      <c r="F177" s="582" t="n">
        <v>8000</v>
      </c>
      <c r="G177" s="582"/>
      <c r="H177" s="582"/>
      <c r="I177" s="582"/>
      <c r="J177" s="645"/>
    </row>
    <row r="178" customFormat="false" ht="18" hidden="true" customHeight="true" outlineLevel="0" collapsed="false">
      <c r="A178" s="579"/>
      <c r="B178" s="578"/>
      <c r="C178" s="617" t="s">
        <v>1349</v>
      </c>
      <c r="D178" s="581" t="n">
        <f aca="false">E178+I178</f>
        <v>0</v>
      </c>
      <c r="E178" s="623" t="n">
        <f aca="false">SUM(F178:H178)</f>
        <v>0</v>
      </c>
      <c r="F178" s="582"/>
      <c r="G178" s="582"/>
      <c r="H178" s="582"/>
      <c r="I178" s="582"/>
      <c r="J178" s="631"/>
    </row>
    <row r="179" s="589" customFormat="true" ht="18" hidden="false" customHeight="true" outlineLevel="0" collapsed="false">
      <c r="A179" s="579"/>
      <c r="B179" s="578"/>
      <c r="C179" s="627" t="s">
        <v>395</v>
      </c>
      <c r="D179" s="586" t="n">
        <f aca="false">E179+I179</f>
        <v>28000</v>
      </c>
      <c r="E179" s="597" t="n">
        <f aca="false">SUM(F179:H179)</f>
        <v>28000</v>
      </c>
      <c r="F179" s="587" t="n">
        <f aca="false">SUM(F176:F178)</f>
        <v>28000</v>
      </c>
      <c r="G179" s="587" t="n">
        <f aca="false">SUM(G176:G178)</f>
        <v>0</v>
      </c>
      <c r="H179" s="587" t="n">
        <f aca="false">SUM(H176:H178)</f>
        <v>0</v>
      </c>
      <c r="I179" s="587" t="n">
        <f aca="false">SUM(I176:I178)</f>
        <v>0</v>
      </c>
      <c r="J179" s="588"/>
    </row>
    <row r="180" s="589" customFormat="true" ht="18" hidden="true" customHeight="true" outlineLevel="0" collapsed="false">
      <c r="A180" s="579" t="n">
        <v>36</v>
      </c>
      <c r="B180" s="576" t="s">
        <v>236</v>
      </c>
      <c r="C180" s="617" t="s">
        <v>1349</v>
      </c>
      <c r="D180" s="581" t="n">
        <f aca="false">E180+I180</f>
        <v>0</v>
      </c>
      <c r="E180" s="623" t="n">
        <f aca="false">SUM(F180:H180)</f>
        <v>0</v>
      </c>
      <c r="F180" s="587"/>
      <c r="G180" s="587"/>
      <c r="H180" s="587"/>
      <c r="I180" s="582"/>
      <c r="J180" s="588"/>
    </row>
    <row r="181" s="589" customFormat="true" ht="18" hidden="true" customHeight="true" outlineLevel="0" collapsed="false">
      <c r="A181" s="579"/>
      <c r="B181" s="576"/>
      <c r="C181" s="627" t="s">
        <v>395</v>
      </c>
      <c r="D181" s="586" t="n">
        <f aca="false">E181+I181</f>
        <v>0</v>
      </c>
      <c r="E181" s="597" t="n">
        <f aca="false">SUM(F181:H181)</f>
        <v>0</v>
      </c>
      <c r="F181" s="587" t="n">
        <f aca="false">F180</f>
        <v>0</v>
      </c>
      <c r="G181" s="587" t="n">
        <f aca="false">G180</f>
        <v>0</v>
      </c>
      <c r="H181" s="587" t="n">
        <f aca="false">H180</f>
        <v>0</v>
      </c>
      <c r="I181" s="587" t="n">
        <f aca="false">I180</f>
        <v>0</v>
      </c>
      <c r="J181" s="588"/>
    </row>
    <row r="182" customFormat="false" ht="18" hidden="false" customHeight="true" outlineLevel="0" collapsed="false">
      <c r="A182" s="579" t="n">
        <v>37</v>
      </c>
      <c r="B182" s="578" t="s">
        <v>240</v>
      </c>
      <c r="C182" s="594" t="s">
        <v>1438</v>
      </c>
      <c r="D182" s="581" t="n">
        <f aca="false">E182+I182</f>
        <v>2000</v>
      </c>
      <c r="E182" s="623" t="n">
        <f aca="false">SUM(F182:H182)</f>
        <v>2000</v>
      </c>
      <c r="F182" s="582" t="n">
        <v>2000</v>
      </c>
      <c r="G182" s="582"/>
      <c r="H182" s="582"/>
      <c r="I182" s="582"/>
      <c r="J182" s="645"/>
    </row>
    <row r="183" s="589" customFormat="true" ht="18" hidden="false" customHeight="true" outlineLevel="0" collapsed="false">
      <c r="A183" s="579"/>
      <c r="B183" s="578"/>
      <c r="C183" s="627" t="s">
        <v>395</v>
      </c>
      <c r="D183" s="586" t="n">
        <f aca="false">E183+I183</f>
        <v>2000</v>
      </c>
      <c r="E183" s="597" t="n">
        <f aca="false">SUM(F183:H183)</f>
        <v>2000</v>
      </c>
      <c r="F183" s="587" t="n">
        <f aca="false">SUM(F182:F182)</f>
        <v>2000</v>
      </c>
      <c r="G183" s="587" t="n">
        <f aca="false">SUM(G182:G182)</f>
        <v>0</v>
      </c>
      <c r="H183" s="587" t="n">
        <f aca="false">SUM(H182:H182)</f>
        <v>0</v>
      </c>
      <c r="I183" s="587" t="n">
        <f aca="false">SUM(I182:I182)</f>
        <v>0</v>
      </c>
      <c r="J183" s="588"/>
    </row>
    <row r="184" customFormat="false" ht="18" hidden="true" customHeight="true" outlineLevel="0" collapsed="false">
      <c r="A184" s="579" t="n">
        <v>38</v>
      </c>
      <c r="B184" s="605" t="s">
        <v>1439</v>
      </c>
      <c r="C184" s="580" t="s">
        <v>1440</v>
      </c>
      <c r="D184" s="581" t="n">
        <f aca="false">E184+I184</f>
        <v>0</v>
      </c>
      <c r="E184" s="623" t="n">
        <f aca="false">SUM(F184:H184)</f>
        <v>0</v>
      </c>
      <c r="F184" s="582"/>
      <c r="G184" s="582"/>
      <c r="H184" s="582"/>
      <c r="I184" s="582"/>
      <c r="J184" s="583"/>
    </row>
    <row r="185" customFormat="false" ht="18" hidden="true" customHeight="true" outlineLevel="0" collapsed="false">
      <c r="A185" s="579"/>
      <c r="B185" s="605"/>
      <c r="C185" s="580" t="s">
        <v>1441</v>
      </c>
      <c r="D185" s="581" t="n">
        <f aca="false">E185+I185</f>
        <v>0</v>
      </c>
      <c r="E185" s="623" t="n">
        <f aca="false">SUM(F185:H185)</f>
        <v>0</v>
      </c>
      <c r="F185" s="582"/>
      <c r="G185" s="582"/>
      <c r="H185" s="582"/>
      <c r="I185" s="582"/>
      <c r="J185" s="583"/>
    </row>
    <row r="186" customFormat="false" ht="18" hidden="true" customHeight="true" outlineLevel="0" collapsed="false">
      <c r="A186" s="579"/>
      <c r="B186" s="605"/>
      <c r="C186" s="580" t="s">
        <v>1442</v>
      </c>
      <c r="D186" s="581" t="n">
        <f aca="false">E186+I186</f>
        <v>0</v>
      </c>
      <c r="E186" s="623" t="n">
        <f aca="false">SUM(F186:H186)</f>
        <v>0</v>
      </c>
      <c r="F186" s="582"/>
      <c r="G186" s="582"/>
      <c r="H186" s="582"/>
      <c r="I186" s="582"/>
      <c r="J186" s="583"/>
    </row>
    <row r="187" customFormat="false" ht="18" hidden="true" customHeight="true" outlineLevel="0" collapsed="false">
      <c r="A187" s="579"/>
      <c r="B187" s="605"/>
      <c r="C187" s="580" t="s">
        <v>1443</v>
      </c>
      <c r="D187" s="581" t="n">
        <f aca="false">E187+I187</f>
        <v>0</v>
      </c>
      <c r="E187" s="623" t="n">
        <f aca="false">SUM(F187:H187)</f>
        <v>0</v>
      </c>
      <c r="F187" s="582"/>
      <c r="G187" s="582"/>
      <c r="H187" s="582"/>
      <c r="I187" s="582"/>
      <c r="J187" s="583"/>
    </row>
    <row r="188" customFormat="false" ht="18" hidden="true" customHeight="true" outlineLevel="0" collapsed="false">
      <c r="A188" s="579"/>
      <c r="B188" s="605"/>
      <c r="C188" s="580" t="s">
        <v>1444</v>
      </c>
      <c r="D188" s="581" t="n">
        <f aca="false">E188+I188</f>
        <v>0</v>
      </c>
      <c r="E188" s="623" t="n">
        <f aca="false">SUM(F188:H188)</f>
        <v>0</v>
      </c>
      <c r="F188" s="582"/>
      <c r="G188" s="582"/>
      <c r="H188" s="582"/>
      <c r="I188" s="582"/>
      <c r="J188" s="583"/>
    </row>
    <row r="189" customFormat="false" ht="18" hidden="false" customHeight="true" outlineLevel="0" collapsed="false">
      <c r="A189" s="579"/>
      <c r="B189" s="605"/>
      <c r="C189" s="580" t="s">
        <v>1445</v>
      </c>
      <c r="D189" s="581" t="n">
        <f aca="false">E189+I189</f>
        <v>65000</v>
      </c>
      <c r="E189" s="623" t="n">
        <f aca="false">SUM(F189:H189)</f>
        <v>65000</v>
      </c>
      <c r="F189" s="582" t="n">
        <v>65000</v>
      </c>
      <c r="G189" s="582"/>
      <c r="H189" s="582"/>
      <c r="I189" s="582"/>
      <c r="J189" s="645"/>
    </row>
    <row r="190" customFormat="false" ht="18" hidden="false" customHeight="true" outlineLevel="0" collapsed="false">
      <c r="A190" s="579"/>
      <c r="B190" s="605"/>
      <c r="C190" s="400" t="s">
        <v>1446</v>
      </c>
      <c r="D190" s="581" t="n">
        <f aca="false">E190+I190</f>
        <v>200000</v>
      </c>
      <c r="E190" s="623" t="n">
        <f aca="false">SUM(F190:H190)</f>
        <v>200000</v>
      </c>
      <c r="F190" s="582" t="n">
        <v>200000</v>
      </c>
      <c r="G190" s="582"/>
      <c r="H190" s="582"/>
      <c r="I190" s="582"/>
      <c r="J190" s="583"/>
    </row>
    <row r="191" customFormat="false" ht="18" hidden="false" customHeight="true" outlineLevel="0" collapsed="false">
      <c r="A191" s="579"/>
      <c r="B191" s="605"/>
      <c r="C191" s="400" t="s">
        <v>1447</v>
      </c>
      <c r="D191" s="581" t="n">
        <f aca="false">E191+I191</f>
        <v>15000</v>
      </c>
      <c r="E191" s="623" t="n">
        <f aca="false">SUM(F191:H191)</f>
        <v>15000</v>
      </c>
      <c r="F191" s="582" t="n">
        <v>15000</v>
      </c>
      <c r="G191" s="582"/>
      <c r="H191" s="582"/>
      <c r="I191" s="582"/>
      <c r="J191" s="583"/>
    </row>
    <row r="192" customFormat="false" ht="18" hidden="false" customHeight="true" outlineLevel="0" collapsed="false">
      <c r="A192" s="579"/>
      <c r="B192" s="605"/>
      <c r="C192" s="400" t="s">
        <v>1448</v>
      </c>
      <c r="D192" s="581" t="n">
        <f aca="false">E192+I192</f>
        <v>15000</v>
      </c>
      <c r="E192" s="623" t="n">
        <f aca="false">SUM(F192:H192)</f>
        <v>15000</v>
      </c>
      <c r="F192" s="582" t="n">
        <v>15000</v>
      </c>
      <c r="G192" s="582"/>
      <c r="H192" s="582"/>
      <c r="I192" s="582"/>
      <c r="J192" s="583"/>
    </row>
    <row r="193" customFormat="false" ht="18" hidden="false" customHeight="true" outlineLevel="0" collapsed="false">
      <c r="A193" s="579"/>
      <c r="B193" s="605"/>
      <c r="C193" s="400" t="s">
        <v>153</v>
      </c>
      <c r="D193" s="581" t="n">
        <f aca="false">E193+I193</f>
        <v>75000</v>
      </c>
      <c r="E193" s="623" t="n">
        <f aca="false">SUM(F193:H193)</f>
        <v>75000</v>
      </c>
      <c r="F193" s="582" t="n">
        <v>75000</v>
      </c>
      <c r="G193" s="582"/>
      <c r="H193" s="582"/>
      <c r="I193" s="582"/>
      <c r="J193" s="583" t="s">
        <v>1361</v>
      </c>
    </row>
    <row r="194" s="589" customFormat="true" ht="18" hidden="false" customHeight="true" outlineLevel="0" collapsed="false">
      <c r="A194" s="579"/>
      <c r="B194" s="605"/>
      <c r="C194" s="585" t="s">
        <v>395</v>
      </c>
      <c r="D194" s="586" t="n">
        <f aca="false">E194+I194</f>
        <v>370000</v>
      </c>
      <c r="E194" s="597" t="n">
        <f aca="false">SUM(F194:H194)</f>
        <v>370000</v>
      </c>
      <c r="F194" s="587" t="n">
        <f aca="false">SUM(F184:F193)</f>
        <v>370000</v>
      </c>
      <c r="G194" s="587" t="n">
        <f aca="false">SUM(G184:G193)</f>
        <v>0</v>
      </c>
      <c r="H194" s="587" t="n">
        <f aca="false">SUM(H184:H193)</f>
        <v>0</v>
      </c>
      <c r="I194" s="587" t="n">
        <f aca="false">SUM(I184:I193)</f>
        <v>0</v>
      </c>
      <c r="J194" s="588"/>
    </row>
    <row r="195" customFormat="false" ht="18" hidden="false" customHeight="true" outlineLevel="0" collapsed="false">
      <c r="A195" s="579" t="n">
        <v>39</v>
      </c>
      <c r="B195" s="578" t="s">
        <v>252</v>
      </c>
      <c r="C195" s="580" t="s">
        <v>1449</v>
      </c>
      <c r="D195" s="581" t="n">
        <f aca="false">E195+I195</f>
        <v>20000</v>
      </c>
      <c r="E195" s="623" t="n">
        <f aca="false">SUM(F195:H195)</f>
        <v>20000</v>
      </c>
      <c r="F195" s="582" t="n">
        <v>20000</v>
      </c>
      <c r="G195" s="582"/>
      <c r="H195" s="582"/>
      <c r="I195" s="582"/>
      <c r="J195" s="583"/>
    </row>
    <row r="196" s="565" customFormat="true" ht="18" hidden="false" customHeight="true" outlineLevel="0" collapsed="false">
      <c r="A196" s="579"/>
      <c r="B196" s="578"/>
      <c r="C196" s="400" t="s">
        <v>1450</v>
      </c>
      <c r="D196" s="610" t="n">
        <f aca="false">E196+I196</f>
        <v>100000</v>
      </c>
      <c r="E196" s="623" t="n">
        <f aca="false">SUM(F196:H196)</f>
        <v>100000</v>
      </c>
      <c r="F196" s="582" t="n">
        <v>100000</v>
      </c>
      <c r="G196" s="582"/>
      <c r="H196" s="582"/>
      <c r="I196" s="582"/>
      <c r="J196" s="645"/>
    </row>
    <row r="197" customFormat="false" ht="18" hidden="false" customHeight="true" outlineLevel="0" collapsed="false">
      <c r="A197" s="579"/>
      <c r="B197" s="578"/>
      <c r="C197" s="580" t="s">
        <v>1451</v>
      </c>
      <c r="D197" s="581" t="n">
        <f aca="false">E197+I197</f>
        <v>35000</v>
      </c>
      <c r="E197" s="623" t="n">
        <f aca="false">SUM(F197:H197)</f>
        <v>35000</v>
      </c>
      <c r="F197" s="582" t="n">
        <v>35000</v>
      </c>
      <c r="G197" s="582"/>
      <c r="H197" s="582"/>
      <c r="I197" s="582"/>
      <c r="J197" s="583"/>
    </row>
    <row r="198" customFormat="false" ht="18" hidden="true" customHeight="true" outlineLevel="0" collapsed="false">
      <c r="A198" s="579"/>
      <c r="B198" s="578"/>
      <c r="C198" s="580" t="s">
        <v>1452</v>
      </c>
      <c r="D198" s="581" t="n">
        <f aca="false">E198+I198</f>
        <v>0</v>
      </c>
      <c r="E198" s="623" t="n">
        <f aca="false">SUM(F198:H198)</f>
        <v>0</v>
      </c>
      <c r="F198" s="582"/>
      <c r="G198" s="582"/>
      <c r="H198" s="582"/>
      <c r="I198" s="582"/>
      <c r="J198" s="583"/>
    </row>
    <row r="199" customFormat="false" ht="18" hidden="true" customHeight="true" outlineLevel="0" collapsed="false">
      <c r="A199" s="579"/>
      <c r="B199" s="578"/>
      <c r="C199" s="580" t="s">
        <v>1453</v>
      </c>
      <c r="D199" s="581" t="n">
        <f aca="false">E199+I199</f>
        <v>0</v>
      </c>
      <c r="E199" s="623" t="n">
        <f aca="false">SUM(F199:H199)</f>
        <v>0</v>
      </c>
      <c r="F199" s="582"/>
      <c r="G199" s="582"/>
      <c r="H199" s="582"/>
      <c r="I199" s="582"/>
      <c r="J199" s="583"/>
    </row>
    <row r="200" customFormat="false" ht="18" hidden="true" customHeight="true" outlineLevel="0" collapsed="false">
      <c r="A200" s="579"/>
      <c r="B200" s="578"/>
      <c r="C200" s="580" t="s">
        <v>1454</v>
      </c>
      <c r="D200" s="581" t="n">
        <f aca="false">E200+I200</f>
        <v>0</v>
      </c>
      <c r="E200" s="623" t="n">
        <f aca="false">SUM(F200:H200)</f>
        <v>0</v>
      </c>
      <c r="F200" s="582"/>
      <c r="G200" s="582"/>
      <c r="H200" s="582"/>
      <c r="I200" s="582"/>
      <c r="J200" s="583"/>
    </row>
    <row r="201" customFormat="false" ht="18" hidden="true" customHeight="true" outlineLevel="0" collapsed="false">
      <c r="A201" s="579"/>
      <c r="B201" s="578"/>
      <c r="C201" s="580" t="s">
        <v>1455</v>
      </c>
      <c r="D201" s="581" t="n">
        <f aca="false">E201+I201</f>
        <v>0</v>
      </c>
      <c r="E201" s="623" t="n">
        <f aca="false">SUM(F201:H201)</f>
        <v>0</v>
      </c>
      <c r="F201" s="582"/>
      <c r="G201" s="582"/>
      <c r="H201" s="582"/>
      <c r="I201" s="582"/>
      <c r="J201" s="583"/>
    </row>
    <row r="202" customFormat="false" ht="18" hidden="false" customHeight="true" outlineLevel="0" collapsed="false">
      <c r="A202" s="579"/>
      <c r="B202" s="578"/>
      <c r="C202" s="580" t="s">
        <v>1456</v>
      </c>
      <c r="D202" s="581" t="n">
        <f aca="false">E202+I202</f>
        <v>3000</v>
      </c>
      <c r="E202" s="623" t="n">
        <f aca="false">SUM(F202:H202)</f>
        <v>3000</v>
      </c>
      <c r="F202" s="582" t="n">
        <v>3000</v>
      </c>
      <c r="G202" s="582"/>
      <c r="H202" s="582"/>
      <c r="I202" s="582"/>
      <c r="J202" s="645"/>
    </row>
    <row r="203" customFormat="false" ht="18" hidden="true" customHeight="true" outlineLevel="0" collapsed="false">
      <c r="A203" s="579"/>
      <c r="B203" s="578"/>
      <c r="C203" s="580" t="s">
        <v>1457</v>
      </c>
      <c r="D203" s="581" t="n">
        <f aca="false">E203+I203</f>
        <v>0</v>
      </c>
      <c r="E203" s="623" t="n">
        <f aca="false">SUM(F203:H203)</f>
        <v>0</v>
      </c>
      <c r="F203" s="582"/>
      <c r="G203" s="633"/>
      <c r="H203" s="582"/>
      <c r="I203" s="582"/>
      <c r="J203" s="583" t="s">
        <v>445</v>
      </c>
    </row>
    <row r="204" customFormat="false" ht="18" hidden="false" customHeight="true" outlineLevel="0" collapsed="false">
      <c r="A204" s="579"/>
      <c r="B204" s="578"/>
      <c r="C204" s="400" t="s">
        <v>153</v>
      </c>
      <c r="D204" s="581" t="n">
        <f aca="false">E204+I204</f>
        <v>300000</v>
      </c>
      <c r="E204" s="623" t="n">
        <f aca="false">SUM(F204:H204)</f>
        <v>300000</v>
      </c>
      <c r="F204" s="582" t="n">
        <v>300000</v>
      </c>
      <c r="G204" s="633"/>
      <c r="H204" s="582"/>
      <c r="I204" s="582"/>
      <c r="J204" s="583" t="s">
        <v>1458</v>
      </c>
    </row>
    <row r="205" s="589" customFormat="true" ht="18" hidden="false" customHeight="true" outlineLevel="0" collapsed="false">
      <c r="A205" s="579"/>
      <c r="B205" s="578"/>
      <c r="C205" s="585" t="s">
        <v>395</v>
      </c>
      <c r="D205" s="586" t="n">
        <f aca="false">E205+I205</f>
        <v>458000</v>
      </c>
      <c r="E205" s="597" t="n">
        <f aca="false">SUM(F205:H205)</f>
        <v>458000</v>
      </c>
      <c r="F205" s="587" t="n">
        <f aca="false">SUM(F195:F204)</f>
        <v>458000</v>
      </c>
      <c r="G205" s="587" t="n">
        <f aca="false">SUM(G195:G204)</f>
        <v>0</v>
      </c>
      <c r="H205" s="587" t="n">
        <f aca="false">SUM(H195:H204)</f>
        <v>0</v>
      </c>
      <c r="I205" s="587" t="n">
        <f aca="false">SUM(I195:I204)</f>
        <v>0</v>
      </c>
      <c r="J205" s="588"/>
    </row>
    <row r="206" s="716" customFormat="true" ht="18" hidden="false" customHeight="true" outlineLevel="0" collapsed="false">
      <c r="A206" s="719" t="n">
        <v>40</v>
      </c>
      <c r="B206" s="624" t="s">
        <v>257</v>
      </c>
      <c r="C206" s="717" t="s">
        <v>1459</v>
      </c>
      <c r="D206" s="713" t="n">
        <f aca="false">E206+I206</f>
        <v>22000</v>
      </c>
      <c r="E206" s="720" t="n">
        <f aca="false">SUM(F206:H206)</f>
        <v>22000</v>
      </c>
      <c r="F206" s="714" t="n">
        <v>22000</v>
      </c>
      <c r="G206" s="714"/>
      <c r="H206" s="714"/>
      <c r="I206" s="714"/>
      <c r="J206" s="721" t="s">
        <v>1719</v>
      </c>
    </row>
    <row r="207" customFormat="false" ht="18" hidden="false" customHeight="true" outlineLevel="0" collapsed="false">
      <c r="A207" s="719"/>
      <c r="B207" s="624"/>
      <c r="C207" s="580" t="s">
        <v>1460</v>
      </c>
      <c r="D207" s="581" t="n">
        <f aca="false">E207+I207</f>
        <v>30000</v>
      </c>
      <c r="E207" s="623" t="n">
        <f aca="false">SUM(F207:H207)</f>
        <v>30000</v>
      </c>
      <c r="F207" s="582" t="n">
        <v>30000</v>
      </c>
      <c r="G207" s="582"/>
      <c r="H207" s="582"/>
      <c r="I207" s="582"/>
      <c r="J207" s="583"/>
    </row>
    <row r="208" customFormat="false" ht="18" hidden="true" customHeight="true" outlineLevel="0" collapsed="false">
      <c r="A208" s="719"/>
      <c r="B208" s="624"/>
      <c r="C208" s="580"/>
      <c r="D208" s="581" t="n">
        <f aca="false">E208+I208</f>
        <v>0</v>
      </c>
      <c r="E208" s="623" t="n">
        <f aca="false">SUM(F208:H208)</f>
        <v>0</v>
      </c>
      <c r="F208" s="582"/>
      <c r="G208" s="582"/>
      <c r="H208" s="582"/>
      <c r="I208" s="582"/>
      <c r="J208" s="583"/>
    </row>
    <row r="209" customFormat="false" ht="18" hidden="false" customHeight="true" outlineLevel="0" collapsed="false">
      <c r="A209" s="719"/>
      <c r="B209" s="624"/>
      <c r="C209" s="580" t="s">
        <v>1461</v>
      </c>
      <c r="D209" s="581" t="n">
        <f aca="false">E209+I209</f>
        <v>10000</v>
      </c>
      <c r="E209" s="623" t="n">
        <f aca="false">SUM(F209:H209)</f>
        <v>10000</v>
      </c>
      <c r="F209" s="582" t="n">
        <v>10000</v>
      </c>
      <c r="G209" s="582"/>
      <c r="H209" s="582"/>
      <c r="I209" s="582"/>
      <c r="J209" s="583"/>
    </row>
    <row r="210" s="589" customFormat="true" ht="18" hidden="false" customHeight="true" outlineLevel="0" collapsed="false">
      <c r="A210" s="719"/>
      <c r="B210" s="624"/>
      <c r="C210" s="585" t="s">
        <v>395</v>
      </c>
      <c r="D210" s="586" t="n">
        <f aca="false">E210+I210</f>
        <v>62000</v>
      </c>
      <c r="E210" s="597" t="n">
        <f aca="false">SUM(F210:H210)</f>
        <v>62000</v>
      </c>
      <c r="F210" s="587" t="n">
        <f aca="false">SUM(F206:F209)</f>
        <v>62000</v>
      </c>
      <c r="G210" s="587" t="n">
        <f aca="false">SUM(G206:G209)</f>
        <v>0</v>
      </c>
      <c r="H210" s="587" t="n">
        <f aca="false">SUM(H206:H209)</f>
        <v>0</v>
      </c>
      <c r="I210" s="587" t="n">
        <f aca="false">SUM(I206:I209)</f>
        <v>0</v>
      </c>
      <c r="J210" s="588"/>
    </row>
    <row r="211" customFormat="false" ht="38.25" hidden="false" customHeight="true" outlineLevel="0" collapsed="false">
      <c r="A211" s="579" t="n">
        <v>41</v>
      </c>
      <c r="B211" s="605" t="s">
        <v>263</v>
      </c>
      <c r="C211" s="594" t="s">
        <v>1462</v>
      </c>
      <c r="D211" s="581" t="n">
        <f aca="false">E211+I211</f>
        <v>185000</v>
      </c>
      <c r="E211" s="623" t="n">
        <f aca="false">SUM(F211:H211)</f>
        <v>185000</v>
      </c>
      <c r="F211" s="582" t="n">
        <v>185000</v>
      </c>
      <c r="G211" s="582"/>
      <c r="H211" s="582"/>
      <c r="I211" s="582"/>
      <c r="J211" s="634" t="s">
        <v>1463</v>
      </c>
    </row>
    <row r="212" customFormat="false" ht="18" hidden="false" customHeight="true" outlineLevel="0" collapsed="false">
      <c r="A212" s="579"/>
      <c r="B212" s="605"/>
      <c r="C212" s="580" t="s">
        <v>1464</v>
      </c>
      <c r="D212" s="581" t="n">
        <f aca="false">E212+I212</f>
        <v>500000</v>
      </c>
      <c r="E212" s="623" t="n">
        <f aca="false">SUM(F212:H212)</f>
        <v>500000</v>
      </c>
      <c r="F212" s="582" t="n">
        <v>500000</v>
      </c>
      <c r="G212" s="582"/>
      <c r="H212" s="582"/>
      <c r="I212" s="582"/>
      <c r="J212" s="583" t="s">
        <v>420</v>
      </c>
    </row>
    <row r="213" customFormat="false" ht="18" hidden="false" customHeight="true" outlineLevel="0" collapsed="false">
      <c r="A213" s="579"/>
      <c r="B213" s="605"/>
      <c r="C213" s="580" t="s">
        <v>1465</v>
      </c>
      <c r="D213" s="581" t="n">
        <f aca="false">E213+I213</f>
        <v>15000</v>
      </c>
      <c r="E213" s="623" t="n">
        <f aca="false">SUM(F213:H213)</f>
        <v>15000</v>
      </c>
      <c r="F213" s="582" t="n">
        <v>15000</v>
      </c>
      <c r="G213" s="582"/>
      <c r="H213" s="582"/>
      <c r="I213" s="582"/>
      <c r="J213" s="583"/>
    </row>
    <row r="214" customFormat="false" ht="18" hidden="false" customHeight="true" outlineLevel="0" collapsed="false">
      <c r="A214" s="579"/>
      <c r="B214" s="605"/>
      <c r="C214" s="592" t="s">
        <v>1466</v>
      </c>
      <c r="D214" s="581" t="n">
        <f aca="false">E214+I214</f>
        <v>60500</v>
      </c>
      <c r="E214" s="623" t="n">
        <f aca="false">SUM(F214:H214)</f>
        <v>60500</v>
      </c>
      <c r="F214" s="582" t="n">
        <v>60500</v>
      </c>
      <c r="G214" s="582"/>
      <c r="H214" s="582"/>
      <c r="I214" s="582"/>
      <c r="J214" s="645"/>
    </row>
    <row r="215" customFormat="false" ht="18" hidden="false" customHeight="true" outlineLevel="0" collapsed="false">
      <c r="A215" s="579"/>
      <c r="B215" s="605"/>
      <c r="C215" s="594" t="s">
        <v>1467</v>
      </c>
      <c r="D215" s="581" t="n">
        <f aca="false">E215+I215</f>
        <v>50000</v>
      </c>
      <c r="E215" s="623" t="n">
        <f aca="false">SUM(F215:H215)</f>
        <v>50000</v>
      </c>
      <c r="F215" s="582" t="n">
        <v>50000</v>
      </c>
      <c r="G215" s="582"/>
      <c r="H215" s="582"/>
      <c r="I215" s="582"/>
      <c r="J215" s="583"/>
    </row>
    <row r="216" customFormat="false" ht="18" hidden="false" customHeight="true" outlineLevel="0" collapsed="false">
      <c r="A216" s="579"/>
      <c r="B216" s="605"/>
      <c r="C216" s="594" t="s">
        <v>1468</v>
      </c>
      <c r="D216" s="581" t="n">
        <f aca="false">E216+I216</f>
        <v>30000</v>
      </c>
      <c r="E216" s="623" t="n">
        <f aca="false">SUM(F216:H216)</f>
        <v>30000</v>
      </c>
      <c r="F216" s="582" t="n">
        <v>30000</v>
      </c>
      <c r="G216" s="582"/>
      <c r="H216" s="582"/>
      <c r="I216" s="582"/>
      <c r="J216" s="583"/>
    </row>
    <row r="217" customFormat="false" ht="18" hidden="true" customHeight="true" outlineLevel="0" collapsed="false">
      <c r="A217" s="579"/>
      <c r="B217" s="605"/>
      <c r="C217" s="611" t="s">
        <v>1469</v>
      </c>
      <c r="D217" s="581" t="n">
        <f aca="false">E217+I217</f>
        <v>0</v>
      </c>
      <c r="E217" s="623" t="n">
        <f aca="false">SUM(F217:H217)</f>
        <v>0</v>
      </c>
      <c r="F217" s="582"/>
      <c r="G217" s="633"/>
      <c r="H217" s="582"/>
      <c r="I217" s="582"/>
      <c r="J217" s="583"/>
    </row>
    <row r="218" customFormat="false" ht="18" hidden="false" customHeight="true" outlineLevel="0" collapsed="false">
      <c r="A218" s="579"/>
      <c r="B218" s="605"/>
      <c r="C218" s="400" t="s">
        <v>153</v>
      </c>
      <c r="D218" s="581" t="n">
        <f aca="false">E218+I218</f>
        <v>85000</v>
      </c>
      <c r="E218" s="623" t="n">
        <f aca="false">SUM(F218:H218)</f>
        <v>85000</v>
      </c>
      <c r="F218" s="582" t="n">
        <v>85000</v>
      </c>
      <c r="G218" s="582"/>
      <c r="H218" s="582"/>
      <c r="I218" s="582"/>
      <c r="J218" s="583" t="s">
        <v>1361</v>
      </c>
    </row>
    <row r="219" s="589" customFormat="true" ht="18" hidden="false" customHeight="true" outlineLevel="0" collapsed="false">
      <c r="A219" s="579"/>
      <c r="B219" s="605"/>
      <c r="C219" s="585" t="s">
        <v>395</v>
      </c>
      <c r="D219" s="586" t="n">
        <f aca="false">E219+I219</f>
        <v>925500</v>
      </c>
      <c r="E219" s="597" t="n">
        <f aca="false">SUM(F219:H219)</f>
        <v>925500</v>
      </c>
      <c r="F219" s="587" t="n">
        <f aca="false">SUM(F211:F218)</f>
        <v>925500</v>
      </c>
      <c r="G219" s="587" t="n">
        <f aca="false">SUM(G211:G218)</f>
        <v>0</v>
      </c>
      <c r="H219" s="587" t="n">
        <f aca="false">SUM(H211:H218)</f>
        <v>0</v>
      </c>
      <c r="I219" s="587" t="n">
        <f aca="false">SUM(I211:I218)</f>
        <v>0</v>
      </c>
      <c r="J219" s="588"/>
    </row>
    <row r="220" customFormat="false" ht="18" hidden="false" customHeight="true" outlineLevel="0" collapsed="false">
      <c r="A220" s="579" t="n">
        <v>42</v>
      </c>
      <c r="B220" s="578" t="s">
        <v>269</v>
      </c>
      <c r="C220" s="580" t="s">
        <v>1470</v>
      </c>
      <c r="D220" s="581" t="n">
        <f aca="false">E220+I220</f>
        <v>20000</v>
      </c>
      <c r="E220" s="623" t="n">
        <f aca="false">SUM(F220:H220)</f>
        <v>20000</v>
      </c>
      <c r="F220" s="582" t="n">
        <v>20000</v>
      </c>
      <c r="G220" s="582"/>
      <c r="H220" s="582"/>
      <c r="I220" s="582"/>
      <c r="J220" s="583"/>
    </row>
    <row r="221" customFormat="false" ht="18" hidden="false" customHeight="true" outlineLevel="0" collapsed="false">
      <c r="A221" s="579"/>
      <c r="B221" s="578"/>
      <c r="C221" s="580" t="s">
        <v>1471</v>
      </c>
      <c r="D221" s="581" t="n">
        <f aca="false">E221+I221</f>
        <v>80000</v>
      </c>
      <c r="E221" s="623" t="n">
        <f aca="false">SUM(F221:H221)</f>
        <v>80000</v>
      </c>
      <c r="F221" s="582" t="n">
        <v>80000</v>
      </c>
      <c r="G221" s="582"/>
      <c r="H221" s="582"/>
      <c r="I221" s="582"/>
      <c r="J221" s="583"/>
    </row>
    <row r="222" customFormat="false" ht="18" hidden="false" customHeight="true" outlineLevel="0" collapsed="false">
      <c r="A222" s="579"/>
      <c r="B222" s="578"/>
      <c r="C222" s="580" t="s">
        <v>1472</v>
      </c>
      <c r="D222" s="581" t="n">
        <f aca="false">E222+I222</f>
        <v>200000</v>
      </c>
      <c r="E222" s="623" t="n">
        <f aca="false">SUM(F222:H222)</f>
        <v>200000</v>
      </c>
      <c r="F222" s="582" t="n">
        <v>200000</v>
      </c>
      <c r="G222" s="582"/>
      <c r="H222" s="582"/>
      <c r="I222" s="582"/>
      <c r="J222" s="645"/>
    </row>
    <row r="223" customFormat="false" ht="18" hidden="false" customHeight="true" outlineLevel="0" collapsed="false">
      <c r="A223" s="579"/>
      <c r="B223" s="578"/>
      <c r="C223" s="580" t="s">
        <v>1473</v>
      </c>
      <c r="D223" s="581" t="n">
        <f aca="false">E223+I223</f>
        <v>85000</v>
      </c>
      <c r="E223" s="623" t="n">
        <f aca="false">SUM(F223:H223)</f>
        <v>85000</v>
      </c>
      <c r="F223" s="582" t="n">
        <v>85000</v>
      </c>
      <c r="G223" s="582"/>
      <c r="H223" s="582"/>
      <c r="I223" s="582"/>
      <c r="J223" s="583"/>
    </row>
    <row r="224" customFormat="false" ht="18" hidden="false" customHeight="true" outlineLevel="0" collapsed="false">
      <c r="A224" s="579"/>
      <c r="B224" s="578"/>
      <c r="C224" s="580" t="s">
        <v>1474</v>
      </c>
      <c r="D224" s="581" t="n">
        <f aca="false">E224+I224</f>
        <v>50000</v>
      </c>
      <c r="E224" s="623" t="n">
        <f aca="false">SUM(F224:H224)</f>
        <v>50000</v>
      </c>
      <c r="F224" s="582" t="n">
        <v>50000</v>
      </c>
      <c r="G224" s="582"/>
      <c r="H224" s="582"/>
      <c r="I224" s="582"/>
      <c r="J224" s="583"/>
    </row>
    <row r="225" customFormat="false" ht="18" hidden="false" customHeight="true" outlineLevel="0" collapsed="false">
      <c r="A225" s="579"/>
      <c r="B225" s="578"/>
      <c r="C225" s="580" t="s">
        <v>1475</v>
      </c>
      <c r="D225" s="581" t="n">
        <f aca="false">E225+I225</f>
        <v>30500</v>
      </c>
      <c r="E225" s="623" t="n">
        <f aca="false">SUM(F225:H225)</f>
        <v>30500</v>
      </c>
      <c r="F225" s="582" t="n">
        <v>30500</v>
      </c>
      <c r="G225" s="582"/>
      <c r="H225" s="582"/>
      <c r="I225" s="582"/>
      <c r="J225" s="645"/>
    </row>
    <row r="226" customFormat="false" ht="18" hidden="false" customHeight="true" outlineLevel="0" collapsed="false">
      <c r="A226" s="579"/>
      <c r="B226" s="578"/>
      <c r="C226" s="580" t="s">
        <v>1476</v>
      </c>
      <c r="D226" s="581" t="n">
        <f aca="false">E226+I226</f>
        <v>250000</v>
      </c>
      <c r="E226" s="623" t="n">
        <f aca="false">SUM(F226:H226)</f>
        <v>250000</v>
      </c>
      <c r="F226" s="582" t="n">
        <v>250000</v>
      </c>
      <c r="G226" s="582"/>
      <c r="H226" s="582"/>
      <c r="I226" s="582"/>
      <c r="J226" s="584" t="s">
        <v>1477</v>
      </c>
    </row>
    <row r="227" customFormat="false" ht="18" hidden="false" customHeight="true" outlineLevel="0" collapsed="false">
      <c r="A227" s="579"/>
      <c r="B227" s="578"/>
      <c r="C227" s="400" t="s">
        <v>153</v>
      </c>
      <c r="D227" s="581" t="n">
        <f aca="false">E227+I227</f>
        <v>85000</v>
      </c>
      <c r="E227" s="623" t="n">
        <f aca="false">SUM(F227:H227)</f>
        <v>85000</v>
      </c>
      <c r="F227" s="582" t="n">
        <v>85000</v>
      </c>
      <c r="G227" s="582"/>
      <c r="H227" s="582"/>
      <c r="I227" s="582"/>
      <c r="J227" s="583" t="s">
        <v>1361</v>
      </c>
    </row>
    <row r="228" s="589" customFormat="true" ht="18" hidden="false" customHeight="true" outlineLevel="0" collapsed="false">
      <c r="A228" s="579"/>
      <c r="B228" s="578"/>
      <c r="C228" s="585" t="s">
        <v>395</v>
      </c>
      <c r="D228" s="586" t="n">
        <f aca="false">E228+I228</f>
        <v>800500</v>
      </c>
      <c r="E228" s="597" t="n">
        <f aca="false">SUM(F228:H228)</f>
        <v>800500</v>
      </c>
      <c r="F228" s="587" t="n">
        <f aca="false">SUM(F220:F227)</f>
        <v>800500</v>
      </c>
      <c r="G228" s="587" t="n">
        <f aca="false">SUM(G220:G227)</f>
        <v>0</v>
      </c>
      <c r="H228" s="587" t="n">
        <f aca="false">SUM(H220:H227)</f>
        <v>0</v>
      </c>
      <c r="I228" s="587" t="n">
        <f aca="false">SUM(I220:I227)</f>
        <v>0</v>
      </c>
      <c r="J228" s="588"/>
    </row>
    <row r="229" customFormat="false" ht="18" hidden="false" customHeight="true" outlineLevel="0" collapsed="false">
      <c r="A229" s="635" t="s">
        <v>1478</v>
      </c>
      <c r="B229" s="636" t="s">
        <v>273</v>
      </c>
      <c r="C229" s="580" t="s">
        <v>1479</v>
      </c>
      <c r="D229" s="581" t="n">
        <f aca="false">E229+I229</f>
        <v>12000</v>
      </c>
      <c r="E229" s="623" t="n">
        <f aca="false">SUM(F229:H229)</f>
        <v>12000</v>
      </c>
      <c r="F229" s="582" t="n">
        <v>12000</v>
      </c>
      <c r="G229" s="582"/>
      <c r="H229" s="582"/>
      <c r="I229" s="582"/>
      <c r="J229" s="645"/>
    </row>
    <row r="230" customFormat="false" ht="18" hidden="false" customHeight="true" outlineLevel="0" collapsed="false">
      <c r="A230" s="635"/>
      <c r="B230" s="636"/>
      <c r="C230" s="580" t="s">
        <v>1480</v>
      </c>
      <c r="D230" s="581" t="n">
        <f aca="false">E230+I230</f>
        <v>20000</v>
      </c>
      <c r="E230" s="623" t="n">
        <f aca="false">SUM(F230:H230)</f>
        <v>20000</v>
      </c>
      <c r="F230" s="582" t="n">
        <v>20000</v>
      </c>
      <c r="G230" s="582"/>
      <c r="H230" s="582"/>
      <c r="I230" s="582"/>
      <c r="J230" s="645"/>
    </row>
    <row r="231" customFormat="false" ht="18" hidden="false" customHeight="true" outlineLevel="0" collapsed="false">
      <c r="A231" s="635"/>
      <c r="B231" s="636"/>
      <c r="C231" s="400" t="s">
        <v>153</v>
      </c>
      <c r="D231" s="581" t="n">
        <f aca="false">E231+I231</f>
        <v>75000</v>
      </c>
      <c r="E231" s="623" t="n">
        <f aca="false">SUM(F231:H231)</f>
        <v>75000</v>
      </c>
      <c r="F231" s="582" t="n">
        <v>75000</v>
      </c>
      <c r="G231" s="582"/>
      <c r="H231" s="582"/>
      <c r="I231" s="582"/>
      <c r="J231" s="583" t="s">
        <v>1361</v>
      </c>
    </row>
    <row r="232" s="589" customFormat="true" ht="18" hidden="false" customHeight="true" outlineLevel="0" collapsed="false">
      <c r="A232" s="637"/>
      <c r="B232" s="636"/>
      <c r="C232" s="585" t="s">
        <v>395</v>
      </c>
      <c r="D232" s="586" t="n">
        <f aca="false">E232+I232</f>
        <v>107000</v>
      </c>
      <c r="E232" s="597" t="n">
        <f aca="false">SUM(F232:H232)</f>
        <v>107000</v>
      </c>
      <c r="F232" s="587" t="n">
        <f aca="false">SUM(F229:F231)</f>
        <v>107000</v>
      </c>
      <c r="G232" s="587" t="n">
        <f aca="false">SUM(G229:G231)</f>
        <v>0</v>
      </c>
      <c r="H232" s="587" t="n">
        <f aca="false">SUM(H229:H231)</f>
        <v>0</v>
      </c>
      <c r="I232" s="587" t="n">
        <f aca="false">SUM(I229:I231)</f>
        <v>0</v>
      </c>
      <c r="J232" s="588"/>
    </row>
    <row r="233" customFormat="false" ht="18" hidden="false" customHeight="true" outlineLevel="0" collapsed="false">
      <c r="A233" s="579" t="n">
        <v>44</v>
      </c>
      <c r="B233" s="578" t="s">
        <v>279</v>
      </c>
      <c r="C233" s="580" t="s">
        <v>1481</v>
      </c>
      <c r="D233" s="581" t="n">
        <f aca="false">E233+I233</f>
        <v>36000</v>
      </c>
      <c r="E233" s="623" t="n">
        <f aca="false">SUM(F233:H233)</f>
        <v>36000</v>
      </c>
      <c r="F233" s="582" t="n">
        <v>36000</v>
      </c>
      <c r="G233" s="582"/>
      <c r="H233" s="582"/>
      <c r="I233" s="582"/>
      <c r="J233" s="645"/>
    </row>
    <row r="234" customFormat="false" ht="18" hidden="false" customHeight="true" outlineLevel="0" collapsed="false">
      <c r="A234" s="579"/>
      <c r="B234" s="578"/>
      <c r="C234" s="580" t="s">
        <v>1482</v>
      </c>
      <c r="D234" s="581" t="n">
        <f aca="false">E234+I234</f>
        <v>80000</v>
      </c>
      <c r="E234" s="623" t="n">
        <f aca="false">SUM(F234:H234)</f>
        <v>80000</v>
      </c>
      <c r="F234" s="582" t="n">
        <v>80000</v>
      </c>
      <c r="G234" s="582"/>
      <c r="H234" s="582"/>
      <c r="I234" s="582"/>
      <c r="J234" s="583"/>
    </row>
    <row r="235" customFormat="false" ht="18" hidden="false" customHeight="true" outlineLevel="0" collapsed="false">
      <c r="A235" s="579"/>
      <c r="B235" s="578"/>
      <c r="C235" s="585" t="s">
        <v>395</v>
      </c>
      <c r="D235" s="586" t="n">
        <f aca="false">SUM(D233:D234)</f>
        <v>116000</v>
      </c>
      <c r="E235" s="597" t="n">
        <f aca="false">SUM(F235:H235)</f>
        <v>116000</v>
      </c>
      <c r="F235" s="593" t="n">
        <f aca="false">SUM(F233:F234)</f>
        <v>116000</v>
      </c>
      <c r="G235" s="586" t="n">
        <f aca="false">SUM(G233:G234)</f>
        <v>0</v>
      </c>
      <c r="H235" s="586" t="n">
        <f aca="false">SUM(H233:H234)</f>
        <v>0</v>
      </c>
      <c r="I235" s="586" t="n">
        <f aca="false">SUM(I233:I234)</f>
        <v>0</v>
      </c>
      <c r="J235" s="583"/>
    </row>
    <row r="236" s="565" customFormat="true" ht="18" hidden="true" customHeight="true" outlineLevel="0" collapsed="false">
      <c r="A236" s="638" t="n">
        <v>45</v>
      </c>
      <c r="B236" s="636" t="s">
        <v>284</v>
      </c>
      <c r="C236" s="400" t="s">
        <v>1483</v>
      </c>
      <c r="D236" s="639" t="n">
        <f aca="false">E236+I236</f>
        <v>0</v>
      </c>
      <c r="E236" s="623" t="n">
        <f aca="false">SUM(F236:H236)</f>
        <v>0</v>
      </c>
      <c r="F236" s="582"/>
      <c r="G236" s="582"/>
      <c r="H236" s="582"/>
      <c r="I236" s="582"/>
      <c r="J236" s="645"/>
    </row>
    <row r="237" s="565" customFormat="true" ht="18" hidden="true" customHeight="true" outlineLevel="0" collapsed="false">
      <c r="A237" s="638"/>
      <c r="B237" s="636"/>
      <c r="C237" s="400"/>
      <c r="D237" s="639" t="n">
        <f aca="false">E237+I237</f>
        <v>0</v>
      </c>
      <c r="E237" s="623" t="n">
        <f aca="false">SUM(F237:H237)</f>
        <v>0</v>
      </c>
      <c r="F237" s="582"/>
      <c r="G237" s="582"/>
      <c r="H237" s="582"/>
      <c r="I237" s="582"/>
      <c r="J237" s="640"/>
    </row>
    <row r="238" s="565" customFormat="true" ht="18" hidden="true" customHeight="true" outlineLevel="0" collapsed="false">
      <c r="A238" s="638"/>
      <c r="B238" s="636"/>
      <c r="C238" s="400" t="s">
        <v>1484</v>
      </c>
      <c r="D238" s="639" t="n">
        <f aca="false">E238+I238</f>
        <v>0</v>
      </c>
      <c r="E238" s="623" t="n">
        <f aca="false">SUM(F238:H238)</f>
        <v>0</v>
      </c>
      <c r="F238" s="582"/>
      <c r="G238" s="582"/>
      <c r="H238" s="582"/>
      <c r="I238" s="582"/>
      <c r="J238" s="640"/>
    </row>
    <row r="239" s="565" customFormat="true" ht="27" hidden="true" customHeight="true" outlineLevel="0" collapsed="false">
      <c r="A239" s="638"/>
      <c r="B239" s="636"/>
      <c r="C239" s="641" t="s">
        <v>1485</v>
      </c>
      <c r="D239" s="639" t="n">
        <f aca="false">E239+I239</f>
        <v>0</v>
      </c>
      <c r="E239" s="623" t="n">
        <f aca="false">SUM(F239:H239)</f>
        <v>0</v>
      </c>
      <c r="F239" s="582"/>
      <c r="G239" s="582"/>
      <c r="H239" s="582"/>
      <c r="I239" s="582"/>
      <c r="J239" s="640"/>
    </row>
    <row r="240" s="565" customFormat="true" ht="18" hidden="false" customHeight="true" outlineLevel="0" collapsed="false">
      <c r="A240" s="638"/>
      <c r="B240" s="636"/>
      <c r="C240" s="400" t="s">
        <v>1486</v>
      </c>
      <c r="D240" s="639" t="n">
        <f aca="false">E240+I240</f>
        <v>270000</v>
      </c>
      <c r="E240" s="623" t="n">
        <f aca="false">SUM(F240:H240)</f>
        <v>270000</v>
      </c>
      <c r="F240" s="582" t="n">
        <v>270000</v>
      </c>
      <c r="G240" s="582"/>
      <c r="H240" s="582"/>
      <c r="I240" s="582"/>
      <c r="J240" s="615"/>
    </row>
    <row r="241" s="565" customFormat="true" ht="18" hidden="false" customHeight="true" outlineLevel="0" collapsed="false">
      <c r="A241" s="638"/>
      <c r="B241" s="636"/>
      <c r="C241" s="400" t="s">
        <v>1487</v>
      </c>
      <c r="D241" s="639" t="n">
        <f aca="false">E241+I241</f>
        <v>50000</v>
      </c>
      <c r="E241" s="623" t="n">
        <f aca="false">SUM(F241:H241)</f>
        <v>50000</v>
      </c>
      <c r="F241" s="582" t="n">
        <v>50000</v>
      </c>
      <c r="G241" s="582"/>
      <c r="H241" s="582"/>
      <c r="I241" s="582"/>
      <c r="J241" s="640"/>
    </row>
    <row r="242" s="565" customFormat="true" ht="18" hidden="true" customHeight="true" outlineLevel="0" collapsed="false">
      <c r="A242" s="638"/>
      <c r="B242" s="636"/>
      <c r="C242" s="400" t="s">
        <v>1488</v>
      </c>
      <c r="D242" s="639" t="n">
        <f aca="false">E242+I242</f>
        <v>0</v>
      </c>
      <c r="E242" s="623" t="n">
        <f aca="false">SUM(F242:H242)</f>
        <v>0</v>
      </c>
      <c r="F242" s="582"/>
      <c r="G242" s="582"/>
      <c r="H242" s="582"/>
      <c r="I242" s="582"/>
      <c r="J242" s="640" t="s">
        <v>1489</v>
      </c>
    </row>
    <row r="243" s="565" customFormat="true" ht="18" hidden="false" customHeight="true" outlineLevel="0" collapsed="false">
      <c r="A243" s="638"/>
      <c r="B243" s="636"/>
      <c r="C243" s="400" t="s">
        <v>153</v>
      </c>
      <c r="D243" s="639" t="n">
        <f aca="false">E243+I243</f>
        <v>85000</v>
      </c>
      <c r="E243" s="623" t="n">
        <f aca="false">SUM(F243:H243)</f>
        <v>85000</v>
      </c>
      <c r="F243" s="582" t="n">
        <v>85000</v>
      </c>
      <c r="G243" s="582"/>
      <c r="H243" s="582"/>
      <c r="I243" s="582"/>
      <c r="J243" s="583" t="s">
        <v>1361</v>
      </c>
    </row>
    <row r="244" s="565" customFormat="true" ht="18" hidden="true" customHeight="true" outlineLevel="0" collapsed="false">
      <c r="A244" s="638"/>
      <c r="B244" s="636"/>
      <c r="C244" s="400" t="s">
        <v>1490</v>
      </c>
      <c r="D244" s="639" t="n">
        <f aca="false">E244+I244</f>
        <v>0</v>
      </c>
      <c r="E244" s="623" t="n">
        <f aca="false">SUM(F244:H244)</f>
        <v>0</v>
      </c>
      <c r="F244" s="582"/>
      <c r="G244" s="582"/>
      <c r="H244" s="582"/>
      <c r="I244" s="582"/>
      <c r="J244" s="645"/>
    </row>
    <row r="245" s="644" customFormat="true" ht="18" hidden="false" customHeight="true" outlineLevel="0" collapsed="false">
      <c r="A245" s="638"/>
      <c r="B245" s="636"/>
      <c r="C245" s="642" t="s">
        <v>395</v>
      </c>
      <c r="D245" s="643" t="n">
        <f aca="false">E245+I245</f>
        <v>405000</v>
      </c>
      <c r="E245" s="597" t="n">
        <f aca="false">SUM(F245:H245)</f>
        <v>405000</v>
      </c>
      <c r="F245" s="587" t="n">
        <f aca="false">SUM(F236:F244)</f>
        <v>405000</v>
      </c>
      <c r="G245" s="587" t="n">
        <f aca="false">SUM(G236:G244)</f>
        <v>0</v>
      </c>
      <c r="H245" s="587" t="n">
        <f aca="false">SUM(H236:H244)</f>
        <v>0</v>
      </c>
      <c r="I245" s="587" t="n">
        <f aca="false">SUM(I236:I244)</f>
        <v>0</v>
      </c>
      <c r="J245" s="599"/>
    </row>
    <row r="246" customFormat="false" ht="18" hidden="false" customHeight="true" outlineLevel="0" collapsed="false">
      <c r="A246" s="579" t="n">
        <v>46</v>
      </c>
      <c r="B246" s="605" t="s">
        <v>1491</v>
      </c>
      <c r="C246" s="611" t="s">
        <v>1492</v>
      </c>
      <c r="D246" s="581" t="n">
        <f aca="false">E246+I246</f>
        <v>500000</v>
      </c>
      <c r="E246" s="623" t="n">
        <f aca="false">SUM(F246:H246)</f>
        <v>500000</v>
      </c>
      <c r="F246" s="582" t="n">
        <v>500000</v>
      </c>
      <c r="G246" s="582"/>
      <c r="H246" s="582"/>
      <c r="I246" s="582"/>
      <c r="J246" s="584" t="s">
        <v>1493</v>
      </c>
    </row>
    <row r="247" customFormat="false" ht="18" hidden="false" customHeight="true" outlineLevel="0" collapsed="false">
      <c r="A247" s="579"/>
      <c r="B247" s="605"/>
      <c r="C247" s="590" t="s">
        <v>1494</v>
      </c>
      <c r="D247" s="581" t="n">
        <f aca="false">E247+I247</f>
        <v>255000</v>
      </c>
      <c r="E247" s="623" t="n">
        <f aca="false">SUM(F247:H247)</f>
        <v>255000</v>
      </c>
      <c r="F247" s="582" t="n">
        <v>255000</v>
      </c>
      <c r="G247" s="582"/>
      <c r="H247" s="582"/>
      <c r="I247" s="582"/>
      <c r="J247" s="615"/>
    </row>
    <row r="248" customFormat="false" ht="18" hidden="true" customHeight="true" outlineLevel="0" collapsed="false">
      <c r="A248" s="579"/>
      <c r="B248" s="605"/>
      <c r="C248" s="590"/>
      <c r="D248" s="581" t="n">
        <f aca="false">E248+I248</f>
        <v>0</v>
      </c>
      <c r="E248" s="623" t="n">
        <f aca="false">SUM(F248:H248)</f>
        <v>0</v>
      </c>
      <c r="F248" s="582"/>
      <c r="G248" s="582"/>
      <c r="H248" s="582"/>
      <c r="I248" s="582"/>
      <c r="J248" s="583"/>
    </row>
    <row r="249" customFormat="false" ht="18" hidden="true" customHeight="true" outlineLevel="0" collapsed="false">
      <c r="A249" s="579"/>
      <c r="B249" s="605"/>
      <c r="C249" s="594" t="s">
        <v>1495</v>
      </c>
      <c r="D249" s="581" t="n">
        <f aca="false">E249+I249</f>
        <v>0</v>
      </c>
      <c r="E249" s="623" t="n">
        <f aca="false">SUM(F249:H249)</f>
        <v>0</v>
      </c>
      <c r="F249" s="582"/>
      <c r="G249" s="582"/>
      <c r="H249" s="582"/>
      <c r="I249" s="582"/>
      <c r="J249" s="583"/>
    </row>
    <row r="250" customFormat="false" ht="18" hidden="false" customHeight="true" outlineLevel="0" collapsed="false">
      <c r="A250" s="579"/>
      <c r="B250" s="605"/>
      <c r="C250" s="594" t="s">
        <v>635</v>
      </c>
      <c r="D250" s="581" t="n">
        <f aca="false">E250+I250</f>
        <v>20000</v>
      </c>
      <c r="E250" s="623" t="n">
        <f aca="false">SUM(F250:H250)</f>
        <v>20000</v>
      </c>
      <c r="F250" s="582" t="n">
        <v>20000</v>
      </c>
      <c r="G250" s="582"/>
      <c r="H250" s="582"/>
      <c r="I250" s="582"/>
      <c r="J250" s="583"/>
    </row>
    <row r="251" customFormat="false" ht="18" hidden="true" customHeight="true" outlineLevel="0" collapsed="false">
      <c r="A251" s="579"/>
      <c r="B251" s="605"/>
      <c r="C251" s="594"/>
      <c r="D251" s="581"/>
      <c r="E251" s="623" t="n">
        <f aca="false">SUM(F251:H251)</f>
        <v>0</v>
      </c>
      <c r="F251" s="582"/>
      <c r="G251" s="582"/>
      <c r="H251" s="582"/>
      <c r="I251" s="582"/>
      <c r="J251" s="583"/>
    </row>
    <row r="252" customFormat="false" ht="18" hidden="true" customHeight="true" outlineLevel="0" collapsed="false">
      <c r="A252" s="579"/>
      <c r="B252" s="605"/>
      <c r="C252" s="594"/>
      <c r="D252" s="581"/>
      <c r="E252" s="623" t="n">
        <f aca="false">SUM(F252:H252)</f>
        <v>0</v>
      </c>
      <c r="F252" s="582"/>
      <c r="G252" s="582"/>
      <c r="H252" s="582"/>
      <c r="I252" s="582"/>
      <c r="J252" s="583"/>
    </row>
    <row r="253" customFormat="false" ht="18" hidden="true" customHeight="true" outlineLevel="0" collapsed="false">
      <c r="A253" s="579"/>
      <c r="B253" s="605"/>
      <c r="C253" s="594"/>
      <c r="D253" s="581"/>
      <c r="E253" s="623" t="n">
        <f aca="false">SUM(F253:H253)</f>
        <v>0</v>
      </c>
      <c r="F253" s="582"/>
      <c r="G253" s="582"/>
      <c r="H253" s="582"/>
      <c r="I253" s="582"/>
      <c r="J253" s="583"/>
    </row>
    <row r="254" customFormat="false" ht="18" hidden="false" customHeight="true" outlineLevel="0" collapsed="false">
      <c r="A254" s="579"/>
      <c r="B254" s="605"/>
      <c r="C254" s="400" t="s">
        <v>153</v>
      </c>
      <c r="D254" s="581" t="n">
        <f aca="false">E254+I254</f>
        <v>85000</v>
      </c>
      <c r="E254" s="623" t="n">
        <f aca="false">SUM(F254:H254)</f>
        <v>85000</v>
      </c>
      <c r="F254" s="582" t="n">
        <v>85000</v>
      </c>
      <c r="G254" s="582"/>
      <c r="H254" s="582"/>
      <c r="I254" s="582"/>
      <c r="J254" s="645" t="s">
        <v>1361</v>
      </c>
    </row>
    <row r="255" s="589" customFormat="true" ht="18" hidden="false" customHeight="true" outlineLevel="0" collapsed="false">
      <c r="A255" s="579"/>
      <c r="B255" s="605"/>
      <c r="C255" s="627" t="s">
        <v>395</v>
      </c>
      <c r="D255" s="586" t="n">
        <f aca="false">E255+I255</f>
        <v>860000</v>
      </c>
      <c r="E255" s="597" t="n">
        <f aca="false">SUM(F255:H255)</f>
        <v>860000</v>
      </c>
      <c r="F255" s="591" t="n">
        <f aca="false">SUM(F246:F254)</f>
        <v>860000</v>
      </c>
      <c r="G255" s="591" t="n">
        <f aca="false">SUM(G246:G254)</f>
        <v>0</v>
      </c>
      <c r="H255" s="591" t="n">
        <f aca="false">SUM(H246:H254)</f>
        <v>0</v>
      </c>
      <c r="I255" s="591" t="n">
        <f aca="false">SUM(I246:I254)</f>
        <v>0</v>
      </c>
      <c r="J255" s="588"/>
    </row>
    <row r="256" customFormat="false" ht="18" hidden="false" customHeight="true" outlineLevel="0" collapsed="false">
      <c r="A256" s="579" t="n">
        <v>47</v>
      </c>
      <c r="B256" s="578" t="s">
        <v>296</v>
      </c>
      <c r="C256" s="580" t="s">
        <v>1496</v>
      </c>
      <c r="D256" s="581" t="n">
        <f aca="false">E256+I256</f>
        <v>26000</v>
      </c>
      <c r="E256" s="623" t="n">
        <f aca="false">SUM(F256:H256)</f>
        <v>26000</v>
      </c>
      <c r="F256" s="582" t="n">
        <v>26000</v>
      </c>
      <c r="G256" s="582"/>
      <c r="H256" s="582"/>
      <c r="I256" s="582"/>
      <c r="J256" s="645"/>
    </row>
    <row r="257" customFormat="false" ht="18" hidden="false" customHeight="true" outlineLevel="0" collapsed="false">
      <c r="A257" s="579"/>
      <c r="B257" s="578"/>
      <c r="C257" s="580" t="s">
        <v>1497</v>
      </c>
      <c r="D257" s="581" t="n">
        <f aca="false">E257+I257</f>
        <v>25000</v>
      </c>
      <c r="E257" s="623" t="n">
        <f aca="false">SUM(F257:H257)</f>
        <v>25000</v>
      </c>
      <c r="F257" s="582" t="n">
        <v>25000</v>
      </c>
      <c r="G257" s="582"/>
      <c r="H257" s="582"/>
      <c r="I257" s="582"/>
      <c r="J257" s="645"/>
    </row>
    <row r="258" s="589" customFormat="true" ht="18" hidden="false" customHeight="true" outlineLevel="0" collapsed="false">
      <c r="A258" s="579"/>
      <c r="B258" s="578"/>
      <c r="C258" s="585" t="s">
        <v>395</v>
      </c>
      <c r="D258" s="586" t="n">
        <f aca="false">E258+I258</f>
        <v>51000</v>
      </c>
      <c r="E258" s="597" t="n">
        <f aca="false">SUM(F258:H258)</f>
        <v>51000</v>
      </c>
      <c r="F258" s="587" t="n">
        <f aca="false">SUM(F256:F257)</f>
        <v>51000</v>
      </c>
      <c r="G258" s="587" t="n">
        <f aca="false">SUM(G256:G257)</f>
        <v>0</v>
      </c>
      <c r="H258" s="587" t="n">
        <f aca="false">SUM(H256:H257)</f>
        <v>0</v>
      </c>
      <c r="I258" s="587" t="n">
        <f aca="false">SUM(I256:I257)</f>
        <v>0</v>
      </c>
      <c r="J258" s="588"/>
    </row>
    <row r="259" customFormat="false" ht="18" hidden="false" customHeight="true" outlineLevel="0" collapsed="false">
      <c r="A259" s="579" t="n">
        <v>48</v>
      </c>
      <c r="B259" s="605" t="s">
        <v>1498</v>
      </c>
      <c r="C259" s="580" t="s">
        <v>1499</v>
      </c>
      <c r="D259" s="581" t="n">
        <f aca="false">E259+I259</f>
        <v>5000</v>
      </c>
      <c r="E259" s="623" t="n">
        <f aca="false">SUM(F259:H259)</f>
        <v>5000</v>
      </c>
      <c r="F259" s="582" t="n">
        <v>5000</v>
      </c>
      <c r="G259" s="582"/>
      <c r="H259" s="582"/>
      <c r="I259" s="582"/>
      <c r="J259" s="583"/>
    </row>
    <row r="260" customFormat="false" ht="18" hidden="false" customHeight="true" outlineLevel="0" collapsed="false">
      <c r="A260" s="579"/>
      <c r="B260" s="605"/>
      <c r="C260" s="592" t="s">
        <v>1500</v>
      </c>
      <c r="D260" s="581" t="n">
        <f aca="false">E260+I260</f>
        <v>4000</v>
      </c>
      <c r="E260" s="623" t="n">
        <f aca="false">SUM(F260:H260)</f>
        <v>4000</v>
      </c>
      <c r="F260" s="582" t="n">
        <v>4000</v>
      </c>
      <c r="G260" s="582"/>
      <c r="H260" s="582"/>
      <c r="I260" s="582"/>
      <c r="J260" s="583"/>
    </row>
    <row r="261" customFormat="false" ht="18" hidden="false" customHeight="true" outlineLevel="0" collapsed="false">
      <c r="A261" s="579"/>
      <c r="B261" s="605"/>
      <c r="C261" s="580" t="s">
        <v>1501</v>
      </c>
      <c r="D261" s="581" t="n">
        <f aca="false">E261+I261</f>
        <v>5000</v>
      </c>
      <c r="E261" s="623" t="n">
        <f aca="false">SUM(F261:H261)</f>
        <v>5000</v>
      </c>
      <c r="F261" s="582" t="n">
        <v>5000</v>
      </c>
      <c r="G261" s="582"/>
      <c r="H261" s="582"/>
      <c r="I261" s="582"/>
      <c r="J261" s="583"/>
    </row>
    <row r="262" s="589" customFormat="true" ht="18" hidden="false" customHeight="true" outlineLevel="0" collapsed="false">
      <c r="A262" s="579"/>
      <c r="B262" s="605"/>
      <c r="C262" s="585" t="s">
        <v>395</v>
      </c>
      <c r="D262" s="586" t="n">
        <f aca="false">E262+I262</f>
        <v>14000</v>
      </c>
      <c r="E262" s="597" t="n">
        <f aca="false">SUM(F262:H262)</f>
        <v>14000</v>
      </c>
      <c r="F262" s="587" t="n">
        <f aca="false">SUM(F259:F261)</f>
        <v>14000</v>
      </c>
      <c r="G262" s="587" t="n">
        <f aca="false">SUM(G259:G261)</f>
        <v>0</v>
      </c>
      <c r="H262" s="587" t="n">
        <f aca="false">SUM(H259:H261)</f>
        <v>0</v>
      </c>
      <c r="I262" s="587" t="n">
        <f aca="false">SUM(I259:I261)</f>
        <v>0</v>
      </c>
      <c r="J262" s="588"/>
    </row>
    <row r="263" customFormat="false" ht="18" hidden="false" customHeight="true" outlineLevel="0" collapsed="false">
      <c r="A263" s="635" t="s">
        <v>1502</v>
      </c>
      <c r="B263" s="636" t="s">
        <v>104</v>
      </c>
      <c r="C263" s="580" t="s">
        <v>1490</v>
      </c>
      <c r="D263" s="581" t="n">
        <f aca="false">E263+I263</f>
        <v>100000</v>
      </c>
      <c r="E263" s="623" t="n">
        <f aca="false">SUM(F263:H263)</f>
        <v>100000</v>
      </c>
      <c r="F263" s="582" t="n">
        <v>100000</v>
      </c>
      <c r="G263" s="582"/>
      <c r="H263" s="582"/>
      <c r="I263" s="582"/>
      <c r="J263" s="583"/>
    </row>
    <row r="264" customFormat="false" ht="18" hidden="false" customHeight="true" outlineLevel="0" collapsed="false">
      <c r="A264" s="635"/>
      <c r="B264" s="636"/>
      <c r="C264" s="585" t="s">
        <v>395</v>
      </c>
      <c r="D264" s="586" t="n">
        <f aca="false">E264+I264</f>
        <v>100000</v>
      </c>
      <c r="E264" s="597" t="n">
        <f aca="false">SUM(F264:H264)</f>
        <v>100000</v>
      </c>
      <c r="F264" s="593" t="n">
        <f aca="false">SUM(F263:F263)</f>
        <v>100000</v>
      </c>
      <c r="G264" s="586" t="n">
        <f aca="false">SUM(G263:G263)</f>
        <v>0</v>
      </c>
      <c r="H264" s="586" t="n">
        <f aca="false">SUM(H263:H263)</f>
        <v>0</v>
      </c>
      <c r="I264" s="586" t="n">
        <f aca="false">SUM(I263:I263)</f>
        <v>0</v>
      </c>
      <c r="J264" s="583"/>
    </row>
    <row r="265" customFormat="false" ht="18" hidden="false" customHeight="true" outlineLevel="0" collapsed="false">
      <c r="A265" s="635" t="s">
        <v>1503</v>
      </c>
      <c r="B265" s="636" t="s">
        <v>114</v>
      </c>
      <c r="C265" s="580" t="s">
        <v>1490</v>
      </c>
      <c r="D265" s="581" t="n">
        <f aca="false">E265+I265</f>
        <v>20000</v>
      </c>
      <c r="E265" s="623" t="n">
        <f aca="false">SUM(F265:H265)</f>
        <v>20000</v>
      </c>
      <c r="F265" s="582" t="n">
        <v>20000</v>
      </c>
      <c r="G265" s="582"/>
      <c r="H265" s="582"/>
      <c r="I265" s="582"/>
      <c r="J265" s="583"/>
    </row>
    <row r="266" customFormat="false" ht="18" hidden="false" customHeight="true" outlineLevel="0" collapsed="false">
      <c r="A266" s="635"/>
      <c r="B266" s="636"/>
      <c r="C266" s="585" t="s">
        <v>395</v>
      </c>
      <c r="D266" s="586" t="n">
        <f aca="false">E266+I266</f>
        <v>20000</v>
      </c>
      <c r="E266" s="597" t="n">
        <f aca="false">SUM(F266:H266)</f>
        <v>20000</v>
      </c>
      <c r="F266" s="593" t="n">
        <f aca="false">SUM(F265:F265)</f>
        <v>20000</v>
      </c>
      <c r="G266" s="586" t="n">
        <f aca="false">SUM(G265:G265)</f>
        <v>0</v>
      </c>
      <c r="H266" s="586" t="n">
        <f aca="false">SUM(H265:H265)</f>
        <v>0</v>
      </c>
      <c r="I266" s="586" t="n">
        <f aca="false">SUM(I265:I265)</f>
        <v>0</v>
      </c>
      <c r="J266" s="583"/>
    </row>
    <row r="267" customFormat="false" ht="18" hidden="false" customHeight="true" outlineLevel="0" collapsed="false">
      <c r="A267" s="635" t="s">
        <v>1504</v>
      </c>
      <c r="B267" s="636" t="s">
        <v>125</v>
      </c>
      <c r="C267" s="580" t="s">
        <v>1505</v>
      </c>
      <c r="D267" s="581" t="n">
        <f aca="false">E267+I267</f>
        <v>70000</v>
      </c>
      <c r="E267" s="623" t="n">
        <f aca="false">SUM(F267:H267)</f>
        <v>70000</v>
      </c>
      <c r="F267" s="582" t="n">
        <v>70000</v>
      </c>
      <c r="G267" s="582"/>
      <c r="H267" s="582"/>
      <c r="I267" s="582"/>
      <c r="J267" s="583"/>
    </row>
    <row r="268" customFormat="false" ht="18" hidden="false" customHeight="true" outlineLevel="0" collapsed="false">
      <c r="A268" s="635"/>
      <c r="B268" s="636"/>
      <c r="C268" s="580" t="s">
        <v>1506</v>
      </c>
      <c r="D268" s="581" t="n">
        <f aca="false">E268+I268</f>
        <v>80000</v>
      </c>
      <c r="E268" s="623" t="n">
        <f aca="false">SUM(F268:H268)</f>
        <v>80000</v>
      </c>
      <c r="F268" s="582" t="n">
        <v>80000</v>
      </c>
      <c r="G268" s="582"/>
      <c r="H268" s="582"/>
      <c r="I268" s="582"/>
      <c r="J268" s="583"/>
    </row>
    <row r="269" customFormat="false" ht="18" hidden="false" customHeight="true" outlineLevel="0" collapsed="false">
      <c r="A269" s="635"/>
      <c r="B269" s="636"/>
      <c r="C269" s="580" t="s">
        <v>1507</v>
      </c>
      <c r="D269" s="581" t="n">
        <f aca="false">E269+I269</f>
        <v>50000</v>
      </c>
      <c r="E269" s="623" t="n">
        <f aca="false">SUM(F269:H269)</f>
        <v>50000</v>
      </c>
      <c r="F269" s="582" t="n">
        <v>50000</v>
      </c>
      <c r="G269" s="582"/>
      <c r="H269" s="582"/>
      <c r="I269" s="582"/>
      <c r="J269" s="583"/>
    </row>
    <row r="270" customFormat="false" ht="18" hidden="false" customHeight="true" outlineLevel="0" collapsed="false">
      <c r="A270" s="635"/>
      <c r="B270" s="636"/>
      <c r="C270" s="580" t="s">
        <v>1508</v>
      </c>
      <c r="D270" s="581" t="n">
        <f aca="false">E270+I270</f>
        <v>60000</v>
      </c>
      <c r="E270" s="623" t="n">
        <f aca="false">SUM(F270:H270)</f>
        <v>60000</v>
      </c>
      <c r="F270" s="582" t="n">
        <v>60000</v>
      </c>
      <c r="G270" s="582"/>
      <c r="H270" s="582"/>
      <c r="I270" s="582"/>
      <c r="J270" s="583"/>
    </row>
    <row r="271" customFormat="false" ht="18" hidden="false" customHeight="true" outlineLevel="0" collapsed="false">
      <c r="A271" s="635"/>
      <c r="B271" s="636"/>
      <c r="C271" s="580" t="s">
        <v>1509</v>
      </c>
      <c r="D271" s="581" t="n">
        <f aca="false">E271+I271</f>
        <v>10000</v>
      </c>
      <c r="E271" s="623" t="n">
        <f aca="false">SUM(F271:H271)</f>
        <v>10000</v>
      </c>
      <c r="F271" s="582" t="n">
        <v>10000</v>
      </c>
      <c r="G271" s="582"/>
      <c r="H271" s="582"/>
      <c r="I271" s="582"/>
      <c r="J271" s="583"/>
    </row>
    <row r="272" customFormat="false" ht="18" hidden="false" customHeight="true" outlineLevel="0" collapsed="false">
      <c r="A272" s="635"/>
      <c r="B272" s="636"/>
      <c r="C272" s="580" t="s">
        <v>1510</v>
      </c>
      <c r="D272" s="581" t="n">
        <f aca="false">E272+I272</f>
        <v>10000</v>
      </c>
      <c r="E272" s="623" t="n">
        <f aca="false">SUM(F272:H272)</f>
        <v>10000</v>
      </c>
      <c r="F272" s="582" t="n">
        <v>10000</v>
      </c>
      <c r="G272" s="582"/>
      <c r="H272" s="582"/>
      <c r="I272" s="582"/>
      <c r="J272" s="583"/>
    </row>
    <row r="273" customFormat="false" ht="18" hidden="false" customHeight="true" outlineLevel="0" collapsed="false">
      <c r="A273" s="635"/>
      <c r="B273" s="636"/>
      <c r="C273" s="580" t="s">
        <v>506</v>
      </c>
      <c r="D273" s="581" t="n">
        <f aca="false">E273+I273</f>
        <v>70000</v>
      </c>
      <c r="E273" s="623" t="n">
        <f aca="false">SUM(F273:H273)</f>
        <v>70000</v>
      </c>
      <c r="F273" s="582" t="n">
        <v>70000</v>
      </c>
      <c r="G273" s="582"/>
      <c r="H273" s="582"/>
      <c r="I273" s="582"/>
      <c r="J273" s="583"/>
    </row>
    <row r="274" customFormat="false" ht="18" hidden="false" customHeight="true" outlineLevel="0" collapsed="false">
      <c r="A274" s="635"/>
      <c r="B274" s="636"/>
      <c r="C274" s="580" t="s">
        <v>1511</v>
      </c>
      <c r="D274" s="581" t="n">
        <f aca="false">E274+I274</f>
        <v>50000</v>
      </c>
      <c r="E274" s="623" t="n">
        <f aca="false">SUM(F274:H274)</f>
        <v>50000</v>
      </c>
      <c r="F274" s="582" t="n">
        <v>50000</v>
      </c>
      <c r="G274" s="582"/>
      <c r="H274" s="582"/>
      <c r="I274" s="582"/>
      <c r="J274" s="583"/>
    </row>
    <row r="275" s="565" customFormat="true" ht="18" hidden="false" customHeight="true" outlineLevel="0" collapsed="false">
      <c r="A275" s="635"/>
      <c r="B275" s="636"/>
      <c r="C275" s="400" t="s">
        <v>1512</v>
      </c>
      <c r="D275" s="610" t="n">
        <f aca="false">E275+I275</f>
        <v>30000</v>
      </c>
      <c r="E275" s="625" t="n">
        <f aca="false">SUM(F275:H275)</f>
        <v>30000</v>
      </c>
      <c r="F275" s="582" t="n">
        <v>30000</v>
      </c>
      <c r="G275" s="582"/>
      <c r="H275" s="582"/>
      <c r="I275" s="582"/>
      <c r="J275" s="584" t="s">
        <v>1513</v>
      </c>
    </row>
    <row r="276" s="589" customFormat="true" ht="18" hidden="false" customHeight="true" outlineLevel="0" collapsed="false">
      <c r="A276" s="635"/>
      <c r="B276" s="636"/>
      <c r="C276" s="585" t="s">
        <v>395</v>
      </c>
      <c r="D276" s="586" t="n">
        <f aca="false">E276+I276</f>
        <v>430000</v>
      </c>
      <c r="E276" s="597" t="n">
        <f aca="false">SUM(F276:H276)</f>
        <v>430000</v>
      </c>
      <c r="F276" s="587" t="n">
        <f aca="false">SUM(F267:F275)</f>
        <v>430000</v>
      </c>
      <c r="G276" s="587"/>
      <c r="H276" s="587"/>
      <c r="I276" s="587"/>
      <c r="J276" s="588"/>
    </row>
    <row r="277" customFormat="false" ht="18" hidden="false" customHeight="true" outlineLevel="0" collapsed="false">
      <c r="A277" s="579" t="n">
        <v>52</v>
      </c>
      <c r="B277" s="578" t="s">
        <v>130</v>
      </c>
      <c r="C277" s="580" t="s">
        <v>1514</v>
      </c>
      <c r="D277" s="581" t="n">
        <f aca="false">E277+I277</f>
        <v>180000</v>
      </c>
      <c r="E277" s="623" t="n">
        <f aca="false">SUM(F277:H277)</f>
        <v>180000</v>
      </c>
      <c r="F277" s="582" t="n">
        <v>180000</v>
      </c>
      <c r="G277" s="582"/>
      <c r="H277" s="582"/>
      <c r="I277" s="582"/>
      <c r="J277" s="583"/>
    </row>
    <row r="278" customFormat="false" ht="18" hidden="false" customHeight="true" outlineLevel="0" collapsed="false">
      <c r="A278" s="579"/>
      <c r="B278" s="578"/>
      <c r="C278" s="580" t="s">
        <v>1515</v>
      </c>
      <c r="D278" s="581" t="n">
        <f aca="false">E278+I278</f>
        <v>500000</v>
      </c>
      <c r="E278" s="623" t="n">
        <f aca="false">SUM(F278:H278)</f>
        <v>500000</v>
      </c>
      <c r="F278" s="582" t="n">
        <v>500000</v>
      </c>
      <c r="G278" s="582"/>
      <c r="H278" s="582"/>
      <c r="I278" s="582"/>
      <c r="J278" s="583"/>
    </row>
    <row r="279" customFormat="false" ht="18" hidden="false" customHeight="true" outlineLevel="0" collapsed="false">
      <c r="A279" s="579"/>
      <c r="B279" s="578"/>
      <c r="C279" s="580" t="s">
        <v>1516</v>
      </c>
      <c r="D279" s="581" t="n">
        <f aca="false">E279+I279</f>
        <v>127000</v>
      </c>
      <c r="E279" s="623" t="n">
        <f aca="false">SUM(F279:H279)</f>
        <v>127000</v>
      </c>
      <c r="F279" s="582" t="n">
        <v>127000</v>
      </c>
      <c r="G279" s="582"/>
      <c r="H279" s="582"/>
      <c r="I279" s="582"/>
      <c r="J279" s="583"/>
    </row>
    <row r="280" customFormat="false" ht="18" hidden="false" customHeight="true" outlineLevel="0" collapsed="false">
      <c r="A280" s="579"/>
      <c r="B280" s="578"/>
      <c r="C280" s="580" t="s">
        <v>1517</v>
      </c>
      <c r="D280" s="581" t="n">
        <f aca="false">E280+I280</f>
        <v>200000</v>
      </c>
      <c r="E280" s="623" t="n">
        <f aca="false">SUM(F280:H280)</f>
        <v>200000</v>
      </c>
      <c r="F280" s="582" t="n">
        <v>200000</v>
      </c>
      <c r="G280" s="582"/>
      <c r="H280" s="582"/>
      <c r="I280" s="582"/>
      <c r="J280" s="583"/>
    </row>
    <row r="281" customFormat="false" ht="18" hidden="false" customHeight="true" outlineLevel="0" collapsed="false">
      <c r="A281" s="579"/>
      <c r="B281" s="578"/>
      <c r="C281" s="580" t="s">
        <v>1518</v>
      </c>
      <c r="D281" s="581" t="n">
        <f aca="false">E281+I281</f>
        <v>20000</v>
      </c>
      <c r="E281" s="623" t="n">
        <f aca="false">SUM(F281:H281)</f>
        <v>20000</v>
      </c>
      <c r="F281" s="582" t="n">
        <v>20000</v>
      </c>
      <c r="G281" s="582"/>
      <c r="H281" s="582"/>
      <c r="I281" s="582"/>
      <c r="J281" s="583"/>
    </row>
    <row r="282" customFormat="false" ht="18" hidden="false" customHeight="true" outlineLevel="0" collapsed="false">
      <c r="A282" s="579"/>
      <c r="B282" s="578"/>
      <c r="C282" s="580" t="s">
        <v>1519</v>
      </c>
      <c r="D282" s="581" t="n">
        <f aca="false">E282+I282</f>
        <v>150000</v>
      </c>
      <c r="E282" s="623" t="n">
        <f aca="false">SUM(F282:H282)</f>
        <v>150000</v>
      </c>
      <c r="F282" s="582" t="n">
        <v>150000</v>
      </c>
      <c r="G282" s="582"/>
      <c r="H282" s="582"/>
      <c r="I282" s="582"/>
      <c r="J282" s="583"/>
    </row>
    <row r="283" customFormat="false" ht="18" hidden="false" customHeight="true" outlineLevel="0" collapsed="false">
      <c r="A283" s="579"/>
      <c r="B283" s="578"/>
      <c r="C283" s="580" t="s">
        <v>1520</v>
      </c>
      <c r="D283" s="581" t="n">
        <f aca="false">E283+I283</f>
        <v>200000</v>
      </c>
      <c r="E283" s="623" t="n">
        <f aca="false">SUM(F283:H283)</f>
        <v>200000</v>
      </c>
      <c r="F283" s="582" t="n">
        <v>200000</v>
      </c>
      <c r="G283" s="582"/>
      <c r="H283" s="582"/>
      <c r="I283" s="582"/>
      <c r="J283" s="583"/>
    </row>
    <row r="284" customFormat="false" ht="18" hidden="false" customHeight="true" outlineLevel="0" collapsed="false">
      <c r="A284" s="579"/>
      <c r="B284" s="578"/>
      <c r="C284" s="580" t="s">
        <v>1521</v>
      </c>
      <c r="D284" s="581" t="n">
        <f aca="false">E284+I284</f>
        <v>100000</v>
      </c>
      <c r="E284" s="623" t="n">
        <f aca="false">SUM(F284:H284)</f>
        <v>100000</v>
      </c>
      <c r="F284" s="582" t="n">
        <v>100000</v>
      </c>
      <c r="G284" s="582"/>
      <c r="H284" s="582"/>
      <c r="I284" s="582"/>
      <c r="J284" s="583"/>
    </row>
    <row r="285" customFormat="false" ht="18" hidden="false" customHeight="true" outlineLevel="0" collapsed="false">
      <c r="A285" s="579"/>
      <c r="B285" s="578"/>
      <c r="C285" s="400" t="s">
        <v>1522</v>
      </c>
      <c r="D285" s="610" t="n">
        <f aca="false">E285+I285</f>
        <v>85100</v>
      </c>
      <c r="E285" s="623" t="n">
        <f aca="false">SUM(F285:H285)</f>
        <v>85100</v>
      </c>
      <c r="F285" s="582" t="n">
        <v>85100</v>
      </c>
      <c r="G285" s="582"/>
      <c r="H285" s="582"/>
      <c r="I285" s="582"/>
      <c r="J285" s="583"/>
    </row>
    <row r="286" customFormat="false" ht="18" hidden="false" customHeight="true" outlineLevel="0" collapsed="false">
      <c r="A286" s="579"/>
      <c r="B286" s="578"/>
      <c r="C286" s="400" t="s">
        <v>1523</v>
      </c>
      <c r="D286" s="610" t="n">
        <f aca="false">E286+I286</f>
        <v>34000</v>
      </c>
      <c r="E286" s="623" t="n">
        <f aca="false">SUM(F286:H286)</f>
        <v>34000</v>
      </c>
      <c r="F286" s="582" t="n">
        <v>34000</v>
      </c>
      <c r="G286" s="582"/>
      <c r="H286" s="582"/>
      <c r="I286" s="582"/>
      <c r="J286" s="583"/>
    </row>
    <row r="287" customFormat="false" ht="18" hidden="false" customHeight="true" outlineLevel="0" collapsed="false">
      <c r="A287" s="579"/>
      <c r="B287" s="578"/>
      <c r="C287" s="400" t="s">
        <v>1524</v>
      </c>
      <c r="D287" s="610" t="n">
        <f aca="false">E287+I287</f>
        <v>100000</v>
      </c>
      <c r="E287" s="623" t="n">
        <f aca="false">SUM(F287:H287)</f>
        <v>100000</v>
      </c>
      <c r="F287" s="582" t="n">
        <v>100000</v>
      </c>
      <c r="G287" s="582"/>
      <c r="H287" s="582"/>
      <c r="I287" s="582"/>
      <c r="J287" s="583"/>
    </row>
    <row r="288" customFormat="false" ht="18" hidden="false" customHeight="true" outlineLevel="0" collapsed="false">
      <c r="A288" s="579"/>
      <c r="B288" s="578"/>
      <c r="C288" s="400" t="s">
        <v>1525</v>
      </c>
      <c r="D288" s="610" t="n">
        <f aca="false">E288+I288</f>
        <v>50000</v>
      </c>
      <c r="E288" s="623" t="n">
        <f aca="false">SUM(F288:H288)</f>
        <v>50000</v>
      </c>
      <c r="F288" s="582" t="n">
        <v>50000</v>
      </c>
      <c r="G288" s="582"/>
      <c r="H288" s="582"/>
      <c r="I288" s="582"/>
      <c r="J288" s="583"/>
    </row>
    <row r="289" customFormat="false" ht="18" hidden="false" customHeight="true" outlineLevel="0" collapsed="false">
      <c r="A289" s="579"/>
      <c r="B289" s="578"/>
      <c r="C289" s="400" t="s">
        <v>1526</v>
      </c>
      <c r="D289" s="610" t="n">
        <f aca="false">E289+I289</f>
        <v>38880</v>
      </c>
      <c r="E289" s="623" t="n">
        <f aca="false">SUM(F289:H289)</f>
        <v>38880</v>
      </c>
      <c r="F289" s="582" t="n">
        <v>38880</v>
      </c>
      <c r="G289" s="582"/>
      <c r="H289" s="582"/>
      <c r="I289" s="582"/>
      <c r="J289" s="583"/>
    </row>
    <row r="290" customFormat="false" ht="18" hidden="false" customHeight="true" outlineLevel="0" collapsed="false">
      <c r="A290" s="579"/>
      <c r="B290" s="578"/>
      <c r="C290" s="580" t="s">
        <v>1527</v>
      </c>
      <c r="D290" s="581" t="n">
        <f aca="false">E290+I290</f>
        <v>15000</v>
      </c>
      <c r="E290" s="623" t="n">
        <f aca="false">SUM(F290:H290)</f>
        <v>15000</v>
      </c>
      <c r="F290" s="582" t="n">
        <v>15000</v>
      </c>
      <c r="G290" s="582"/>
      <c r="H290" s="582"/>
      <c r="I290" s="582"/>
      <c r="J290" s="583"/>
    </row>
    <row r="291" customFormat="false" ht="18" hidden="false" customHeight="true" outlineLevel="0" collapsed="false">
      <c r="A291" s="579"/>
      <c r="B291" s="578"/>
      <c r="C291" s="580" t="s">
        <v>1528</v>
      </c>
      <c r="D291" s="581" t="n">
        <f aca="false">E291+I291</f>
        <v>403704</v>
      </c>
      <c r="E291" s="623" t="n">
        <f aca="false">SUM(F291:H291)</f>
        <v>403704</v>
      </c>
      <c r="F291" s="582" t="n">
        <v>403704</v>
      </c>
      <c r="G291" s="582"/>
      <c r="H291" s="582"/>
      <c r="I291" s="582"/>
      <c r="J291" s="583"/>
    </row>
    <row r="292" customFormat="false" ht="18" hidden="false" customHeight="true" outlineLevel="0" collapsed="false">
      <c r="A292" s="579"/>
      <c r="B292" s="578"/>
      <c r="C292" s="580" t="s">
        <v>1356</v>
      </c>
      <c r="D292" s="581" t="n">
        <f aca="false">E292+I292</f>
        <v>50000</v>
      </c>
      <c r="E292" s="623" t="n">
        <f aca="false">SUM(F292:H292)</f>
        <v>0</v>
      </c>
      <c r="F292" s="582"/>
      <c r="G292" s="582"/>
      <c r="H292" s="582"/>
      <c r="I292" s="582" t="n">
        <v>50000</v>
      </c>
      <c r="J292" s="583" t="s">
        <v>520</v>
      </c>
    </row>
    <row r="293" s="589" customFormat="true" ht="18" hidden="false" customHeight="true" outlineLevel="0" collapsed="false">
      <c r="A293" s="579"/>
      <c r="B293" s="578"/>
      <c r="C293" s="585" t="s">
        <v>395</v>
      </c>
      <c r="D293" s="586" t="n">
        <f aca="false">E293+I293</f>
        <v>2253684</v>
      </c>
      <c r="E293" s="597" t="n">
        <f aca="false">SUM(F293:H293)</f>
        <v>2203684</v>
      </c>
      <c r="F293" s="591" t="n">
        <f aca="false">SUM(F277:F292)</f>
        <v>2203684</v>
      </c>
      <c r="G293" s="591" t="n">
        <f aca="false">SUM(G277:G292)</f>
        <v>0</v>
      </c>
      <c r="H293" s="591" t="n">
        <f aca="false">SUM(H277:H292)</f>
        <v>0</v>
      </c>
      <c r="I293" s="591" t="n">
        <f aca="false">SUM(I277:I292)</f>
        <v>50000</v>
      </c>
      <c r="J293" s="588"/>
    </row>
    <row r="294" customFormat="false" ht="18" hidden="true" customHeight="true" outlineLevel="0" collapsed="false">
      <c r="A294" s="579" t="n">
        <v>53</v>
      </c>
      <c r="B294" s="578" t="s">
        <v>1529</v>
      </c>
      <c r="C294" s="646"/>
      <c r="D294" s="581" t="n">
        <f aca="false">E294+I294</f>
        <v>0</v>
      </c>
      <c r="E294" s="597" t="n">
        <f aca="false">SUM(F294:H294)</f>
        <v>0</v>
      </c>
      <c r="F294" s="647"/>
      <c r="G294" s="647"/>
      <c r="H294" s="647"/>
      <c r="I294" s="647"/>
      <c r="J294" s="648"/>
    </row>
    <row r="295" customFormat="false" ht="18" hidden="true" customHeight="true" outlineLevel="0" collapsed="false">
      <c r="A295" s="579"/>
      <c r="B295" s="578"/>
      <c r="C295" s="646"/>
      <c r="D295" s="581" t="n">
        <f aca="false">E295+I295</f>
        <v>0</v>
      </c>
      <c r="E295" s="597" t="n">
        <f aca="false">SUM(F295:H295)</f>
        <v>0</v>
      </c>
      <c r="F295" s="647"/>
      <c r="G295" s="647"/>
      <c r="H295" s="647"/>
      <c r="I295" s="647"/>
      <c r="J295" s="648"/>
    </row>
    <row r="296" customFormat="false" ht="18" hidden="true" customHeight="true" outlineLevel="0" collapsed="false">
      <c r="A296" s="579"/>
      <c r="B296" s="578"/>
      <c r="C296" s="646"/>
      <c r="D296" s="581" t="n">
        <f aca="false">E296+I296</f>
        <v>0</v>
      </c>
      <c r="E296" s="597" t="n">
        <f aca="false">SUM(F296:H296)</f>
        <v>0</v>
      </c>
      <c r="F296" s="647"/>
      <c r="G296" s="647"/>
      <c r="H296" s="647"/>
      <c r="I296" s="647"/>
      <c r="J296" s="648"/>
    </row>
    <row r="297" customFormat="false" ht="18" hidden="true" customHeight="true" outlineLevel="0" collapsed="false">
      <c r="A297" s="579"/>
      <c r="B297" s="578"/>
      <c r="C297" s="646"/>
      <c r="D297" s="581" t="n">
        <f aca="false">E297+I297</f>
        <v>0</v>
      </c>
      <c r="E297" s="597" t="n">
        <f aca="false">SUM(F297:H297)</f>
        <v>0</v>
      </c>
      <c r="F297" s="647"/>
      <c r="G297" s="647"/>
      <c r="H297" s="647"/>
      <c r="I297" s="647"/>
      <c r="J297" s="648"/>
    </row>
    <row r="298" customFormat="false" ht="18" hidden="true" customHeight="true" outlineLevel="0" collapsed="false">
      <c r="A298" s="579"/>
      <c r="B298" s="578"/>
      <c r="C298" s="646"/>
      <c r="D298" s="581" t="n">
        <f aca="false">E298+I298</f>
        <v>0</v>
      </c>
      <c r="E298" s="597" t="n">
        <f aca="false">SUM(F298:H298)</f>
        <v>0</v>
      </c>
      <c r="F298" s="647"/>
      <c r="G298" s="647"/>
      <c r="H298" s="647"/>
      <c r="I298" s="647"/>
      <c r="J298" s="648"/>
    </row>
    <row r="299" customFormat="false" ht="18" hidden="true" customHeight="true" outlineLevel="0" collapsed="false">
      <c r="A299" s="579"/>
      <c r="B299" s="578"/>
      <c r="C299" s="646"/>
      <c r="D299" s="581" t="n">
        <f aca="false">E299+I299</f>
        <v>0</v>
      </c>
      <c r="E299" s="597" t="n">
        <f aca="false">SUM(F299:H299)</f>
        <v>0</v>
      </c>
      <c r="F299" s="647"/>
      <c r="G299" s="647"/>
      <c r="H299" s="647"/>
      <c r="I299" s="647"/>
      <c r="J299" s="648"/>
    </row>
    <row r="300" customFormat="false" ht="81.95" hidden="false" customHeight="true" outlineLevel="0" collapsed="false">
      <c r="A300" s="579"/>
      <c r="B300" s="578"/>
      <c r="C300" s="400" t="s">
        <v>1530</v>
      </c>
      <c r="D300" s="610" t="n">
        <f aca="false">E300+I300</f>
        <v>7000000</v>
      </c>
      <c r="E300" s="623" t="n">
        <f aca="false">SUM(F300:H300)</f>
        <v>7000000</v>
      </c>
      <c r="F300" s="647" t="n">
        <v>7000000</v>
      </c>
      <c r="G300" s="647"/>
      <c r="H300" s="647"/>
      <c r="I300" s="647"/>
      <c r="J300" s="649" t="s">
        <v>1531</v>
      </c>
    </row>
    <row r="301" customFormat="false" ht="18" hidden="false" customHeight="true" outlineLevel="0" collapsed="false">
      <c r="A301" s="579"/>
      <c r="B301" s="578"/>
      <c r="C301" s="590" t="s">
        <v>1532</v>
      </c>
      <c r="D301" s="581" t="n">
        <f aca="false">E301+I301</f>
        <v>20000</v>
      </c>
      <c r="E301" s="623" t="n">
        <f aca="false">SUM(F301:H301)</f>
        <v>20000</v>
      </c>
      <c r="F301" s="647" t="n">
        <v>20000</v>
      </c>
      <c r="G301" s="647"/>
      <c r="H301" s="647"/>
      <c r="I301" s="647"/>
      <c r="J301" s="658"/>
    </row>
    <row r="302" customFormat="false" ht="18" hidden="false" customHeight="true" outlineLevel="0" collapsed="false">
      <c r="A302" s="579"/>
      <c r="B302" s="578"/>
      <c r="C302" s="400" t="s">
        <v>1488</v>
      </c>
      <c r="D302" s="581" t="n">
        <f aca="false">E302+I302</f>
        <v>50000</v>
      </c>
      <c r="E302" s="623" t="n">
        <f aca="false">SUM(F302:H302)</f>
        <v>50000</v>
      </c>
      <c r="F302" s="647" t="n">
        <v>50000</v>
      </c>
      <c r="G302" s="647"/>
      <c r="H302" s="647"/>
      <c r="I302" s="647"/>
      <c r="J302" s="651" t="s">
        <v>1533</v>
      </c>
    </row>
    <row r="303" customFormat="false" ht="18" hidden="false" customHeight="true" outlineLevel="0" collapsed="false">
      <c r="A303" s="579"/>
      <c r="B303" s="578"/>
      <c r="C303" s="400" t="s">
        <v>153</v>
      </c>
      <c r="D303" s="581" t="n">
        <f aca="false">E303+I303</f>
        <v>85000</v>
      </c>
      <c r="E303" s="623" t="n">
        <f aca="false">SUM(F303:H303)</f>
        <v>85000</v>
      </c>
      <c r="F303" s="647" t="n">
        <v>85000</v>
      </c>
      <c r="G303" s="647"/>
      <c r="H303" s="647"/>
      <c r="I303" s="647"/>
      <c r="J303" s="645" t="s">
        <v>1361</v>
      </c>
    </row>
    <row r="304" customFormat="false" ht="18" hidden="false" customHeight="true" outlineLevel="0" collapsed="false">
      <c r="A304" s="579"/>
      <c r="B304" s="578"/>
      <c r="C304" s="580" t="s">
        <v>1356</v>
      </c>
      <c r="D304" s="581" t="n">
        <f aca="false">E304+I304</f>
        <v>16940000</v>
      </c>
      <c r="E304" s="623" t="n">
        <f aca="false">SUM(F304:H304)</f>
        <v>0</v>
      </c>
      <c r="F304" s="652"/>
      <c r="G304" s="647"/>
      <c r="H304" s="647"/>
      <c r="I304" s="653" t="n">
        <v>16940000</v>
      </c>
    </row>
    <row r="305" s="608" customFormat="true" ht="18" hidden="false" customHeight="true" outlineLevel="0" collapsed="false">
      <c r="A305" s="579"/>
      <c r="B305" s="578"/>
      <c r="C305" s="606" t="s">
        <v>395</v>
      </c>
      <c r="D305" s="597" t="n">
        <f aca="false">E305+I305</f>
        <v>24095000</v>
      </c>
      <c r="E305" s="597" t="n">
        <f aca="false">SUM(F305:H305)</f>
        <v>7155000</v>
      </c>
      <c r="F305" s="591" t="n">
        <f aca="false">SUM(F294:F304)</f>
        <v>7155000</v>
      </c>
      <c r="G305" s="591" t="n">
        <f aca="false">SUM(G294:G304)</f>
        <v>0</v>
      </c>
      <c r="H305" s="591" t="n">
        <f aca="false">SUM(H294:H304)</f>
        <v>0</v>
      </c>
      <c r="I305" s="591" t="n">
        <f aca="false">SUM(I294:I304)</f>
        <v>16940000</v>
      </c>
      <c r="J305" s="654"/>
    </row>
    <row r="306" s="657" customFormat="true" ht="18" hidden="true" customHeight="true" outlineLevel="0" collapsed="false">
      <c r="A306" s="579" t="n">
        <v>54</v>
      </c>
      <c r="B306" s="578" t="s">
        <v>143</v>
      </c>
      <c r="C306" s="678"/>
      <c r="D306" s="581" t="n">
        <f aca="false">E306+I306</f>
        <v>0</v>
      </c>
      <c r="E306" s="597" t="n">
        <f aca="false">SUM(F306:H306)</f>
        <v>0</v>
      </c>
      <c r="F306" s="598"/>
      <c r="G306" s="598"/>
      <c r="H306" s="598"/>
      <c r="I306" s="598"/>
      <c r="J306" s="656"/>
    </row>
    <row r="307" s="657" customFormat="true" ht="18" hidden="true" customHeight="true" outlineLevel="0" collapsed="false">
      <c r="A307" s="579"/>
      <c r="B307" s="578"/>
      <c r="C307" s="678"/>
      <c r="D307" s="581" t="n">
        <f aca="false">E307+I307</f>
        <v>0</v>
      </c>
      <c r="E307" s="597" t="n">
        <f aca="false">SUM(F307:H307)</f>
        <v>0</v>
      </c>
      <c r="F307" s="598"/>
      <c r="G307" s="598"/>
      <c r="H307" s="598"/>
      <c r="I307" s="598"/>
      <c r="J307" s="656"/>
    </row>
    <row r="308" s="657" customFormat="true" ht="18" hidden="true" customHeight="true" outlineLevel="0" collapsed="false">
      <c r="A308" s="579"/>
      <c r="B308" s="578"/>
      <c r="C308" s="580" t="s">
        <v>1534</v>
      </c>
      <c r="D308" s="581" t="n">
        <f aca="false">E308+I308</f>
        <v>0</v>
      </c>
      <c r="E308" s="623" t="n">
        <f aca="false">SUM(F308:H308)</f>
        <v>0</v>
      </c>
      <c r="F308" s="598"/>
      <c r="G308" s="598"/>
      <c r="H308" s="598"/>
      <c r="I308" s="598"/>
      <c r="J308" s="656"/>
    </row>
    <row r="309" s="608" customFormat="true" ht="18" hidden="true" customHeight="true" outlineLevel="0" collapsed="false">
      <c r="A309" s="579"/>
      <c r="B309" s="578"/>
      <c r="C309" s="580" t="s">
        <v>1535</v>
      </c>
      <c r="D309" s="581" t="n">
        <f aca="false">E309+I309</f>
        <v>0</v>
      </c>
      <c r="E309" s="623" t="n">
        <f aca="false">SUM(F309:H309)</f>
        <v>0</v>
      </c>
      <c r="F309" s="591"/>
      <c r="G309" s="591"/>
      <c r="H309" s="591"/>
      <c r="I309" s="598"/>
      <c r="J309" s="654"/>
    </row>
    <row r="310" s="608" customFormat="true" ht="18" hidden="true" customHeight="true" outlineLevel="0" collapsed="false">
      <c r="A310" s="579"/>
      <c r="B310" s="578"/>
      <c r="C310" s="580" t="s">
        <v>1490</v>
      </c>
      <c r="D310" s="581" t="n">
        <f aca="false">E310+I310</f>
        <v>0</v>
      </c>
      <c r="E310" s="623" t="n">
        <f aca="false">SUM(F310:H310)</f>
        <v>0</v>
      </c>
      <c r="F310" s="598"/>
      <c r="G310" s="591"/>
      <c r="H310" s="591"/>
      <c r="I310" s="598"/>
      <c r="J310" s="654"/>
    </row>
    <row r="311" s="608" customFormat="true" ht="18" hidden="true" customHeight="true" outlineLevel="0" collapsed="false">
      <c r="A311" s="579"/>
      <c r="B311" s="578"/>
      <c r="C311" s="606" t="s">
        <v>395</v>
      </c>
      <c r="D311" s="586" t="n">
        <f aca="false">E311+I311</f>
        <v>0</v>
      </c>
      <c r="E311" s="597" t="n">
        <f aca="false">SUM(F311:H311)</f>
        <v>0</v>
      </c>
      <c r="F311" s="591" t="n">
        <f aca="false">SUM(F306:F310)</f>
        <v>0</v>
      </c>
      <c r="G311" s="591" t="n">
        <f aca="false">SUM(G306:G309)</f>
        <v>0</v>
      </c>
      <c r="H311" s="591" t="n">
        <f aca="false">SUM(H306:H309)</f>
        <v>0</v>
      </c>
      <c r="I311" s="591" t="n">
        <f aca="false">SUM(I306:I310)</f>
        <v>0</v>
      </c>
      <c r="J311" s="654"/>
    </row>
    <row r="312" s="657" customFormat="true" ht="18" hidden="true" customHeight="true" outlineLevel="0" collapsed="false">
      <c r="A312" s="579" t="n">
        <v>55</v>
      </c>
      <c r="B312" s="578" t="s">
        <v>148</v>
      </c>
      <c r="C312" s="592" t="s">
        <v>1536</v>
      </c>
      <c r="D312" s="581" t="n">
        <f aca="false">E312+I312</f>
        <v>0</v>
      </c>
      <c r="E312" s="623" t="n">
        <f aca="false">SUM(F312:H312)</f>
        <v>0</v>
      </c>
      <c r="F312" s="598"/>
      <c r="G312" s="598"/>
      <c r="H312" s="598"/>
      <c r="I312" s="598"/>
      <c r="J312" s="656"/>
    </row>
    <row r="313" s="657" customFormat="true" ht="18" hidden="true" customHeight="true" outlineLevel="0" collapsed="false">
      <c r="A313" s="579"/>
      <c r="B313" s="578"/>
      <c r="C313" s="592"/>
      <c r="D313" s="581" t="n">
        <f aca="false">E313+I313</f>
        <v>0</v>
      </c>
      <c r="E313" s="623" t="n">
        <f aca="false">SUM(F313:H313)</f>
        <v>0</v>
      </c>
      <c r="F313" s="598"/>
      <c r="G313" s="598"/>
      <c r="H313" s="598"/>
      <c r="I313" s="598"/>
      <c r="J313" s="658"/>
    </row>
    <row r="314" s="657" customFormat="true" ht="18" hidden="true" customHeight="true" outlineLevel="0" collapsed="false">
      <c r="A314" s="579"/>
      <c r="B314" s="578"/>
      <c r="C314" s="592"/>
      <c r="D314" s="581" t="n">
        <f aca="false">E314+I314</f>
        <v>0</v>
      </c>
      <c r="E314" s="623" t="n">
        <f aca="false">SUM(F314:H314)</f>
        <v>0</v>
      </c>
      <c r="F314" s="598"/>
      <c r="G314" s="598"/>
      <c r="H314" s="598"/>
      <c r="I314" s="598"/>
      <c r="J314" s="680"/>
    </row>
    <row r="315" customFormat="false" ht="18" hidden="false" customHeight="true" outlineLevel="0" collapsed="false">
      <c r="A315" s="579"/>
      <c r="B315" s="578"/>
      <c r="C315" s="580" t="s">
        <v>1356</v>
      </c>
      <c r="D315" s="581" t="n">
        <f aca="false">E315+I315</f>
        <v>405000</v>
      </c>
      <c r="E315" s="623" t="n">
        <f aca="false">SUM(F315:H315)</f>
        <v>0</v>
      </c>
      <c r="F315" s="582"/>
      <c r="G315" s="582"/>
      <c r="H315" s="582"/>
      <c r="I315" s="582" t="n">
        <v>405000</v>
      </c>
      <c r="J315" s="658" t="s">
        <v>520</v>
      </c>
    </row>
    <row r="316" s="589" customFormat="true" ht="18" hidden="false" customHeight="true" outlineLevel="0" collapsed="false">
      <c r="A316" s="579"/>
      <c r="B316" s="578"/>
      <c r="C316" s="627" t="s">
        <v>395</v>
      </c>
      <c r="D316" s="586" t="n">
        <f aca="false">E316+I316</f>
        <v>405000</v>
      </c>
      <c r="E316" s="597" t="n">
        <f aca="false">SUM(F316:H316)</f>
        <v>0</v>
      </c>
      <c r="F316" s="587" t="n">
        <f aca="false">SUM(F312:F315)</f>
        <v>0</v>
      </c>
      <c r="G316" s="587" t="n">
        <f aca="false">SUM(G315:G315)</f>
        <v>0</v>
      </c>
      <c r="H316" s="587" t="n">
        <f aca="false">SUM(H315:H315)</f>
        <v>0</v>
      </c>
      <c r="I316" s="587" t="n">
        <f aca="false">SUM(I315:I315)</f>
        <v>405000</v>
      </c>
      <c r="J316" s="659"/>
    </row>
    <row r="317" customFormat="false" ht="18" hidden="true" customHeight="true" outlineLevel="0" collapsed="false">
      <c r="A317" s="579" t="n">
        <v>56</v>
      </c>
      <c r="B317" s="578" t="s">
        <v>155</v>
      </c>
      <c r="C317" s="592" t="s">
        <v>1536</v>
      </c>
      <c r="D317" s="581" t="n">
        <f aca="false">E317+I317</f>
        <v>0</v>
      </c>
      <c r="E317" s="623" t="n">
        <f aca="false">SUM(F317:H317)</f>
        <v>0</v>
      </c>
      <c r="F317" s="582"/>
      <c r="G317" s="582"/>
      <c r="H317" s="582"/>
      <c r="I317" s="582"/>
      <c r="J317" s="648"/>
    </row>
    <row r="318" s="589" customFormat="true" ht="18" hidden="true" customHeight="true" outlineLevel="0" collapsed="false">
      <c r="A318" s="579"/>
      <c r="B318" s="578"/>
      <c r="C318" s="627" t="s">
        <v>395</v>
      </c>
      <c r="D318" s="586" t="n">
        <f aca="false">E318+I318</f>
        <v>0</v>
      </c>
      <c r="E318" s="597" t="n">
        <f aca="false">SUM(F318:H318)</f>
        <v>0</v>
      </c>
      <c r="F318" s="587" t="n">
        <f aca="false">SUM(F317:F317)</f>
        <v>0</v>
      </c>
      <c r="G318" s="587" t="n">
        <f aca="false">SUM(G317:G317)</f>
        <v>0</v>
      </c>
      <c r="H318" s="587" t="n">
        <f aca="false">SUM(H317:H317)</f>
        <v>0</v>
      </c>
      <c r="I318" s="587" t="n">
        <f aca="false">SUM(I317:I317)</f>
        <v>0</v>
      </c>
      <c r="J318" s="659"/>
    </row>
    <row r="319" customFormat="false" ht="18" hidden="true" customHeight="true" outlineLevel="0" collapsed="false">
      <c r="A319" s="579" t="n">
        <v>57</v>
      </c>
      <c r="B319" s="578" t="s">
        <v>160</v>
      </c>
      <c r="C319" s="646"/>
      <c r="D319" s="581" t="n">
        <f aca="false">E319+I319</f>
        <v>0</v>
      </c>
      <c r="E319" s="597" t="n">
        <f aca="false">SUM(F319:H319)</f>
        <v>0</v>
      </c>
      <c r="F319" s="582"/>
      <c r="G319" s="582"/>
      <c r="H319" s="582"/>
      <c r="I319" s="582"/>
      <c r="J319" s="658"/>
    </row>
    <row r="320" customFormat="false" ht="18" hidden="true" customHeight="true" outlineLevel="0" collapsed="false">
      <c r="A320" s="579"/>
      <c r="B320" s="578"/>
      <c r="C320" s="646"/>
      <c r="D320" s="581" t="n">
        <f aca="false">E320+I320</f>
        <v>0</v>
      </c>
      <c r="E320" s="597" t="n">
        <f aca="false">SUM(F320:H320)</f>
        <v>0</v>
      </c>
      <c r="F320" s="582"/>
      <c r="G320" s="582"/>
      <c r="H320" s="582"/>
      <c r="I320" s="582"/>
      <c r="J320" s="583"/>
    </row>
    <row r="321" customFormat="false" ht="18" hidden="true" customHeight="true" outlineLevel="0" collapsed="false">
      <c r="A321" s="579"/>
      <c r="B321" s="578"/>
      <c r="C321" s="646"/>
      <c r="D321" s="581" t="n">
        <f aca="false">E321+I321</f>
        <v>0</v>
      </c>
      <c r="E321" s="597" t="n">
        <f aca="false">SUM(F321:H321)</f>
        <v>0</v>
      </c>
      <c r="F321" s="582"/>
      <c r="G321" s="582"/>
      <c r="H321" s="582"/>
      <c r="I321" s="582"/>
      <c r="J321" s="583"/>
    </row>
    <row r="322" customFormat="false" ht="18" hidden="false" customHeight="true" outlineLevel="0" collapsed="false">
      <c r="A322" s="579"/>
      <c r="B322" s="578"/>
      <c r="C322" s="580" t="s">
        <v>1537</v>
      </c>
      <c r="D322" s="581" t="n">
        <f aca="false">E322+I322</f>
        <v>300000</v>
      </c>
      <c r="E322" s="623" t="n">
        <f aca="false">SUM(F322:H322)</f>
        <v>300000</v>
      </c>
      <c r="F322" s="582" t="n">
        <v>300000</v>
      </c>
      <c r="G322" s="582"/>
      <c r="H322" s="582"/>
      <c r="I322" s="582"/>
      <c r="J322" s="583"/>
    </row>
    <row r="323" customFormat="false" ht="18" hidden="true" customHeight="true" outlineLevel="0" collapsed="false">
      <c r="A323" s="579"/>
      <c r="B323" s="578"/>
      <c r="C323" s="580" t="s">
        <v>1538</v>
      </c>
      <c r="D323" s="581" t="n">
        <f aca="false">E323+I323</f>
        <v>0</v>
      </c>
      <c r="E323" s="623" t="n">
        <f aca="false">SUM(F323:H323)</f>
        <v>0</v>
      </c>
      <c r="F323" s="582"/>
      <c r="G323" s="582"/>
      <c r="H323" s="582"/>
      <c r="I323" s="582"/>
      <c r="J323" s="583"/>
    </row>
    <row r="324" customFormat="false" ht="18" hidden="false" customHeight="true" outlineLevel="0" collapsed="false">
      <c r="A324" s="579"/>
      <c r="B324" s="578"/>
      <c r="C324" s="580" t="s">
        <v>1539</v>
      </c>
      <c r="D324" s="581" t="n">
        <f aca="false">E324+I324</f>
        <v>425000</v>
      </c>
      <c r="E324" s="623" t="n">
        <f aca="false">SUM(F324:H324)</f>
        <v>425000</v>
      </c>
      <c r="F324" s="582" t="n">
        <v>425000</v>
      </c>
      <c r="G324" s="582"/>
      <c r="H324" s="582"/>
      <c r="I324" s="582"/>
      <c r="J324" s="615"/>
    </row>
    <row r="325" customFormat="false" ht="23.25" hidden="true" customHeight="true" outlineLevel="0" collapsed="false">
      <c r="A325" s="579"/>
      <c r="B325" s="578"/>
      <c r="C325" s="580"/>
      <c r="D325" s="581" t="n">
        <f aca="false">E325+I325</f>
        <v>0</v>
      </c>
      <c r="E325" s="623" t="n">
        <f aca="false">SUM(F325:H325)</f>
        <v>0</v>
      </c>
      <c r="F325" s="582"/>
      <c r="G325" s="582"/>
      <c r="H325" s="582"/>
      <c r="I325" s="582"/>
      <c r="J325" s="658"/>
    </row>
    <row r="326" customFormat="false" ht="23.25" hidden="false" customHeight="true" outlineLevel="0" collapsed="false">
      <c r="A326" s="579"/>
      <c r="B326" s="578"/>
      <c r="C326" s="580" t="s">
        <v>1540</v>
      </c>
      <c r="D326" s="581" t="n">
        <f aca="false">E326+I326</f>
        <v>200000</v>
      </c>
      <c r="E326" s="623" t="n">
        <f aca="false">SUM(F326:H326)</f>
        <v>200000</v>
      </c>
      <c r="F326" s="582" t="n">
        <v>200000</v>
      </c>
      <c r="G326" s="582"/>
      <c r="H326" s="582"/>
      <c r="I326" s="582"/>
      <c r="J326" s="658"/>
    </row>
    <row r="327" customFormat="false" ht="18" hidden="false" customHeight="true" outlineLevel="0" collapsed="false">
      <c r="A327" s="579"/>
      <c r="B327" s="578"/>
      <c r="C327" s="580" t="s">
        <v>1356</v>
      </c>
      <c r="D327" s="581" t="n">
        <f aca="false">E327+I327</f>
        <v>603900</v>
      </c>
      <c r="E327" s="623" t="n">
        <f aca="false">SUM(F327:H327)</f>
        <v>0</v>
      </c>
      <c r="F327" s="652"/>
      <c r="G327" s="582"/>
      <c r="H327" s="582"/>
      <c r="I327" s="582" t="n">
        <v>603900</v>
      </c>
      <c r="J327" s="658" t="s">
        <v>520</v>
      </c>
    </row>
    <row r="328" s="589" customFormat="true" ht="18" hidden="false" customHeight="true" outlineLevel="0" collapsed="false">
      <c r="A328" s="579"/>
      <c r="B328" s="578"/>
      <c r="C328" s="612" t="s">
        <v>395</v>
      </c>
      <c r="D328" s="586" t="n">
        <f aca="false">E328+I328</f>
        <v>1528900</v>
      </c>
      <c r="E328" s="597" t="n">
        <f aca="false">SUM(F328:H328)</f>
        <v>925000</v>
      </c>
      <c r="F328" s="591" t="n">
        <f aca="false">SUM(F319:F327)</f>
        <v>925000</v>
      </c>
      <c r="G328" s="591" t="n">
        <f aca="false">SUM(G319:G327)</f>
        <v>0</v>
      </c>
      <c r="H328" s="591" t="n">
        <f aca="false">SUM(H319:H327)</f>
        <v>0</v>
      </c>
      <c r="I328" s="591" t="n">
        <f aca="false">SUM(I319:I327)</f>
        <v>603900</v>
      </c>
      <c r="J328" s="588"/>
    </row>
    <row r="329" customFormat="false" ht="18" hidden="false" customHeight="true" outlineLevel="0" collapsed="false">
      <c r="A329" s="579" t="n">
        <v>58</v>
      </c>
      <c r="B329" s="609" t="s">
        <v>167</v>
      </c>
      <c r="C329" s="580" t="s">
        <v>1541</v>
      </c>
      <c r="D329" s="581" t="n">
        <f aca="false">E329+I329</f>
        <v>300000</v>
      </c>
      <c r="E329" s="623" t="n">
        <f aca="false">SUM(F329:H329)</f>
        <v>300000</v>
      </c>
      <c r="F329" s="582" t="n">
        <v>300000</v>
      </c>
      <c r="G329" s="582"/>
      <c r="H329" s="582"/>
      <c r="I329" s="582"/>
      <c r="J329" s="583"/>
    </row>
    <row r="330" customFormat="false" ht="18" hidden="false" customHeight="true" outlineLevel="0" collapsed="false">
      <c r="A330" s="579"/>
      <c r="B330" s="609"/>
      <c r="C330" s="580" t="s">
        <v>1542</v>
      </c>
      <c r="D330" s="581" t="n">
        <f aca="false">E330+I330</f>
        <v>300000</v>
      </c>
      <c r="E330" s="623" t="n">
        <f aca="false">SUM(F330:H330)</f>
        <v>300000</v>
      </c>
      <c r="F330" s="582" t="n">
        <v>300000</v>
      </c>
      <c r="G330" s="582"/>
      <c r="H330" s="582"/>
      <c r="I330" s="582"/>
      <c r="J330" s="583"/>
    </row>
    <row r="331" customFormat="false" ht="18" hidden="true" customHeight="true" outlineLevel="0" collapsed="false">
      <c r="A331" s="579"/>
      <c r="B331" s="609"/>
      <c r="C331" s="580"/>
      <c r="D331" s="581" t="n">
        <f aca="false">E331+I331</f>
        <v>0</v>
      </c>
      <c r="E331" s="623" t="n">
        <f aca="false">SUM(F331:H331)</f>
        <v>0</v>
      </c>
      <c r="F331" s="582"/>
      <c r="G331" s="582"/>
      <c r="H331" s="582"/>
      <c r="I331" s="582"/>
      <c r="J331" s="583" t="s">
        <v>1543</v>
      </c>
    </row>
    <row r="332" customFormat="false" ht="18" hidden="true" customHeight="true" outlineLevel="0" collapsed="false">
      <c r="A332" s="579"/>
      <c r="B332" s="609"/>
      <c r="C332" s="580"/>
      <c r="D332" s="581" t="n">
        <f aca="false">E332+I332</f>
        <v>0</v>
      </c>
      <c r="E332" s="623" t="n">
        <f aca="false">SUM(F332:H332)</f>
        <v>0</v>
      </c>
      <c r="F332" s="582"/>
      <c r="G332" s="582"/>
      <c r="H332" s="582"/>
      <c r="I332" s="582"/>
      <c r="J332" s="660"/>
    </row>
    <row r="333" customFormat="false" ht="18.75" hidden="false" customHeight="true" outlineLevel="0" collapsed="false">
      <c r="A333" s="579"/>
      <c r="B333" s="609"/>
      <c r="C333" s="580" t="s">
        <v>1534</v>
      </c>
      <c r="D333" s="581" t="n">
        <f aca="false">E333+I333</f>
        <v>413100</v>
      </c>
      <c r="E333" s="623" t="n">
        <f aca="false">SUM(F333:H333)</f>
        <v>413100</v>
      </c>
      <c r="F333" s="582" t="n">
        <v>413100</v>
      </c>
      <c r="G333" s="582"/>
      <c r="H333" s="582"/>
      <c r="I333" s="582"/>
      <c r="J333" s="615"/>
    </row>
    <row r="334" s="565" customFormat="true" ht="18" hidden="true" customHeight="true" outlineLevel="0" collapsed="false">
      <c r="A334" s="579"/>
      <c r="B334" s="609"/>
      <c r="C334" s="400"/>
      <c r="D334" s="610" t="n">
        <f aca="false">E334+I334</f>
        <v>0</v>
      </c>
      <c r="E334" s="623" t="n">
        <f aca="false">SUM(F334:H334)</f>
        <v>0</v>
      </c>
      <c r="F334" s="582"/>
      <c r="G334" s="582"/>
      <c r="H334" s="582"/>
      <c r="I334" s="582"/>
      <c r="J334" s="640"/>
    </row>
    <row r="335" customFormat="false" ht="18" hidden="false" customHeight="true" outlineLevel="0" collapsed="false">
      <c r="A335" s="579"/>
      <c r="B335" s="609"/>
      <c r="C335" s="580" t="s">
        <v>1356</v>
      </c>
      <c r="D335" s="581" t="n">
        <f aca="false">E335+I335</f>
        <v>1065000</v>
      </c>
      <c r="E335" s="623" t="n">
        <f aca="false">SUM(F335:H335)</f>
        <v>0</v>
      </c>
      <c r="F335" s="652"/>
      <c r="G335" s="582"/>
      <c r="H335" s="582"/>
      <c r="I335" s="582" t="n">
        <v>1065000</v>
      </c>
      <c r="J335" s="658" t="s">
        <v>520</v>
      </c>
    </row>
    <row r="336" s="589" customFormat="true" ht="18" hidden="false" customHeight="true" outlineLevel="0" collapsed="false">
      <c r="A336" s="579"/>
      <c r="B336" s="609"/>
      <c r="C336" s="612" t="s">
        <v>395</v>
      </c>
      <c r="D336" s="586" t="n">
        <f aca="false">E336+I336</f>
        <v>2078100</v>
      </c>
      <c r="E336" s="597" t="n">
        <f aca="false">SUM(F336:H336)</f>
        <v>1013100</v>
      </c>
      <c r="F336" s="591" t="n">
        <f aca="false">SUM(F329:F335)</f>
        <v>1013100</v>
      </c>
      <c r="G336" s="591" t="n">
        <f aca="false">SUM(G329:G335)</f>
        <v>0</v>
      </c>
      <c r="H336" s="591" t="n">
        <f aca="false">SUM(H329:H335)</f>
        <v>0</v>
      </c>
      <c r="I336" s="591" t="n">
        <f aca="false">SUM(I329:I335)</f>
        <v>1065000</v>
      </c>
      <c r="J336" s="588"/>
    </row>
    <row r="337" customFormat="false" ht="18" hidden="false" customHeight="true" outlineLevel="0" collapsed="false">
      <c r="A337" s="579" t="n">
        <v>59</v>
      </c>
      <c r="B337" s="605" t="s">
        <v>1544</v>
      </c>
      <c r="C337" s="594" t="s">
        <v>1545</v>
      </c>
      <c r="D337" s="581" t="n">
        <f aca="false">E337+I337</f>
        <v>65100</v>
      </c>
      <c r="E337" s="623" t="n">
        <f aca="false">SUM(F337:H337)</f>
        <v>65100</v>
      </c>
      <c r="F337" s="582" t="n">
        <v>65100</v>
      </c>
      <c r="G337" s="661"/>
      <c r="H337" s="661"/>
      <c r="I337" s="661"/>
      <c r="J337" s="631"/>
    </row>
    <row r="338" customFormat="false" ht="18" hidden="false" customHeight="true" outlineLevel="0" collapsed="false">
      <c r="A338" s="579"/>
      <c r="B338" s="605"/>
      <c r="C338" s="594" t="s">
        <v>1546</v>
      </c>
      <c r="D338" s="581" t="n">
        <f aca="false">E338+I338</f>
        <v>25000</v>
      </c>
      <c r="E338" s="623" t="n">
        <f aca="false">SUM(F338:H338)</f>
        <v>25000</v>
      </c>
      <c r="F338" s="582" t="n">
        <v>25000</v>
      </c>
      <c r="G338" s="661"/>
      <c r="H338" s="661"/>
      <c r="I338" s="661"/>
      <c r="J338" s="631"/>
    </row>
    <row r="339" customFormat="false" ht="18" hidden="false" customHeight="true" outlineLevel="0" collapsed="false">
      <c r="A339" s="579"/>
      <c r="B339" s="605"/>
      <c r="C339" s="594" t="s">
        <v>1547</v>
      </c>
      <c r="D339" s="581" t="n">
        <f aca="false">E339+I339</f>
        <v>10000</v>
      </c>
      <c r="E339" s="623" t="n">
        <f aca="false">SUM(F339:H339)</f>
        <v>10000</v>
      </c>
      <c r="F339" s="582" t="n">
        <v>10000</v>
      </c>
      <c r="G339" s="661"/>
      <c r="H339" s="661"/>
      <c r="I339" s="582"/>
      <c r="J339" s="631"/>
    </row>
    <row r="340" customFormat="false" ht="18" hidden="true" customHeight="true" outlineLevel="0" collapsed="false">
      <c r="A340" s="579"/>
      <c r="B340" s="605"/>
      <c r="C340" s="594" t="s">
        <v>1548</v>
      </c>
      <c r="D340" s="581" t="n">
        <f aca="false">E340+I340</f>
        <v>0</v>
      </c>
      <c r="E340" s="623" t="n">
        <f aca="false">SUM(F340:H340)</f>
        <v>0</v>
      </c>
      <c r="F340" s="582"/>
      <c r="G340" s="661"/>
      <c r="H340" s="661"/>
      <c r="I340" s="582"/>
      <c r="J340" s="631"/>
    </row>
    <row r="341" customFormat="false" ht="18" hidden="false" customHeight="true" outlineLevel="0" collapsed="false">
      <c r="A341" s="579"/>
      <c r="B341" s="605"/>
      <c r="C341" s="594" t="s">
        <v>1549</v>
      </c>
      <c r="D341" s="581" t="n">
        <f aca="false">E341+I341</f>
        <v>35000</v>
      </c>
      <c r="E341" s="623" t="n">
        <f aca="false">SUM(F341:H341)</f>
        <v>35000</v>
      </c>
      <c r="F341" s="582" t="n">
        <v>35000</v>
      </c>
      <c r="G341" s="661"/>
      <c r="H341" s="661"/>
      <c r="I341" s="582"/>
      <c r="J341" s="631"/>
    </row>
    <row r="342" customFormat="false" ht="18" hidden="true" customHeight="true" outlineLevel="0" collapsed="false">
      <c r="A342" s="579"/>
      <c r="B342" s="605"/>
      <c r="C342" s="594" t="s">
        <v>1534</v>
      </c>
      <c r="D342" s="581" t="n">
        <f aca="false">E342+I342</f>
        <v>0</v>
      </c>
      <c r="E342" s="623" t="n">
        <f aca="false">SUM(F342:H342)</f>
        <v>0</v>
      </c>
      <c r="F342" s="582"/>
      <c r="G342" s="661"/>
      <c r="H342" s="661"/>
      <c r="I342" s="582"/>
      <c r="J342" s="631"/>
    </row>
    <row r="343" customFormat="false" ht="23.25" hidden="true" customHeight="true" outlineLevel="0" collapsed="false">
      <c r="A343" s="579"/>
      <c r="B343" s="605"/>
      <c r="C343" s="594"/>
      <c r="D343" s="581" t="n">
        <f aca="false">E343+I343</f>
        <v>0</v>
      </c>
      <c r="E343" s="623" t="n">
        <f aca="false">SUM(F343:H343)</f>
        <v>0</v>
      </c>
      <c r="F343" s="582"/>
      <c r="G343" s="582"/>
      <c r="H343" s="661"/>
      <c r="I343" s="582"/>
      <c r="J343" s="658"/>
    </row>
    <row r="344" customFormat="false" ht="23.25" hidden="true" customHeight="true" outlineLevel="0" collapsed="false">
      <c r="A344" s="579"/>
      <c r="B344" s="605"/>
      <c r="C344" s="594" t="s">
        <v>1551</v>
      </c>
      <c r="D344" s="581" t="n">
        <f aca="false">E344+I344</f>
        <v>0</v>
      </c>
      <c r="E344" s="623" t="n">
        <f aca="false">SUM(F344:H344)</f>
        <v>0</v>
      </c>
      <c r="F344" s="582"/>
      <c r="G344" s="582"/>
      <c r="H344" s="661"/>
      <c r="I344" s="582"/>
      <c r="J344" s="658"/>
    </row>
    <row r="345" customFormat="false" ht="18" hidden="false" customHeight="true" outlineLevel="0" collapsed="false">
      <c r="A345" s="579"/>
      <c r="B345" s="605"/>
      <c r="C345" s="580" t="s">
        <v>1356</v>
      </c>
      <c r="D345" s="581" t="n">
        <f aca="false">E345+I345</f>
        <v>156500</v>
      </c>
      <c r="E345" s="623" t="n">
        <f aca="false">SUM(F345:H345)</f>
        <v>0</v>
      </c>
      <c r="F345" s="652"/>
      <c r="G345" s="661"/>
      <c r="H345" s="661"/>
      <c r="I345" s="582" t="n">
        <v>156500</v>
      </c>
      <c r="J345" s="658" t="s">
        <v>520</v>
      </c>
    </row>
    <row r="346" s="589" customFormat="true" ht="18" hidden="false" customHeight="true" outlineLevel="0" collapsed="false">
      <c r="A346" s="579"/>
      <c r="B346" s="605"/>
      <c r="C346" s="627" t="s">
        <v>395</v>
      </c>
      <c r="D346" s="586" t="n">
        <f aca="false">E346+I346</f>
        <v>291600</v>
      </c>
      <c r="E346" s="597" t="n">
        <f aca="false">SUM(F346:H346)</f>
        <v>135100</v>
      </c>
      <c r="F346" s="587" t="n">
        <f aca="false">SUM(F337:F345)</f>
        <v>135100</v>
      </c>
      <c r="G346" s="587" t="n">
        <f aca="false">SUM(G337:G345)</f>
        <v>0</v>
      </c>
      <c r="H346" s="587" t="n">
        <f aca="false">SUM(H337:H345)</f>
        <v>0</v>
      </c>
      <c r="I346" s="587" t="n">
        <f aca="false">SUM(I337:I345)</f>
        <v>156500</v>
      </c>
      <c r="J346" s="632"/>
    </row>
    <row r="347" customFormat="false" ht="23.1" hidden="false" customHeight="true" outlineLevel="0" collapsed="false">
      <c r="A347" s="579" t="n">
        <v>60</v>
      </c>
      <c r="B347" s="578" t="s">
        <v>179</v>
      </c>
      <c r="C347" s="594" t="s">
        <v>1552</v>
      </c>
      <c r="D347" s="610" t="n">
        <f aca="false">E347+I347</f>
        <v>530000</v>
      </c>
      <c r="E347" s="623" t="n">
        <f aca="false">SUM(F347:H347)</f>
        <v>530000</v>
      </c>
      <c r="F347" s="582" t="n">
        <v>530000</v>
      </c>
      <c r="G347" s="587"/>
      <c r="H347" s="587"/>
      <c r="I347" s="587"/>
      <c r="J347" s="662"/>
    </row>
    <row r="348" customFormat="false" ht="21" hidden="false" customHeight="true" outlineLevel="0" collapsed="false">
      <c r="A348" s="579"/>
      <c r="B348" s="578"/>
      <c r="C348" s="594" t="s">
        <v>1553</v>
      </c>
      <c r="D348" s="581" t="n">
        <f aca="false">E348+I348</f>
        <v>1236000</v>
      </c>
      <c r="E348" s="623" t="n">
        <f aca="false">SUM(F348:H348)</f>
        <v>1236000</v>
      </c>
      <c r="F348" s="582" t="n">
        <v>1236000</v>
      </c>
      <c r="G348" s="582"/>
      <c r="H348" s="582"/>
      <c r="I348" s="582"/>
      <c r="J348" s="663" t="s">
        <v>1554</v>
      </c>
    </row>
    <row r="349" s="565" customFormat="true" ht="18" hidden="false" customHeight="true" outlineLevel="0" collapsed="false">
      <c r="A349" s="579"/>
      <c r="B349" s="578"/>
      <c r="C349" s="594" t="s">
        <v>1555</v>
      </c>
      <c r="D349" s="610" t="n">
        <f aca="false">E349+I349</f>
        <v>1500000</v>
      </c>
      <c r="E349" s="625" t="n">
        <f aca="false">SUM(F349:H349)</f>
        <v>1500000</v>
      </c>
      <c r="F349" s="582" t="n">
        <v>1500000</v>
      </c>
      <c r="G349" s="582"/>
      <c r="H349" s="582"/>
      <c r="I349" s="582"/>
      <c r="J349" s="663"/>
    </row>
    <row r="350" customFormat="false" ht="18" hidden="false" customHeight="true" outlineLevel="0" collapsed="false">
      <c r="A350" s="579"/>
      <c r="B350" s="578"/>
      <c r="C350" s="664" t="s">
        <v>1556</v>
      </c>
      <c r="D350" s="581" t="n">
        <f aca="false">E350+I350</f>
        <v>1700000</v>
      </c>
      <c r="E350" s="623" t="n">
        <f aca="false">SUM(F350:H350)</f>
        <v>1700000</v>
      </c>
      <c r="F350" s="582" t="n">
        <v>1700000</v>
      </c>
      <c r="G350" s="582"/>
      <c r="H350" s="582"/>
      <c r="I350" s="582"/>
      <c r="J350" s="663"/>
      <c r="K350" s="564" t="s">
        <v>1557</v>
      </c>
    </row>
    <row r="351" customFormat="false" ht="18" hidden="false" customHeight="true" outlineLevel="0" collapsed="false">
      <c r="A351" s="579"/>
      <c r="B351" s="578"/>
      <c r="C351" s="594" t="s">
        <v>1558</v>
      </c>
      <c r="D351" s="581" t="n">
        <f aca="false">E351+I351</f>
        <v>750000</v>
      </c>
      <c r="E351" s="623" t="n">
        <f aca="false">SUM(F351:H351)</f>
        <v>750000</v>
      </c>
      <c r="F351" s="582" t="n">
        <v>750000</v>
      </c>
      <c r="G351" s="582"/>
      <c r="H351" s="582"/>
      <c r="I351" s="582"/>
      <c r="J351" s="663"/>
    </row>
    <row r="352" customFormat="false" ht="18" hidden="false" customHeight="true" outlineLevel="0" collapsed="false">
      <c r="A352" s="579"/>
      <c r="B352" s="578"/>
      <c r="C352" s="594" t="s">
        <v>1559</v>
      </c>
      <c r="D352" s="581" t="n">
        <f aca="false">E352+I352</f>
        <v>200000</v>
      </c>
      <c r="E352" s="623" t="n">
        <f aca="false">SUM(F352:H352)</f>
        <v>200000</v>
      </c>
      <c r="F352" s="582" t="n">
        <v>200000</v>
      </c>
      <c r="G352" s="582"/>
      <c r="H352" s="582"/>
      <c r="I352" s="582"/>
      <c r="J352" s="663"/>
    </row>
    <row r="353" customFormat="false" ht="18" hidden="false" customHeight="true" outlineLevel="0" collapsed="false">
      <c r="A353" s="579"/>
      <c r="B353" s="578"/>
      <c r="C353" s="665" t="s">
        <v>1560</v>
      </c>
      <c r="D353" s="581" t="n">
        <f aca="false">E353+I353</f>
        <v>1000000</v>
      </c>
      <c r="E353" s="623" t="n">
        <f aca="false">SUM(F353:H353)</f>
        <v>1000000</v>
      </c>
      <c r="F353" s="582" t="n">
        <v>1000000</v>
      </c>
      <c r="G353" s="582"/>
      <c r="H353" s="582"/>
      <c r="I353" s="582"/>
      <c r="J353" s="666" t="s">
        <v>420</v>
      </c>
    </row>
    <row r="354" customFormat="false" ht="18" hidden="true" customHeight="true" outlineLevel="0" collapsed="false">
      <c r="A354" s="579"/>
      <c r="B354" s="578"/>
      <c r="C354" s="594" t="s">
        <v>1561</v>
      </c>
      <c r="D354" s="581" t="n">
        <f aca="false">E354+I354</f>
        <v>0</v>
      </c>
      <c r="E354" s="623" t="n">
        <f aca="false">SUM(F354:H354)</f>
        <v>0</v>
      </c>
      <c r="F354" s="652"/>
      <c r="G354" s="582"/>
      <c r="H354" s="582"/>
      <c r="I354" s="582"/>
      <c r="J354" s="667"/>
    </row>
    <row r="355" customFormat="false" ht="18" hidden="false" customHeight="true" outlineLevel="0" collapsed="false">
      <c r="A355" s="579"/>
      <c r="B355" s="578"/>
      <c r="C355" s="594" t="s">
        <v>1562</v>
      </c>
      <c r="D355" s="581" t="n">
        <f aca="false">E355+I355</f>
        <v>2000000</v>
      </c>
      <c r="E355" s="623" t="n">
        <f aca="false">SUM(F355:H355)</f>
        <v>2000000</v>
      </c>
      <c r="F355" s="652"/>
      <c r="G355" s="582"/>
      <c r="H355" s="582" t="n">
        <v>2000000</v>
      </c>
      <c r="I355" s="582"/>
      <c r="J355" s="668" t="s">
        <v>1563</v>
      </c>
    </row>
    <row r="356" customFormat="false" ht="18" hidden="false" customHeight="true" outlineLevel="0" collapsed="false">
      <c r="A356" s="579"/>
      <c r="B356" s="578"/>
      <c r="C356" s="594" t="s">
        <v>1564</v>
      </c>
      <c r="D356" s="581" t="n">
        <f aca="false">E356+I356</f>
        <v>2450000</v>
      </c>
      <c r="E356" s="623" t="n">
        <f aca="false">SUM(F356:H356)</f>
        <v>2450000</v>
      </c>
      <c r="F356" s="652"/>
      <c r="G356" s="582"/>
      <c r="H356" s="582" t="n">
        <v>2450000</v>
      </c>
      <c r="I356" s="582"/>
      <c r="J356" s="668"/>
    </row>
    <row r="357" customFormat="false" ht="18" hidden="false" customHeight="true" outlineLevel="0" collapsed="false">
      <c r="A357" s="579"/>
      <c r="B357" s="578"/>
      <c r="C357" s="669" t="s">
        <v>1565</v>
      </c>
      <c r="D357" s="581" t="n">
        <f aca="false">E357+I357</f>
        <v>1000000</v>
      </c>
      <c r="E357" s="623" t="n">
        <f aca="false">SUM(F357:H357)</f>
        <v>1000000</v>
      </c>
      <c r="F357" s="652"/>
      <c r="G357" s="582"/>
      <c r="H357" s="582" t="n">
        <v>1000000</v>
      </c>
      <c r="I357" s="582"/>
      <c r="J357" s="668"/>
    </row>
    <row r="358" customFormat="false" ht="18" hidden="false" customHeight="true" outlineLevel="0" collapsed="false">
      <c r="A358" s="579"/>
      <c r="B358" s="578"/>
      <c r="C358" s="669" t="s">
        <v>1566</v>
      </c>
      <c r="D358" s="581" t="n">
        <f aca="false">E358+I358</f>
        <v>1000000</v>
      </c>
      <c r="E358" s="623" t="n">
        <f aca="false">SUM(F358:H358)</f>
        <v>1000000</v>
      </c>
      <c r="F358" s="652"/>
      <c r="G358" s="582"/>
      <c r="H358" s="582" t="n">
        <v>1000000</v>
      </c>
      <c r="I358" s="582"/>
      <c r="J358" s="668"/>
    </row>
    <row r="359" customFormat="false" ht="18" hidden="false" customHeight="true" outlineLevel="0" collapsed="false">
      <c r="A359" s="579"/>
      <c r="B359" s="578"/>
      <c r="C359" s="669" t="s">
        <v>1567</v>
      </c>
      <c r="D359" s="581" t="n">
        <f aca="false">E359+I359</f>
        <v>500000</v>
      </c>
      <c r="E359" s="623" t="n">
        <f aca="false">SUM(F359:H359)</f>
        <v>500000</v>
      </c>
      <c r="F359" s="652"/>
      <c r="G359" s="582"/>
      <c r="H359" s="582" t="n">
        <v>500000</v>
      </c>
      <c r="I359" s="582"/>
      <c r="J359" s="668"/>
    </row>
    <row r="360" customFormat="false" ht="18" hidden="false" customHeight="true" outlineLevel="0" collapsed="false">
      <c r="A360" s="579"/>
      <c r="B360" s="578"/>
      <c r="C360" s="669" t="s">
        <v>1568</v>
      </c>
      <c r="D360" s="581" t="n">
        <f aca="false">E360+I360</f>
        <v>50000</v>
      </c>
      <c r="E360" s="623" t="n">
        <f aca="false">SUM(F360:H360)</f>
        <v>50000</v>
      </c>
      <c r="F360" s="670"/>
      <c r="G360" s="582"/>
      <c r="H360" s="582" t="n">
        <v>50000</v>
      </c>
      <c r="I360" s="582"/>
      <c r="J360" s="668"/>
    </row>
    <row r="361" s="565" customFormat="true" ht="18" hidden="false" customHeight="true" outlineLevel="0" collapsed="false">
      <c r="A361" s="579"/>
      <c r="B361" s="578"/>
      <c r="C361" s="671" t="s">
        <v>1569</v>
      </c>
      <c r="D361" s="610" t="n">
        <f aca="false">E361+I361</f>
        <v>3800000</v>
      </c>
      <c r="E361" s="625" t="n">
        <f aca="false">SUM(F361:H361)</f>
        <v>3800000</v>
      </c>
      <c r="F361" s="652"/>
      <c r="G361" s="582"/>
      <c r="H361" s="582" t="n">
        <v>3800000</v>
      </c>
      <c r="I361" s="582"/>
      <c r="J361" s="672" t="s">
        <v>1570</v>
      </c>
    </row>
    <row r="362" customFormat="false" ht="18" hidden="false" customHeight="true" outlineLevel="0" collapsed="false">
      <c r="A362" s="579"/>
      <c r="B362" s="578"/>
      <c r="C362" s="671" t="s">
        <v>1571</v>
      </c>
      <c r="D362" s="581" t="n">
        <f aca="false">E362+I362</f>
        <v>1700000</v>
      </c>
      <c r="E362" s="623" t="n">
        <f aca="false">SUM(F362:H362)</f>
        <v>1700000</v>
      </c>
      <c r="F362" s="587"/>
      <c r="G362" s="587"/>
      <c r="H362" s="582" t="n">
        <v>1700000</v>
      </c>
      <c r="I362" s="587"/>
      <c r="J362" s="583" t="s">
        <v>420</v>
      </c>
    </row>
    <row r="363" customFormat="false" ht="18" hidden="false" customHeight="true" outlineLevel="0" collapsed="false">
      <c r="A363" s="579"/>
      <c r="B363" s="578"/>
      <c r="C363" s="594" t="s">
        <v>1572</v>
      </c>
      <c r="D363" s="581" t="n">
        <f aca="false">E363+I363</f>
        <v>600000</v>
      </c>
      <c r="E363" s="623" t="n">
        <f aca="false">SUM(F363:H363)</f>
        <v>600000</v>
      </c>
      <c r="F363" s="587"/>
      <c r="G363" s="587"/>
      <c r="H363" s="582" t="n">
        <v>600000</v>
      </c>
      <c r="I363" s="587"/>
      <c r="J363" s="673" t="s">
        <v>1571</v>
      </c>
    </row>
    <row r="364" customFormat="false" ht="18" hidden="false" customHeight="true" outlineLevel="0" collapsed="false">
      <c r="A364" s="579"/>
      <c r="B364" s="578"/>
      <c r="C364" s="594" t="s">
        <v>1573</v>
      </c>
      <c r="D364" s="581" t="n">
        <f aca="false">E364+I364</f>
        <v>2400000</v>
      </c>
      <c r="E364" s="623" t="n">
        <f aca="false">SUM(F364:H364)</f>
        <v>2400000</v>
      </c>
      <c r="F364" s="587"/>
      <c r="G364" s="587"/>
      <c r="H364" s="582" t="n">
        <v>2400000</v>
      </c>
      <c r="I364" s="587"/>
      <c r="J364" s="673"/>
    </row>
    <row r="365" customFormat="false" ht="18" hidden="false" customHeight="true" outlineLevel="0" collapsed="false">
      <c r="A365" s="579"/>
      <c r="B365" s="578"/>
      <c r="C365" s="611" t="s">
        <v>1356</v>
      </c>
      <c r="D365" s="581" t="n">
        <f aca="false">E365+I365</f>
        <v>1080000</v>
      </c>
      <c r="E365" s="623" t="n">
        <f aca="false">SUM(F365:H365)</f>
        <v>0</v>
      </c>
      <c r="F365" s="587"/>
      <c r="G365" s="587"/>
      <c r="H365" s="582"/>
      <c r="I365" s="582" t="n">
        <v>1080000</v>
      </c>
      <c r="J365" s="666" t="s">
        <v>1575</v>
      </c>
    </row>
    <row r="366" s="608" customFormat="true" ht="18" hidden="false" customHeight="true" outlineLevel="0" collapsed="false">
      <c r="A366" s="579"/>
      <c r="B366" s="578"/>
      <c r="C366" s="606" t="s">
        <v>395</v>
      </c>
      <c r="D366" s="597" t="n">
        <f aca="false">E366+I366</f>
        <v>23496000</v>
      </c>
      <c r="E366" s="597" t="n">
        <f aca="false">SUM(F366:H366)</f>
        <v>22416000</v>
      </c>
      <c r="F366" s="591" t="n">
        <f aca="false">SUM(F347:F365)</f>
        <v>6916000</v>
      </c>
      <c r="G366" s="591" t="n">
        <f aca="false">SUM(G347:G365)</f>
        <v>0</v>
      </c>
      <c r="H366" s="591" t="n">
        <f aca="false">SUM(H347:H365)</f>
        <v>15500000</v>
      </c>
      <c r="I366" s="591" t="n">
        <f aca="false">SUM(I347:I365)</f>
        <v>1080000</v>
      </c>
      <c r="J366" s="607"/>
    </row>
    <row r="367" s="608" customFormat="true" ht="27" hidden="true" customHeight="true" outlineLevel="0" collapsed="false">
      <c r="A367" s="579" t="n">
        <v>61</v>
      </c>
      <c r="B367" s="578" t="s">
        <v>704</v>
      </c>
      <c r="C367" s="674" t="s">
        <v>1568</v>
      </c>
      <c r="D367" s="581" t="n">
        <f aca="false">E367+I367</f>
        <v>0</v>
      </c>
      <c r="E367" s="623" t="n">
        <f aca="false">SUM(F367:H367)</f>
        <v>0</v>
      </c>
      <c r="F367" s="598"/>
      <c r="G367" s="598"/>
      <c r="H367" s="591"/>
      <c r="I367" s="591"/>
      <c r="J367" s="677"/>
    </row>
    <row r="368" s="608" customFormat="true" ht="24" hidden="true" customHeight="true" outlineLevel="0" collapsed="false">
      <c r="A368" s="579"/>
      <c r="B368" s="578"/>
      <c r="C368" s="676" t="s">
        <v>1356</v>
      </c>
      <c r="D368" s="581" t="n">
        <f aca="false">E368+I368</f>
        <v>0</v>
      </c>
      <c r="E368" s="623" t="n">
        <f aca="false">SUM(F368:H368)</f>
        <v>0</v>
      </c>
      <c r="F368" s="598"/>
      <c r="G368" s="598"/>
      <c r="H368" s="591"/>
      <c r="I368" s="591"/>
      <c r="J368" s="677" t="s">
        <v>520</v>
      </c>
    </row>
    <row r="369" s="608" customFormat="true" ht="26.25" hidden="true" customHeight="true" outlineLevel="0" collapsed="false">
      <c r="A369" s="579"/>
      <c r="B369" s="578"/>
      <c r="C369" s="606" t="s">
        <v>395</v>
      </c>
      <c r="D369" s="586" t="n">
        <f aca="false">E369+I369</f>
        <v>0</v>
      </c>
      <c r="E369" s="597" t="n">
        <f aca="false">SUM(F369:H369)</f>
        <v>0</v>
      </c>
      <c r="F369" s="601" t="n">
        <f aca="false">SUM(F367:F368)</f>
        <v>0</v>
      </c>
      <c r="G369" s="597" t="n">
        <f aca="false">SUM(G367:G368)</f>
        <v>0</v>
      </c>
      <c r="H369" s="597" t="n">
        <f aca="false">SUM(H367:H368)</f>
        <v>0</v>
      </c>
      <c r="I369" s="597" t="n">
        <f aca="false">SUM(I367:I368)</f>
        <v>0</v>
      </c>
      <c r="J369" s="607"/>
    </row>
    <row r="370" s="657" customFormat="true" ht="18" hidden="false" customHeight="true" outlineLevel="0" collapsed="false">
      <c r="A370" s="579" t="n">
        <v>62</v>
      </c>
      <c r="B370" s="578" t="s">
        <v>190</v>
      </c>
      <c r="C370" s="590" t="s">
        <v>1576</v>
      </c>
      <c r="D370" s="581" t="n">
        <f aca="false">E370+I370</f>
        <v>700000</v>
      </c>
      <c r="E370" s="623" t="n">
        <f aca="false">SUM(F370:H370)</f>
        <v>700000</v>
      </c>
      <c r="F370" s="598" t="n">
        <v>700000</v>
      </c>
      <c r="G370" s="598"/>
      <c r="H370" s="598"/>
      <c r="I370" s="598"/>
      <c r="J370" s="677"/>
    </row>
    <row r="371" s="657" customFormat="true" ht="18" hidden="false" customHeight="true" outlineLevel="0" collapsed="false">
      <c r="A371" s="579"/>
      <c r="B371" s="578"/>
      <c r="C371" s="676" t="s">
        <v>1356</v>
      </c>
      <c r="D371" s="581" t="n">
        <f aca="false">E371+I371</f>
        <v>213000</v>
      </c>
      <c r="E371" s="623" t="n">
        <f aca="false">SUM(F371:H371)</f>
        <v>0</v>
      </c>
      <c r="F371" s="598"/>
      <c r="G371" s="598"/>
      <c r="H371" s="598"/>
      <c r="I371" s="598" t="n">
        <v>213000</v>
      </c>
      <c r="J371" s="677" t="s">
        <v>520</v>
      </c>
    </row>
    <row r="372" s="608" customFormat="true" ht="18" hidden="false" customHeight="true" outlineLevel="0" collapsed="false">
      <c r="A372" s="579"/>
      <c r="B372" s="578"/>
      <c r="C372" s="606" t="s">
        <v>395</v>
      </c>
      <c r="D372" s="597" t="n">
        <f aca="false">E372+I372</f>
        <v>913000</v>
      </c>
      <c r="E372" s="597" t="n">
        <f aca="false">SUM(F372:H372)</f>
        <v>700000</v>
      </c>
      <c r="F372" s="591" t="n">
        <f aca="false">SUM(F370:F371)</f>
        <v>700000</v>
      </c>
      <c r="G372" s="591" t="n">
        <f aca="false">SUM(G370:G371)</f>
        <v>0</v>
      </c>
      <c r="H372" s="591" t="n">
        <f aca="false">SUM(H370:H371)</f>
        <v>0</v>
      </c>
      <c r="I372" s="591" t="n">
        <f aca="false">SUM(I370:I371)</f>
        <v>213000</v>
      </c>
      <c r="J372" s="607"/>
    </row>
    <row r="373" s="608" customFormat="true" ht="18" hidden="true" customHeight="true" outlineLevel="0" collapsed="false">
      <c r="A373" s="579" t="n">
        <v>63</v>
      </c>
      <c r="B373" s="576" t="s">
        <v>196</v>
      </c>
      <c r="C373" s="592" t="s">
        <v>1577</v>
      </c>
      <c r="D373" s="623" t="n">
        <f aca="false">E373+I373</f>
        <v>0</v>
      </c>
      <c r="E373" s="597" t="n">
        <f aca="false">SUM(F373:H373)</f>
        <v>0</v>
      </c>
      <c r="F373" s="598"/>
      <c r="G373" s="598"/>
      <c r="H373" s="598"/>
      <c r="I373" s="598"/>
      <c r="J373" s="607"/>
    </row>
    <row r="374" s="608" customFormat="true" ht="18" hidden="false" customHeight="true" outlineLevel="0" collapsed="false">
      <c r="A374" s="579"/>
      <c r="B374" s="576"/>
      <c r="C374" s="676" t="s">
        <v>1356</v>
      </c>
      <c r="D374" s="623" t="n">
        <f aca="false">E374+I374</f>
        <v>750000</v>
      </c>
      <c r="E374" s="623" t="n">
        <f aca="false">SUM(F374:H374)</f>
        <v>0</v>
      </c>
      <c r="F374" s="598"/>
      <c r="G374" s="598"/>
      <c r="H374" s="598"/>
      <c r="I374" s="598" t="n">
        <v>750000</v>
      </c>
      <c r="J374" s="677" t="s">
        <v>520</v>
      </c>
    </row>
    <row r="375" s="608" customFormat="true" ht="18" hidden="false" customHeight="true" outlineLevel="0" collapsed="false">
      <c r="A375" s="579"/>
      <c r="B375" s="576"/>
      <c r="C375" s="606" t="s">
        <v>395</v>
      </c>
      <c r="D375" s="597" t="n">
        <f aca="false">E375+I375</f>
        <v>750000</v>
      </c>
      <c r="E375" s="597" t="n">
        <f aca="false">SUM(F375:H375)</f>
        <v>0</v>
      </c>
      <c r="F375" s="591" t="n">
        <f aca="false">SUM(F373:F374)</f>
        <v>0</v>
      </c>
      <c r="G375" s="591" t="n">
        <f aca="false">SUM(G373:G374)</f>
        <v>0</v>
      </c>
      <c r="H375" s="591" t="n">
        <f aca="false">SUM(H373:H374)</f>
        <v>0</v>
      </c>
      <c r="I375" s="591" t="n">
        <f aca="false">SUM(I373:I374)</f>
        <v>750000</v>
      </c>
      <c r="J375" s="607"/>
    </row>
    <row r="376" s="608" customFormat="true" ht="18" hidden="false" customHeight="true" outlineLevel="0" collapsed="false">
      <c r="A376" s="579" t="n">
        <v>64</v>
      </c>
      <c r="B376" s="576" t="s">
        <v>201</v>
      </c>
      <c r="C376" s="592" t="s">
        <v>1356</v>
      </c>
      <c r="D376" s="623" t="n">
        <f aca="false">E376+I376</f>
        <v>9750</v>
      </c>
      <c r="E376" s="597" t="n">
        <f aca="false">SUM(F376:H376)</f>
        <v>0</v>
      </c>
      <c r="F376" s="598"/>
      <c r="G376" s="598"/>
      <c r="H376" s="598"/>
      <c r="I376" s="598" t="n">
        <v>9750</v>
      </c>
      <c r="J376" s="677" t="s">
        <v>520</v>
      </c>
    </row>
    <row r="377" s="608" customFormat="true" ht="18" hidden="false" customHeight="true" outlineLevel="0" collapsed="false">
      <c r="A377" s="579"/>
      <c r="B377" s="576"/>
      <c r="C377" s="606" t="s">
        <v>395</v>
      </c>
      <c r="D377" s="597" t="n">
        <f aca="false">E377+I377</f>
        <v>9750</v>
      </c>
      <c r="E377" s="597" t="n">
        <f aca="false">SUM(F377:H377)</f>
        <v>0</v>
      </c>
      <c r="F377" s="591" t="n">
        <f aca="false">SUM(F376:F376)</f>
        <v>0</v>
      </c>
      <c r="G377" s="591" t="n">
        <f aca="false">SUM(G376:G376)</f>
        <v>0</v>
      </c>
      <c r="H377" s="591" t="n">
        <f aca="false">SUM(H376:H376)</f>
        <v>0</v>
      </c>
      <c r="I377" s="591" t="n">
        <f aca="false">SUM(I376:I376)</f>
        <v>9750</v>
      </c>
      <c r="J377" s="607"/>
    </row>
    <row r="378" s="608" customFormat="true" ht="18" hidden="true" customHeight="true" outlineLevel="0" collapsed="false">
      <c r="A378" s="579" t="n">
        <v>65</v>
      </c>
      <c r="B378" s="576" t="s">
        <v>1578</v>
      </c>
      <c r="C378" s="592" t="s">
        <v>1556</v>
      </c>
      <c r="D378" s="623" t="n">
        <f aca="false">E378+I378</f>
        <v>0</v>
      </c>
      <c r="E378" s="597" t="n">
        <f aca="false">SUM(F378:H378)</f>
        <v>0</v>
      </c>
      <c r="F378" s="598"/>
      <c r="G378" s="598"/>
      <c r="H378" s="598"/>
      <c r="I378" s="598"/>
      <c r="J378" s="607"/>
    </row>
    <row r="379" s="608" customFormat="true" ht="18" hidden="true" customHeight="true" outlineLevel="0" collapsed="false">
      <c r="A379" s="579"/>
      <c r="B379" s="576"/>
      <c r="C379" s="592" t="s">
        <v>1579</v>
      </c>
      <c r="D379" s="623" t="n">
        <f aca="false">E379+I379</f>
        <v>0</v>
      </c>
      <c r="E379" s="597" t="n">
        <f aca="false">SUM(F379:H379)</f>
        <v>0</v>
      </c>
      <c r="F379" s="598"/>
      <c r="G379" s="598"/>
      <c r="H379" s="598"/>
      <c r="I379" s="598"/>
      <c r="J379" s="607"/>
    </row>
    <row r="380" s="608" customFormat="true" ht="18" hidden="true" customHeight="true" outlineLevel="0" collapsed="false">
      <c r="A380" s="579"/>
      <c r="B380" s="576"/>
      <c r="C380" s="592" t="s">
        <v>1580</v>
      </c>
      <c r="D380" s="623" t="n">
        <f aca="false">E380+I380</f>
        <v>0</v>
      </c>
      <c r="E380" s="597" t="n">
        <f aca="false">SUM(F380:H380)</f>
        <v>0</v>
      </c>
      <c r="F380" s="598"/>
      <c r="G380" s="598"/>
      <c r="H380" s="598"/>
      <c r="I380" s="598"/>
      <c r="J380" s="607"/>
    </row>
    <row r="381" s="608" customFormat="true" ht="18" hidden="true" customHeight="true" outlineLevel="0" collapsed="false">
      <c r="A381" s="579"/>
      <c r="B381" s="576"/>
      <c r="C381" s="592" t="s">
        <v>1577</v>
      </c>
      <c r="D381" s="623" t="n">
        <f aca="false">E381+I381</f>
        <v>0</v>
      </c>
      <c r="E381" s="597" t="n">
        <f aca="false">SUM(F381:H381)</f>
        <v>0</v>
      </c>
      <c r="F381" s="598"/>
      <c r="G381" s="598"/>
      <c r="H381" s="598"/>
      <c r="I381" s="598"/>
      <c r="J381" s="607"/>
    </row>
    <row r="382" s="608" customFormat="true" ht="18" hidden="true" customHeight="true" outlineLevel="0" collapsed="false">
      <c r="A382" s="579"/>
      <c r="B382" s="576"/>
      <c r="C382" s="606" t="s">
        <v>395</v>
      </c>
      <c r="D382" s="597" t="n">
        <f aca="false">E382+I382</f>
        <v>0</v>
      </c>
      <c r="E382" s="597" t="n">
        <f aca="false">SUM(F382:H382)</f>
        <v>0</v>
      </c>
      <c r="F382" s="591" t="n">
        <f aca="false">SUM(F378:F381)</f>
        <v>0</v>
      </c>
      <c r="G382" s="591" t="n">
        <f aca="false">SUM(G378:G381)</f>
        <v>0</v>
      </c>
      <c r="H382" s="591" t="n">
        <f aca="false">SUM(H378:H381)</f>
        <v>0</v>
      </c>
      <c r="I382" s="591" t="n">
        <f aca="false">SUM(I378:I381)</f>
        <v>0</v>
      </c>
      <c r="J382" s="607"/>
    </row>
    <row r="383" s="608" customFormat="true" ht="18" hidden="true" customHeight="true" outlineLevel="0" collapsed="false">
      <c r="A383" s="579" t="n">
        <v>66</v>
      </c>
      <c r="B383" s="576" t="s">
        <v>1581</v>
      </c>
      <c r="C383" s="592" t="s">
        <v>1556</v>
      </c>
      <c r="D383" s="623" t="n">
        <f aca="false">E383+I383</f>
        <v>0</v>
      </c>
      <c r="E383" s="597" t="n">
        <f aca="false">SUM(F383:H383)</f>
        <v>0</v>
      </c>
      <c r="F383" s="598"/>
      <c r="G383" s="598"/>
      <c r="H383" s="598"/>
      <c r="I383" s="598"/>
      <c r="J383" s="607"/>
    </row>
    <row r="384" s="608" customFormat="true" ht="18" hidden="true" customHeight="true" outlineLevel="0" collapsed="false">
      <c r="A384" s="579"/>
      <c r="B384" s="576"/>
      <c r="C384" s="592" t="s">
        <v>1579</v>
      </c>
      <c r="D384" s="623" t="n">
        <f aca="false">E384+I384</f>
        <v>0</v>
      </c>
      <c r="E384" s="597" t="n">
        <f aca="false">SUM(F384:H384)</f>
        <v>0</v>
      </c>
      <c r="F384" s="598"/>
      <c r="G384" s="598"/>
      <c r="H384" s="598"/>
      <c r="I384" s="598"/>
      <c r="J384" s="607"/>
    </row>
    <row r="385" s="608" customFormat="true" ht="18" hidden="true" customHeight="true" outlineLevel="0" collapsed="false">
      <c r="A385" s="579"/>
      <c r="B385" s="576"/>
      <c r="C385" s="592" t="s">
        <v>1580</v>
      </c>
      <c r="D385" s="623" t="n">
        <f aca="false">E385+I385</f>
        <v>0</v>
      </c>
      <c r="E385" s="597" t="n">
        <f aca="false">SUM(F385:H385)</f>
        <v>0</v>
      </c>
      <c r="F385" s="598"/>
      <c r="G385" s="598"/>
      <c r="H385" s="598"/>
      <c r="I385" s="598"/>
      <c r="J385" s="607"/>
    </row>
    <row r="386" s="608" customFormat="true" ht="18" hidden="true" customHeight="true" outlineLevel="0" collapsed="false">
      <c r="A386" s="579"/>
      <c r="B386" s="576"/>
      <c r="C386" s="592" t="s">
        <v>1577</v>
      </c>
      <c r="D386" s="623" t="n">
        <f aca="false">E386+I386</f>
        <v>0</v>
      </c>
      <c r="E386" s="597" t="n">
        <f aca="false">SUM(F386:H386)</f>
        <v>0</v>
      </c>
      <c r="F386" s="598"/>
      <c r="G386" s="598"/>
      <c r="H386" s="598"/>
      <c r="I386" s="598"/>
      <c r="J386" s="607"/>
    </row>
    <row r="387" s="608" customFormat="true" ht="18" hidden="true" customHeight="true" outlineLevel="0" collapsed="false">
      <c r="A387" s="579"/>
      <c r="B387" s="576"/>
      <c r="C387" s="606" t="s">
        <v>395</v>
      </c>
      <c r="D387" s="597" t="n">
        <f aca="false">E387+I387</f>
        <v>0</v>
      </c>
      <c r="E387" s="597" t="n">
        <f aca="false">SUM(F387:H387)</f>
        <v>0</v>
      </c>
      <c r="F387" s="591" t="n">
        <f aca="false">SUM(F383:F386)</f>
        <v>0</v>
      </c>
      <c r="G387" s="591" t="n">
        <f aca="false">SUM(G383:G386)</f>
        <v>0</v>
      </c>
      <c r="H387" s="591" t="n">
        <f aca="false">SUM(H383:H386)</f>
        <v>0</v>
      </c>
      <c r="I387" s="591" t="n">
        <f aca="false">SUM(I383:I386)</f>
        <v>0</v>
      </c>
      <c r="J387" s="607"/>
    </row>
    <row r="388" s="608" customFormat="true" ht="18" hidden="true" customHeight="true" outlineLevel="0" collapsed="false">
      <c r="A388" s="579" t="n">
        <v>67</v>
      </c>
      <c r="B388" s="576" t="s">
        <v>1582</v>
      </c>
      <c r="C388" s="592" t="s">
        <v>1556</v>
      </c>
      <c r="D388" s="623" t="n">
        <f aca="false">E388+I388</f>
        <v>0</v>
      </c>
      <c r="E388" s="597" t="n">
        <f aca="false">SUM(F388:H388)</f>
        <v>0</v>
      </c>
      <c r="F388" s="598"/>
      <c r="G388" s="598"/>
      <c r="H388" s="598"/>
      <c r="I388" s="598"/>
      <c r="J388" s="607"/>
    </row>
    <row r="389" s="608" customFormat="true" ht="18" hidden="true" customHeight="true" outlineLevel="0" collapsed="false">
      <c r="A389" s="579"/>
      <c r="B389" s="576"/>
      <c r="C389" s="592" t="s">
        <v>1579</v>
      </c>
      <c r="D389" s="623" t="n">
        <f aca="false">E389+I389</f>
        <v>0</v>
      </c>
      <c r="E389" s="597" t="n">
        <f aca="false">SUM(F389:H389)</f>
        <v>0</v>
      </c>
      <c r="F389" s="598"/>
      <c r="G389" s="598"/>
      <c r="H389" s="598"/>
      <c r="I389" s="598"/>
      <c r="J389" s="607"/>
    </row>
    <row r="390" s="608" customFormat="true" ht="18" hidden="true" customHeight="true" outlineLevel="0" collapsed="false">
      <c r="A390" s="579"/>
      <c r="B390" s="576"/>
      <c r="C390" s="592" t="s">
        <v>1580</v>
      </c>
      <c r="D390" s="623" t="n">
        <f aca="false">E390+I390</f>
        <v>0</v>
      </c>
      <c r="E390" s="597" t="n">
        <f aca="false">SUM(F390:H390)</f>
        <v>0</v>
      </c>
      <c r="F390" s="598"/>
      <c r="G390" s="598"/>
      <c r="H390" s="598"/>
      <c r="I390" s="598"/>
      <c r="J390" s="607"/>
    </row>
    <row r="391" s="608" customFormat="true" ht="18" hidden="true" customHeight="true" outlineLevel="0" collapsed="false">
      <c r="A391" s="579"/>
      <c r="B391" s="576"/>
      <c r="C391" s="592" t="s">
        <v>1577</v>
      </c>
      <c r="D391" s="623" t="n">
        <f aca="false">E391+I391</f>
        <v>0</v>
      </c>
      <c r="E391" s="597" t="n">
        <f aca="false">SUM(F391:H391)</f>
        <v>0</v>
      </c>
      <c r="F391" s="598"/>
      <c r="G391" s="598"/>
      <c r="H391" s="598"/>
      <c r="I391" s="598"/>
      <c r="J391" s="607"/>
    </row>
    <row r="392" s="608" customFormat="true" ht="18" hidden="true" customHeight="true" outlineLevel="0" collapsed="false">
      <c r="A392" s="579"/>
      <c r="B392" s="576"/>
      <c r="C392" s="606" t="s">
        <v>395</v>
      </c>
      <c r="D392" s="597" t="n">
        <f aca="false">E392+I392</f>
        <v>0</v>
      </c>
      <c r="E392" s="597" t="n">
        <f aca="false">SUM(F392:H392)</f>
        <v>0</v>
      </c>
      <c r="F392" s="591" t="n">
        <f aca="false">SUM(F388:F391)</f>
        <v>0</v>
      </c>
      <c r="G392" s="591" t="n">
        <f aca="false">SUM(G388:G391)</f>
        <v>0</v>
      </c>
      <c r="H392" s="591" t="n">
        <f aca="false">SUM(H388:H391)</f>
        <v>0</v>
      </c>
      <c r="I392" s="591" t="n">
        <f aca="false">SUM(I388:I391)</f>
        <v>0</v>
      </c>
      <c r="J392" s="607"/>
    </row>
    <row r="393" s="608" customFormat="true" ht="18" hidden="true" customHeight="true" outlineLevel="0" collapsed="false">
      <c r="A393" s="579" t="n">
        <v>68</v>
      </c>
      <c r="B393" s="576" t="s">
        <v>1583</v>
      </c>
      <c r="C393" s="592" t="s">
        <v>1579</v>
      </c>
      <c r="D393" s="623" t="n">
        <f aca="false">E393+I393</f>
        <v>0</v>
      </c>
      <c r="E393" s="597" t="n">
        <f aca="false">SUM(F393:H393)</f>
        <v>0</v>
      </c>
      <c r="F393" s="598"/>
      <c r="G393" s="598"/>
      <c r="H393" s="598"/>
      <c r="I393" s="598"/>
      <c r="J393" s="607"/>
    </row>
    <row r="394" s="608" customFormat="true" ht="18" hidden="true" customHeight="true" outlineLevel="0" collapsed="false">
      <c r="A394" s="579"/>
      <c r="B394" s="576"/>
      <c r="C394" s="606" t="s">
        <v>395</v>
      </c>
      <c r="D394" s="597" t="n">
        <f aca="false">E394+I394</f>
        <v>0</v>
      </c>
      <c r="E394" s="597" t="n">
        <f aca="false">SUM(F394:H394)</f>
        <v>0</v>
      </c>
      <c r="F394" s="591" t="n">
        <f aca="false">SUM(F393:F393)</f>
        <v>0</v>
      </c>
      <c r="G394" s="591" t="n">
        <f aca="false">SUM(G393:G393)</f>
        <v>0</v>
      </c>
      <c r="H394" s="591" t="n">
        <f aca="false">SUM(H393:H393)</f>
        <v>0</v>
      </c>
      <c r="I394" s="591" t="n">
        <f aca="false">SUM(I393:I393)</f>
        <v>0</v>
      </c>
      <c r="J394" s="607"/>
    </row>
    <row r="395" s="608" customFormat="true" ht="18" hidden="true" customHeight="true" outlineLevel="0" collapsed="false">
      <c r="A395" s="579" t="n">
        <v>69</v>
      </c>
      <c r="B395" s="576" t="s">
        <v>1584</v>
      </c>
      <c r="C395" s="592" t="s">
        <v>1579</v>
      </c>
      <c r="D395" s="623" t="n">
        <f aca="false">E395+I395</f>
        <v>0</v>
      </c>
      <c r="E395" s="597" t="n">
        <f aca="false">SUM(F395:H395)</f>
        <v>0</v>
      </c>
      <c r="F395" s="598"/>
      <c r="G395" s="598"/>
      <c r="H395" s="598"/>
      <c r="I395" s="598"/>
      <c r="J395" s="607"/>
    </row>
    <row r="396" s="608" customFormat="true" ht="18" hidden="true" customHeight="true" outlineLevel="0" collapsed="false">
      <c r="A396" s="579"/>
      <c r="B396" s="576"/>
      <c r="C396" s="606" t="s">
        <v>395</v>
      </c>
      <c r="D396" s="597" t="n">
        <f aca="false">E396+I396</f>
        <v>0</v>
      </c>
      <c r="E396" s="597" t="n">
        <f aca="false">SUM(F396:H396)</f>
        <v>0</v>
      </c>
      <c r="F396" s="591" t="n">
        <f aca="false">F395</f>
        <v>0</v>
      </c>
      <c r="G396" s="591" t="n">
        <f aca="false">G395</f>
        <v>0</v>
      </c>
      <c r="H396" s="591" t="n">
        <f aca="false">H395</f>
        <v>0</v>
      </c>
      <c r="I396" s="591" t="n">
        <f aca="false">I395</f>
        <v>0</v>
      </c>
      <c r="J396" s="607"/>
    </row>
    <row r="397" s="608" customFormat="true" ht="18" hidden="true" customHeight="true" outlineLevel="0" collapsed="false">
      <c r="A397" s="579" t="n">
        <v>67</v>
      </c>
      <c r="B397" s="576" t="s">
        <v>1585</v>
      </c>
      <c r="C397" s="592" t="s">
        <v>1579</v>
      </c>
      <c r="D397" s="623" t="n">
        <f aca="false">E397+I397</f>
        <v>0</v>
      </c>
      <c r="E397" s="597" t="n">
        <f aca="false">SUM(F397:H397)</f>
        <v>0</v>
      </c>
      <c r="F397" s="598"/>
      <c r="G397" s="598"/>
      <c r="H397" s="598"/>
      <c r="I397" s="598"/>
      <c r="J397" s="607"/>
    </row>
    <row r="398" s="608" customFormat="true" ht="18" hidden="true" customHeight="true" outlineLevel="0" collapsed="false">
      <c r="A398" s="579"/>
      <c r="B398" s="576"/>
      <c r="C398" s="606" t="s">
        <v>395</v>
      </c>
      <c r="D398" s="597" t="n">
        <f aca="false">E398+I398</f>
        <v>0</v>
      </c>
      <c r="E398" s="597" t="n">
        <f aca="false">SUM(F398:H398)</f>
        <v>0</v>
      </c>
      <c r="F398" s="591" t="n">
        <f aca="false">SUM(F397:F397)</f>
        <v>0</v>
      </c>
      <c r="G398" s="591" t="n">
        <f aca="false">SUM(G397:G397)</f>
        <v>0</v>
      </c>
      <c r="H398" s="591" t="n">
        <f aca="false">SUM(H397:H397)</f>
        <v>0</v>
      </c>
      <c r="I398" s="591" t="n">
        <f aca="false">SUM(I397:I397)</f>
        <v>0</v>
      </c>
      <c r="J398" s="607"/>
    </row>
    <row r="399" s="608" customFormat="true" ht="18" hidden="true" customHeight="true" outlineLevel="0" collapsed="false">
      <c r="A399" s="579" t="n">
        <v>70</v>
      </c>
      <c r="B399" s="576" t="s">
        <v>706</v>
      </c>
      <c r="C399" s="592" t="s">
        <v>1586</v>
      </c>
      <c r="D399" s="623" t="n">
        <f aca="false">E399+I399</f>
        <v>0</v>
      </c>
      <c r="E399" s="597" t="n">
        <f aca="false">SUM(F399:H399)</f>
        <v>0</v>
      </c>
      <c r="F399" s="598"/>
      <c r="G399" s="598"/>
      <c r="H399" s="598"/>
      <c r="I399" s="598"/>
      <c r="J399" s="607"/>
    </row>
    <row r="400" s="608" customFormat="true" ht="18" hidden="true" customHeight="true" outlineLevel="0" collapsed="false">
      <c r="A400" s="579"/>
      <c r="B400" s="576"/>
      <c r="C400" s="592" t="s">
        <v>1587</v>
      </c>
      <c r="D400" s="623" t="n">
        <f aca="false">E400+I400</f>
        <v>0</v>
      </c>
      <c r="E400" s="597" t="n">
        <f aca="false">SUM(F400:H400)</f>
        <v>0</v>
      </c>
      <c r="F400" s="598"/>
      <c r="G400" s="598"/>
      <c r="H400" s="598"/>
      <c r="I400" s="598"/>
      <c r="J400" s="607"/>
    </row>
    <row r="401" s="608" customFormat="true" ht="18" hidden="true" customHeight="true" outlineLevel="0" collapsed="false">
      <c r="A401" s="579"/>
      <c r="B401" s="576"/>
      <c r="C401" s="606" t="s">
        <v>395</v>
      </c>
      <c r="D401" s="597" t="n">
        <f aca="false">E401+I401</f>
        <v>0</v>
      </c>
      <c r="E401" s="597" t="n">
        <f aca="false">SUM(F401:H401)</f>
        <v>0</v>
      </c>
      <c r="F401" s="591" t="n">
        <f aca="false">SUM(F399:F400)</f>
        <v>0</v>
      </c>
      <c r="G401" s="591" t="n">
        <f aca="false">SUM(G399:G400)</f>
        <v>0</v>
      </c>
      <c r="H401" s="591" t="n">
        <f aca="false">SUM(H399:H400)</f>
        <v>0</v>
      </c>
      <c r="I401" s="591" t="n">
        <f aca="false">SUM(I399:I400)</f>
        <v>0</v>
      </c>
      <c r="J401" s="607"/>
    </row>
    <row r="402" s="608" customFormat="true" ht="18" hidden="false" customHeight="true" outlineLevel="0" collapsed="false">
      <c r="A402" s="579" t="n">
        <v>71</v>
      </c>
      <c r="B402" s="578" t="s">
        <v>208</v>
      </c>
      <c r="C402" s="594" t="s">
        <v>769</v>
      </c>
      <c r="D402" s="581" t="n">
        <f aca="false">E402+I402</f>
        <v>250000</v>
      </c>
      <c r="E402" s="623" t="n">
        <f aca="false">SUM(F402:H402)</f>
        <v>250000</v>
      </c>
      <c r="F402" s="582" t="n">
        <v>250000</v>
      </c>
      <c r="G402" s="582"/>
      <c r="H402" s="582"/>
      <c r="I402" s="582"/>
      <c r="J402" s="583"/>
    </row>
    <row r="403" s="608" customFormat="true" ht="18" hidden="false" customHeight="true" outlineLevel="0" collapsed="false">
      <c r="A403" s="579"/>
      <c r="B403" s="578"/>
      <c r="C403" s="592" t="s">
        <v>1588</v>
      </c>
      <c r="D403" s="581" t="n">
        <f aca="false">E403+I403</f>
        <v>20000</v>
      </c>
      <c r="E403" s="623" t="n">
        <f aca="false">SUM(F403:H403)</f>
        <v>20000</v>
      </c>
      <c r="F403" s="598" t="n">
        <v>20000</v>
      </c>
      <c r="G403" s="591"/>
      <c r="H403" s="591"/>
      <c r="I403" s="591"/>
      <c r="J403" s="607"/>
    </row>
    <row r="404" s="608" customFormat="true" ht="18" hidden="false" customHeight="true" outlineLevel="0" collapsed="false">
      <c r="A404" s="579"/>
      <c r="B404" s="578"/>
      <c r="C404" s="592" t="s">
        <v>1589</v>
      </c>
      <c r="D404" s="581" t="n">
        <f aca="false">E404+I404</f>
        <v>100000</v>
      </c>
      <c r="E404" s="623" t="n">
        <f aca="false">SUM(F404:H404)</f>
        <v>100000</v>
      </c>
      <c r="F404" s="598" t="n">
        <v>100000</v>
      </c>
      <c r="G404" s="591"/>
      <c r="H404" s="591"/>
      <c r="I404" s="591"/>
      <c r="J404" s="607"/>
    </row>
    <row r="405" s="608" customFormat="true" ht="18" hidden="false" customHeight="true" outlineLevel="0" collapsed="false">
      <c r="A405" s="579"/>
      <c r="B405" s="578"/>
      <c r="C405" s="592" t="s">
        <v>1590</v>
      </c>
      <c r="D405" s="581" t="n">
        <f aca="false">E405+I405</f>
        <v>6000</v>
      </c>
      <c r="E405" s="623" t="n">
        <f aca="false">SUM(F405:H405)</f>
        <v>6000</v>
      </c>
      <c r="F405" s="598" t="n">
        <v>6000</v>
      </c>
      <c r="G405" s="591"/>
      <c r="H405" s="591"/>
      <c r="I405" s="591"/>
      <c r="J405" s="645"/>
    </row>
    <row r="406" s="608" customFormat="true" ht="18" hidden="false" customHeight="true" outlineLevel="0" collapsed="false">
      <c r="A406" s="579"/>
      <c r="B406" s="578"/>
      <c r="C406" s="606" t="s">
        <v>395</v>
      </c>
      <c r="D406" s="597" t="n">
        <f aca="false">E406+I406</f>
        <v>376000</v>
      </c>
      <c r="E406" s="597" t="n">
        <f aca="false">SUM(F406:H406)</f>
        <v>376000</v>
      </c>
      <c r="F406" s="591" t="n">
        <f aca="false">SUM(F402:F405)</f>
        <v>376000</v>
      </c>
      <c r="G406" s="591" t="n">
        <f aca="false">SUM(G402:G405)</f>
        <v>0</v>
      </c>
      <c r="H406" s="591" t="n">
        <f aca="false">SUM(H402:H405)</f>
        <v>0</v>
      </c>
      <c r="I406" s="591" t="n">
        <f aca="false">SUM(I402:I405)</f>
        <v>0</v>
      </c>
      <c r="J406" s="607"/>
    </row>
    <row r="407" s="608" customFormat="true" ht="18" hidden="false" customHeight="true" outlineLevel="0" collapsed="false">
      <c r="A407" s="579" t="n">
        <v>72</v>
      </c>
      <c r="B407" s="578" t="s">
        <v>1591</v>
      </c>
      <c r="C407" s="592" t="s">
        <v>1592</v>
      </c>
      <c r="D407" s="623" t="n">
        <f aca="false">E407+I407</f>
        <v>124000</v>
      </c>
      <c r="E407" s="623" t="n">
        <f aca="false">SUM(F407:H407)</f>
        <v>124000</v>
      </c>
      <c r="F407" s="598" t="n">
        <v>124000</v>
      </c>
      <c r="G407" s="591"/>
      <c r="H407" s="591"/>
      <c r="I407" s="591"/>
      <c r="J407" s="645"/>
    </row>
    <row r="408" s="608" customFormat="true" ht="18" hidden="false" customHeight="true" outlineLevel="0" collapsed="false">
      <c r="A408" s="579"/>
      <c r="B408" s="578"/>
      <c r="C408" s="400" t="s">
        <v>153</v>
      </c>
      <c r="D408" s="623" t="n">
        <f aca="false">E408+I408</f>
        <v>75000</v>
      </c>
      <c r="E408" s="623" t="n">
        <f aca="false">SUM(F408:H408)</f>
        <v>75000</v>
      </c>
      <c r="F408" s="598" t="n">
        <v>75000</v>
      </c>
      <c r="G408" s="591"/>
      <c r="H408" s="591"/>
      <c r="I408" s="591"/>
      <c r="J408" s="583" t="s">
        <v>1361</v>
      </c>
    </row>
    <row r="409" s="608" customFormat="true" ht="18" hidden="false" customHeight="true" outlineLevel="0" collapsed="false">
      <c r="A409" s="579"/>
      <c r="B409" s="578"/>
      <c r="C409" s="606" t="s">
        <v>395</v>
      </c>
      <c r="D409" s="597" t="n">
        <f aca="false">E409+I409</f>
        <v>199000</v>
      </c>
      <c r="E409" s="597" t="n">
        <f aca="false">SUM(F409:H409)</f>
        <v>199000</v>
      </c>
      <c r="F409" s="591" t="n">
        <f aca="false">SUM(F407:F408)</f>
        <v>199000</v>
      </c>
      <c r="G409" s="591" t="n">
        <f aca="false">G407</f>
        <v>0</v>
      </c>
      <c r="H409" s="591" t="n">
        <f aca="false">H407</f>
        <v>0</v>
      </c>
      <c r="I409" s="591" t="n">
        <f aca="false">I407</f>
        <v>0</v>
      </c>
      <c r="J409" s="607"/>
    </row>
    <row r="410" customFormat="false" ht="18" hidden="true" customHeight="true" outlineLevel="0" collapsed="false">
      <c r="A410" s="579" t="n">
        <v>73</v>
      </c>
      <c r="B410" s="605" t="s">
        <v>280</v>
      </c>
      <c r="C410" s="580" t="s">
        <v>1593</v>
      </c>
      <c r="D410" s="581" t="n">
        <f aca="false">E410+I410</f>
        <v>0</v>
      </c>
      <c r="E410" s="597" t="n">
        <f aca="false">SUM(F410:H410)</f>
        <v>0</v>
      </c>
      <c r="F410" s="582"/>
      <c r="G410" s="582"/>
      <c r="H410" s="582"/>
      <c r="I410" s="582"/>
      <c r="J410" s="583"/>
    </row>
    <row r="411" customFormat="false" ht="18" hidden="true" customHeight="true" outlineLevel="0" collapsed="false">
      <c r="A411" s="579"/>
      <c r="B411" s="605"/>
      <c r="C411" s="580" t="s">
        <v>1594</v>
      </c>
      <c r="D411" s="581" t="n">
        <f aca="false">E411+I411</f>
        <v>0</v>
      </c>
      <c r="E411" s="597" t="n">
        <f aca="false">SUM(F411:H411)</f>
        <v>0</v>
      </c>
      <c r="F411" s="582"/>
      <c r="G411" s="582"/>
      <c r="H411" s="582"/>
      <c r="I411" s="582"/>
      <c r="J411" s="583"/>
    </row>
    <row r="412" customFormat="false" ht="18" hidden="false" customHeight="true" outlineLevel="0" collapsed="false">
      <c r="A412" s="579"/>
      <c r="B412" s="605"/>
      <c r="C412" s="580" t="s">
        <v>1595</v>
      </c>
      <c r="D412" s="581" t="n">
        <f aca="false">E412+I412</f>
        <v>25000</v>
      </c>
      <c r="E412" s="623" t="n">
        <f aca="false">SUM(F412:H412)</f>
        <v>25000</v>
      </c>
      <c r="F412" s="582" t="n">
        <v>25000</v>
      </c>
      <c r="G412" s="582"/>
      <c r="H412" s="582"/>
      <c r="I412" s="582"/>
      <c r="J412" s="583"/>
    </row>
    <row r="413" customFormat="false" ht="18" hidden="false" customHeight="true" outlineLevel="0" collapsed="false">
      <c r="A413" s="579"/>
      <c r="B413" s="605"/>
      <c r="C413" s="400" t="s">
        <v>812</v>
      </c>
      <c r="D413" s="610" t="n">
        <f aca="false">E413+I413</f>
        <v>100000</v>
      </c>
      <c r="E413" s="625" t="n">
        <f aca="false">SUM(F413:H413)</f>
        <v>100000</v>
      </c>
      <c r="F413" s="582"/>
      <c r="G413" s="582" t="n">
        <v>100000</v>
      </c>
      <c r="H413" s="582"/>
      <c r="I413" s="582"/>
      <c r="J413" s="584" t="s">
        <v>1596</v>
      </c>
    </row>
    <row r="414" customFormat="false" ht="18" hidden="false" customHeight="true" outlineLevel="0" collapsed="false">
      <c r="A414" s="579"/>
      <c r="B414" s="605"/>
      <c r="C414" s="400" t="s">
        <v>1356</v>
      </c>
      <c r="D414" s="581" t="n">
        <f aca="false">E414+I414</f>
        <v>88000</v>
      </c>
      <c r="E414" s="623" t="n">
        <f aca="false">SUM(F414:H414)</f>
        <v>0</v>
      </c>
      <c r="F414" s="582"/>
      <c r="G414" s="582"/>
      <c r="H414" s="582"/>
      <c r="I414" s="582" t="n">
        <v>88000</v>
      </c>
      <c r="J414" s="677" t="s">
        <v>520</v>
      </c>
    </row>
    <row r="415" customFormat="false" ht="18" hidden="true" customHeight="true" outlineLevel="0" collapsed="false">
      <c r="A415" s="579"/>
      <c r="B415" s="605"/>
      <c r="C415" s="580"/>
      <c r="D415" s="581"/>
      <c r="E415" s="597" t="n">
        <f aca="false">SUM(F415:H415)</f>
        <v>0</v>
      </c>
      <c r="F415" s="582"/>
      <c r="G415" s="582"/>
      <c r="H415" s="582"/>
      <c r="I415" s="582"/>
      <c r="J415" s="583"/>
    </row>
    <row r="416" customFormat="false" ht="18" hidden="true" customHeight="true" outlineLevel="0" collapsed="false">
      <c r="A416" s="579"/>
      <c r="B416" s="605"/>
      <c r="C416" s="580"/>
      <c r="D416" s="581"/>
      <c r="E416" s="597" t="n">
        <f aca="false">SUM(F416:H416)</f>
        <v>0</v>
      </c>
      <c r="F416" s="582"/>
      <c r="G416" s="582"/>
      <c r="H416" s="582"/>
      <c r="I416" s="582"/>
      <c r="J416" s="583"/>
    </row>
    <row r="417" s="589" customFormat="true" ht="18" hidden="false" customHeight="true" outlineLevel="0" collapsed="false">
      <c r="A417" s="579"/>
      <c r="B417" s="605"/>
      <c r="C417" s="627" t="s">
        <v>395</v>
      </c>
      <c r="D417" s="586" t="n">
        <f aca="false">E417+I417</f>
        <v>213000</v>
      </c>
      <c r="E417" s="597" t="n">
        <f aca="false">SUM(F417:H417)</f>
        <v>125000</v>
      </c>
      <c r="F417" s="587" t="n">
        <f aca="false">SUM(F410:F416)</f>
        <v>25000</v>
      </c>
      <c r="G417" s="587" t="n">
        <f aca="false">SUM(G410:G416)</f>
        <v>100000</v>
      </c>
      <c r="H417" s="587" t="n">
        <f aca="false">SUM(H410:H416)</f>
        <v>0</v>
      </c>
      <c r="I417" s="587" t="n">
        <f aca="false">SUM(I410:I416)</f>
        <v>88000</v>
      </c>
      <c r="J417" s="588"/>
    </row>
    <row r="418" s="608" customFormat="true" ht="18" hidden="true" customHeight="true" outlineLevel="0" collapsed="false">
      <c r="A418" s="579" t="n">
        <v>74</v>
      </c>
      <c r="B418" s="576" t="s">
        <v>285</v>
      </c>
      <c r="C418" s="678" t="s">
        <v>1490</v>
      </c>
      <c r="D418" s="623" t="n">
        <f aca="false">E418+I418</f>
        <v>0</v>
      </c>
      <c r="E418" s="623" t="n">
        <f aca="false">SUM(F418:H418)</f>
        <v>0</v>
      </c>
      <c r="F418" s="598"/>
      <c r="G418" s="598"/>
      <c r="H418" s="598"/>
      <c r="I418" s="598"/>
      <c r="J418" s="607"/>
    </row>
    <row r="419" s="608" customFormat="true" ht="18" hidden="true" customHeight="true" outlineLevel="0" collapsed="false">
      <c r="A419" s="579"/>
      <c r="B419" s="576"/>
      <c r="C419" s="606" t="s">
        <v>395</v>
      </c>
      <c r="D419" s="597" t="n">
        <f aca="false">E419+I419</f>
        <v>0</v>
      </c>
      <c r="E419" s="597" t="n">
        <f aca="false">SUM(F419:H419)</f>
        <v>0</v>
      </c>
      <c r="F419" s="591" t="n">
        <f aca="false">F418</f>
        <v>0</v>
      </c>
      <c r="G419" s="591" t="n">
        <f aca="false">G418</f>
        <v>0</v>
      </c>
      <c r="H419" s="591" t="n">
        <f aca="false">H418</f>
        <v>0</v>
      </c>
      <c r="I419" s="591" t="n">
        <f aca="false">I418</f>
        <v>0</v>
      </c>
      <c r="J419" s="607"/>
    </row>
    <row r="420" customFormat="false" ht="18" hidden="false" customHeight="true" outlineLevel="0" collapsed="false">
      <c r="A420" s="579" t="n">
        <v>75</v>
      </c>
      <c r="B420" s="578" t="s">
        <v>289</v>
      </c>
      <c r="C420" s="400" t="s">
        <v>1597</v>
      </c>
      <c r="D420" s="581" t="n">
        <f aca="false">E420+I420</f>
        <v>60000</v>
      </c>
      <c r="E420" s="623" t="n">
        <f aca="false">SUM(F420:H420)</f>
        <v>60000</v>
      </c>
      <c r="F420" s="582" t="n">
        <v>60000</v>
      </c>
      <c r="G420" s="582"/>
      <c r="H420" s="582"/>
      <c r="I420" s="582"/>
      <c r="J420" s="645"/>
    </row>
    <row r="421" customFormat="false" ht="18" hidden="false" customHeight="true" outlineLevel="0" collapsed="false">
      <c r="A421" s="579"/>
      <c r="B421" s="578"/>
      <c r="C421" s="580" t="s">
        <v>1598</v>
      </c>
      <c r="D421" s="581" t="n">
        <f aca="false">E421+I421</f>
        <v>14000</v>
      </c>
      <c r="E421" s="623" t="n">
        <f aca="false">SUM(F421:H421)</f>
        <v>14000</v>
      </c>
      <c r="F421" s="582" t="n">
        <v>14000</v>
      </c>
      <c r="G421" s="582"/>
      <c r="H421" s="582"/>
      <c r="I421" s="582"/>
      <c r="J421" s="583"/>
    </row>
    <row r="422" customFormat="false" ht="18" hidden="false" customHeight="true" outlineLevel="0" collapsed="false">
      <c r="A422" s="579"/>
      <c r="B422" s="578"/>
      <c r="C422" s="580" t="s">
        <v>1599</v>
      </c>
      <c r="D422" s="581" t="n">
        <f aca="false">E422+I422</f>
        <v>10000</v>
      </c>
      <c r="E422" s="623" t="n">
        <f aca="false">SUM(F422:H422)</f>
        <v>10000</v>
      </c>
      <c r="F422" s="582" t="n">
        <v>10000</v>
      </c>
      <c r="G422" s="582"/>
      <c r="H422" s="582"/>
      <c r="I422" s="582"/>
      <c r="J422" s="583"/>
    </row>
    <row r="423" customFormat="false" ht="18" hidden="true" customHeight="true" outlineLevel="0" collapsed="false">
      <c r="A423" s="579"/>
      <c r="B423" s="578"/>
      <c r="C423" s="592" t="s">
        <v>1490</v>
      </c>
      <c r="D423" s="581" t="n">
        <f aca="false">E423+I423</f>
        <v>0</v>
      </c>
      <c r="E423" s="597" t="n">
        <f aca="false">SUM(F423:H423)</f>
        <v>0</v>
      </c>
      <c r="F423" s="582"/>
      <c r="G423" s="582"/>
      <c r="H423" s="582"/>
      <c r="I423" s="582"/>
      <c r="J423" s="583"/>
    </row>
    <row r="424" s="589" customFormat="true" ht="18" hidden="false" customHeight="true" outlineLevel="0" collapsed="false">
      <c r="A424" s="579"/>
      <c r="B424" s="578"/>
      <c r="C424" s="585" t="s">
        <v>395</v>
      </c>
      <c r="D424" s="586" t="n">
        <f aca="false">E424+I424</f>
        <v>84000</v>
      </c>
      <c r="E424" s="597" t="n">
        <f aca="false">SUM(F424:H424)</f>
        <v>84000</v>
      </c>
      <c r="F424" s="587" t="n">
        <f aca="false">SUM(F420:F423)</f>
        <v>84000</v>
      </c>
      <c r="G424" s="587" t="n">
        <f aca="false">SUM(G420:G423)</f>
        <v>0</v>
      </c>
      <c r="H424" s="587" t="n">
        <f aca="false">SUM(H420:H423)</f>
        <v>0</v>
      </c>
      <c r="I424" s="587" t="n">
        <f aca="false">SUM(I420:I423)</f>
        <v>0</v>
      </c>
      <c r="J424" s="588"/>
    </row>
    <row r="425" customFormat="false" ht="18" hidden="false" customHeight="true" outlineLevel="0" collapsed="false">
      <c r="A425" s="579" t="n">
        <v>76</v>
      </c>
      <c r="B425" s="578" t="s">
        <v>293</v>
      </c>
      <c r="C425" s="594" t="s">
        <v>1600</v>
      </c>
      <c r="D425" s="581" t="n">
        <f aca="false">E425+I425</f>
        <v>20000</v>
      </c>
      <c r="E425" s="623" t="n">
        <f aca="false">SUM(F425:H425)</f>
        <v>20000</v>
      </c>
      <c r="F425" s="582" t="n">
        <v>20000</v>
      </c>
      <c r="G425" s="582"/>
      <c r="H425" s="582"/>
      <c r="I425" s="582"/>
      <c r="J425" s="583"/>
    </row>
    <row r="426" customFormat="false" ht="21.75" hidden="false" customHeight="true" outlineLevel="0" collapsed="false">
      <c r="A426" s="579"/>
      <c r="B426" s="578"/>
      <c r="C426" s="611" t="s">
        <v>1601</v>
      </c>
      <c r="D426" s="610" t="n">
        <f aca="false">E426+I426</f>
        <v>10000</v>
      </c>
      <c r="E426" s="623" t="n">
        <f aca="false">SUM(F426:H426)</f>
        <v>10000</v>
      </c>
      <c r="F426" s="582" t="n">
        <v>10000</v>
      </c>
      <c r="G426" s="582"/>
      <c r="H426" s="582"/>
      <c r="I426" s="582"/>
      <c r="J426" s="680"/>
    </row>
    <row r="427" customFormat="false" ht="23.25" hidden="false" customHeight="true" outlineLevel="0" collapsed="false">
      <c r="A427" s="579"/>
      <c r="B427" s="578"/>
      <c r="C427" s="611" t="s">
        <v>1602</v>
      </c>
      <c r="D427" s="610" t="n">
        <f aca="false">E427+I427</f>
        <v>10000</v>
      </c>
      <c r="E427" s="623" t="n">
        <f aca="false">SUM(F427:H427)</f>
        <v>10000</v>
      </c>
      <c r="F427" s="582" t="n">
        <v>10000</v>
      </c>
      <c r="G427" s="582"/>
      <c r="H427" s="582"/>
      <c r="I427" s="582"/>
      <c r="J427" s="680"/>
    </row>
    <row r="428" customFormat="false" ht="23.25" hidden="false" customHeight="true" outlineLevel="0" collapsed="false">
      <c r="A428" s="579"/>
      <c r="B428" s="578"/>
      <c r="C428" s="611" t="s">
        <v>1603</v>
      </c>
      <c r="D428" s="610" t="n">
        <f aca="false">E428+I428</f>
        <v>10000</v>
      </c>
      <c r="E428" s="623" t="n">
        <f aca="false">SUM(F428:H428)</f>
        <v>10000</v>
      </c>
      <c r="F428" s="582" t="n">
        <v>10000</v>
      </c>
      <c r="G428" s="582"/>
      <c r="H428" s="582"/>
      <c r="I428" s="582"/>
      <c r="J428" s="680"/>
    </row>
    <row r="429" customFormat="false" ht="24.75" hidden="false" customHeight="true" outlineLevel="0" collapsed="false">
      <c r="A429" s="579"/>
      <c r="B429" s="578"/>
      <c r="C429" s="580" t="s">
        <v>1604</v>
      </c>
      <c r="D429" s="610" t="n">
        <f aca="false">E429+I429</f>
        <v>30000</v>
      </c>
      <c r="E429" s="623" t="n">
        <f aca="false">SUM(F429:H429)</f>
        <v>30000</v>
      </c>
      <c r="F429" s="582" t="n">
        <v>30000</v>
      </c>
      <c r="G429" s="582"/>
      <c r="H429" s="582"/>
      <c r="I429" s="582"/>
      <c r="J429" s="583"/>
    </row>
    <row r="430" customFormat="false" ht="18" hidden="false" customHeight="true" outlineLevel="0" collapsed="false">
      <c r="A430" s="579"/>
      <c r="B430" s="578"/>
      <c r="C430" s="594" t="s">
        <v>1356</v>
      </c>
      <c r="D430" s="581" t="n">
        <f aca="false">E430+I430</f>
        <v>48750</v>
      </c>
      <c r="E430" s="623" t="n">
        <f aca="false">SUM(F430:H430)</f>
        <v>0</v>
      </c>
      <c r="F430" s="582"/>
      <c r="G430" s="582"/>
      <c r="H430" s="582"/>
      <c r="I430" s="582" t="n">
        <v>48750</v>
      </c>
      <c r="J430" s="677" t="s">
        <v>520</v>
      </c>
    </row>
    <row r="431" s="589" customFormat="true" ht="18" hidden="false" customHeight="true" outlineLevel="0" collapsed="false">
      <c r="A431" s="579"/>
      <c r="B431" s="578"/>
      <c r="C431" s="627" t="s">
        <v>395</v>
      </c>
      <c r="D431" s="586" t="n">
        <f aca="false">E431+I431</f>
        <v>128750</v>
      </c>
      <c r="E431" s="597" t="n">
        <f aca="false">SUM(F431:H431)</f>
        <v>80000</v>
      </c>
      <c r="F431" s="587" t="n">
        <f aca="false">SUM(F425:F430)</f>
        <v>80000</v>
      </c>
      <c r="G431" s="587" t="n">
        <f aca="false">SUM(G425:G430)</f>
        <v>0</v>
      </c>
      <c r="H431" s="587" t="n">
        <f aca="false">SUM(H425:H430)</f>
        <v>0</v>
      </c>
      <c r="I431" s="587" t="n">
        <f aca="false">SUM(I425:I430)</f>
        <v>48750</v>
      </c>
      <c r="J431" s="588"/>
    </row>
    <row r="432" customFormat="false" ht="18" hidden="false" customHeight="true" outlineLevel="0" collapsed="false">
      <c r="A432" s="579" t="n">
        <v>77</v>
      </c>
      <c r="B432" s="578" t="s">
        <v>297</v>
      </c>
      <c r="C432" s="594" t="s">
        <v>1605</v>
      </c>
      <c r="D432" s="581" t="n">
        <f aca="false">E432+I432</f>
        <v>20000</v>
      </c>
      <c r="E432" s="623" t="n">
        <f aca="false">SUM(F432:H432)</f>
        <v>20000</v>
      </c>
      <c r="F432" s="582" t="n">
        <v>20000</v>
      </c>
      <c r="G432" s="582"/>
      <c r="H432" s="582"/>
      <c r="I432" s="582"/>
      <c r="J432" s="645"/>
    </row>
    <row r="433" s="589" customFormat="true" ht="18" hidden="false" customHeight="true" outlineLevel="0" collapsed="false">
      <c r="A433" s="579"/>
      <c r="B433" s="578"/>
      <c r="C433" s="627" t="s">
        <v>395</v>
      </c>
      <c r="D433" s="586" t="n">
        <f aca="false">E433+I433</f>
        <v>20000</v>
      </c>
      <c r="E433" s="597" t="n">
        <f aca="false">SUM(F433:H433)</f>
        <v>20000</v>
      </c>
      <c r="F433" s="587" t="n">
        <f aca="false">SUM(F432:F432)</f>
        <v>20000</v>
      </c>
      <c r="G433" s="587" t="n">
        <f aca="false">SUM(G432:G432)</f>
        <v>0</v>
      </c>
      <c r="H433" s="587" t="n">
        <f aca="false">SUM(H432:H432)</f>
        <v>0</v>
      </c>
      <c r="I433" s="587" t="n">
        <f aca="false">SUM(I432:I432)</f>
        <v>0</v>
      </c>
      <c r="J433" s="588"/>
    </row>
    <row r="434" customFormat="false" ht="18" hidden="false" customHeight="true" outlineLevel="0" collapsed="false">
      <c r="A434" s="579" t="n">
        <v>78</v>
      </c>
      <c r="B434" s="578" t="s">
        <v>106</v>
      </c>
      <c r="C434" s="594" t="s">
        <v>1606</v>
      </c>
      <c r="D434" s="581" t="n">
        <f aca="false">E434+I434</f>
        <v>8000</v>
      </c>
      <c r="E434" s="623" t="n">
        <f aca="false">SUM(F434:H434)</f>
        <v>8000</v>
      </c>
      <c r="F434" s="582" t="n">
        <v>8000</v>
      </c>
      <c r="G434" s="582"/>
      <c r="H434" s="582"/>
      <c r="I434" s="582"/>
      <c r="J434" s="645"/>
    </row>
    <row r="435" customFormat="false" ht="24" hidden="true" customHeight="true" outlineLevel="0" collapsed="false">
      <c r="A435" s="579"/>
      <c r="B435" s="578"/>
      <c r="C435" s="580"/>
      <c r="D435" s="581" t="n">
        <f aca="false">E435+I435</f>
        <v>0</v>
      </c>
      <c r="E435" s="623" t="n">
        <f aca="false">SUM(F435:H435)</f>
        <v>0</v>
      </c>
      <c r="F435" s="582"/>
      <c r="G435" s="582"/>
      <c r="H435" s="582"/>
      <c r="I435" s="582"/>
      <c r="J435" s="679"/>
    </row>
    <row r="436" customFormat="false" ht="18" hidden="true" customHeight="true" outlineLevel="0" collapsed="false">
      <c r="A436" s="579"/>
      <c r="B436" s="578"/>
      <c r="C436" s="594" t="s">
        <v>1349</v>
      </c>
      <c r="D436" s="581" t="n">
        <f aca="false">E436+I436</f>
        <v>0</v>
      </c>
      <c r="E436" s="623" t="n">
        <f aca="false">SUM(F436:H436)</f>
        <v>0</v>
      </c>
      <c r="F436" s="582"/>
      <c r="G436" s="582"/>
      <c r="H436" s="582"/>
      <c r="I436" s="582"/>
      <c r="J436" s="583"/>
    </row>
    <row r="437" s="589" customFormat="true" ht="18" hidden="false" customHeight="true" outlineLevel="0" collapsed="false">
      <c r="A437" s="579"/>
      <c r="B437" s="578"/>
      <c r="C437" s="627" t="s">
        <v>395</v>
      </c>
      <c r="D437" s="586" t="n">
        <f aca="false">E437+I437</f>
        <v>8000</v>
      </c>
      <c r="E437" s="597" t="n">
        <f aca="false">SUM(F437:H437)</f>
        <v>8000</v>
      </c>
      <c r="F437" s="587" t="n">
        <f aca="false">SUM(F434:F436)</f>
        <v>8000</v>
      </c>
      <c r="G437" s="587" t="n">
        <f aca="false">SUM(G434:G436)</f>
        <v>0</v>
      </c>
      <c r="H437" s="587" t="n">
        <f aca="false">SUM(H434:H436)</f>
        <v>0</v>
      </c>
      <c r="I437" s="587" t="n">
        <f aca="false">SUM(I434:I436)</f>
        <v>0</v>
      </c>
      <c r="J437" s="588"/>
    </row>
    <row r="438" customFormat="false" ht="18" hidden="false" customHeight="true" outlineLevel="0" collapsed="false">
      <c r="A438" s="579" t="n">
        <v>79</v>
      </c>
      <c r="B438" s="578" t="s">
        <v>115</v>
      </c>
      <c r="C438" s="594" t="s">
        <v>1607</v>
      </c>
      <c r="D438" s="581" t="n">
        <f aca="false">E438+I438</f>
        <v>10000</v>
      </c>
      <c r="E438" s="623" t="n">
        <f aca="false">SUM(F438:H438)</f>
        <v>10000</v>
      </c>
      <c r="F438" s="582" t="n">
        <v>10000</v>
      </c>
      <c r="G438" s="582"/>
      <c r="H438" s="582"/>
      <c r="I438" s="582"/>
      <c r="J438" s="583"/>
    </row>
    <row r="439" customFormat="false" ht="18" hidden="false" customHeight="true" outlineLevel="0" collapsed="false">
      <c r="A439" s="579"/>
      <c r="B439" s="578"/>
      <c r="C439" s="594" t="s">
        <v>1608</v>
      </c>
      <c r="D439" s="581" t="n">
        <f aca="false">E439+I439</f>
        <v>20000</v>
      </c>
      <c r="E439" s="623" t="n">
        <f aca="false">SUM(F439:H439)</f>
        <v>20000</v>
      </c>
      <c r="F439" s="582" t="n">
        <v>20000</v>
      </c>
      <c r="G439" s="582"/>
      <c r="H439" s="582"/>
      <c r="I439" s="582"/>
      <c r="J439" s="583"/>
    </row>
    <row r="440" customFormat="false" ht="18" hidden="false" customHeight="true" outlineLevel="0" collapsed="false">
      <c r="A440" s="579"/>
      <c r="B440" s="578"/>
      <c r="C440" s="400" t="s">
        <v>153</v>
      </c>
      <c r="D440" s="581" t="n">
        <f aca="false">E440+I440</f>
        <v>75000</v>
      </c>
      <c r="E440" s="623" t="n">
        <f aca="false">SUM(F440:H440)</f>
        <v>75000</v>
      </c>
      <c r="F440" s="582" t="n">
        <v>75000</v>
      </c>
      <c r="G440" s="582"/>
      <c r="H440" s="582"/>
      <c r="I440" s="582"/>
      <c r="J440" s="583" t="s">
        <v>1361</v>
      </c>
    </row>
    <row r="441" customFormat="false" ht="18" hidden="false" customHeight="true" outlineLevel="0" collapsed="false">
      <c r="A441" s="579"/>
      <c r="B441" s="578"/>
      <c r="C441" s="594" t="s">
        <v>1356</v>
      </c>
      <c r="D441" s="581" t="n">
        <f aca="false">E441+I441</f>
        <v>32500</v>
      </c>
      <c r="E441" s="623" t="n">
        <f aca="false">SUM(F441:H441)</f>
        <v>0</v>
      </c>
      <c r="F441" s="582"/>
      <c r="G441" s="582"/>
      <c r="H441" s="582"/>
      <c r="I441" s="582" t="n">
        <v>32500</v>
      </c>
      <c r="J441" s="677" t="s">
        <v>520</v>
      </c>
    </row>
    <row r="442" s="589" customFormat="true" ht="18" hidden="false" customHeight="true" outlineLevel="0" collapsed="false">
      <c r="A442" s="579"/>
      <c r="B442" s="578"/>
      <c r="C442" s="627" t="s">
        <v>395</v>
      </c>
      <c r="D442" s="586" t="n">
        <f aca="false">E442+I442</f>
        <v>137500</v>
      </c>
      <c r="E442" s="597" t="n">
        <f aca="false">SUM(F442:H442)</f>
        <v>105000</v>
      </c>
      <c r="F442" s="587" t="n">
        <f aca="false">SUM(F438:F441)</f>
        <v>105000</v>
      </c>
      <c r="G442" s="587" t="n">
        <f aca="false">SUM(G438:G441)</f>
        <v>0</v>
      </c>
      <c r="H442" s="587" t="n">
        <f aca="false">SUM(H438:H441)</f>
        <v>0</v>
      </c>
      <c r="I442" s="587" t="n">
        <f aca="false">SUM(I438:I441)</f>
        <v>32500</v>
      </c>
      <c r="J442" s="588"/>
    </row>
    <row r="443" s="589" customFormat="true" ht="18" hidden="true" customHeight="true" outlineLevel="0" collapsed="false">
      <c r="A443" s="579" t="n">
        <v>80</v>
      </c>
      <c r="B443" s="576" t="s">
        <v>126</v>
      </c>
      <c r="C443" s="594" t="s">
        <v>1609</v>
      </c>
      <c r="D443" s="581" t="n">
        <f aca="false">E443+I443</f>
        <v>0</v>
      </c>
      <c r="E443" s="623" t="n">
        <f aca="false">SUM(F443:H443)</f>
        <v>0</v>
      </c>
      <c r="F443" s="582"/>
      <c r="G443" s="582"/>
      <c r="H443" s="582"/>
      <c r="I443" s="582"/>
      <c r="J443" s="588"/>
    </row>
    <row r="444" s="589" customFormat="true" ht="18" hidden="true" customHeight="true" outlineLevel="0" collapsed="false">
      <c r="A444" s="579"/>
      <c r="B444" s="576"/>
      <c r="C444" s="594" t="s">
        <v>1356</v>
      </c>
      <c r="D444" s="581" t="n">
        <f aca="false">E444+I444</f>
        <v>0</v>
      </c>
      <c r="E444" s="623" t="n">
        <f aca="false">SUM(F444:H444)</f>
        <v>0</v>
      </c>
      <c r="F444" s="582"/>
      <c r="G444" s="582"/>
      <c r="H444" s="582"/>
      <c r="I444" s="582"/>
      <c r="J444" s="588"/>
    </row>
    <row r="445" s="589" customFormat="true" ht="18" hidden="true" customHeight="true" outlineLevel="0" collapsed="false">
      <c r="A445" s="579"/>
      <c r="B445" s="576"/>
      <c r="C445" s="594" t="s">
        <v>1610</v>
      </c>
      <c r="D445" s="581" t="n">
        <f aca="false">E445+I445</f>
        <v>0</v>
      </c>
      <c r="E445" s="623" t="n">
        <f aca="false">SUM(F445:H445)</f>
        <v>0</v>
      </c>
      <c r="F445" s="582"/>
      <c r="G445" s="582"/>
      <c r="H445" s="582"/>
      <c r="I445" s="582"/>
      <c r="J445" s="588"/>
    </row>
    <row r="446" s="589" customFormat="true" ht="18" hidden="true" customHeight="true" outlineLevel="0" collapsed="false">
      <c r="A446" s="579"/>
      <c r="B446" s="576"/>
      <c r="C446" s="594" t="s">
        <v>1535</v>
      </c>
      <c r="D446" s="581" t="n">
        <f aca="false">E446+I446</f>
        <v>0</v>
      </c>
      <c r="E446" s="623" t="n">
        <f aca="false">SUM(F446:H446)</f>
        <v>0</v>
      </c>
      <c r="F446" s="582"/>
      <c r="G446" s="582"/>
      <c r="H446" s="582"/>
      <c r="I446" s="582"/>
      <c r="J446" s="588"/>
    </row>
    <row r="447" s="589" customFormat="true" ht="18" hidden="true" customHeight="true" outlineLevel="0" collapsed="false">
      <c r="A447" s="579"/>
      <c r="B447" s="576"/>
      <c r="C447" s="594" t="s">
        <v>1611</v>
      </c>
      <c r="D447" s="581" t="n">
        <f aca="false">E447+I447</f>
        <v>0</v>
      </c>
      <c r="E447" s="623" t="n">
        <f aca="false">SUM(F447:H447)</f>
        <v>0</v>
      </c>
      <c r="F447" s="582"/>
      <c r="G447" s="582"/>
      <c r="H447" s="582"/>
      <c r="I447" s="582"/>
      <c r="J447" s="588"/>
    </row>
    <row r="448" s="589" customFormat="true" ht="18" hidden="true" customHeight="true" outlineLevel="0" collapsed="false">
      <c r="A448" s="579"/>
      <c r="B448" s="576"/>
      <c r="C448" s="627" t="s">
        <v>395</v>
      </c>
      <c r="D448" s="597" t="n">
        <f aca="false">E448+I448</f>
        <v>0</v>
      </c>
      <c r="E448" s="597" t="n">
        <f aca="false">SUM(F448:H448)</f>
        <v>0</v>
      </c>
      <c r="F448" s="593" t="n">
        <f aca="false">SUM(F443:F447)</f>
        <v>0</v>
      </c>
      <c r="G448" s="586" t="n">
        <f aca="false">SUM(G443:G447)</f>
        <v>0</v>
      </c>
      <c r="H448" s="586" t="n">
        <f aca="false">SUM(H443:H447)</f>
        <v>0</v>
      </c>
      <c r="I448" s="597" t="n">
        <f aca="false">SUM(I443:I447)</f>
        <v>0</v>
      </c>
      <c r="J448" s="588"/>
    </row>
    <row r="449" customFormat="false" ht="18" hidden="false" customHeight="true" outlineLevel="0" collapsed="false">
      <c r="A449" s="579" t="n">
        <v>81</v>
      </c>
      <c r="B449" s="578" t="s">
        <v>132</v>
      </c>
      <c r="C449" s="580" t="s">
        <v>1720</v>
      </c>
      <c r="D449" s="581" t="n">
        <f aca="false">E449+I449</f>
        <v>80000</v>
      </c>
      <c r="E449" s="623" t="n">
        <f aca="false">SUM(F449:H449)</f>
        <v>80000</v>
      </c>
      <c r="F449" s="582" t="n">
        <v>80000</v>
      </c>
      <c r="G449" s="587"/>
      <c r="H449" s="582"/>
      <c r="I449" s="582"/>
      <c r="J449" s="583"/>
    </row>
    <row r="450" s="716" customFormat="true" ht="18" hidden="false" customHeight="true" outlineLevel="0" collapsed="false">
      <c r="A450" s="579"/>
      <c r="B450" s="578"/>
      <c r="C450" s="717" t="s">
        <v>1721</v>
      </c>
      <c r="D450" s="713" t="n">
        <f aca="false">E450+I450</f>
        <v>50000</v>
      </c>
      <c r="E450" s="720" t="n">
        <f aca="false">SUM(F450:H450)</f>
        <v>50000</v>
      </c>
      <c r="F450" s="714" t="n">
        <v>50000</v>
      </c>
      <c r="G450" s="722"/>
      <c r="H450" s="714"/>
      <c r="I450" s="714"/>
      <c r="J450" s="721" t="s">
        <v>1722</v>
      </c>
    </row>
    <row r="451" customFormat="false" ht="18" hidden="false" customHeight="true" outlineLevel="0" collapsed="false">
      <c r="A451" s="579"/>
      <c r="B451" s="578"/>
      <c r="C451" s="627" t="s">
        <v>395</v>
      </c>
      <c r="D451" s="586" t="n">
        <f aca="false">E451+I451</f>
        <v>130000</v>
      </c>
      <c r="E451" s="597" t="n">
        <f aca="false">SUM(F451:H451)</f>
        <v>130000</v>
      </c>
      <c r="F451" s="593" t="n">
        <f aca="false">SUM(F449:F450)</f>
        <v>130000</v>
      </c>
      <c r="G451" s="586" t="n">
        <f aca="false">SUM(G449:G449)</f>
        <v>0</v>
      </c>
      <c r="H451" s="586" t="n">
        <f aca="false">SUM(H449:H449)</f>
        <v>0</v>
      </c>
      <c r="I451" s="586" t="n">
        <f aca="false">SUM(I449:I449)</f>
        <v>0</v>
      </c>
      <c r="J451" s="583"/>
    </row>
    <row r="452" customFormat="false" ht="18" hidden="false" customHeight="true" outlineLevel="0" collapsed="false">
      <c r="A452" s="579" t="n">
        <v>82</v>
      </c>
      <c r="B452" s="578" t="s">
        <v>1613</v>
      </c>
      <c r="C452" s="580" t="s">
        <v>1614</v>
      </c>
      <c r="D452" s="581" t="n">
        <f aca="false">E452+I452</f>
        <v>14500</v>
      </c>
      <c r="E452" s="623" t="n">
        <f aca="false">SUM(F452:H452)</f>
        <v>14500</v>
      </c>
      <c r="F452" s="582" t="n">
        <v>14500</v>
      </c>
      <c r="G452" s="582"/>
      <c r="H452" s="582"/>
      <c r="I452" s="582"/>
      <c r="J452" s="645"/>
    </row>
    <row r="453" customFormat="false" ht="38.25" hidden="false" customHeight="true" outlineLevel="0" collapsed="false">
      <c r="A453" s="579"/>
      <c r="B453" s="578"/>
      <c r="C453" s="611" t="s">
        <v>1615</v>
      </c>
      <c r="D453" s="581" t="n">
        <f aca="false">E453+I453</f>
        <v>400000</v>
      </c>
      <c r="E453" s="623" t="n">
        <f aca="false">SUM(F453:H453)</f>
        <v>400000</v>
      </c>
      <c r="F453" s="582" t="n">
        <v>400000</v>
      </c>
      <c r="G453" s="582"/>
      <c r="H453" s="582"/>
      <c r="I453" s="582"/>
      <c r="J453" s="680" t="s">
        <v>841</v>
      </c>
    </row>
    <row r="454" customFormat="false" ht="18" hidden="false" customHeight="true" outlineLevel="0" collapsed="false">
      <c r="A454" s="579"/>
      <c r="B454" s="578"/>
      <c r="C454" s="611" t="s">
        <v>832</v>
      </c>
      <c r="D454" s="581" t="n">
        <f aca="false">E454+I454</f>
        <v>100000</v>
      </c>
      <c r="E454" s="623" t="n">
        <f aca="false">SUM(F454:H454)</f>
        <v>100000</v>
      </c>
      <c r="F454" s="582" t="n">
        <v>100000</v>
      </c>
      <c r="G454" s="582"/>
      <c r="H454" s="582"/>
      <c r="I454" s="582"/>
      <c r="J454" s="583"/>
    </row>
    <row r="455" customFormat="false" ht="18" hidden="false" customHeight="true" outlineLevel="0" collapsed="false">
      <c r="A455" s="579"/>
      <c r="B455" s="578"/>
      <c r="C455" s="611" t="s">
        <v>1616</v>
      </c>
      <c r="D455" s="581" t="n">
        <f aca="false">E455+I455</f>
        <v>90000</v>
      </c>
      <c r="E455" s="623" t="n">
        <f aca="false">SUM(F455:H455)</f>
        <v>90000</v>
      </c>
      <c r="F455" s="582" t="n">
        <v>90000</v>
      </c>
      <c r="G455" s="582"/>
      <c r="H455" s="582"/>
      <c r="I455" s="582"/>
      <c r="J455" s="681"/>
    </row>
    <row r="456" customFormat="false" ht="18" hidden="false" customHeight="true" outlineLevel="0" collapsed="false">
      <c r="A456" s="579"/>
      <c r="B456" s="578"/>
      <c r="C456" s="611" t="s">
        <v>1617</v>
      </c>
      <c r="D456" s="581" t="n">
        <f aca="false">E456+I456</f>
        <v>835000</v>
      </c>
      <c r="E456" s="623" t="n">
        <f aca="false">SUM(F456:H456)</f>
        <v>0</v>
      </c>
      <c r="F456" s="598"/>
      <c r="G456" s="682"/>
      <c r="H456" s="582"/>
      <c r="I456" s="582" t="n">
        <v>835000</v>
      </c>
      <c r="J456" s="683" t="s">
        <v>455</v>
      </c>
    </row>
    <row r="457" customFormat="false" ht="18" hidden="true" customHeight="true" outlineLevel="0" collapsed="false">
      <c r="A457" s="579"/>
      <c r="B457" s="578"/>
      <c r="C457" s="611"/>
      <c r="D457" s="581" t="n">
        <f aca="false">E457+I457</f>
        <v>0</v>
      </c>
      <c r="E457" s="597" t="n">
        <f aca="false">SUM(F457:H457)</f>
        <v>0</v>
      </c>
      <c r="F457" s="582"/>
      <c r="G457" s="582"/>
      <c r="H457" s="582"/>
      <c r="I457" s="582"/>
      <c r="J457" s="583"/>
    </row>
    <row r="458" customFormat="false" ht="18" hidden="true" customHeight="true" outlineLevel="0" collapsed="false">
      <c r="A458" s="579"/>
      <c r="B458" s="578"/>
      <c r="C458" s="580"/>
      <c r="D458" s="581" t="n">
        <f aca="false">E458+I458</f>
        <v>0</v>
      </c>
      <c r="E458" s="597" t="n">
        <f aca="false">SUM(F458:H458)</f>
        <v>0</v>
      </c>
      <c r="F458" s="582"/>
      <c r="G458" s="582"/>
      <c r="H458" s="582"/>
      <c r="I458" s="582"/>
      <c r="J458" s="583"/>
    </row>
    <row r="459" s="589" customFormat="true" ht="18" hidden="false" customHeight="true" outlineLevel="0" collapsed="false">
      <c r="A459" s="579"/>
      <c r="B459" s="578"/>
      <c r="C459" s="585" t="s">
        <v>395</v>
      </c>
      <c r="D459" s="597" t="n">
        <f aca="false">E459+I459</f>
        <v>1439500</v>
      </c>
      <c r="E459" s="597" t="n">
        <f aca="false">SUM(F459:H459)</f>
        <v>604500</v>
      </c>
      <c r="F459" s="591" t="n">
        <f aca="false">SUM(F452:F458)</f>
        <v>604500</v>
      </c>
      <c r="G459" s="591" t="n">
        <f aca="false">SUM(G452:G458)</f>
        <v>0</v>
      </c>
      <c r="H459" s="587" t="n">
        <f aca="false">SUM(H452:H458)</f>
        <v>0</v>
      </c>
      <c r="I459" s="587" t="n">
        <f aca="false">SUM(I452:I458)</f>
        <v>835000</v>
      </c>
      <c r="J459" s="588"/>
    </row>
    <row r="460" customFormat="false" ht="18" hidden="false" customHeight="true" outlineLevel="0" collapsed="false">
      <c r="A460" s="579" t="n">
        <v>83</v>
      </c>
      <c r="B460" s="578" t="s">
        <v>144</v>
      </c>
      <c r="C460" s="580" t="s">
        <v>854</v>
      </c>
      <c r="D460" s="581" t="n">
        <f aca="false">E460+I460</f>
        <v>10000</v>
      </c>
      <c r="E460" s="623" t="n">
        <f aca="false">SUM(F460:H460)</f>
        <v>10000</v>
      </c>
      <c r="F460" s="582" t="n">
        <v>10000</v>
      </c>
      <c r="G460" s="582"/>
      <c r="H460" s="582"/>
      <c r="I460" s="582"/>
      <c r="J460" s="583"/>
    </row>
    <row r="461" customFormat="false" ht="18" hidden="false" customHeight="true" outlineLevel="0" collapsed="false">
      <c r="A461" s="579"/>
      <c r="B461" s="578"/>
      <c r="C461" s="580" t="s">
        <v>1618</v>
      </c>
      <c r="D461" s="581" t="n">
        <f aca="false">E461+I461</f>
        <v>100000</v>
      </c>
      <c r="E461" s="623" t="n">
        <f aca="false">SUM(F461:H461)</f>
        <v>100000</v>
      </c>
      <c r="F461" s="582" t="n">
        <v>100000</v>
      </c>
      <c r="G461" s="582"/>
      <c r="H461" s="582"/>
      <c r="I461" s="582"/>
      <c r="J461" s="583"/>
    </row>
    <row r="462" customFormat="false" ht="18" hidden="false" customHeight="true" outlineLevel="0" collapsed="false">
      <c r="A462" s="579"/>
      <c r="B462" s="578"/>
      <c r="C462" s="580" t="s">
        <v>1619</v>
      </c>
      <c r="D462" s="581" t="n">
        <f aca="false">E462+I462</f>
        <v>108000</v>
      </c>
      <c r="E462" s="623" t="n">
        <f aca="false">SUM(F462:H462)</f>
        <v>108000</v>
      </c>
      <c r="F462" s="582" t="n">
        <v>108000</v>
      </c>
      <c r="G462" s="582"/>
      <c r="H462" s="582"/>
      <c r="I462" s="582"/>
      <c r="J462" s="684" t="s">
        <v>855</v>
      </c>
    </row>
    <row r="463" customFormat="false" ht="18" hidden="false" customHeight="true" outlineLevel="0" collapsed="false">
      <c r="A463" s="579"/>
      <c r="B463" s="578"/>
      <c r="C463" s="580" t="s">
        <v>1620</v>
      </c>
      <c r="D463" s="581" t="n">
        <f aca="false">E463+I463</f>
        <v>10000</v>
      </c>
      <c r="E463" s="623" t="n">
        <f aca="false">SUM(F463:H463)</f>
        <v>10000</v>
      </c>
      <c r="F463" s="582" t="n">
        <v>10000</v>
      </c>
      <c r="G463" s="582"/>
      <c r="H463" s="582"/>
      <c r="I463" s="582"/>
      <c r="J463" s="684"/>
    </row>
    <row r="464" customFormat="false" ht="18" hidden="false" customHeight="true" outlineLevel="0" collapsed="false">
      <c r="A464" s="579"/>
      <c r="B464" s="578"/>
      <c r="C464" s="580" t="s">
        <v>1621</v>
      </c>
      <c r="D464" s="581" t="n">
        <f aca="false">E464+I464</f>
        <v>322800</v>
      </c>
      <c r="E464" s="623" t="n">
        <f aca="false">SUM(F464:H464)</f>
        <v>322800</v>
      </c>
      <c r="F464" s="582" t="n">
        <v>322800</v>
      </c>
      <c r="G464" s="582"/>
      <c r="H464" s="582"/>
      <c r="I464" s="582"/>
      <c r="J464" s="583"/>
    </row>
    <row r="465" customFormat="false" ht="18" hidden="false" customHeight="true" outlineLevel="0" collapsed="false">
      <c r="A465" s="579"/>
      <c r="B465" s="578"/>
      <c r="C465" s="580" t="s">
        <v>1622</v>
      </c>
      <c r="D465" s="581" t="n">
        <f aca="false">E465+I465</f>
        <v>110800</v>
      </c>
      <c r="E465" s="623" t="n">
        <f aca="false">SUM(F465:H465)</f>
        <v>110800</v>
      </c>
      <c r="F465" s="582" t="n">
        <v>110800</v>
      </c>
      <c r="G465" s="582"/>
      <c r="H465" s="582"/>
      <c r="I465" s="582"/>
      <c r="J465" s="583"/>
    </row>
    <row r="466" customFormat="false" ht="18" hidden="false" customHeight="true" outlineLevel="0" collapsed="false">
      <c r="A466" s="579"/>
      <c r="B466" s="578"/>
      <c r="C466" s="580" t="s">
        <v>1623</v>
      </c>
      <c r="D466" s="581" t="n">
        <f aca="false">E466+I466</f>
        <v>160000</v>
      </c>
      <c r="E466" s="623" t="n">
        <f aca="false">SUM(F466:H466)</f>
        <v>160000</v>
      </c>
      <c r="F466" s="582" t="n">
        <v>160000</v>
      </c>
      <c r="G466" s="582"/>
      <c r="H466" s="582"/>
      <c r="I466" s="582"/>
      <c r="J466" s="583"/>
    </row>
    <row r="467" customFormat="false" ht="18" hidden="false" customHeight="true" outlineLevel="0" collapsed="false">
      <c r="A467" s="579"/>
      <c r="B467" s="578"/>
      <c r="C467" s="580" t="s">
        <v>858</v>
      </c>
      <c r="D467" s="581" t="n">
        <f aca="false">E467+I467</f>
        <v>30000</v>
      </c>
      <c r="E467" s="623" t="n">
        <f aca="false">SUM(F467:H467)</f>
        <v>30000</v>
      </c>
      <c r="F467" s="582" t="n">
        <v>30000</v>
      </c>
      <c r="G467" s="582"/>
      <c r="H467" s="582"/>
      <c r="I467" s="582"/>
      <c r="J467" s="583"/>
    </row>
    <row r="468" customFormat="false" ht="18" hidden="true" customHeight="true" outlineLevel="0" collapsed="false">
      <c r="A468" s="579"/>
      <c r="B468" s="578"/>
      <c r="C468" s="580" t="s">
        <v>1371</v>
      </c>
      <c r="D468" s="581" t="n">
        <f aca="false">E468+I468</f>
        <v>0</v>
      </c>
      <c r="E468" s="623" t="n">
        <f aca="false">SUM(F468:H468)</f>
        <v>0</v>
      </c>
      <c r="F468" s="582"/>
      <c r="G468" s="582"/>
      <c r="H468" s="582"/>
      <c r="I468" s="582"/>
      <c r="J468" s="645"/>
    </row>
    <row r="469" customFormat="false" ht="18" hidden="false" customHeight="true" outlineLevel="0" collapsed="false">
      <c r="A469" s="579"/>
      <c r="B469" s="578"/>
      <c r="C469" s="580" t="s">
        <v>1624</v>
      </c>
      <c r="D469" s="581" t="n">
        <f aca="false">E469+I469</f>
        <v>100000</v>
      </c>
      <c r="E469" s="623" t="n">
        <f aca="false">SUM(F469:H469)</f>
        <v>100000</v>
      </c>
      <c r="F469" s="582" t="n">
        <v>100000</v>
      </c>
      <c r="G469" s="582"/>
      <c r="H469" s="582"/>
      <c r="I469" s="582"/>
      <c r="J469" s="583"/>
    </row>
    <row r="470" customFormat="false" ht="18" hidden="false" customHeight="true" outlineLevel="0" collapsed="false">
      <c r="A470" s="579"/>
      <c r="B470" s="578"/>
      <c r="C470" s="580" t="s">
        <v>1625</v>
      </c>
      <c r="D470" s="581" t="n">
        <f aca="false">E470+I470</f>
        <v>10000</v>
      </c>
      <c r="E470" s="623" t="n">
        <f aca="false">SUM(F470:H470)</f>
        <v>10000</v>
      </c>
      <c r="F470" s="582" t="n">
        <v>10000</v>
      </c>
      <c r="G470" s="582"/>
      <c r="H470" s="582"/>
      <c r="I470" s="582"/>
      <c r="J470" s="658"/>
    </row>
    <row r="471" customFormat="false" ht="18" hidden="false" customHeight="true" outlineLevel="0" collapsed="false">
      <c r="A471" s="579"/>
      <c r="B471" s="578"/>
      <c r="C471" s="580" t="s">
        <v>1626</v>
      </c>
      <c r="D471" s="581" t="n">
        <f aca="false">E471+I471</f>
        <v>3500</v>
      </c>
      <c r="E471" s="623" t="n">
        <f aca="false">SUM(F471:H471)</f>
        <v>3500</v>
      </c>
      <c r="F471" s="582" t="n">
        <v>3500</v>
      </c>
      <c r="G471" s="582"/>
      <c r="H471" s="582"/>
      <c r="I471" s="582"/>
      <c r="J471" s="645"/>
    </row>
    <row r="472" customFormat="false" ht="18" hidden="false" customHeight="true" outlineLevel="0" collapsed="false">
      <c r="A472" s="579"/>
      <c r="B472" s="578"/>
      <c r="C472" s="580" t="s">
        <v>1627</v>
      </c>
      <c r="D472" s="581" t="n">
        <f aca="false">E472+I472</f>
        <v>10000</v>
      </c>
      <c r="E472" s="623" t="n">
        <f aca="false">SUM(F472:H472)</f>
        <v>10000</v>
      </c>
      <c r="F472" s="582" t="n">
        <v>10000</v>
      </c>
      <c r="G472" s="582"/>
      <c r="H472" s="582"/>
      <c r="I472" s="582"/>
      <c r="J472" s="583"/>
    </row>
    <row r="473" customFormat="false" ht="18" hidden="true" customHeight="true" outlineLevel="0" collapsed="false">
      <c r="A473" s="579"/>
      <c r="B473" s="578"/>
      <c r="C473" s="580"/>
      <c r="D473" s="581" t="n">
        <f aca="false">E473+I473</f>
        <v>0</v>
      </c>
      <c r="E473" s="623" t="n">
        <f aca="false">SUM(F473:H473)</f>
        <v>0</v>
      </c>
      <c r="F473" s="582"/>
      <c r="G473" s="582"/>
      <c r="H473" s="582"/>
      <c r="I473" s="582"/>
      <c r="J473" s="660"/>
    </row>
    <row r="474" customFormat="false" ht="18" hidden="true" customHeight="true" outlineLevel="0" collapsed="false">
      <c r="A474" s="579"/>
      <c r="B474" s="578"/>
      <c r="C474" s="580"/>
      <c r="D474" s="581" t="n">
        <f aca="false">E474+I474</f>
        <v>0</v>
      </c>
      <c r="E474" s="623" t="n">
        <f aca="false">SUM(F474:H474)</f>
        <v>0</v>
      </c>
      <c r="F474" s="582"/>
      <c r="G474" s="598"/>
      <c r="H474" s="582"/>
      <c r="I474" s="582"/>
      <c r="J474" s="680"/>
    </row>
    <row r="475" customFormat="false" ht="18" hidden="true" customHeight="true" outlineLevel="0" collapsed="false">
      <c r="A475" s="579"/>
      <c r="B475" s="578"/>
      <c r="C475" s="580"/>
      <c r="D475" s="581" t="n">
        <f aca="false">E475+I475</f>
        <v>0</v>
      </c>
      <c r="E475" s="623" t="n">
        <f aca="false">SUM(F475:H475)</f>
        <v>0</v>
      </c>
      <c r="F475" s="582"/>
      <c r="G475" s="582"/>
      <c r="H475" s="582"/>
      <c r="I475" s="582"/>
      <c r="J475" s="685"/>
    </row>
    <row r="476" customFormat="false" ht="24" hidden="true" customHeight="true" outlineLevel="0" collapsed="false">
      <c r="A476" s="579"/>
      <c r="B476" s="578"/>
      <c r="C476" s="580"/>
      <c r="D476" s="581" t="n">
        <f aca="false">E476+I476</f>
        <v>0</v>
      </c>
      <c r="E476" s="623" t="n">
        <f aca="false">SUM(F476:H476)</f>
        <v>0</v>
      </c>
      <c r="F476" s="582"/>
      <c r="G476" s="582"/>
      <c r="H476" s="582"/>
      <c r="I476" s="582"/>
      <c r="J476" s="686"/>
    </row>
    <row r="477" customFormat="false" ht="18" hidden="false" customHeight="true" outlineLevel="0" collapsed="false">
      <c r="A477" s="579"/>
      <c r="B477" s="578"/>
      <c r="C477" s="580" t="s">
        <v>1356</v>
      </c>
      <c r="D477" s="581" t="n">
        <f aca="false">E477+I477</f>
        <v>165000</v>
      </c>
      <c r="E477" s="623" t="n">
        <f aca="false">SUM(F477:H477)</f>
        <v>0</v>
      </c>
      <c r="F477" s="582"/>
      <c r="G477" s="582"/>
      <c r="H477" s="582"/>
      <c r="I477" s="582" t="n">
        <v>165000</v>
      </c>
      <c r="J477" s="677" t="s">
        <v>520</v>
      </c>
    </row>
    <row r="478" s="589" customFormat="true" ht="18" hidden="false" customHeight="true" outlineLevel="0" collapsed="false">
      <c r="A478" s="579"/>
      <c r="B478" s="578"/>
      <c r="C478" s="585" t="s">
        <v>395</v>
      </c>
      <c r="D478" s="597" t="n">
        <f aca="false">E478+I478</f>
        <v>1140100</v>
      </c>
      <c r="E478" s="597" t="n">
        <f aca="false">SUM(F478:H478)</f>
        <v>975100</v>
      </c>
      <c r="F478" s="587" t="n">
        <f aca="false">SUM(F460:F477)</f>
        <v>975100</v>
      </c>
      <c r="G478" s="587" t="n">
        <f aca="false">SUM(G460:G477)</f>
        <v>0</v>
      </c>
      <c r="H478" s="587" t="n">
        <f aca="false">SUM(H460:H477)</f>
        <v>0</v>
      </c>
      <c r="I478" s="587" t="n">
        <f aca="false">SUM(I460:I477)</f>
        <v>165000</v>
      </c>
      <c r="J478" s="588"/>
    </row>
    <row r="479" customFormat="false" ht="18" hidden="false" customHeight="true" outlineLevel="0" collapsed="false">
      <c r="A479" s="579" t="n">
        <v>84</v>
      </c>
      <c r="B479" s="578" t="s">
        <v>156</v>
      </c>
      <c r="C479" s="580" t="s">
        <v>1628</v>
      </c>
      <c r="D479" s="581" t="n">
        <f aca="false">E479+I479</f>
        <v>50000</v>
      </c>
      <c r="E479" s="623" t="n">
        <f aca="false">SUM(F479:H479)</f>
        <v>50000</v>
      </c>
      <c r="F479" s="582" t="n">
        <v>50000</v>
      </c>
      <c r="G479" s="582"/>
      <c r="H479" s="582"/>
      <c r="I479" s="582"/>
      <c r="J479" s="583"/>
    </row>
    <row r="480" customFormat="false" ht="18" hidden="false" customHeight="true" outlineLevel="0" collapsed="false">
      <c r="A480" s="579"/>
      <c r="B480" s="578"/>
      <c r="C480" s="580" t="s">
        <v>1629</v>
      </c>
      <c r="D480" s="581" t="n">
        <f aca="false">E480+I480</f>
        <v>80000</v>
      </c>
      <c r="E480" s="623" t="n">
        <f aca="false">SUM(F480:H480)</f>
        <v>80000</v>
      </c>
      <c r="F480" s="582" t="n">
        <v>80000</v>
      </c>
      <c r="G480" s="582"/>
      <c r="H480" s="582"/>
      <c r="I480" s="582"/>
      <c r="J480" s="583" t="s">
        <v>1543</v>
      </c>
    </row>
    <row r="481" customFormat="false" ht="18" hidden="true" customHeight="true" outlineLevel="0" collapsed="false">
      <c r="A481" s="579"/>
      <c r="B481" s="578"/>
      <c r="C481" s="580"/>
      <c r="D481" s="581" t="n">
        <f aca="false">E481+I481</f>
        <v>0</v>
      </c>
      <c r="E481" s="597" t="n">
        <f aca="false">SUM(F481:H481)</f>
        <v>0</v>
      </c>
      <c r="F481" s="582"/>
      <c r="G481" s="582"/>
      <c r="H481" s="582"/>
      <c r="I481" s="582"/>
      <c r="J481" s="583"/>
    </row>
    <row r="482" customFormat="false" ht="18" hidden="true" customHeight="true" outlineLevel="0" collapsed="false">
      <c r="A482" s="579"/>
      <c r="B482" s="578"/>
      <c r="C482" s="580" t="s">
        <v>1490</v>
      </c>
      <c r="D482" s="581" t="n">
        <f aca="false">E482+I482</f>
        <v>0</v>
      </c>
      <c r="E482" s="597" t="n">
        <f aca="false">SUM(F482:H482)</f>
        <v>0</v>
      </c>
      <c r="F482" s="582"/>
      <c r="G482" s="582"/>
      <c r="H482" s="582"/>
      <c r="I482" s="582"/>
      <c r="J482" s="583"/>
    </row>
    <row r="483" s="589" customFormat="true" ht="18" hidden="false" customHeight="true" outlineLevel="0" collapsed="false">
      <c r="A483" s="579"/>
      <c r="B483" s="578"/>
      <c r="C483" s="627" t="s">
        <v>395</v>
      </c>
      <c r="D483" s="586" t="n">
        <f aca="false">E483+I483</f>
        <v>130000</v>
      </c>
      <c r="E483" s="597" t="n">
        <f aca="false">SUM(F483:H483)</f>
        <v>130000</v>
      </c>
      <c r="F483" s="587" t="n">
        <f aca="false">SUM(F479:F482)</f>
        <v>130000</v>
      </c>
      <c r="G483" s="587" t="n">
        <f aca="false">SUM(G479:G482)</f>
        <v>0</v>
      </c>
      <c r="H483" s="587" t="n">
        <f aca="false">SUM(H479:H482)</f>
        <v>0</v>
      </c>
      <c r="I483" s="587" t="n">
        <f aca="false">SUM(I479:I482)</f>
        <v>0</v>
      </c>
      <c r="J483" s="588"/>
    </row>
    <row r="484" customFormat="false" ht="18" hidden="false" customHeight="true" outlineLevel="0" collapsed="false">
      <c r="A484" s="579" t="n">
        <v>85</v>
      </c>
      <c r="B484" s="687" t="s">
        <v>1630</v>
      </c>
      <c r="C484" s="580" t="s">
        <v>1631</v>
      </c>
      <c r="D484" s="581" t="n">
        <f aca="false">E484+I484</f>
        <v>20000</v>
      </c>
      <c r="E484" s="623" t="n">
        <f aca="false">SUM(F484:H484)</f>
        <v>20000</v>
      </c>
      <c r="F484" s="582" t="n">
        <v>20000</v>
      </c>
      <c r="G484" s="582"/>
      <c r="H484" s="582"/>
      <c r="I484" s="582"/>
      <c r="J484" s="583"/>
    </row>
    <row r="485" customFormat="false" ht="18" hidden="false" customHeight="true" outlineLevel="0" collapsed="false">
      <c r="A485" s="579"/>
      <c r="B485" s="687"/>
      <c r="C485" s="580" t="s">
        <v>1371</v>
      </c>
      <c r="D485" s="581" t="n">
        <f aca="false">E485+I485</f>
        <v>80000</v>
      </c>
      <c r="E485" s="623" t="n">
        <f aca="false">SUM(F485:H485)</f>
        <v>80000</v>
      </c>
      <c r="F485" s="582" t="n">
        <v>80000</v>
      </c>
      <c r="G485" s="582"/>
      <c r="H485" s="582"/>
      <c r="I485" s="582"/>
      <c r="J485" s="583"/>
    </row>
    <row r="486" s="565" customFormat="true" ht="18" hidden="false" customHeight="true" outlineLevel="0" collapsed="false">
      <c r="A486" s="579"/>
      <c r="B486" s="687"/>
      <c r="C486" s="688" t="s">
        <v>1632</v>
      </c>
      <c r="D486" s="610" t="n">
        <f aca="false">E486+I486</f>
        <v>50000</v>
      </c>
      <c r="E486" s="625" t="n">
        <f aca="false">SUM(F486:H486)</f>
        <v>50000</v>
      </c>
      <c r="F486" s="582" t="n">
        <v>50000</v>
      </c>
      <c r="G486" s="582"/>
      <c r="H486" s="582"/>
      <c r="I486" s="582"/>
      <c r="J486" s="645"/>
    </row>
    <row r="487" customFormat="false" ht="18" hidden="false" customHeight="true" outlineLevel="0" collapsed="false">
      <c r="A487" s="579"/>
      <c r="B487" s="687"/>
      <c r="C487" s="580" t="s">
        <v>1634</v>
      </c>
      <c r="D487" s="581" t="n">
        <f aca="false">E487+I487</f>
        <v>115000</v>
      </c>
      <c r="E487" s="623" t="n">
        <f aca="false">SUM(F487:H487)</f>
        <v>115000</v>
      </c>
      <c r="F487" s="582" t="n">
        <v>115000</v>
      </c>
      <c r="G487" s="582"/>
      <c r="H487" s="582"/>
      <c r="I487" s="582"/>
      <c r="J487" s="583" t="s">
        <v>1635</v>
      </c>
    </row>
    <row r="488" customFormat="false" ht="18" hidden="false" customHeight="true" outlineLevel="0" collapsed="false">
      <c r="A488" s="579"/>
      <c r="B488" s="687"/>
      <c r="C488" s="688" t="s">
        <v>999</v>
      </c>
      <c r="D488" s="581" t="n">
        <f aca="false">E488+I488</f>
        <v>2923000</v>
      </c>
      <c r="E488" s="623" t="n">
        <f aca="false">SUM(F488:H488)</f>
        <v>2923000</v>
      </c>
      <c r="F488" s="582" t="n">
        <v>2923000</v>
      </c>
      <c r="G488" s="582"/>
      <c r="H488" s="582"/>
      <c r="I488" s="582"/>
      <c r="J488" s="583" t="s">
        <v>1635</v>
      </c>
    </row>
    <row r="489" customFormat="false" ht="18" hidden="true" customHeight="true" outlineLevel="0" collapsed="false">
      <c r="A489" s="579"/>
      <c r="B489" s="687"/>
      <c r="C489" s="688"/>
      <c r="D489" s="581" t="n">
        <f aca="false">E489+I489</f>
        <v>0</v>
      </c>
      <c r="E489" s="623" t="n">
        <f aca="false">SUM(F489:H489)</f>
        <v>0</v>
      </c>
      <c r="F489" s="582"/>
      <c r="G489" s="682"/>
      <c r="H489" s="582"/>
      <c r="I489" s="582"/>
      <c r="J489" s="677"/>
    </row>
    <row r="490" customFormat="false" ht="26.25" hidden="true" customHeight="true" outlineLevel="0" collapsed="false">
      <c r="A490" s="579"/>
      <c r="B490" s="687"/>
      <c r="C490" s="618"/>
      <c r="D490" s="581" t="n">
        <f aca="false">E490+I490</f>
        <v>0</v>
      </c>
      <c r="E490" s="623" t="n">
        <f aca="false">SUM(F490:H490)</f>
        <v>0</v>
      </c>
      <c r="F490" s="582"/>
      <c r="G490" s="598"/>
      <c r="H490" s="582"/>
      <c r="I490" s="582"/>
      <c r="J490" s="583"/>
    </row>
    <row r="491" customFormat="false" ht="18" hidden="true" customHeight="true" outlineLevel="0" collapsed="false">
      <c r="A491" s="579"/>
      <c r="B491" s="687"/>
      <c r="C491" s="618"/>
      <c r="D491" s="581" t="n">
        <f aca="false">E491+I491</f>
        <v>0</v>
      </c>
      <c r="E491" s="623" t="n">
        <f aca="false">SUM(F491:H491)</f>
        <v>0</v>
      </c>
      <c r="F491" s="582"/>
      <c r="G491" s="598"/>
      <c r="H491" s="582"/>
      <c r="I491" s="582"/>
      <c r="J491" s="681"/>
    </row>
    <row r="492" customFormat="false" ht="18" hidden="false" customHeight="true" outlineLevel="0" collapsed="false">
      <c r="A492" s="579"/>
      <c r="B492" s="687"/>
      <c r="C492" s="618" t="s">
        <v>1636</v>
      </c>
      <c r="D492" s="581" t="n">
        <f aca="false">E492+I492</f>
        <v>1660000</v>
      </c>
      <c r="E492" s="623" t="n">
        <f aca="false">SUM(F492:H492)</f>
        <v>1660000</v>
      </c>
      <c r="F492" s="582" t="n">
        <v>1660000</v>
      </c>
      <c r="G492" s="598"/>
      <c r="H492" s="582"/>
      <c r="I492" s="582"/>
      <c r="J492" s="681"/>
    </row>
    <row r="493" customFormat="false" ht="18" hidden="false" customHeight="true" outlineLevel="0" collapsed="false">
      <c r="A493" s="579"/>
      <c r="B493" s="687"/>
      <c r="C493" s="613" t="s">
        <v>1637</v>
      </c>
      <c r="D493" s="581" t="n">
        <f aca="false">E493+I493</f>
        <v>50000</v>
      </c>
      <c r="E493" s="623" t="n">
        <f aca="false">SUM(F493:H493)</f>
        <v>50000</v>
      </c>
      <c r="F493" s="582" t="n">
        <v>50000</v>
      </c>
      <c r="G493" s="582"/>
      <c r="H493" s="582"/>
      <c r="I493" s="582"/>
      <c r="J493" s="583"/>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8" hidden="false" customHeight="true" outlineLevel="0" collapsed="false">
      <c r="A494" s="579"/>
      <c r="B494" s="687"/>
      <c r="C494" s="613" t="s">
        <v>1638</v>
      </c>
      <c r="D494" s="581" t="n">
        <f aca="false">E494+I494</f>
        <v>100000</v>
      </c>
      <c r="E494" s="623" t="n">
        <f aca="false">SUM(F494:H494)</f>
        <v>100000</v>
      </c>
      <c r="F494" s="582" t="n">
        <v>100000</v>
      </c>
      <c r="G494" s="582"/>
      <c r="H494" s="582"/>
      <c r="I494" s="582"/>
      <c r="J494" s="583"/>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8" hidden="false" customHeight="true" outlineLevel="0" collapsed="false">
      <c r="A495" s="579"/>
      <c r="B495" s="687"/>
      <c r="C495" s="613" t="s">
        <v>1639</v>
      </c>
      <c r="D495" s="581" t="n">
        <f aca="false">E495+I495</f>
        <v>105000</v>
      </c>
      <c r="E495" s="623" t="n">
        <f aca="false">SUM(F495:H495)</f>
        <v>105000</v>
      </c>
      <c r="F495" s="582" t="n">
        <v>105000</v>
      </c>
      <c r="G495" s="582"/>
      <c r="H495" s="582"/>
      <c r="I495" s="582"/>
      <c r="J495" s="583"/>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8" hidden="false" customHeight="true" outlineLevel="0" collapsed="false">
      <c r="A496" s="579"/>
      <c r="B496" s="687"/>
      <c r="C496" s="400" t="s">
        <v>1640</v>
      </c>
      <c r="D496" s="581" t="n">
        <f aca="false">E496+I496</f>
        <v>300000</v>
      </c>
      <c r="E496" s="623" t="n">
        <f aca="false">SUM(F496:H496)</f>
        <v>300000</v>
      </c>
      <c r="F496" s="582" t="n">
        <v>300000</v>
      </c>
      <c r="G496" s="582"/>
      <c r="H496" s="582"/>
      <c r="I496" s="582"/>
      <c r="J496" s="583" t="s">
        <v>445</v>
      </c>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8" hidden="false" customHeight="true" outlineLevel="0" collapsed="false">
      <c r="A497" s="579"/>
      <c r="B497" s="687"/>
      <c r="C497" s="400" t="s">
        <v>1641</v>
      </c>
      <c r="D497" s="581" t="n">
        <f aca="false">E497+I497</f>
        <v>172600</v>
      </c>
      <c r="E497" s="623" t="n">
        <f aca="false">SUM(F497:H497)</f>
        <v>172600</v>
      </c>
      <c r="F497" s="582" t="n">
        <v>172600</v>
      </c>
      <c r="G497" s="582"/>
      <c r="H497" s="582"/>
      <c r="I497" s="582"/>
      <c r="J497" s="583"/>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8" hidden="false" customHeight="true" outlineLevel="0" collapsed="false">
      <c r="A498" s="579"/>
      <c r="B498" s="687"/>
      <c r="C498" s="400" t="s">
        <v>1642</v>
      </c>
      <c r="D498" s="581" t="n">
        <f aca="false">E498+I498</f>
        <v>850000</v>
      </c>
      <c r="E498" s="623" t="n">
        <f aca="false">SUM(F498:H498)</f>
        <v>850000</v>
      </c>
      <c r="F498" s="582" t="n">
        <v>850000</v>
      </c>
      <c r="G498" s="582"/>
      <c r="H498" s="582"/>
      <c r="I498" s="582"/>
      <c r="J498" s="583"/>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8" hidden="false" customHeight="true" outlineLevel="0" collapsed="false">
      <c r="A499" s="579"/>
      <c r="B499" s="687"/>
      <c r="C499" s="400" t="s">
        <v>1643</v>
      </c>
      <c r="D499" s="581" t="n">
        <f aca="false">E499+I499</f>
        <v>345100</v>
      </c>
      <c r="E499" s="623" t="n">
        <f aca="false">SUM(F499:H499)</f>
        <v>345100</v>
      </c>
      <c r="F499" s="582" t="n">
        <v>345100</v>
      </c>
      <c r="G499" s="582"/>
      <c r="H499" s="582"/>
      <c r="I499" s="582"/>
      <c r="J499" s="583"/>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8" hidden="false" customHeight="true" outlineLevel="0" collapsed="false">
      <c r="A500" s="579"/>
      <c r="B500" s="687"/>
      <c r="C500" s="400" t="s">
        <v>1644</v>
      </c>
      <c r="D500" s="581" t="n">
        <f aca="false">E500+I500</f>
        <v>552200</v>
      </c>
      <c r="E500" s="623" t="n">
        <f aca="false">SUM(F500:H500)</f>
        <v>552200</v>
      </c>
      <c r="F500" s="582" t="n">
        <v>552200</v>
      </c>
      <c r="G500" s="582"/>
      <c r="H500" s="582"/>
      <c r="I500" s="582"/>
      <c r="J500" s="583"/>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8" hidden="false" customHeight="true" outlineLevel="0" collapsed="false">
      <c r="A501" s="579"/>
      <c r="B501" s="687"/>
      <c r="C501" s="400" t="s">
        <v>1645</v>
      </c>
      <c r="D501" s="581" t="n">
        <f aca="false">E501+I501</f>
        <v>300000</v>
      </c>
      <c r="E501" s="623" t="n">
        <f aca="false">SUM(F501:H501)</f>
        <v>300000</v>
      </c>
      <c r="F501" s="582" t="n">
        <v>300000</v>
      </c>
      <c r="G501" s="582"/>
      <c r="H501" s="582"/>
      <c r="I501" s="582"/>
      <c r="J501" s="583"/>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27" hidden="false" customHeight="true" outlineLevel="0" collapsed="false">
      <c r="A502" s="579"/>
      <c r="B502" s="687"/>
      <c r="C502" s="400" t="s">
        <v>1646</v>
      </c>
      <c r="D502" s="581" t="n">
        <f aca="false">E502+I502</f>
        <v>10500000</v>
      </c>
      <c r="E502" s="623" t="n">
        <f aca="false">SUM(F502:H502)</f>
        <v>0</v>
      </c>
      <c r="F502" s="582"/>
      <c r="G502" s="582"/>
      <c r="H502" s="582"/>
      <c r="I502" s="582" t="n">
        <v>10500000</v>
      </c>
      <c r="J502" s="680" t="s">
        <v>1647</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s="589" customFormat="true" ht="20.25" hidden="false" customHeight="true" outlineLevel="0" collapsed="false">
      <c r="A503" s="579"/>
      <c r="B503" s="687"/>
      <c r="C503" s="585" t="s">
        <v>395</v>
      </c>
      <c r="D503" s="597" t="n">
        <f aca="false">E503+I503</f>
        <v>18122900</v>
      </c>
      <c r="E503" s="597" t="n">
        <f aca="false">SUM(F503:H503)</f>
        <v>7622900</v>
      </c>
      <c r="F503" s="591" t="n">
        <f aca="false">SUM(F484:F502)</f>
        <v>7622900</v>
      </c>
      <c r="G503" s="591" t="n">
        <f aca="false">SUM(G484:G502)</f>
        <v>0</v>
      </c>
      <c r="H503" s="591" t="n">
        <f aca="false">SUM(H484:H502)</f>
        <v>0</v>
      </c>
      <c r="I503" s="591" t="n">
        <f aca="false">SUM(I484:I502)</f>
        <v>10500000</v>
      </c>
      <c r="J503" s="588"/>
    </row>
    <row r="504" s="589" customFormat="true" ht="20.25" hidden="false" customHeight="true" outlineLevel="0" collapsed="false">
      <c r="A504" s="689"/>
      <c r="B504" s="690" t="s">
        <v>227</v>
      </c>
      <c r="C504" s="580" t="s">
        <v>1648</v>
      </c>
      <c r="D504" s="623" t="n">
        <f aca="false">E504+I504</f>
        <v>70000</v>
      </c>
      <c r="E504" s="623" t="n">
        <f aca="false">SUM(F504:H504)</f>
        <v>70000</v>
      </c>
      <c r="F504" s="582" t="n">
        <v>70000</v>
      </c>
      <c r="G504" s="582"/>
      <c r="H504" s="582"/>
      <c r="I504" s="582"/>
      <c r="J504" s="588"/>
    </row>
    <row r="505" s="589" customFormat="true" ht="20.25" hidden="false" customHeight="true" outlineLevel="0" collapsed="false">
      <c r="A505" s="689"/>
      <c r="B505" s="690"/>
      <c r="C505" s="617" t="s">
        <v>1356</v>
      </c>
      <c r="D505" s="623" t="n">
        <f aca="false">E505+I505</f>
        <v>550</v>
      </c>
      <c r="E505" s="597" t="n">
        <f aca="false">SUM(F505:H505)</f>
        <v>0</v>
      </c>
      <c r="F505" s="582"/>
      <c r="G505" s="582"/>
      <c r="H505" s="582"/>
      <c r="I505" s="582" t="n">
        <v>550</v>
      </c>
      <c r="J505" s="583" t="s">
        <v>520</v>
      </c>
    </row>
    <row r="506" s="589" customFormat="true" ht="20.25" hidden="false" customHeight="true" outlineLevel="0" collapsed="false">
      <c r="A506" s="689"/>
      <c r="B506" s="690"/>
      <c r="C506" s="585" t="s">
        <v>395</v>
      </c>
      <c r="D506" s="597" t="n">
        <f aca="false">E506+I506</f>
        <v>70550</v>
      </c>
      <c r="E506" s="597" t="n">
        <f aca="false">SUM(F506:H506)</f>
        <v>70000</v>
      </c>
      <c r="F506" s="591" t="n">
        <f aca="false">SUM(F504:F505)</f>
        <v>70000</v>
      </c>
      <c r="G506" s="591" t="n">
        <f aca="false">SUM(G504:G505)</f>
        <v>0</v>
      </c>
      <c r="H506" s="591" t="n">
        <f aca="false">SUM(H504:H505)</f>
        <v>0</v>
      </c>
      <c r="I506" s="591" t="n">
        <f aca="false">SUM(I504:I505)</f>
        <v>550</v>
      </c>
      <c r="J506" s="588"/>
    </row>
    <row r="507" s="644" customFormat="true" ht="24" hidden="false" customHeight="true" outlineLevel="0" collapsed="false">
      <c r="A507" s="638" t="n">
        <v>86</v>
      </c>
      <c r="B507" s="691" t="s">
        <v>168</v>
      </c>
      <c r="C507" s="400" t="s">
        <v>1649</v>
      </c>
      <c r="D507" s="610" t="n">
        <f aca="false">E507+I507</f>
        <v>117000</v>
      </c>
      <c r="E507" s="623" t="n">
        <f aca="false">SUM(F507:H507)</f>
        <v>117000</v>
      </c>
      <c r="F507" s="582" t="n">
        <v>117000</v>
      </c>
      <c r="G507" s="582"/>
      <c r="H507" s="582"/>
      <c r="I507" s="582"/>
      <c r="J507" s="692"/>
    </row>
    <row r="508" s="644" customFormat="true" ht="21" hidden="false" customHeight="true" outlineLevel="0" collapsed="false">
      <c r="A508" s="638"/>
      <c r="B508" s="691"/>
      <c r="C508" s="642" t="s">
        <v>395</v>
      </c>
      <c r="D508" s="593" t="n">
        <f aca="false">E508+I508</f>
        <v>117000</v>
      </c>
      <c r="E508" s="597" t="n">
        <f aca="false">SUM(F508:H508)</f>
        <v>117000</v>
      </c>
      <c r="F508" s="591" t="n">
        <f aca="false">SUM(F507:F507)</f>
        <v>117000</v>
      </c>
      <c r="G508" s="591" t="n">
        <f aca="false">SUM(G507:G507)</f>
        <v>0</v>
      </c>
      <c r="H508" s="591" t="n">
        <f aca="false">SUM(H507:H507)</f>
        <v>0</v>
      </c>
      <c r="I508" s="591" t="n">
        <f aca="false">SUM(I507:I507)</f>
        <v>0</v>
      </c>
      <c r="J508" s="599"/>
    </row>
    <row r="509" customFormat="false" ht="16.5" hidden="false" customHeight="true" outlineLevel="0" collapsed="false">
      <c r="A509" s="579" t="n">
        <v>87</v>
      </c>
      <c r="B509" s="578" t="s">
        <v>174</v>
      </c>
      <c r="C509" s="594" t="s">
        <v>1650</v>
      </c>
      <c r="D509" s="581" t="n">
        <f aca="false">E509+I509</f>
        <v>4000</v>
      </c>
      <c r="E509" s="623" t="n">
        <f aca="false">SUM(F509:H509)</f>
        <v>4000</v>
      </c>
      <c r="F509" s="582" t="n">
        <v>4000</v>
      </c>
      <c r="G509" s="582"/>
      <c r="H509" s="582"/>
      <c r="I509" s="582"/>
      <c r="J509" s="645"/>
    </row>
    <row r="510" customFormat="false" ht="18" hidden="false" customHeight="true" outlineLevel="0" collapsed="false">
      <c r="A510" s="579"/>
      <c r="B510" s="578"/>
      <c r="C510" s="594" t="s">
        <v>1651</v>
      </c>
      <c r="D510" s="581" t="n">
        <f aca="false">E510+I510</f>
        <v>50000</v>
      </c>
      <c r="E510" s="623" t="n">
        <f aca="false">SUM(F510:H510)</f>
        <v>50000</v>
      </c>
      <c r="F510" s="582" t="n">
        <v>50000</v>
      </c>
      <c r="G510" s="582"/>
      <c r="H510" s="582"/>
      <c r="I510" s="582"/>
      <c r="J510" s="583" t="s">
        <v>1652</v>
      </c>
    </row>
    <row r="511" customFormat="false" ht="18" hidden="false" customHeight="true" outlineLevel="0" collapsed="false">
      <c r="A511" s="579"/>
      <c r="B511" s="578"/>
      <c r="C511" s="594" t="s">
        <v>1653</v>
      </c>
      <c r="D511" s="581" t="n">
        <f aca="false">E511+I511</f>
        <v>100000</v>
      </c>
      <c r="E511" s="623" t="n">
        <f aca="false">SUM(F511:H511)</f>
        <v>100000</v>
      </c>
      <c r="F511" s="582" t="n">
        <v>100000</v>
      </c>
      <c r="G511" s="582"/>
      <c r="H511" s="582"/>
      <c r="I511" s="582"/>
      <c r="J511" s="583"/>
    </row>
    <row r="512" s="716" customFormat="true" ht="18" hidden="false" customHeight="true" outlineLevel="0" collapsed="false">
      <c r="A512" s="579"/>
      <c r="B512" s="578"/>
      <c r="C512" s="723" t="s">
        <v>1723</v>
      </c>
      <c r="D512" s="713"/>
      <c r="E512" s="720"/>
      <c r="F512" s="714" t="n">
        <v>250000</v>
      </c>
      <c r="G512" s="714"/>
      <c r="H512" s="714"/>
      <c r="I512" s="714"/>
      <c r="J512" s="721"/>
    </row>
    <row r="513" customFormat="false" ht="18" hidden="false" customHeight="true" outlineLevel="0" collapsed="false">
      <c r="A513" s="579"/>
      <c r="B513" s="578"/>
      <c r="C513" s="594" t="s">
        <v>1356</v>
      </c>
      <c r="D513" s="581" t="n">
        <f aca="false">E513+I513</f>
        <v>90000</v>
      </c>
      <c r="E513" s="623" t="n">
        <f aca="false">SUM(F513:H513)</f>
        <v>0</v>
      </c>
      <c r="F513" s="582"/>
      <c r="G513" s="582"/>
      <c r="H513" s="582"/>
      <c r="I513" s="582" t="n">
        <v>90000</v>
      </c>
      <c r="J513" s="583" t="s">
        <v>520</v>
      </c>
    </row>
    <row r="514" s="589" customFormat="true" ht="18" hidden="false" customHeight="true" outlineLevel="0" collapsed="false">
      <c r="A514" s="579"/>
      <c r="B514" s="578"/>
      <c r="C514" s="585" t="s">
        <v>395</v>
      </c>
      <c r="D514" s="586" t="n">
        <f aca="false">E514+I514</f>
        <v>494000</v>
      </c>
      <c r="E514" s="597" t="n">
        <f aca="false">SUM(F514:H514)</f>
        <v>404000</v>
      </c>
      <c r="F514" s="587" t="n">
        <f aca="false">SUM(F509:F513)</f>
        <v>404000</v>
      </c>
      <c r="G514" s="587" t="n">
        <f aca="false">SUM(G509:G513)</f>
        <v>0</v>
      </c>
      <c r="H514" s="587" t="n">
        <f aca="false">SUM(H509:H513)</f>
        <v>0</v>
      </c>
      <c r="I514" s="587" t="n">
        <f aca="false">SUM(I509:I513)</f>
        <v>90000</v>
      </c>
      <c r="J514" s="588"/>
    </row>
    <row r="515" customFormat="false" ht="18" hidden="false" customHeight="true" outlineLevel="0" collapsed="false">
      <c r="A515" s="579" t="n">
        <v>88</v>
      </c>
      <c r="B515" s="578" t="s">
        <v>197</v>
      </c>
      <c r="C515" s="594" t="s">
        <v>1654</v>
      </c>
      <c r="D515" s="581" t="n">
        <f aca="false">E515+I515</f>
        <v>100000</v>
      </c>
      <c r="E515" s="623" t="n">
        <f aca="false">SUM(F515:H515)</f>
        <v>100000</v>
      </c>
      <c r="F515" s="582" t="n">
        <v>100000</v>
      </c>
      <c r="G515" s="582"/>
      <c r="H515" s="582"/>
      <c r="I515" s="582"/>
      <c r="J515" s="583"/>
    </row>
    <row r="516" customFormat="false" ht="18" hidden="false" customHeight="true" outlineLevel="0" collapsed="false">
      <c r="A516" s="579"/>
      <c r="B516" s="578"/>
      <c r="C516" s="594" t="s">
        <v>1356</v>
      </c>
      <c r="D516" s="581" t="n">
        <f aca="false">E516+I516</f>
        <v>92000</v>
      </c>
      <c r="E516" s="623" t="n">
        <f aca="false">SUM(F516:H516)</f>
        <v>0</v>
      </c>
      <c r="F516" s="582"/>
      <c r="G516" s="582"/>
      <c r="H516" s="582"/>
      <c r="I516" s="582" t="n">
        <v>92000</v>
      </c>
      <c r="J516" s="583" t="s">
        <v>520</v>
      </c>
    </row>
    <row r="517" s="589" customFormat="true" ht="18" hidden="false" customHeight="true" outlineLevel="0" collapsed="false">
      <c r="A517" s="579"/>
      <c r="B517" s="578"/>
      <c r="C517" s="627" t="s">
        <v>395</v>
      </c>
      <c r="D517" s="586" t="n">
        <f aca="false">E517+I517</f>
        <v>192000</v>
      </c>
      <c r="E517" s="597" t="n">
        <f aca="false">SUM(F517:H517)</f>
        <v>100000</v>
      </c>
      <c r="F517" s="587" t="n">
        <f aca="false">SUM(F515:F516)</f>
        <v>100000</v>
      </c>
      <c r="G517" s="587" t="n">
        <f aca="false">SUM(G515:G516)</f>
        <v>0</v>
      </c>
      <c r="H517" s="587" t="n">
        <f aca="false">SUM(H515:H516)</f>
        <v>0</v>
      </c>
      <c r="I517" s="591" t="n">
        <f aca="false">SUM(I515:I516)</f>
        <v>92000</v>
      </c>
      <c r="J517" s="588"/>
    </row>
    <row r="518" customFormat="false" ht="18" hidden="false" customHeight="true" outlineLevel="0" collapsed="false">
      <c r="A518" s="579" t="n">
        <v>89</v>
      </c>
      <c r="B518" s="578" t="s">
        <v>202</v>
      </c>
      <c r="C518" s="594" t="s">
        <v>1536</v>
      </c>
      <c r="D518" s="581" t="n">
        <f aca="false">E518+I518</f>
        <v>20000</v>
      </c>
      <c r="E518" s="623" t="n">
        <f aca="false">SUM(F518:H518)</f>
        <v>20000</v>
      </c>
      <c r="F518" s="582" t="n">
        <v>20000</v>
      </c>
      <c r="G518" s="582"/>
      <c r="H518" s="582"/>
      <c r="I518" s="582"/>
      <c r="J518" s="583"/>
    </row>
    <row r="519" customFormat="false" ht="18" hidden="false" customHeight="true" outlineLevel="0" collapsed="false">
      <c r="A519" s="579"/>
      <c r="B519" s="578"/>
      <c r="C519" s="594" t="s">
        <v>1356</v>
      </c>
      <c r="D519" s="581" t="n">
        <f aca="false">E519+I519</f>
        <v>208500</v>
      </c>
      <c r="E519" s="623" t="n">
        <f aca="false">SUM(F519:H519)</f>
        <v>0</v>
      </c>
      <c r="F519" s="582"/>
      <c r="G519" s="582"/>
      <c r="H519" s="582"/>
      <c r="I519" s="582" t="n">
        <v>208500</v>
      </c>
      <c r="J519" s="583" t="s">
        <v>520</v>
      </c>
    </row>
    <row r="520" s="589" customFormat="true" ht="18" hidden="false" customHeight="true" outlineLevel="0" collapsed="false">
      <c r="A520" s="579"/>
      <c r="B520" s="578"/>
      <c r="C520" s="627" t="s">
        <v>395</v>
      </c>
      <c r="D520" s="586" t="n">
        <f aca="false">E520+I520</f>
        <v>228500</v>
      </c>
      <c r="E520" s="597" t="n">
        <f aca="false">SUM(F520:H520)</f>
        <v>20000</v>
      </c>
      <c r="F520" s="587" t="n">
        <f aca="false">SUM(F518:F519)</f>
        <v>20000</v>
      </c>
      <c r="G520" s="587" t="n">
        <f aca="false">SUM(G518:G519)</f>
        <v>0</v>
      </c>
      <c r="H520" s="587" t="n">
        <f aca="false">SUM(H518:H519)</f>
        <v>0</v>
      </c>
      <c r="I520" s="587" t="n">
        <f aca="false">SUM(I518:I519)</f>
        <v>208500</v>
      </c>
      <c r="J520" s="588"/>
    </row>
    <row r="521" customFormat="false" ht="18" hidden="false" customHeight="true" outlineLevel="0" collapsed="false">
      <c r="A521" s="579" t="n">
        <v>90</v>
      </c>
      <c r="B521" s="578" t="s">
        <v>214</v>
      </c>
      <c r="C521" s="580" t="s">
        <v>1655</v>
      </c>
      <c r="D521" s="581" t="n">
        <f aca="false">E521+I521</f>
        <v>20000</v>
      </c>
      <c r="E521" s="623" t="n">
        <f aca="false">SUM(F521:H521)</f>
        <v>20000</v>
      </c>
      <c r="F521" s="582" t="n">
        <v>20000</v>
      </c>
      <c r="G521" s="582"/>
      <c r="H521" s="582"/>
      <c r="I521" s="582"/>
      <c r="J521" s="583"/>
    </row>
    <row r="522" customFormat="false" ht="18" hidden="false" customHeight="true" outlineLevel="0" collapsed="false">
      <c r="A522" s="579"/>
      <c r="B522" s="578"/>
      <c r="C522" s="611" t="s">
        <v>1656</v>
      </c>
      <c r="D522" s="581" t="n">
        <f aca="false">E522+I522</f>
        <v>271000</v>
      </c>
      <c r="E522" s="623" t="n">
        <f aca="false">SUM(F522:H522)</f>
        <v>271000</v>
      </c>
      <c r="F522" s="582" t="n">
        <v>271000</v>
      </c>
      <c r="G522" s="582"/>
      <c r="H522" s="582"/>
      <c r="I522" s="582"/>
      <c r="J522" s="645"/>
    </row>
    <row r="523" customFormat="false" ht="18" hidden="true" customHeight="true" outlineLevel="0" collapsed="false">
      <c r="A523" s="579"/>
      <c r="B523" s="578"/>
      <c r="C523" s="594" t="s">
        <v>1490</v>
      </c>
      <c r="D523" s="581" t="n">
        <f aca="false">E523+I523</f>
        <v>0</v>
      </c>
      <c r="E523" s="597" t="n">
        <f aca="false">SUM(F523:H523)</f>
        <v>0</v>
      </c>
      <c r="F523" s="582"/>
      <c r="G523" s="582"/>
      <c r="H523" s="582"/>
      <c r="I523" s="582"/>
      <c r="J523" s="583"/>
    </row>
    <row r="524" s="589" customFormat="true" ht="18" hidden="false" customHeight="true" outlineLevel="0" collapsed="false">
      <c r="A524" s="579"/>
      <c r="B524" s="578"/>
      <c r="C524" s="627" t="s">
        <v>395</v>
      </c>
      <c r="D524" s="586" t="n">
        <f aca="false">E524+I524</f>
        <v>291000</v>
      </c>
      <c r="E524" s="597" t="n">
        <f aca="false">SUM(F524:H524)</f>
        <v>291000</v>
      </c>
      <c r="F524" s="587" t="n">
        <f aca="false">SUM(F521:F522)</f>
        <v>291000</v>
      </c>
      <c r="G524" s="587" t="n">
        <f aca="false">SUM(G521:G522)</f>
        <v>0</v>
      </c>
      <c r="H524" s="587" t="n">
        <f aca="false">SUM(H521:H522)</f>
        <v>0</v>
      </c>
      <c r="I524" s="591" t="n">
        <f aca="false">SUM(I521:I523)</f>
        <v>0</v>
      </c>
      <c r="J524" s="588"/>
    </row>
    <row r="525" customFormat="false" ht="18" hidden="false" customHeight="true" outlineLevel="0" collapsed="false">
      <c r="A525" s="579" t="n">
        <v>91</v>
      </c>
      <c r="B525" s="578" t="s">
        <v>1657</v>
      </c>
      <c r="C525" s="594" t="s">
        <v>1059</v>
      </c>
      <c r="D525" s="581" t="n">
        <f aca="false">E525+I525</f>
        <v>30000</v>
      </c>
      <c r="E525" s="623" t="n">
        <f aca="false">SUM(F525:H525)</f>
        <v>30000</v>
      </c>
      <c r="F525" s="582" t="n">
        <v>30000</v>
      </c>
      <c r="G525" s="582"/>
      <c r="H525" s="582"/>
      <c r="I525" s="582"/>
      <c r="J525" s="583"/>
    </row>
    <row r="526" customFormat="false" ht="18" hidden="false" customHeight="true" outlineLevel="0" collapsed="false">
      <c r="A526" s="579"/>
      <c r="B526" s="578"/>
      <c r="C526" s="594" t="s">
        <v>1658</v>
      </c>
      <c r="D526" s="581" t="n">
        <f aca="false">E526+I526</f>
        <v>80000</v>
      </c>
      <c r="E526" s="623" t="n">
        <f aca="false">SUM(F526:H526)</f>
        <v>80000</v>
      </c>
      <c r="F526" s="582" t="n">
        <v>80000</v>
      </c>
      <c r="G526" s="582"/>
      <c r="H526" s="582"/>
      <c r="I526" s="582"/>
      <c r="J526" s="583"/>
    </row>
    <row r="527" customFormat="false" ht="18" hidden="false" customHeight="true" outlineLevel="0" collapsed="false">
      <c r="A527" s="579"/>
      <c r="B527" s="578"/>
      <c r="C527" s="594" t="s">
        <v>1659</v>
      </c>
      <c r="D527" s="581" t="n">
        <f aca="false">E527+I527</f>
        <v>40000</v>
      </c>
      <c r="E527" s="623" t="n">
        <f aca="false">SUM(F527:H527)</f>
        <v>40000</v>
      </c>
      <c r="F527" s="582" t="n">
        <v>40000</v>
      </c>
      <c r="G527" s="582"/>
      <c r="H527" s="582"/>
      <c r="I527" s="582"/>
      <c r="J527" s="583"/>
    </row>
    <row r="528" customFormat="false" ht="18" hidden="false" customHeight="true" outlineLevel="0" collapsed="false">
      <c r="A528" s="579"/>
      <c r="B528" s="578"/>
      <c r="C528" s="618" t="s">
        <v>1414</v>
      </c>
      <c r="D528" s="581" t="n">
        <f aca="false">E528+I528</f>
        <v>30000</v>
      </c>
      <c r="E528" s="623" t="n">
        <f aca="false">SUM(F528:H528)</f>
        <v>30000</v>
      </c>
      <c r="F528" s="582" t="n">
        <v>30000</v>
      </c>
      <c r="G528" s="582"/>
      <c r="H528" s="582"/>
      <c r="I528" s="582"/>
      <c r="J528" s="645" t="s">
        <v>1660</v>
      </c>
    </row>
    <row r="529" customFormat="false" ht="18" hidden="false" customHeight="true" outlineLevel="0" collapsed="false">
      <c r="A529" s="579"/>
      <c r="B529" s="578"/>
      <c r="C529" s="611" t="s">
        <v>1418</v>
      </c>
      <c r="D529" s="581" t="n">
        <f aca="false">E529+I529</f>
        <v>50000</v>
      </c>
      <c r="E529" s="623" t="n">
        <f aca="false">SUM(F529:H529)</f>
        <v>50000</v>
      </c>
      <c r="F529" s="582" t="n">
        <v>50000</v>
      </c>
      <c r="G529" s="582"/>
      <c r="H529" s="582"/>
      <c r="I529" s="582"/>
      <c r="J529" s="645" t="s">
        <v>1661</v>
      </c>
    </row>
    <row r="530" s="716" customFormat="true" ht="18" hidden="false" customHeight="true" outlineLevel="0" collapsed="false">
      <c r="A530" s="579"/>
      <c r="B530" s="578"/>
      <c r="C530" s="723" t="s">
        <v>1633</v>
      </c>
      <c r="D530" s="713"/>
      <c r="E530" s="720"/>
      <c r="F530" s="714" t="n">
        <v>50000</v>
      </c>
      <c r="G530" s="714"/>
      <c r="H530" s="714"/>
      <c r="I530" s="714"/>
      <c r="J530" s="721" t="s">
        <v>1724</v>
      </c>
    </row>
    <row r="531" customFormat="false" ht="18" hidden="false" customHeight="true" outlineLevel="0" collapsed="false">
      <c r="A531" s="579"/>
      <c r="B531" s="578"/>
      <c r="C531" s="594" t="s">
        <v>1356</v>
      </c>
      <c r="D531" s="581" t="n">
        <f aca="false">E531+I531</f>
        <v>94500</v>
      </c>
      <c r="E531" s="597" t="n">
        <f aca="false">SUM(F531:H531)</f>
        <v>0</v>
      </c>
      <c r="F531" s="582"/>
      <c r="G531" s="582"/>
      <c r="H531" s="582"/>
      <c r="I531" s="582" t="n">
        <v>94500</v>
      </c>
      <c r="J531" s="583" t="s">
        <v>520</v>
      </c>
    </row>
    <row r="532" s="589" customFormat="true" ht="18" hidden="false" customHeight="true" outlineLevel="0" collapsed="false">
      <c r="A532" s="579"/>
      <c r="B532" s="578"/>
      <c r="C532" s="627" t="s">
        <v>395</v>
      </c>
      <c r="D532" s="586" t="n">
        <f aca="false">E532+I532</f>
        <v>374500</v>
      </c>
      <c r="E532" s="597" t="n">
        <f aca="false">SUM(F532:H532)</f>
        <v>280000</v>
      </c>
      <c r="F532" s="587" t="n">
        <f aca="false">SUM(F525:F531)</f>
        <v>280000</v>
      </c>
      <c r="G532" s="587" t="n">
        <f aca="false">SUM(G525:G531)</f>
        <v>0</v>
      </c>
      <c r="H532" s="587" t="n">
        <f aca="false">SUM(H525:H531)</f>
        <v>0</v>
      </c>
      <c r="I532" s="587" t="n">
        <f aca="false">SUM(I525:I531)</f>
        <v>94500</v>
      </c>
      <c r="J532" s="588"/>
    </row>
    <row r="533" customFormat="false" ht="18" hidden="false" customHeight="true" outlineLevel="0" collapsed="false">
      <c r="A533" s="693"/>
      <c r="B533" s="694" t="s">
        <v>248</v>
      </c>
      <c r="C533" s="594" t="s">
        <v>1416</v>
      </c>
      <c r="D533" s="581" t="n">
        <f aca="false">E533+I533</f>
        <v>100000</v>
      </c>
      <c r="E533" s="623" t="n">
        <f aca="false">SUM(F533:H533)</f>
        <v>100000</v>
      </c>
      <c r="F533" s="670" t="n">
        <v>100000</v>
      </c>
      <c r="G533" s="582"/>
      <c r="H533" s="582"/>
      <c r="I533" s="582"/>
      <c r="J533" s="658"/>
    </row>
    <row r="534" customFormat="false" ht="18" hidden="false" customHeight="true" outlineLevel="0" collapsed="false">
      <c r="A534" s="693"/>
      <c r="B534" s="694"/>
      <c r="C534" s="594" t="s">
        <v>1662</v>
      </c>
      <c r="D534" s="581" t="n">
        <f aca="false">E534+I534</f>
        <v>100000</v>
      </c>
      <c r="E534" s="623" t="n">
        <f aca="false">SUM(F534:H534)</f>
        <v>100000</v>
      </c>
      <c r="F534" s="670" t="n">
        <v>100000</v>
      </c>
      <c r="G534" s="582"/>
      <c r="H534" s="582"/>
      <c r="I534" s="582"/>
      <c r="J534" s="658"/>
    </row>
    <row r="535" customFormat="false" ht="18" hidden="false" customHeight="true" outlineLevel="0" collapsed="false">
      <c r="A535" s="693"/>
      <c r="B535" s="694"/>
      <c r="C535" s="594" t="s">
        <v>1356</v>
      </c>
      <c r="D535" s="581" t="n">
        <f aca="false">E535+I535</f>
        <v>275000</v>
      </c>
      <c r="E535" s="623" t="n">
        <f aca="false">SUM(F535:H535)</f>
        <v>0</v>
      </c>
      <c r="F535" s="670"/>
      <c r="G535" s="582"/>
      <c r="H535" s="582"/>
      <c r="I535" s="582" t="n">
        <v>275000</v>
      </c>
      <c r="J535" s="583" t="s">
        <v>520</v>
      </c>
    </row>
    <row r="536" s="608" customFormat="true" ht="18" hidden="false" customHeight="true" outlineLevel="0" collapsed="false">
      <c r="A536" s="693"/>
      <c r="B536" s="694"/>
      <c r="C536" s="606" t="s">
        <v>395</v>
      </c>
      <c r="D536" s="597" t="n">
        <f aca="false">E536+I536</f>
        <v>475000</v>
      </c>
      <c r="E536" s="597" t="n">
        <f aca="false">SUM(F536:H536)</f>
        <v>200000</v>
      </c>
      <c r="F536" s="591" t="n">
        <f aca="false">SUM(F533:F535)</f>
        <v>200000</v>
      </c>
      <c r="G536" s="591" t="n">
        <f aca="false">SUM(G533:G535)</f>
        <v>0</v>
      </c>
      <c r="H536" s="591" t="n">
        <f aca="false">SUM(H533:H535)</f>
        <v>0</v>
      </c>
      <c r="I536" s="591" t="n">
        <f aca="false">SUM(I533:I535)</f>
        <v>275000</v>
      </c>
      <c r="J536" s="607"/>
    </row>
    <row r="537" s="657" customFormat="true" ht="18" hidden="false" customHeight="true" outlineLevel="0" collapsed="false">
      <c r="A537" s="693"/>
      <c r="B537" s="690" t="s">
        <v>259</v>
      </c>
      <c r="C537" s="594" t="s">
        <v>1416</v>
      </c>
      <c r="D537" s="581" t="n">
        <f aca="false">E537+I537</f>
        <v>80000</v>
      </c>
      <c r="E537" s="623" t="n">
        <f aca="false">SUM(F537:H537)</f>
        <v>80000</v>
      </c>
      <c r="F537" s="582" t="n">
        <v>80000</v>
      </c>
      <c r="G537" s="598"/>
      <c r="H537" s="598"/>
      <c r="I537" s="598"/>
      <c r="J537" s="630"/>
    </row>
    <row r="538" s="657" customFormat="true" ht="18" hidden="false" customHeight="true" outlineLevel="0" collapsed="false">
      <c r="A538" s="693"/>
      <c r="B538" s="690"/>
      <c r="C538" s="594" t="s">
        <v>1356</v>
      </c>
      <c r="D538" s="581" t="n">
        <f aca="false">E538+I538</f>
        <v>509750</v>
      </c>
      <c r="E538" s="623" t="n">
        <f aca="false">SUM(F538:H538)</f>
        <v>0</v>
      </c>
      <c r="F538" s="582"/>
      <c r="G538" s="598"/>
      <c r="H538" s="598"/>
      <c r="I538" s="598" t="n">
        <v>509750</v>
      </c>
      <c r="J538" s="583" t="s">
        <v>520</v>
      </c>
    </row>
    <row r="539" s="608" customFormat="true" ht="18" hidden="false" customHeight="true" outlineLevel="0" collapsed="false">
      <c r="A539" s="693"/>
      <c r="B539" s="690"/>
      <c r="C539" s="606" t="s">
        <v>395</v>
      </c>
      <c r="D539" s="586" t="n">
        <f aca="false">E539+I539</f>
        <v>589750</v>
      </c>
      <c r="E539" s="597" t="n">
        <f aca="false">SUM(F539:H539)</f>
        <v>80000</v>
      </c>
      <c r="F539" s="593" t="n">
        <f aca="false">SUM(F537:F538)</f>
        <v>80000</v>
      </c>
      <c r="G539" s="586" t="n">
        <f aca="false">SUM(G537:G538)</f>
        <v>0</v>
      </c>
      <c r="H539" s="586" t="n">
        <f aca="false">SUM(H537:H538)</f>
        <v>0</v>
      </c>
      <c r="I539" s="586" t="n">
        <f aca="false">SUM(I537:I538)</f>
        <v>509750</v>
      </c>
      <c r="J539" s="607"/>
    </row>
    <row r="540" s="608" customFormat="true" ht="18" hidden="false" customHeight="true" outlineLevel="0" collapsed="false">
      <c r="A540" s="579"/>
      <c r="B540" s="605" t="s">
        <v>270</v>
      </c>
      <c r="C540" s="594" t="s">
        <v>1663</v>
      </c>
      <c r="D540" s="581" t="n">
        <f aca="false">E540+I540</f>
        <v>503000</v>
      </c>
      <c r="E540" s="623" t="n">
        <f aca="false">SUM(F540:H540)</f>
        <v>503000</v>
      </c>
      <c r="F540" s="610" t="n">
        <v>503000</v>
      </c>
      <c r="G540" s="581"/>
      <c r="H540" s="581"/>
      <c r="I540" s="625"/>
      <c r="J540" s="607"/>
    </row>
    <row r="541" s="608" customFormat="true" ht="18" hidden="false" customHeight="true" outlineLevel="0" collapsed="false">
      <c r="A541" s="579"/>
      <c r="B541" s="605"/>
      <c r="C541" s="594" t="s">
        <v>1356</v>
      </c>
      <c r="D541" s="581" t="n">
        <f aca="false">E541+I541</f>
        <v>175000</v>
      </c>
      <c r="E541" s="623" t="n">
        <f aca="false">SUM(F541:H541)</f>
        <v>0</v>
      </c>
      <c r="F541" s="610"/>
      <c r="G541" s="581"/>
      <c r="H541" s="581"/>
      <c r="I541" s="625" t="n">
        <v>175000</v>
      </c>
      <c r="J541" s="583" t="s">
        <v>520</v>
      </c>
    </row>
    <row r="542" s="608" customFormat="true" ht="18" hidden="false" customHeight="true" outlineLevel="0" collapsed="false">
      <c r="A542" s="579"/>
      <c r="B542" s="605"/>
      <c r="C542" s="606" t="s">
        <v>395</v>
      </c>
      <c r="D542" s="586" t="n">
        <f aca="false">E542+I542</f>
        <v>678000</v>
      </c>
      <c r="E542" s="597" t="n">
        <f aca="false">SUM(F542:H542)</f>
        <v>503000</v>
      </c>
      <c r="F542" s="593" t="n">
        <f aca="false">SUM(F540:F541)</f>
        <v>503000</v>
      </c>
      <c r="G542" s="586" t="n">
        <f aca="false">SUM(G540:G541)</f>
        <v>0</v>
      </c>
      <c r="H542" s="586" t="n">
        <f aca="false">SUM(H540:H541)</f>
        <v>0</v>
      </c>
      <c r="I542" s="586" t="n">
        <f aca="false">SUM(I540:I541)</f>
        <v>175000</v>
      </c>
      <c r="J542" s="607"/>
    </row>
    <row r="543" customFormat="false" ht="18" hidden="false" customHeight="true" outlineLevel="0" collapsed="false">
      <c r="A543" s="579" t="n">
        <v>95</v>
      </c>
      <c r="B543" s="578" t="s">
        <v>281</v>
      </c>
      <c r="C543" s="580" t="s">
        <v>1664</v>
      </c>
      <c r="D543" s="581" t="n">
        <f aca="false">E543+I543</f>
        <v>80000</v>
      </c>
      <c r="E543" s="623" t="n">
        <f aca="false">SUM(F543:H543)</f>
        <v>80000</v>
      </c>
      <c r="F543" s="582" t="n">
        <v>80000</v>
      </c>
      <c r="G543" s="582"/>
      <c r="H543" s="582"/>
      <c r="I543" s="582"/>
      <c r="J543" s="583"/>
    </row>
    <row r="544" customFormat="false" ht="18" hidden="false" customHeight="true" outlineLevel="0" collapsed="false">
      <c r="A544" s="579"/>
      <c r="B544" s="578"/>
      <c r="C544" s="580" t="s">
        <v>1352</v>
      </c>
      <c r="D544" s="581" t="n">
        <f aca="false">E544+I544</f>
        <v>20000</v>
      </c>
      <c r="E544" s="623" t="n">
        <f aca="false">SUM(F544:H544)</f>
        <v>20000</v>
      </c>
      <c r="F544" s="582" t="n">
        <v>20000</v>
      </c>
      <c r="G544" s="582"/>
      <c r="H544" s="582"/>
      <c r="I544" s="582"/>
      <c r="J544" s="583"/>
    </row>
    <row r="545" customFormat="false" ht="18" hidden="false" customHeight="true" outlineLevel="0" collapsed="false">
      <c r="A545" s="579"/>
      <c r="B545" s="578"/>
      <c r="C545" s="580" t="s">
        <v>1665</v>
      </c>
      <c r="D545" s="581" t="n">
        <f aca="false">E545+I545</f>
        <v>230000</v>
      </c>
      <c r="E545" s="623" t="n">
        <f aca="false">SUM(F545:H545)</f>
        <v>230000</v>
      </c>
      <c r="F545" s="582" t="n">
        <v>230000</v>
      </c>
      <c r="G545" s="582"/>
      <c r="H545" s="582"/>
      <c r="I545" s="582"/>
      <c r="J545" s="583"/>
    </row>
    <row r="546" customFormat="false" ht="18" hidden="false" customHeight="true" outlineLevel="0" collapsed="false">
      <c r="A546" s="579"/>
      <c r="B546" s="578"/>
      <c r="C546" s="580" t="s">
        <v>1666</v>
      </c>
      <c r="D546" s="581" t="n">
        <f aca="false">E546+I546</f>
        <v>30000</v>
      </c>
      <c r="E546" s="623" t="n">
        <f aca="false">SUM(F546:H546)</f>
        <v>30000</v>
      </c>
      <c r="F546" s="582" t="n">
        <v>30000</v>
      </c>
      <c r="G546" s="582"/>
      <c r="H546" s="582"/>
      <c r="I546" s="582"/>
      <c r="J546" s="583"/>
    </row>
    <row r="547" customFormat="false" ht="18" hidden="false" customHeight="true" outlineLevel="0" collapsed="false">
      <c r="A547" s="579"/>
      <c r="B547" s="578"/>
      <c r="C547" s="580" t="s">
        <v>1667</v>
      </c>
      <c r="D547" s="581" t="n">
        <f aca="false">E547+I547</f>
        <v>150000</v>
      </c>
      <c r="E547" s="623" t="n">
        <f aca="false">SUM(F547:H547)</f>
        <v>150000</v>
      </c>
      <c r="F547" s="582" t="n">
        <v>150000</v>
      </c>
      <c r="G547" s="582"/>
      <c r="H547" s="582"/>
      <c r="I547" s="582"/>
      <c r="J547" s="583"/>
    </row>
    <row r="548" customFormat="false" ht="18" hidden="false" customHeight="true" outlineLevel="0" collapsed="false">
      <c r="A548" s="579"/>
      <c r="B548" s="578"/>
      <c r="C548" s="580" t="s">
        <v>1668</v>
      </c>
      <c r="D548" s="581" t="n">
        <f aca="false">E548+I548</f>
        <v>50000</v>
      </c>
      <c r="E548" s="623" t="n">
        <f aca="false">SUM(F548:H548)</f>
        <v>50000</v>
      </c>
      <c r="F548" s="582" t="n">
        <v>50000</v>
      </c>
      <c r="G548" s="582"/>
      <c r="H548" s="582"/>
      <c r="I548" s="582"/>
      <c r="J548" s="583"/>
    </row>
    <row r="549" customFormat="false" ht="18" hidden="false" customHeight="true" outlineLevel="0" collapsed="false">
      <c r="A549" s="579"/>
      <c r="B549" s="578"/>
      <c r="C549" s="580" t="s">
        <v>1669</v>
      </c>
      <c r="D549" s="581" t="n">
        <f aca="false">E549+I549</f>
        <v>80000</v>
      </c>
      <c r="E549" s="623" t="n">
        <f aca="false">SUM(F549:H549)</f>
        <v>80000</v>
      </c>
      <c r="F549" s="582" t="n">
        <v>80000</v>
      </c>
      <c r="G549" s="582"/>
      <c r="H549" s="582"/>
      <c r="I549" s="582"/>
      <c r="J549" s="583"/>
    </row>
    <row r="550" customFormat="false" ht="18" hidden="false" customHeight="true" outlineLevel="0" collapsed="false">
      <c r="A550" s="579"/>
      <c r="B550" s="578"/>
      <c r="C550" s="580" t="s">
        <v>1670</v>
      </c>
      <c r="D550" s="581" t="n">
        <f aca="false">E550+I550</f>
        <v>20000</v>
      </c>
      <c r="E550" s="623" t="n">
        <f aca="false">SUM(F550:H550)</f>
        <v>20000</v>
      </c>
      <c r="F550" s="582" t="n">
        <v>20000</v>
      </c>
      <c r="G550" s="582"/>
      <c r="H550" s="582"/>
      <c r="I550" s="582"/>
      <c r="J550" s="583"/>
    </row>
    <row r="551" customFormat="false" ht="18" hidden="false" customHeight="true" outlineLevel="0" collapsed="false">
      <c r="A551" s="579"/>
      <c r="B551" s="578"/>
      <c r="C551" s="580" t="s">
        <v>266</v>
      </c>
      <c r="D551" s="581" t="n">
        <f aca="false">E551+I551</f>
        <v>40000</v>
      </c>
      <c r="E551" s="623" t="n">
        <f aca="false">SUM(F551:H551)</f>
        <v>40000</v>
      </c>
      <c r="F551" s="582" t="n">
        <v>40000</v>
      </c>
      <c r="G551" s="582"/>
      <c r="H551" s="582"/>
      <c r="I551" s="582"/>
      <c r="J551" s="583"/>
    </row>
    <row r="552" customFormat="false" ht="18" hidden="false" customHeight="true" outlineLevel="0" collapsed="false">
      <c r="A552" s="579"/>
      <c r="B552" s="578"/>
      <c r="C552" s="580" t="s">
        <v>1356</v>
      </c>
      <c r="D552" s="581" t="n">
        <f aca="false">E552+I552</f>
        <v>2576000</v>
      </c>
      <c r="E552" s="623" t="n">
        <f aca="false">SUM(F552:H552)</f>
        <v>0</v>
      </c>
      <c r="F552" s="582"/>
      <c r="G552" s="582"/>
      <c r="H552" s="582"/>
      <c r="I552" s="582" t="n">
        <v>2576000</v>
      </c>
      <c r="J552" s="583" t="s">
        <v>520</v>
      </c>
    </row>
    <row r="553" s="589" customFormat="true" ht="18" hidden="false" customHeight="true" outlineLevel="0" collapsed="false">
      <c r="A553" s="579"/>
      <c r="B553" s="578"/>
      <c r="C553" s="585" t="s">
        <v>395</v>
      </c>
      <c r="D553" s="586" t="n">
        <f aca="false">E553+I553</f>
        <v>3276000</v>
      </c>
      <c r="E553" s="597" t="n">
        <f aca="false">SUM(F553:H553)</f>
        <v>700000</v>
      </c>
      <c r="F553" s="587" t="n">
        <f aca="false">SUM(F543:F552)</f>
        <v>700000</v>
      </c>
      <c r="G553" s="587" t="n">
        <f aca="false">SUM(G543:G552)</f>
        <v>0</v>
      </c>
      <c r="H553" s="587" t="n">
        <f aca="false">SUM(H543:H552)</f>
        <v>0</v>
      </c>
      <c r="I553" s="587" t="n">
        <f aca="false">SUM(I543:I552)</f>
        <v>2576000</v>
      </c>
      <c r="J553" s="588"/>
    </row>
    <row r="554" s="589" customFormat="true" ht="18" hidden="false" customHeight="true" outlineLevel="0" collapsed="false">
      <c r="A554" s="579" t="n">
        <v>96</v>
      </c>
      <c r="B554" s="578" t="s">
        <v>1671</v>
      </c>
      <c r="C554" s="580" t="s">
        <v>767</v>
      </c>
      <c r="D554" s="581" t="n">
        <f aca="false">E554+I554</f>
        <v>500000</v>
      </c>
      <c r="E554" s="623" t="n">
        <f aca="false">SUM(F554:H554)</f>
        <v>500000</v>
      </c>
      <c r="F554" s="582" t="n">
        <v>500000</v>
      </c>
      <c r="G554" s="587"/>
      <c r="H554" s="587"/>
      <c r="I554" s="587"/>
      <c r="J554" s="588"/>
    </row>
    <row r="555" s="589" customFormat="true" ht="18" hidden="false" customHeight="true" outlineLevel="0" collapsed="false">
      <c r="A555" s="579"/>
      <c r="B555" s="578"/>
      <c r="C555" s="585" t="s">
        <v>395</v>
      </c>
      <c r="D555" s="586" t="n">
        <f aca="false">E555+I555</f>
        <v>500000</v>
      </c>
      <c r="E555" s="597" t="n">
        <f aca="false">SUM(F555:H555)</f>
        <v>500000</v>
      </c>
      <c r="F555" s="587" t="n">
        <f aca="false">SUM(F554)</f>
        <v>500000</v>
      </c>
      <c r="G555" s="587" t="n">
        <f aca="false">SUM(G554)</f>
        <v>0</v>
      </c>
      <c r="H555" s="587" t="n">
        <f aca="false">SUM(H554)</f>
        <v>0</v>
      </c>
      <c r="I555" s="587" t="n">
        <f aca="false">SUM(I554)</f>
        <v>0</v>
      </c>
      <c r="J555" s="588"/>
    </row>
    <row r="556" customFormat="false" ht="18" hidden="false" customHeight="true" outlineLevel="0" collapsed="false">
      <c r="A556" s="579" t="n">
        <v>97</v>
      </c>
      <c r="B556" s="605" t="s">
        <v>298</v>
      </c>
      <c r="C556" s="622" t="s">
        <v>1371</v>
      </c>
      <c r="D556" s="581" t="n">
        <f aca="false">E556+I556</f>
        <v>80000</v>
      </c>
      <c r="E556" s="623" t="n">
        <f aca="false">SUM(F556:H556)</f>
        <v>80000</v>
      </c>
      <c r="F556" s="582" t="n">
        <v>80000</v>
      </c>
      <c r="G556" s="582"/>
      <c r="H556" s="582"/>
      <c r="I556" s="582"/>
      <c r="J556" s="583"/>
    </row>
    <row r="557" customFormat="false" ht="18" hidden="false" customHeight="true" outlineLevel="0" collapsed="false">
      <c r="A557" s="579"/>
      <c r="B557" s="605"/>
      <c r="C557" s="622" t="s">
        <v>1672</v>
      </c>
      <c r="D557" s="581" t="n">
        <f aca="false">E557+I557</f>
        <v>20000</v>
      </c>
      <c r="E557" s="623" t="n">
        <f aca="false">SUM(F557:H557)</f>
        <v>20000</v>
      </c>
      <c r="F557" s="582" t="n">
        <v>20000</v>
      </c>
      <c r="G557" s="582"/>
      <c r="H557" s="582"/>
      <c r="I557" s="582"/>
      <c r="J557" s="583"/>
    </row>
    <row r="558" customFormat="false" ht="18" hidden="false" customHeight="true" outlineLevel="0" collapsed="false">
      <c r="A558" s="579"/>
      <c r="B558" s="605"/>
      <c r="C558" s="622" t="s">
        <v>1673</v>
      </c>
      <c r="D558" s="581" t="n">
        <f aca="false">E558+I558</f>
        <v>30000</v>
      </c>
      <c r="E558" s="623" t="n">
        <f aca="false">SUM(F558:H558)</f>
        <v>30000</v>
      </c>
      <c r="F558" s="582" t="n">
        <v>30000</v>
      </c>
      <c r="G558" s="582"/>
      <c r="H558" s="582"/>
      <c r="I558" s="582"/>
      <c r="J558" s="583"/>
    </row>
    <row r="559" customFormat="false" ht="18" hidden="false" customHeight="true" outlineLevel="0" collapsed="false">
      <c r="A559" s="579"/>
      <c r="B559" s="605"/>
      <c r="C559" s="622" t="s">
        <v>1674</v>
      </c>
      <c r="D559" s="581" t="n">
        <f aca="false">E559+I559</f>
        <v>30000</v>
      </c>
      <c r="E559" s="623" t="n">
        <f aca="false">SUM(F559:H559)</f>
        <v>30000</v>
      </c>
      <c r="F559" s="582" t="n">
        <v>30000</v>
      </c>
      <c r="G559" s="582"/>
      <c r="H559" s="582"/>
      <c r="I559" s="582"/>
      <c r="J559" s="583"/>
    </row>
    <row r="560" customFormat="false" ht="18" hidden="false" customHeight="true" outlineLevel="0" collapsed="false">
      <c r="A560" s="579"/>
      <c r="B560" s="605"/>
      <c r="C560" s="622" t="s">
        <v>1675</v>
      </c>
      <c r="D560" s="581" t="n">
        <f aca="false">E560+I560</f>
        <v>20000</v>
      </c>
      <c r="E560" s="623" t="n">
        <f aca="false">SUM(F560:H560)</f>
        <v>20000</v>
      </c>
      <c r="F560" s="582" t="n">
        <v>20000</v>
      </c>
      <c r="G560" s="582"/>
      <c r="H560" s="582"/>
      <c r="I560" s="582"/>
      <c r="J560" s="583"/>
    </row>
    <row r="561" customFormat="false" ht="18" hidden="false" customHeight="true" outlineLevel="0" collapsed="false">
      <c r="A561" s="579"/>
      <c r="B561" s="605"/>
      <c r="C561" s="695" t="s">
        <v>1676</v>
      </c>
      <c r="D561" s="581" t="n">
        <f aca="false">E561+I561</f>
        <v>10000</v>
      </c>
      <c r="E561" s="623" t="n">
        <f aca="false">SUM(F561:H561)</f>
        <v>10000</v>
      </c>
      <c r="F561" s="582" t="n">
        <v>10000</v>
      </c>
      <c r="G561" s="582"/>
      <c r="H561" s="582"/>
      <c r="I561" s="582"/>
      <c r="J561" s="679"/>
    </row>
    <row r="562" customFormat="false" ht="18" hidden="false" customHeight="true" outlineLevel="0" collapsed="false">
      <c r="A562" s="579"/>
      <c r="B562" s="605"/>
      <c r="C562" s="622" t="s">
        <v>1677</v>
      </c>
      <c r="D562" s="581" t="n">
        <f aca="false">E562+I562</f>
        <v>425000</v>
      </c>
      <c r="E562" s="623" t="n">
        <f aca="false">SUM(F562:H562)</f>
        <v>425000</v>
      </c>
      <c r="F562" s="582" t="n">
        <v>425000</v>
      </c>
      <c r="G562" s="582"/>
      <c r="H562" s="582"/>
      <c r="I562" s="582"/>
      <c r="J562" s="696" t="s">
        <v>210</v>
      </c>
    </row>
    <row r="563" customFormat="false" ht="18" hidden="false" customHeight="true" outlineLevel="0" collapsed="false">
      <c r="A563" s="579"/>
      <c r="B563" s="605"/>
      <c r="C563" s="622" t="s">
        <v>1678</v>
      </c>
      <c r="D563" s="581" t="n">
        <f aca="false">E563+I563</f>
        <v>30000</v>
      </c>
      <c r="E563" s="623" t="n">
        <f aca="false">SUM(F563:H563)</f>
        <v>30000</v>
      </c>
      <c r="F563" s="582" t="n">
        <v>30000</v>
      </c>
      <c r="G563" s="582"/>
      <c r="H563" s="582"/>
      <c r="I563" s="582"/>
      <c r="J563" s="696"/>
    </row>
    <row r="564" customFormat="false" ht="18" hidden="false" customHeight="true" outlineLevel="0" collapsed="false">
      <c r="A564" s="579"/>
      <c r="B564" s="605"/>
      <c r="C564" s="622" t="s">
        <v>1679</v>
      </c>
      <c r="D564" s="581" t="n">
        <f aca="false">E564+I564</f>
        <v>50000</v>
      </c>
      <c r="E564" s="623" t="n">
        <f aca="false">SUM(F564:H564)</f>
        <v>50000</v>
      </c>
      <c r="F564" s="582" t="n">
        <v>50000</v>
      </c>
      <c r="G564" s="582"/>
      <c r="H564" s="582"/>
      <c r="I564" s="582"/>
      <c r="J564" s="583"/>
    </row>
    <row r="565" customFormat="false" ht="17.25" hidden="false" customHeight="true" outlineLevel="0" collapsed="false">
      <c r="A565" s="579"/>
      <c r="B565" s="605"/>
      <c r="C565" s="622" t="s">
        <v>1680</v>
      </c>
      <c r="D565" s="581" t="n">
        <f aca="false">E565+I565</f>
        <v>30000</v>
      </c>
      <c r="E565" s="623" t="n">
        <f aca="false">SUM(F565:H565)</f>
        <v>30000</v>
      </c>
      <c r="F565" s="582" t="n">
        <v>30000</v>
      </c>
      <c r="G565" s="582"/>
      <c r="H565" s="582"/>
      <c r="I565" s="582"/>
      <c r="J565" s="583"/>
    </row>
    <row r="566" customFormat="false" ht="18" hidden="false" customHeight="true" outlineLevel="0" collapsed="false">
      <c r="A566" s="579"/>
      <c r="B566" s="605"/>
      <c r="C566" s="622" t="s">
        <v>1681</v>
      </c>
      <c r="D566" s="581" t="n">
        <f aca="false">E566+I566</f>
        <v>30000</v>
      </c>
      <c r="E566" s="623" t="n">
        <f aca="false">SUM(F566:H566)</f>
        <v>30000</v>
      </c>
      <c r="F566" s="582" t="n">
        <v>30000</v>
      </c>
      <c r="G566" s="582"/>
      <c r="H566" s="582"/>
      <c r="I566" s="582"/>
      <c r="J566" s="583" t="s">
        <v>203</v>
      </c>
    </row>
    <row r="567" customFormat="false" ht="18" hidden="true" customHeight="true" outlineLevel="0" collapsed="false">
      <c r="A567" s="579"/>
      <c r="B567" s="605"/>
      <c r="C567" s="622"/>
      <c r="D567" s="581" t="n">
        <f aca="false">E567+I567</f>
        <v>0</v>
      </c>
      <c r="E567" s="623" t="n">
        <f aca="false">SUM(F567:H567)</f>
        <v>0</v>
      </c>
      <c r="F567" s="582"/>
      <c r="G567" s="582"/>
      <c r="H567" s="582"/>
      <c r="I567" s="582"/>
      <c r="J567" s="697"/>
    </row>
    <row r="568" customFormat="false" ht="18" hidden="true" customHeight="true" outlineLevel="0" collapsed="false">
      <c r="A568" s="579"/>
      <c r="B568" s="605"/>
      <c r="C568" s="622"/>
      <c r="D568" s="581" t="n">
        <f aca="false">E568+I568</f>
        <v>0</v>
      </c>
      <c r="E568" s="623" t="n">
        <f aca="false">SUM(F568:H568)</f>
        <v>0</v>
      </c>
      <c r="F568" s="582"/>
      <c r="G568" s="582"/>
      <c r="H568" s="582"/>
      <c r="I568" s="582"/>
      <c r="J568" s="697"/>
    </row>
    <row r="569" customFormat="false" ht="18" hidden="true" customHeight="true" outlineLevel="0" collapsed="false">
      <c r="A569" s="579"/>
      <c r="B569" s="605"/>
      <c r="C569" s="622"/>
      <c r="D569" s="581" t="n">
        <f aca="false">E569+I569</f>
        <v>0</v>
      </c>
      <c r="E569" s="623" t="n">
        <f aca="false">SUM(F569:H569)</f>
        <v>0</v>
      </c>
      <c r="F569" s="582"/>
      <c r="G569" s="598"/>
      <c r="H569" s="582"/>
      <c r="I569" s="582"/>
      <c r="J569" s="697"/>
    </row>
    <row r="570" customFormat="false" ht="18" hidden="true" customHeight="true" outlineLevel="0" collapsed="false">
      <c r="A570" s="579"/>
      <c r="B570" s="605"/>
      <c r="C570" s="622"/>
      <c r="D570" s="581" t="n">
        <f aca="false">E570+I570</f>
        <v>0</v>
      </c>
      <c r="E570" s="623" t="n">
        <f aca="false">SUM(F570:H570)</f>
        <v>0</v>
      </c>
      <c r="F570" s="582"/>
      <c r="G570" s="598"/>
      <c r="H570" s="582"/>
      <c r="I570" s="582"/>
      <c r="J570" s="697"/>
    </row>
    <row r="571" customFormat="false" ht="18" hidden="true" customHeight="true" outlineLevel="0" collapsed="false">
      <c r="A571" s="579"/>
      <c r="B571" s="605"/>
      <c r="C571" s="622"/>
      <c r="D571" s="581" t="n">
        <f aca="false">E571+I571</f>
        <v>0</v>
      </c>
      <c r="E571" s="623" t="n">
        <f aca="false">SUM(F571:H571)</f>
        <v>0</v>
      </c>
      <c r="F571" s="582"/>
      <c r="G571" s="598"/>
      <c r="H571" s="582"/>
      <c r="I571" s="582"/>
      <c r="J571" s="697"/>
    </row>
    <row r="572" customFormat="false" ht="18" hidden="false" customHeight="true" outlineLevel="0" collapsed="false">
      <c r="A572" s="579"/>
      <c r="B572" s="605"/>
      <c r="C572" s="622" t="s">
        <v>1682</v>
      </c>
      <c r="D572" s="581" t="n">
        <f aca="false">E572+I572</f>
        <v>50000</v>
      </c>
      <c r="E572" s="623" t="n">
        <f aca="false">SUM(F572:H572)</f>
        <v>50000</v>
      </c>
      <c r="F572" s="582" t="n">
        <v>50000</v>
      </c>
      <c r="G572" s="598"/>
      <c r="H572" s="582"/>
      <c r="I572" s="582"/>
      <c r="J572" s="697"/>
    </row>
    <row r="573" customFormat="false" ht="18" hidden="false" customHeight="true" outlineLevel="0" collapsed="false">
      <c r="A573" s="579"/>
      <c r="B573" s="605"/>
      <c r="C573" s="594" t="s">
        <v>1416</v>
      </c>
      <c r="D573" s="581" t="n">
        <f aca="false">E573+I573</f>
        <v>50000</v>
      </c>
      <c r="E573" s="623" t="n">
        <f aca="false">SUM(F573:H573)</f>
        <v>50000</v>
      </c>
      <c r="F573" s="582" t="n">
        <v>50000</v>
      </c>
      <c r="G573" s="598"/>
      <c r="H573" s="582"/>
      <c r="I573" s="582"/>
      <c r="J573" s="697"/>
    </row>
    <row r="574" customFormat="false" ht="18" hidden="true" customHeight="true" outlineLevel="0" collapsed="false">
      <c r="A574" s="579"/>
      <c r="B574" s="605"/>
      <c r="C574" s="622" t="s">
        <v>1349</v>
      </c>
      <c r="D574" s="581" t="n">
        <f aca="false">E574+I574</f>
        <v>0</v>
      </c>
      <c r="E574" s="623" t="n">
        <f aca="false">SUM(F574:H574)</f>
        <v>0</v>
      </c>
      <c r="F574" s="652"/>
      <c r="G574" s="582"/>
      <c r="H574" s="582"/>
      <c r="I574" s="582"/>
      <c r="J574" s="658"/>
    </row>
    <row r="575" s="589" customFormat="true" ht="18" hidden="false" customHeight="true" outlineLevel="0" collapsed="false">
      <c r="A575" s="579"/>
      <c r="B575" s="605"/>
      <c r="C575" s="585" t="s">
        <v>1683</v>
      </c>
      <c r="D575" s="597" t="n">
        <f aca="false">E575+I575</f>
        <v>855000</v>
      </c>
      <c r="E575" s="597" t="n">
        <f aca="false">SUM(F575:H575)</f>
        <v>855000</v>
      </c>
      <c r="F575" s="591" t="n">
        <f aca="false">SUM(F556:F574)</f>
        <v>855000</v>
      </c>
      <c r="G575" s="591" t="n">
        <f aca="false">SUM(G556:G574)</f>
        <v>0</v>
      </c>
      <c r="H575" s="591" t="n">
        <f aca="false">SUM(H556:H574)</f>
        <v>0</v>
      </c>
      <c r="I575" s="591" t="n">
        <f aca="false">SUM(I556:I574)</f>
        <v>0</v>
      </c>
      <c r="J575" s="588"/>
    </row>
    <row r="576" customFormat="false" ht="18" hidden="false" customHeight="true" outlineLevel="0" collapsed="false">
      <c r="A576" s="579" t="n">
        <v>98</v>
      </c>
      <c r="B576" s="578" t="s">
        <v>1684</v>
      </c>
      <c r="C576" s="580" t="s">
        <v>1685</v>
      </c>
      <c r="D576" s="581" t="n">
        <f aca="false">E576+I576</f>
        <v>50000</v>
      </c>
      <c r="E576" s="623" t="n">
        <f aca="false">SUM(F576:H576)</f>
        <v>50000</v>
      </c>
      <c r="F576" s="582" t="n">
        <v>50000</v>
      </c>
      <c r="G576" s="582"/>
      <c r="H576" s="582"/>
      <c r="I576" s="582"/>
      <c r="J576" s="583"/>
    </row>
    <row r="577" customFormat="false" ht="18" hidden="true" customHeight="true" outlineLevel="0" collapsed="false">
      <c r="A577" s="579"/>
      <c r="B577" s="578"/>
      <c r="C577" s="580"/>
      <c r="D577" s="581" t="n">
        <f aca="false">E577+I577</f>
        <v>0</v>
      </c>
      <c r="E577" s="623" t="n">
        <f aca="false">SUM(F577:H577)</f>
        <v>0</v>
      </c>
      <c r="F577" s="582"/>
      <c r="G577" s="582"/>
      <c r="H577" s="582"/>
      <c r="I577" s="582"/>
      <c r="J577" s="698"/>
    </row>
    <row r="578" customFormat="false" ht="18" hidden="true" customHeight="true" outlineLevel="0" collapsed="false">
      <c r="A578" s="579"/>
      <c r="B578" s="578"/>
      <c r="C578" s="622" t="s">
        <v>1349</v>
      </c>
      <c r="D578" s="581" t="n">
        <f aca="false">E578+I578</f>
        <v>0</v>
      </c>
      <c r="E578" s="623" t="n">
        <f aca="false">SUM(F578:H578)</f>
        <v>0</v>
      </c>
      <c r="F578" s="582"/>
      <c r="G578" s="582"/>
      <c r="H578" s="582"/>
      <c r="I578" s="582"/>
      <c r="J578" s="658"/>
    </row>
    <row r="579" s="589" customFormat="true" ht="18" hidden="false" customHeight="true" outlineLevel="0" collapsed="false">
      <c r="A579" s="579"/>
      <c r="B579" s="578"/>
      <c r="C579" s="585" t="s">
        <v>1683</v>
      </c>
      <c r="D579" s="586" t="n">
        <f aca="false">E579+I579</f>
        <v>50000</v>
      </c>
      <c r="E579" s="597" t="n">
        <f aca="false">SUM(F579:H579)</f>
        <v>50000</v>
      </c>
      <c r="F579" s="587" t="n">
        <f aca="false">SUM(F576:F578)</f>
        <v>50000</v>
      </c>
      <c r="G579" s="587" t="n">
        <f aca="false">SUM(G576:G578)</f>
        <v>0</v>
      </c>
      <c r="H579" s="587" t="n">
        <f aca="false">SUM(H576:H578)</f>
        <v>0</v>
      </c>
      <c r="I579" s="587" t="n">
        <f aca="false">SUM(I576:I578)</f>
        <v>0</v>
      </c>
      <c r="J579" s="588"/>
    </row>
    <row r="580" s="589" customFormat="true" ht="18" hidden="false" customHeight="true" outlineLevel="0" collapsed="false">
      <c r="A580" s="579" t="n">
        <v>99</v>
      </c>
      <c r="B580" s="578" t="s">
        <v>1686</v>
      </c>
      <c r="C580" s="594" t="s">
        <v>1687</v>
      </c>
      <c r="D580" s="581" t="n">
        <f aca="false">E580+I580</f>
        <v>50000</v>
      </c>
      <c r="E580" s="623" t="n">
        <f aca="false">SUM(F580:H580)</f>
        <v>50000</v>
      </c>
      <c r="F580" s="582" t="n">
        <v>50000</v>
      </c>
      <c r="G580" s="587"/>
      <c r="H580" s="587"/>
      <c r="I580" s="587"/>
      <c r="J580" s="645"/>
    </row>
    <row r="581" customFormat="false" ht="18" hidden="false" customHeight="true" outlineLevel="0" collapsed="false">
      <c r="A581" s="579"/>
      <c r="B581" s="578"/>
      <c r="C581" s="580" t="s">
        <v>1688</v>
      </c>
      <c r="D581" s="581" t="n">
        <f aca="false">E581+I581</f>
        <v>250000</v>
      </c>
      <c r="E581" s="623" t="n">
        <f aca="false">SUM(F581:H581)</f>
        <v>250000</v>
      </c>
      <c r="F581" s="582" t="n">
        <v>250000</v>
      </c>
      <c r="G581" s="582"/>
      <c r="H581" s="582"/>
      <c r="I581" s="582"/>
      <c r="J581" s="658"/>
    </row>
    <row r="582" customFormat="false" ht="18" hidden="true" customHeight="true" outlineLevel="0" collapsed="false">
      <c r="A582" s="579"/>
      <c r="B582" s="578"/>
      <c r="C582" s="580"/>
      <c r="D582" s="581" t="n">
        <f aca="false">E582+I582</f>
        <v>0</v>
      </c>
      <c r="E582" s="623" t="n">
        <f aca="false">SUM(F582:H582)</f>
        <v>0</v>
      </c>
      <c r="F582" s="582"/>
      <c r="G582" s="582"/>
      <c r="H582" s="582"/>
      <c r="I582" s="582"/>
      <c r="J582" s="698"/>
    </row>
    <row r="583" customFormat="false" ht="18" hidden="false" customHeight="true" outlineLevel="0" collapsed="false">
      <c r="A583" s="579"/>
      <c r="B583" s="578"/>
      <c r="C583" s="622" t="s">
        <v>1356</v>
      </c>
      <c r="D583" s="581" t="n">
        <f aca="false">E583+I583</f>
        <v>679500</v>
      </c>
      <c r="E583" s="623" t="n">
        <f aca="false">SUM(F583:H583)</f>
        <v>0</v>
      </c>
      <c r="F583" s="582"/>
      <c r="G583" s="582"/>
      <c r="H583" s="582"/>
      <c r="I583" s="582" t="n">
        <v>679500</v>
      </c>
      <c r="J583" s="583" t="s">
        <v>520</v>
      </c>
    </row>
    <row r="584" s="589" customFormat="true" ht="18" hidden="false" customHeight="true" outlineLevel="0" collapsed="false">
      <c r="A584" s="579"/>
      <c r="B584" s="578"/>
      <c r="C584" s="627" t="s">
        <v>395</v>
      </c>
      <c r="D584" s="586" t="n">
        <f aca="false">E584+I584</f>
        <v>979500</v>
      </c>
      <c r="E584" s="597" t="n">
        <f aca="false">SUM(F584:H584)</f>
        <v>300000</v>
      </c>
      <c r="F584" s="587" t="n">
        <f aca="false">SUM(F580:F583)</f>
        <v>300000</v>
      </c>
      <c r="G584" s="587" t="n">
        <f aca="false">SUM(G580:G583)</f>
        <v>0</v>
      </c>
      <c r="H584" s="587" t="n">
        <f aca="false">SUM(H580:H583)</f>
        <v>0</v>
      </c>
      <c r="I584" s="587" t="n">
        <f aca="false">SUM(I580:I583)</f>
        <v>679500</v>
      </c>
      <c r="J584" s="588"/>
    </row>
    <row r="585" customFormat="false" ht="18" hidden="false" customHeight="true" outlineLevel="0" collapsed="false">
      <c r="A585" s="579" t="n">
        <v>100</v>
      </c>
      <c r="B585" s="578" t="s">
        <v>1689</v>
      </c>
      <c r="C585" s="594" t="s">
        <v>1690</v>
      </c>
      <c r="D585" s="581" t="n">
        <f aca="false">E585+I585</f>
        <v>40000</v>
      </c>
      <c r="E585" s="623" t="n">
        <f aca="false">SUM(F585:H585)</f>
        <v>40000</v>
      </c>
      <c r="F585" s="582" t="n">
        <v>40000</v>
      </c>
      <c r="G585" s="582"/>
      <c r="H585" s="582"/>
      <c r="I585" s="582"/>
      <c r="J585" s="583"/>
    </row>
    <row r="586" customFormat="false" ht="18" hidden="true" customHeight="true" outlineLevel="0" collapsed="false">
      <c r="A586" s="579"/>
      <c r="B586" s="578"/>
      <c r="C586" s="622" t="s">
        <v>1349</v>
      </c>
      <c r="D586" s="581" t="n">
        <f aca="false">E586+I586</f>
        <v>0</v>
      </c>
      <c r="E586" s="623" t="n">
        <f aca="false">SUM(F586:H586)</f>
        <v>0</v>
      </c>
      <c r="F586" s="582"/>
      <c r="G586" s="582"/>
      <c r="H586" s="582"/>
      <c r="I586" s="582"/>
      <c r="J586" s="583"/>
    </row>
    <row r="587" s="589" customFormat="true" ht="18" hidden="false" customHeight="true" outlineLevel="0" collapsed="false">
      <c r="A587" s="579"/>
      <c r="B587" s="578"/>
      <c r="C587" s="585" t="s">
        <v>395</v>
      </c>
      <c r="D587" s="586" t="n">
        <f aca="false">E587+I587</f>
        <v>40000</v>
      </c>
      <c r="E587" s="597" t="n">
        <f aca="false">SUM(F587:H587)</f>
        <v>40000</v>
      </c>
      <c r="F587" s="587" t="n">
        <f aca="false">SUM(F585:F586)</f>
        <v>40000</v>
      </c>
      <c r="G587" s="587" t="n">
        <f aca="false">SUM(G585:G586)</f>
        <v>0</v>
      </c>
      <c r="H587" s="587" t="n">
        <f aca="false">SUM(H585:H586)</f>
        <v>0</v>
      </c>
      <c r="I587" s="587" t="n">
        <f aca="false">SUM(I585:I586)</f>
        <v>0</v>
      </c>
      <c r="J587" s="588"/>
    </row>
    <row r="588" customFormat="false" ht="18" hidden="false" customHeight="true" outlineLevel="0" collapsed="false">
      <c r="A588" s="579" t="n">
        <v>101</v>
      </c>
      <c r="B588" s="578" t="s">
        <v>151</v>
      </c>
      <c r="C588" s="594" t="s">
        <v>1416</v>
      </c>
      <c r="D588" s="581" t="n">
        <f aca="false">E588+I588</f>
        <v>80000</v>
      </c>
      <c r="E588" s="623" t="n">
        <f aca="false">SUM(F588:H588)</f>
        <v>80000</v>
      </c>
      <c r="F588" s="652" t="n">
        <v>80000</v>
      </c>
      <c r="G588" s="582"/>
      <c r="H588" s="582"/>
      <c r="I588" s="582"/>
      <c r="J588" s="583"/>
    </row>
    <row r="589" customFormat="false" ht="18" hidden="true" customHeight="true" outlineLevel="0" collapsed="false">
      <c r="A589" s="579"/>
      <c r="B589" s="578"/>
      <c r="C589" s="580"/>
      <c r="D589" s="581" t="n">
        <f aca="false">E589+I589</f>
        <v>0</v>
      </c>
      <c r="E589" s="623" t="n">
        <f aca="false">SUM(F589:H589)</f>
        <v>0</v>
      </c>
      <c r="F589" s="582"/>
      <c r="G589" s="582"/>
      <c r="H589" s="582"/>
      <c r="I589" s="582"/>
      <c r="J589" s="699"/>
    </row>
    <row r="590" customFormat="false" ht="18" hidden="true" customHeight="true" outlineLevel="0" collapsed="false">
      <c r="A590" s="579"/>
      <c r="B590" s="578"/>
      <c r="C590" s="580"/>
      <c r="D590" s="581" t="n">
        <f aca="false">E590+I590</f>
        <v>0</v>
      </c>
      <c r="E590" s="623" t="n">
        <f aca="false">SUM(F590:H590)</f>
        <v>0</v>
      </c>
      <c r="F590" s="582"/>
      <c r="G590" s="582"/>
      <c r="H590" s="582"/>
      <c r="I590" s="582"/>
      <c r="J590" s="699"/>
    </row>
    <row r="591" customFormat="false" ht="18" hidden="true" customHeight="true" outlineLevel="0" collapsed="false">
      <c r="A591" s="579"/>
      <c r="B591" s="578"/>
      <c r="C591" s="613"/>
      <c r="D591" s="581" t="n">
        <f aca="false">E591+I591</f>
        <v>0</v>
      </c>
      <c r="E591" s="623" t="n">
        <f aca="false">SUM(F591:H591)</f>
        <v>0</v>
      </c>
      <c r="F591" s="582"/>
      <c r="G591" s="682"/>
      <c r="H591" s="582"/>
      <c r="I591" s="582"/>
      <c r="J591" s="679"/>
    </row>
    <row r="592" customFormat="false" ht="18" hidden="true" customHeight="true" outlineLevel="0" collapsed="false">
      <c r="A592" s="579"/>
      <c r="B592" s="578"/>
      <c r="C592" s="592"/>
      <c r="D592" s="581" t="n">
        <f aca="false">E592+I592</f>
        <v>0</v>
      </c>
      <c r="E592" s="623" t="n">
        <f aca="false">SUM(F592:H592)</f>
        <v>0</v>
      </c>
      <c r="F592" s="582"/>
      <c r="G592" s="598"/>
      <c r="H592" s="582"/>
      <c r="I592" s="582"/>
      <c r="J592" s="679"/>
    </row>
    <row r="593" customFormat="false" ht="18" hidden="false" customHeight="true" outlineLevel="0" collapsed="false">
      <c r="A593" s="579"/>
      <c r="B593" s="578"/>
      <c r="C593" s="622" t="s">
        <v>1356</v>
      </c>
      <c r="D593" s="581" t="n">
        <f aca="false">E593+I593</f>
        <v>1747500</v>
      </c>
      <c r="E593" s="623" t="n">
        <f aca="false">SUM(F593:H593)</f>
        <v>0</v>
      </c>
      <c r="F593" s="652"/>
      <c r="G593" s="582"/>
      <c r="H593" s="582"/>
      <c r="I593" s="582" t="n">
        <v>1747500</v>
      </c>
      <c r="J593" s="583" t="s">
        <v>520</v>
      </c>
    </row>
    <row r="594" s="589" customFormat="true" ht="18" hidden="false" customHeight="true" outlineLevel="0" collapsed="false">
      <c r="A594" s="579"/>
      <c r="B594" s="578"/>
      <c r="C594" s="585" t="s">
        <v>395</v>
      </c>
      <c r="D594" s="597" t="n">
        <f aca="false">E594+I594</f>
        <v>1827500</v>
      </c>
      <c r="E594" s="597" t="n">
        <f aca="false">SUM(F594:H594)</f>
        <v>80000</v>
      </c>
      <c r="F594" s="591" t="n">
        <f aca="false">SUM(F588:F593)</f>
        <v>80000</v>
      </c>
      <c r="G594" s="591" t="n">
        <f aca="false">SUM(G588:G593)</f>
        <v>0</v>
      </c>
      <c r="H594" s="591" t="n">
        <f aca="false">SUM(H588:H593)</f>
        <v>0</v>
      </c>
      <c r="I594" s="591" t="n">
        <f aca="false">SUM(I588:I593)</f>
        <v>1747500</v>
      </c>
      <c r="J594" s="588"/>
    </row>
    <row r="595" customFormat="false" ht="18" hidden="true" customHeight="true" outlineLevel="0" collapsed="false">
      <c r="A595" s="579" t="n">
        <v>102</v>
      </c>
      <c r="B595" s="578" t="s">
        <v>157</v>
      </c>
      <c r="C595" s="646"/>
      <c r="D595" s="623" t="n">
        <f aca="false">E595+I595</f>
        <v>0</v>
      </c>
      <c r="E595" s="597" t="n">
        <f aca="false">SUM(F595:H595)</f>
        <v>0</v>
      </c>
      <c r="F595" s="598"/>
      <c r="G595" s="598"/>
      <c r="H595" s="598"/>
      <c r="I595" s="598"/>
      <c r="J595" s="698"/>
    </row>
    <row r="596" s="589" customFormat="true" ht="18" hidden="false" customHeight="true" outlineLevel="0" collapsed="false">
      <c r="A596" s="579"/>
      <c r="B596" s="578"/>
      <c r="C596" s="580" t="s">
        <v>1356</v>
      </c>
      <c r="D596" s="623" t="n">
        <f aca="false">E596+I596</f>
        <v>2000000</v>
      </c>
      <c r="E596" s="623" t="n">
        <f aca="false">SUM(F596:H596)</f>
        <v>0</v>
      </c>
      <c r="F596" s="598"/>
      <c r="G596" s="582"/>
      <c r="H596" s="582"/>
      <c r="I596" s="582" t="n">
        <v>2000000</v>
      </c>
      <c r="J596" s="583" t="s">
        <v>520</v>
      </c>
    </row>
    <row r="597" s="589" customFormat="true" ht="18" hidden="false" customHeight="true" outlineLevel="0" collapsed="false">
      <c r="A597" s="579"/>
      <c r="B597" s="578"/>
      <c r="C597" s="585" t="s">
        <v>395</v>
      </c>
      <c r="D597" s="597" t="n">
        <f aca="false">E597+I597</f>
        <v>2000000</v>
      </c>
      <c r="E597" s="597" t="n">
        <f aca="false">SUM(F597:H597)</f>
        <v>0</v>
      </c>
      <c r="F597" s="593" t="n">
        <f aca="false">SUM(F595:F596)</f>
        <v>0</v>
      </c>
      <c r="G597" s="586" t="n">
        <f aca="false">SUM(G595:G596)</f>
        <v>0</v>
      </c>
      <c r="H597" s="586" t="n">
        <f aca="false">SUM(H595:H596)</f>
        <v>0</v>
      </c>
      <c r="I597" s="586" t="n">
        <f aca="false">SUM(I595:I596)</f>
        <v>2000000</v>
      </c>
      <c r="J597" s="588"/>
    </row>
    <row r="598" customFormat="false" ht="18" hidden="false" customHeight="true" outlineLevel="0" collapsed="false">
      <c r="A598" s="579" t="n">
        <v>103</v>
      </c>
      <c r="B598" s="605" t="s">
        <v>1691</v>
      </c>
      <c r="C598" s="580" t="s">
        <v>1692</v>
      </c>
      <c r="D598" s="581" t="n">
        <f aca="false">E598+I598</f>
        <v>0</v>
      </c>
      <c r="E598" s="623" t="n">
        <f aca="false">SUM(F598:H598)</f>
        <v>0</v>
      </c>
      <c r="F598" s="582"/>
      <c r="G598" s="582"/>
      <c r="H598" s="582"/>
      <c r="I598" s="582"/>
      <c r="J598" s="583"/>
    </row>
    <row r="599" customFormat="false" ht="18" hidden="false" customHeight="true" outlineLevel="0" collapsed="false">
      <c r="A599" s="579"/>
      <c r="B599" s="605"/>
      <c r="C599" s="580" t="s">
        <v>1166</v>
      </c>
      <c r="D599" s="581" t="n">
        <f aca="false">E599+I599</f>
        <v>40000</v>
      </c>
      <c r="E599" s="623" t="n">
        <f aca="false">SUM(F599:H599)</f>
        <v>40000</v>
      </c>
      <c r="F599" s="582" t="n">
        <v>40000</v>
      </c>
      <c r="G599" s="582"/>
      <c r="H599" s="582"/>
      <c r="I599" s="582"/>
      <c r="J599" s="700"/>
    </row>
    <row r="600" customFormat="false" ht="18" hidden="false" customHeight="true" outlineLevel="0" collapsed="false">
      <c r="A600" s="579"/>
      <c r="B600" s="605"/>
      <c r="C600" s="580" t="s">
        <v>1693</v>
      </c>
      <c r="D600" s="581" t="n">
        <f aca="false">E600+I600</f>
        <v>200000</v>
      </c>
      <c r="E600" s="623" t="n">
        <f aca="false">SUM(F600:H600)</f>
        <v>200000</v>
      </c>
      <c r="F600" s="582" t="n">
        <v>200000</v>
      </c>
      <c r="G600" s="582"/>
      <c r="H600" s="582"/>
      <c r="I600" s="582"/>
      <c r="J600" s="583"/>
    </row>
    <row r="601" customFormat="false" ht="18" hidden="false" customHeight="true" outlineLevel="0" collapsed="false">
      <c r="A601" s="579"/>
      <c r="B601" s="605"/>
      <c r="C601" s="580" t="s">
        <v>1694</v>
      </c>
      <c r="D601" s="581" t="n">
        <f aca="false">E601+I601</f>
        <v>500000</v>
      </c>
      <c r="E601" s="623" t="n">
        <f aca="false">SUM(F601:H601)</f>
        <v>500000</v>
      </c>
      <c r="F601" s="582" t="n">
        <v>500000</v>
      </c>
      <c r="G601" s="582"/>
      <c r="H601" s="582"/>
      <c r="I601" s="582"/>
      <c r="J601" s="583"/>
    </row>
    <row r="602" customFormat="false" ht="18" hidden="false" customHeight="true" outlineLevel="0" collapsed="false">
      <c r="A602" s="579"/>
      <c r="B602" s="605"/>
      <c r="C602" s="580" t="s">
        <v>1695</v>
      </c>
      <c r="D602" s="581" t="n">
        <f aca="false">E602+I602</f>
        <v>150000</v>
      </c>
      <c r="E602" s="623" t="n">
        <f aca="false">SUM(F602:H602)</f>
        <v>150000</v>
      </c>
      <c r="F602" s="582" t="n">
        <v>150000</v>
      </c>
      <c r="G602" s="582"/>
      <c r="H602" s="582"/>
      <c r="I602" s="582"/>
      <c r="J602" s="583" t="s">
        <v>1696</v>
      </c>
    </row>
    <row r="603" customFormat="false" ht="18" hidden="true" customHeight="true" outlineLevel="0" collapsed="false">
      <c r="A603" s="579"/>
      <c r="B603" s="605"/>
      <c r="C603" s="622" t="s">
        <v>1356</v>
      </c>
      <c r="D603" s="581" t="n">
        <f aca="false">E603+I603</f>
        <v>0</v>
      </c>
      <c r="E603" s="623" t="n">
        <f aca="false">SUM(F603:H603)</f>
        <v>0</v>
      </c>
      <c r="F603" s="582"/>
      <c r="G603" s="582"/>
      <c r="H603" s="582"/>
      <c r="I603" s="582"/>
      <c r="J603" s="583"/>
    </row>
    <row r="604" s="608" customFormat="true" ht="18" hidden="false" customHeight="true" outlineLevel="0" collapsed="false">
      <c r="A604" s="579"/>
      <c r="B604" s="605"/>
      <c r="C604" s="606" t="s">
        <v>395</v>
      </c>
      <c r="D604" s="597" t="n">
        <f aca="false">E604+I604</f>
        <v>890000</v>
      </c>
      <c r="E604" s="597" t="n">
        <f aca="false">SUM(F604:H604)</f>
        <v>890000</v>
      </c>
      <c r="F604" s="591" t="n">
        <f aca="false">SUM(F598:F603)</f>
        <v>890000</v>
      </c>
      <c r="G604" s="591" t="n">
        <f aca="false">SUM(G598:G603)</f>
        <v>0</v>
      </c>
      <c r="H604" s="591" t="n">
        <f aca="false">SUM(H598:H603)</f>
        <v>0</v>
      </c>
      <c r="I604" s="591" t="n">
        <f aca="false">SUM(I598:I603)</f>
        <v>0</v>
      </c>
      <c r="J604" s="607"/>
    </row>
    <row r="605" s="608" customFormat="true" ht="18" hidden="false" customHeight="true" outlineLevel="0" collapsed="false">
      <c r="A605" s="579" t="n">
        <v>104</v>
      </c>
      <c r="B605" s="605" t="s">
        <v>169</v>
      </c>
      <c r="C605" s="592" t="s">
        <v>1352</v>
      </c>
      <c r="D605" s="581" t="n">
        <f aca="false">E605+I605</f>
        <v>9000</v>
      </c>
      <c r="E605" s="623" t="n">
        <f aca="false">SUM(F605:H605)</f>
        <v>9000</v>
      </c>
      <c r="F605" s="598" t="n">
        <v>9000</v>
      </c>
      <c r="G605" s="591"/>
      <c r="H605" s="591"/>
      <c r="I605" s="591"/>
      <c r="J605" s="700"/>
    </row>
    <row r="606" s="608" customFormat="true" ht="18" hidden="false" customHeight="true" outlineLevel="0" collapsed="false">
      <c r="A606" s="579"/>
      <c r="B606" s="605"/>
      <c r="C606" s="592" t="s">
        <v>1697</v>
      </c>
      <c r="D606" s="581" t="n">
        <f aca="false">E606+I606</f>
        <v>25000</v>
      </c>
      <c r="E606" s="623" t="n">
        <f aca="false">SUM(F606:H606)</f>
        <v>25000</v>
      </c>
      <c r="F606" s="598" t="n">
        <v>25000</v>
      </c>
      <c r="G606" s="591"/>
      <c r="H606" s="591"/>
      <c r="I606" s="591"/>
      <c r="J606" s="607"/>
    </row>
    <row r="607" s="608" customFormat="true" ht="18" hidden="false" customHeight="true" outlineLevel="0" collapsed="false">
      <c r="A607" s="579"/>
      <c r="B607" s="605"/>
      <c r="C607" s="592" t="s">
        <v>1698</v>
      </c>
      <c r="D607" s="581" t="n">
        <f aca="false">E607+I607</f>
        <v>30000</v>
      </c>
      <c r="E607" s="623" t="n">
        <f aca="false">SUM(F607:H607)</f>
        <v>30000</v>
      </c>
      <c r="F607" s="598" t="n">
        <v>30000</v>
      </c>
      <c r="G607" s="591"/>
      <c r="H607" s="591"/>
      <c r="I607" s="591"/>
      <c r="J607" s="607"/>
    </row>
    <row r="608" s="608" customFormat="true" ht="18" hidden="false" customHeight="true" outlineLevel="0" collapsed="false">
      <c r="A608" s="579"/>
      <c r="B608" s="605"/>
      <c r="C608" s="592" t="s">
        <v>1699</v>
      </c>
      <c r="D608" s="581" t="n">
        <f aca="false">E608+I608</f>
        <v>25000</v>
      </c>
      <c r="E608" s="623" t="n">
        <f aca="false">SUM(F608:H608)</f>
        <v>25000</v>
      </c>
      <c r="F608" s="598" t="n">
        <v>25000</v>
      </c>
      <c r="G608" s="591"/>
      <c r="H608" s="591"/>
      <c r="I608" s="591"/>
      <c r="J608" s="607"/>
    </row>
    <row r="609" s="608" customFormat="true" ht="18" hidden="false" customHeight="true" outlineLevel="0" collapsed="false">
      <c r="A609" s="579"/>
      <c r="B609" s="605"/>
      <c r="C609" s="592" t="s">
        <v>1700</v>
      </c>
      <c r="D609" s="581" t="n">
        <f aca="false">E609+I609</f>
        <v>11000</v>
      </c>
      <c r="E609" s="623" t="n">
        <f aca="false">SUM(F609:H609)</f>
        <v>11000</v>
      </c>
      <c r="F609" s="598" t="n">
        <v>11000</v>
      </c>
      <c r="G609" s="591"/>
      <c r="H609" s="591"/>
      <c r="I609" s="591"/>
      <c r="J609" s="607"/>
    </row>
    <row r="610" s="608" customFormat="true" ht="18" hidden="false" customHeight="true" outlineLevel="0" collapsed="false">
      <c r="A610" s="579"/>
      <c r="B610" s="605"/>
      <c r="C610" s="592" t="s">
        <v>1701</v>
      </c>
      <c r="D610" s="581" t="n">
        <f aca="false">E610+I610</f>
        <v>20000</v>
      </c>
      <c r="E610" s="623" t="n">
        <f aca="false">SUM(F610:H610)</f>
        <v>20000</v>
      </c>
      <c r="F610" s="598" t="n">
        <v>20000</v>
      </c>
      <c r="G610" s="591"/>
      <c r="H610" s="591"/>
      <c r="I610" s="591"/>
      <c r="J610" s="607"/>
    </row>
    <row r="611" s="608" customFormat="true" ht="18" hidden="false" customHeight="true" outlineLevel="0" collapsed="false">
      <c r="A611" s="579"/>
      <c r="B611" s="605"/>
      <c r="C611" s="592" t="s">
        <v>1702</v>
      </c>
      <c r="D611" s="581" t="n">
        <f aca="false">E611+I611</f>
        <v>40000</v>
      </c>
      <c r="E611" s="623" t="n">
        <f aca="false">SUM(F611:H611)</f>
        <v>40000</v>
      </c>
      <c r="F611" s="598" t="n">
        <v>40000</v>
      </c>
      <c r="G611" s="591"/>
      <c r="H611" s="591"/>
      <c r="I611" s="591"/>
      <c r="J611" s="607"/>
    </row>
    <row r="612" s="608" customFormat="true" ht="18" hidden="false" customHeight="true" outlineLevel="0" collapsed="false">
      <c r="A612" s="579"/>
      <c r="B612" s="605"/>
      <c r="C612" s="592" t="s">
        <v>1703</v>
      </c>
      <c r="D612" s="581" t="n">
        <f aca="false">E612+I612</f>
        <v>5000</v>
      </c>
      <c r="E612" s="623" t="n">
        <f aca="false">SUM(F612:H612)</f>
        <v>5000</v>
      </c>
      <c r="F612" s="598" t="n">
        <v>5000</v>
      </c>
      <c r="G612" s="591"/>
      <c r="H612" s="591"/>
      <c r="I612" s="591"/>
      <c r="J612" s="607"/>
    </row>
    <row r="613" s="608" customFormat="true" ht="18" hidden="false" customHeight="true" outlineLevel="0" collapsed="false">
      <c r="A613" s="579"/>
      <c r="B613" s="605"/>
      <c r="C613" s="592" t="s">
        <v>1704</v>
      </c>
      <c r="D613" s="581" t="n">
        <f aca="false">E613+I613</f>
        <v>30000</v>
      </c>
      <c r="E613" s="623" t="n">
        <f aca="false">SUM(F613:H613)</f>
        <v>30000</v>
      </c>
      <c r="F613" s="598" t="n">
        <v>30000</v>
      </c>
      <c r="G613" s="591"/>
      <c r="H613" s="591"/>
      <c r="I613" s="591"/>
      <c r="J613" s="607"/>
    </row>
    <row r="614" s="608" customFormat="true" ht="18" hidden="false" customHeight="true" outlineLevel="0" collapsed="false">
      <c r="A614" s="579"/>
      <c r="B614" s="605"/>
      <c r="C614" s="592" t="s">
        <v>1705</v>
      </c>
      <c r="D614" s="581" t="n">
        <f aca="false">E614+I614</f>
        <v>10000</v>
      </c>
      <c r="E614" s="623" t="n">
        <f aca="false">SUM(F614:H614)</f>
        <v>10000</v>
      </c>
      <c r="F614" s="598" t="n">
        <v>10000</v>
      </c>
      <c r="G614" s="591"/>
      <c r="H614" s="591"/>
      <c r="I614" s="591"/>
      <c r="J614" s="677"/>
    </row>
    <row r="615" s="608" customFormat="true" ht="18" hidden="false" customHeight="true" outlineLevel="0" collapsed="false">
      <c r="A615" s="579"/>
      <c r="B615" s="605"/>
      <c r="C615" s="606" t="s">
        <v>395</v>
      </c>
      <c r="D615" s="586" t="n">
        <f aca="false">E615+I615</f>
        <v>205000</v>
      </c>
      <c r="E615" s="597" t="n">
        <f aca="false">SUM(F615:H615)</f>
        <v>205000</v>
      </c>
      <c r="F615" s="601" t="n">
        <f aca="false">SUM(F605:F614)</f>
        <v>205000</v>
      </c>
      <c r="G615" s="597" t="n">
        <f aca="false">SUM(G605:G614)</f>
        <v>0</v>
      </c>
      <c r="H615" s="597" t="n">
        <f aca="false">SUM(H605:H614)</f>
        <v>0</v>
      </c>
      <c r="I615" s="597" t="n">
        <f aca="false">SUM(I605:I614)</f>
        <v>0</v>
      </c>
      <c r="J615" s="677"/>
    </row>
    <row r="616" s="608" customFormat="true" ht="18" hidden="true" customHeight="true" outlineLevel="0" collapsed="false">
      <c r="A616" s="579" t="n">
        <v>105</v>
      </c>
      <c r="B616" s="605" t="s">
        <v>175</v>
      </c>
      <c r="C616" s="622" t="s">
        <v>1349</v>
      </c>
      <c r="D616" s="623" t="n">
        <f aca="false">E616+I616</f>
        <v>0</v>
      </c>
      <c r="E616" s="623" t="n">
        <f aca="false">SUM(F616:H616)</f>
        <v>0</v>
      </c>
      <c r="F616" s="598"/>
      <c r="G616" s="598"/>
      <c r="H616" s="598"/>
      <c r="I616" s="598"/>
      <c r="J616" s="607"/>
    </row>
    <row r="617" s="608" customFormat="true" ht="18" hidden="true" customHeight="true" outlineLevel="0" collapsed="false">
      <c r="A617" s="579"/>
      <c r="B617" s="605"/>
      <c r="C617" s="606" t="s">
        <v>395</v>
      </c>
      <c r="D617" s="597" t="n">
        <f aca="false">E617+I617</f>
        <v>0</v>
      </c>
      <c r="E617" s="597" t="n">
        <f aca="false">SUM(F617:H617)</f>
        <v>0</v>
      </c>
      <c r="F617" s="591" t="n">
        <f aca="false">F616</f>
        <v>0</v>
      </c>
      <c r="G617" s="591" t="n">
        <f aca="false">G616</f>
        <v>0</v>
      </c>
      <c r="H617" s="591" t="n">
        <f aca="false">H616</f>
        <v>0</v>
      </c>
      <c r="I617" s="591" t="n">
        <f aca="false">SUM(I616:I616)</f>
        <v>0</v>
      </c>
      <c r="J617" s="607"/>
    </row>
    <row r="618" customFormat="false" ht="18" hidden="true" customHeight="true" outlineLevel="0" collapsed="false">
      <c r="A618" s="579" t="n">
        <v>106</v>
      </c>
      <c r="B618" s="609" t="s">
        <v>222</v>
      </c>
      <c r="C618" s="646"/>
      <c r="D618" s="581" t="n">
        <f aca="false">E618+I618</f>
        <v>0</v>
      </c>
      <c r="E618" s="597" t="n">
        <f aca="false">SUM(F618:H618)</f>
        <v>0</v>
      </c>
      <c r="F618" s="647"/>
      <c r="G618" s="647"/>
      <c r="H618" s="647"/>
      <c r="I618" s="647"/>
      <c r="J618" s="702"/>
    </row>
    <row r="619" customFormat="false" ht="18" hidden="false" customHeight="true" outlineLevel="0" collapsed="false">
      <c r="A619" s="579"/>
      <c r="B619" s="609"/>
      <c r="C619" s="400" t="s">
        <v>1706</v>
      </c>
      <c r="D619" s="581" t="n">
        <f aca="false">E619+I619</f>
        <v>1400000</v>
      </c>
      <c r="E619" s="623" t="n">
        <f aca="false">SUM(F619:H619)</f>
        <v>1400000</v>
      </c>
      <c r="F619" s="647" t="n">
        <v>1400000</v>
      </c>
      <c r="G619" s="647"/>
      <c r="H619" s="647"/>
      <c r="I619" s="647"/>
      <c r="J619" s="702" t="s">
        <v>1652</v>
      </c>
    </row>
    <row r="620" customFormat="false" ht="18" hidden="true" customHeight="true" outlineLevel="0" collapsed="false">
      <c r="A620" s="579"/>
      <c r="B620" s="609"/>
      <c r="C620" s="580" t="s">
        <v>1371</v>
      </c>
      <c r="D620" s="581" t="n">
        <f aca="false">E620+I620</f>
        <v>0</v>
      </c>
      <c r="E620" s="623" t="n">
        <f aca="false">SUM(F620:H620)</f>
        <v>0</v>
      </c>
      <c r="F620" s="647"/>
      <c r="G620" s="647"/>
      <c r="H620" s="647"/>
      <c r="I620" s="647"/>
      <c r="J620" s="702"/>
    </row>
    <row r="621" customFormat="false" ht="18" hidden="false" customHeight="true" outlineLevel="0" collapsed="false">
      <c r="A621" s="579"/>
      <c r="B621" s="609"/>
      <c r="C621" s="580" t="s">
        <v>1356</v>
      </c>
      <c r="D621" s="581" t="n">
        <f aca="false">E621+I621</f>
        <v>1128900</v>
      </c>
      <c r="E621" s="623" t="n">
        <f aca="false">SUM(F621:H621)</f>
        <v>0</v>
      </c>
      <c r="F621" s="647"/>
      <c r="G621" s="647"/>
      <c r="H621" s="647"/>
      <c r="I621" s="647" t="n">
        <v>1128900</v>
      </c>
      <c r="J621" s="583" t="s">
        <v>520</v>
      </c>
    </row>
    <row r="622" s="608" customFormat="true" ht="18" hidden="false" customHeight="true" outlineLevel="0" collapsed="false">
      <c r="A622" s="579"/>
      <c r="B622" s="609"/>
      <c r="C622" s="606" t="s">
        <v>395</v>
      </c>
      <c r="D622" s="597" t="n">
        <f aca="false">E622+I622</f>
        <v>2528900</v>
      </c>
      <c r="E622" s="597" t="n">
        <f aca="false">SUM(F622:H622)</f>
        <v>1400000</v>
      </c>
      <c r="F622" s="591" t="n">
        <f aca="false">SUM(F618:F621)</f>
        <v>1400000</v>
      </c>
      <c r="G622" s="591" t="n">
        <f aca="false">SUM(G618:G621)</f>
        <v>0</v>
      </c>
      <c r="H622" s="591" t="n">
        <f aca="false">SUM(H618:H621)</f>
        <v>0</v>
      </c>
      <c r="I622" s="591" t="n">
        <f aca="false">SUM(I618:I621)</f>
        <v>1128900</v>
      </c>
      <c r="J622" s="654"/>
    </row>
    <row r="623" customFormat="false" ht="18" hidden="false" customHeight="true" outlineLevel="0" collapsed="false">
      <c r="A623" s="579" t="n">
        <v>107</v>
      </c>
      <c r="B623" s="578" t="s">
        <v>1707</v>
      </c>
      <c r="C623" s="580" t="s">
        <v>1708</v>
      </c>
      <c r="D623" s="581" t="n">
        <f aca="false">E623+I623</f>
        <v>20000</v>
      </c>
      <c r="E623" s="623" t="n">
        <f aca="false">SUM(F623:H623)</f>
        <v>20000</v>
      </c>
      <c r="F623" s="582" t="n">
        <v>20000</v>
      </c>
      <c r="G623" s="582"/>
      <c r="H623" s="582"/>
      <c r="I623" s="582"/>
      <c r="J623" s="583"/>
    </row>
    <row r="624" customFormat="false" ht="18" hidden="false" customHeight="true" outlineLevel="0" collapsed="false">
      <c r="A624" s="579"/>
      <c r="B624" s="578"/>
      <c r="C624" s="580" t="s">
        <v>1235</v>
      </c>
      <c r="D624" s="581" t="n">
        <f aca="false">E624+I624</f>
        <v>50000</v>
      </c>
      <c r="E624" s="623" t="n">
        <f aca="false">SUM(F624:H624)</f>
        <v>50000</v>
      </c>
      <c r="F624" s="582" t="n">
        <v>50000</v>
      </c>
      <c r="G624" s="582"/>
      <c r="H624" s="582"/>
      <c r="I624" s="582"/>
      <c r="J624" s="583"/>
    </row>
    <row r="625" customFormat="false" ht="18" hidden="false" customHeight="true" outlineLevel="0" collapsed="false">
      <c r="A625" s="579"/>
      <c r="B625" s="578"/>
      <c r="C625" s="580" t="s">
        <v>1236</v>
      </c>
      <c r="D625" s="581" t="n">
        <f aca="false">E625+I625</f>
        <v>20000</v>
      </c>
      <c r="E625" s="623" t="n">
        <f aca="false">SUM(F625:H625)</f>
        <v>20000</v>
      </c>
      <c r="F625" s="582" t="n">
        <v>20000</v>
      </c>
      <c r="G625" s="582"/>
      <c r="H625" s="582"/>
      <c r="I625" s="582"/>
      <c r="J625" s="583"/>
    </row>
    <row r="626" customFormat="false" ht="18" hidden="false" customHeight="true" outlineLevel="0" collapsed="false">
      <c r="A626" s="579"/>
      <c r="B626" s="578"/>
      <c r="C626" s="580" t="s">
        <v>1709</v>
      </c>
      <c r="D626" s="581" t="n">
        <f aca="false">E626+I626</f>
        <v>32500</v>
      </c>
      <c r="E626" s="623" t="n">
        <f aca="false">SUM(F626:H626)</f>
        <v>32500</v>
      </c>
      <c r="F626" s="582" t="n">
        <v>32500</v>
      </c>
      <c r="G626" s="582"/>
      <c r="H626" s="582"/>
      <c r="I626" s="582"/>
      <c r="J626" s="645"/>
    </row>
    <row r="627" customFormat="false" ht="18" hidden="false" customHeight="true" outlineLevel="0" collapsed="false">
      <c r="A627" s="579"/>
      <c r="B627" s="578"/>
      <c r="C627" s="622" t="s">
        <v>1356</v>
      </c>
      <c r="D627" s="581" t="n">
        <f aca="false">E627+I627</f>
        <v>165000</v>
      </c>
      <c r="E627" s="623" t="n">
        <f aca="false">SUM(F627:H627)</f>
        <v>0</v>
      </c>
      <c r="F627" s="582"/>
      <c r="G627" s="582"/>
      <c r="H627" s="582"/>
      <c r="I627" s="582" t="n">
        <v>165000</v>
      </c>
      <c r="J627" s="583" t="s">
        <v>520</v>
      </c>
    </row>
    <row r="628" s="589" customFormat="true" ht="18" hidden="false" customHeight="true" outlineLevel="0" collapsed="false">
      <c r="A628" s="579"/>
      <c r="B628" s="578"/>
      <c r="C628" s="585" t="s">
        <v>395</v>
      </c>
      <c r="D628" s="586" t="n">
        <f aca="false">E628+I628</f>
        <v>287500</v>
      </c>
      <c r="E628" s="597" t="n">
        <f aca="false">SUM(F628:H628)</f>
        <v>122500</v>
      </c>
      <c r="F628" s="587" t="n">
        <f aca="false">SUM(F623:F627)</f>
        <v>122500</v>
      </c>
      <c r="G628" s="587" t="n">
        <f aca="false">SUM(G623:G627)</f>
        <v>0</v>
      </c>
      <c r="H628" s="587" t="n">
        <f aca="false">SUM(H623:H627)</f>
        <v>0</v>
      </c>
      <c r="I628" s="587" t="n">
        <f aca="false">SUM(I623:I627)</f>
        <v>165000</v>
      </c>
      <c r="J628" s="588"/>
    </row>
    <row r="629" customFormat="false" ht="18" hidden="false" customHeight="true" outlineLevel="0" collapsed="false">
      <c r="A629" s="579" t="n">
        <v>108</v>
      </c>
      <c r="B629" s="609" t="s">
        <v>243</v>
      </c>
      <c r="C629" s="580" t="s">
        <v>1710</v>
      </c>
      <c r="D629" s="581" t="n">
        <f aca="false">E629+I629</f>
        <v>165000</v>
      </c>
      <c r="E629" s="623" t="n">
        <f aca="false">SUM(F629:H629)</f>
        <v>165000</v>
      </c>
      <c r="F629" s="703" t="n">
        <v>165000</v>
      </c>
      <c r="G629" s="703"/>
      <c r="H629" s="703"/>
      <c r="I629" s="703"/>
      <c r="J629" s="645"/>
    </row>
    <row r="630" customFormat="false" ht="18" hidden="true" customHeight="true" outlineLevel="0" collapsed="false">
      <c r="A630" s="579"/>
      <c r="B630" s="609"/>
      <c r="C630" s="580"/>
      <c r="D630" s="581" t="n">
        <f aca="false">E630+I630</f>
        <v>0</v>
      </c>
      <c r="E630" s="623" t="n">
        <f aca="false">SUM(F630:H630)</f>
        <v>0</v>
      </c>
      <c r="F630" s="703"/>
      <c r="G630" s="703"/>
      <c r="H630" s="703"/>
      <c r="I630" s="703"/>
      <c r="J630" s="595"/>
    </row>
    <row r="631" customFormat="false" ht="18" hidden="true" customHeight="true" outlineLevel="0" collapsed="false">
      <c r="A631" s="579"/>
      <c r="B631" s="609"/>
      <c r="C631" s="580" t="s">
        <v>1490</v>
      </c>
      <c r="D631" s="581" t="n">
        <f aca="false">E631+I631</f>
        <v>0</v>
      </c>
      <c r="E631" s="597" t="n">
        <f aca="false">SUM(F631:H631)</f>
        <v>0</v>
      </c>
      <c r="F631" s="703"/>
      <c r="G631" s="703"/>
      <c r="H631" s="703"/>
      <c r="I631" s="703"/>
      <c r="J631" s="702"/>
    </row>
    <row r="632" s="589" customFormat="true" ht="18" hidden="false" customHeight="true" outlineLevel="0" collapsed="false">
      <c r="A632" s="579"/>
      <c r="B632" s="609"/>
      <c r="C632" s="585" t="s">
        <v>395</v>
      </c>
      <c r="D632" s="586" t="n">
        <f aca="false">E632+I632</f>
        <v>165000</v>
      </c>
      <c r="E632" s="597" t="n">
        <f aca="false">SUM(F632:H632)</f>
        <v>165000</v>
      </c>
      <c r="F632" s="591" t="n">
        <f aca="false">SUM(F629:F631)</f>
        <v>165000</v>
      </c>
      <c r="G632" s="591" t="n">
        <f aca="false">SUM(G629:G631)</f>
        <v>0</v>
      </c>
      <c r="H632" s="591" t="n">
        <f aca="false">SUM(H629:H631)</f>
        <v>0</v>
      </c>
      <c r="I632" s="591" t="n">
        <f aca="false">SUM(I629:I631)</f>
        <v>0</v>
      </c>
      <c r="J632" s="588"/>
    </row>
    <row r="633" customFormat="false" ht="18" hidden="true" customHeight="true" outlineLevel="0" collapsed="false">
      <c r="A633" s="579" t="n">
        <v>109</v>
      </c>
      <c r="B633" s="609" t="s">
        <v>250</v>
      </c>
      <c r="C633" s="646"/>
      <c r="D633" s="581" t="n">
        <f aca="false">E633+I633</f>
        <v>0</v>
      </c>
      <c r="E633" s="597" t="n">
        <f aca="false">SUM(F633:H633)</f>
        <v>0</v>
      </c>
      <c r="F633" s="598"/>
      <c r="G633" s="598"/>
      <c r="H633" s="598"/>
      <c r="I633" s="598"/>
      <c r="J633" s="698"/>
    </row>
    <row r="634" customFormat="false" ht="18" hidden="true" customHeight="true" outlineLevel="0" collapsed="false">
      <c r="A634" s="579"/>
      <c r="B634" s="609"/>
      <c r="C634" s="646"/>
      <c r="D634" s="581" t="n">
        <f aca="false">E634+I634</f>
        <v>0</v>
      </c>
      <c r="E634" s="597" t="n">
        <f aca="false">SUM(F634:H634)</f>
        <v>0</v>
      </c>
      <c r="F634" s="598"/>
      <c r="G634" s="598"/>
      <c r="H634" s="598"/>
      <c r="I634" s="598"/>
      <c r="J634" s="630"/>
    </row>
    <row r="635" customFormat="false" ht="18" hidden="true" customHeight="true" outlineLevel="0" collapsed="false">
      <c r="A635" s="579"/>
      <c r="B635" s="609"/>
      <c r="C635" s="646"/>
      <c r="D635" s="581" t="n">
        <f aca="false">E635+I635</f>
        <v>0</v>
      </c>
      <c r="E635" s="597" t="n">
        <f aca="false">SUM(F635:H635)</f>
        <v>0</v>
      </c>
      <c r="F635" s="598"/>
      <c r="G635" s="598"/>
      <c r="H635" s="598"/>
      <c r="I635" s="598"/>
      <c r="J635" s="630"/>
    </row>
    <row r="636" customFormat="false" ht="17.25" hidden="false" customHeight="true" outlineLevel="0" collapsed="false">
      <c r="A636" s="579"/>
      <c r="B636" s="609"/>
      <c r="C636" s="622" t="s">
        <v>1356</v>
      </c>
      <c r="D636" s="581" t="n">
        <f aca="false">E636+I636</f>
        <v>1490000</v>
      </c>
      <c r="E636" s="623" t="n">
        <f aca="false">SUM(F636:H636)</f>
        <v>0</v>
      </c>
      <c r="F636" s="587"/>
      <c r="G636" s="587"/>
      <c r="H636" s="587"/>
      <c r="I636" s="582" t="n">
        <v>1490000</v>
      </c>
      <c r="J636" s="583" t="s">
        <v>520</v>
      </c>
    </row>
    <row r="637" s="589" customFormat="true" ht="18" hidden="false" customHeight="true" outlineLevel="0" collapsed="false">
      <c r="A637" s="579"/>
      <c r="B637" s="609"/>
      <c r="C637" s="627" t="s">
        <v>395</v>
      </c>
      <c r="D637" s="597" t="n">
        <f aca="false">E637+I637</f>
        <v>1490000</v>
      </c>
      <c r="E637" s="597" t="n">
        <f aca="false">SUM(F637:H637)</f>
        <v>0</v>
      </c>
      <c r="F637" s="601" t="n">
        <f aca="false">SUM(F633:F636)</f>
        <v>0</v>
      </c>
      <c r="G637" s="597" t="n">
        <f aca="false">SUM(G633:G636)</f>
        <v>0</v>
      </c>
      <c r="H637" s="586" t="n">
        <f aca="false">SUM(H633:H636)</f>
        <v>0</v>
      </c>
      <c r="I637" s="597" t="n">
        <f aca="false">SUM(I633:I636)</f>
        <v>1490000</v>
      </c>
      <c r="J637" s="588"/>
    </row>
    <row r="638" customFormat="false" ht="18" hidden="false" customHeight="true" outlineLevel="0" collapsed="false">
      <c r="A638" s="579" t="n">
        <v>110</v>
      </c>
      <c r="B638" s="605" t="s">
        <v>1711</v>
      </c>
      <c r="C638" s="580" t="s">
        <v>1712</v>
      </c>
      <c r="D638" s="581" t="n">
        <f aca="false">E638+I638</f>
        <v>315000</v>
      </c>
      <c r="E638" s="623" t="n">
        <f aca="false">SUM(F638:H638)</f>
        <v>315000</v>
      </c>
      <c r="F638" s="582" t="n">
        <v>315000</v>
      </c>
      <c r="G638" s="582"/>
      <c r="H638" s="582"/>
      <c r="I638" s="582"/>
      <c r="J638" s="583"/>
    </row>
    <row r="639" s="565" customFormat="true" ht="18" hidden="false" customHeight="true" outlineLevel="0" collapsed="false">
      <c r="A639" s="579"/>
      <c r="B639" s="605"/>
      <c r="C639" s="400" t="s">
        <v>1713</v>
      </c>
      <c r="D639" s="625" t="n">
        <f aca="false">E639+I639</f>
        <v>48000</v>
      </c>
      <c r="E639" s="625" t="n">
        <f aca="false">SUM(F639:H639)</f>
        <v>48000</v>
      </c>
      <c r="F639" s="582" t="n">
        <v>48000</v>
      </c>
      <c r="G639" s="582"/>
      <c r="H639" s="582"/>
      <c r="I639" s="582"/>
      <c r="J639" s="645"/>
    </row>
    <row r="640" customFormat="false" ht="18" hidden="false" customHeight="true" outlineLevel="0" collapsed="false">
      <c r="A640" s="579"/>
      <c r="B640" s="605"/>
      <c r="C640" s="580" t="s">
        <v>1714</v>
      </c>
      <c r="D640" s="581" t="n">
        <f aca="false">E640+I640</f>
        <v>181000</v>
      </c>
      <c r="E640" s="623" t="n">
        <f aca="false">SUM(F640:H640)</f>
        <v>181000</v>
      </c>
      <c r="F640" s="582" t="n">
        <v>181000</v>
      </c>
      <c r="G640" s="582"/>
      <c r="H640" s="582"/>
      <c r="I640" s="582"/>
      <c r="J640" s="645"/>
    </row>
    <row r="641" customFormat="false" ht="18" hidden="false" customHeight="true" outlineLevel="0" collapsed="false">
      <c r="A641" s="579"/>
      <c r="B641" s="605"/>
      <c r="C641" s="580" t="s">
        <v>1715</v>
      </c>
      <c r="D641" s="581" t="n">
        <f aca="false">E641+I641</f>
        <v>6000</v>
      </c>
      <c r="E641" s="623" t="n">
        <f aca="false">SUM(F641:H641)</f>
        <v>6000</v>
      </c>
      <c r="F641" s="582" t="n">
        <v>6000</v>
      </c>
      <c r="G641" s="582"/>
      <c r="H641" s="582"/>
      <c r="I641" s="582"/>
      <c r="J641" s="583"/>
    </row>
    <row r="642" s="589" customFormat="true" ht="18" hidden="false" customHeight="true" outlineLevel="0" collapsed="false">
      <c r="A642" s="579"/>
      <c r="B642" s="605"/>
      <c r="C642" s="627" t="s">
        <v>395</v>
      </c>
      <c r="D642" s="586" t="n">
        <f aca="false">E642+I642</f>
        <v>550000</v>
      </c>
      <c r="E642" s="597" t="n">
        <f aca="false">SUM(F642:H642)</f>
        <v>550000</v>
      </c>
      <c r="F642" s="587" t="n">
        <f aca="false">SUM(F638:F641)</f>
        <v>550000</v>
      </c>
      <c r="G642" s="587" t="n">
        <f aca="false">SUM(G638:G641)</f>
        <v>0</v>
      </c>
      <c r="H642" s="587" t="n">
        <f aca="false">SUM(H638:H641)</f>
        <v>0</v>
      </c>
      <c r="I642" s="587" t="n">
        <f aca="false">SUM(I638:I641)</f>
        <v>0</v>
      </c>
      <c r="J642" s="588"/>
    </row>
    <row r="643" s="589" customFormat="true" ht="18" hidden="true" customHeight="true" outlineLevel="0" collapsed="false">
      <c r="A643" s="579" t="n">
        <v>111</v>
      </c>
      <c r="B643" s="704" t="s">
        <v>271</v>
      </c>
      <c r="C643" s="622" t="s">
        <v>1349</v>
      </c>
      <c r="D643" s="581" t="n">
        <f aca="false">E643+I643</f>
        <v>0</v>
      </c>
      <c r="E643" s="623" t="n">
        <f aca="false">SUM(F643:H643)</f>
        <v>0</v>
      </c>
      <c r="F643" s="610"/>
      <c r="G643" s="581"/>
      <c r="H643" s="581"/>
      <c r="I643" s="625"/>
      <c r="J643" s="588"/>
    </row>
    <row r="644" s="589" customFormat="true" ht="18" hidden="true" customHeight="true" outlineLevel="0" collapsed="false">
      <c r="A644" s="579"/>
      <c r="B644" s="704"/>
      <c r="C644" s="627" t="s">
        <v>395</v>
      </c>
      <c r="D644" s="586" t="n">
        <f aca="false">E644+I644</f>
        <v>0</v>
      </c>
      <c r="E644" s="597" t="n">
        <f aca="false">SUM(F644:H644)</f>
        <v>0</v>
      </c>
      <c r="F644" s="593" t="n">
        <f aca="false">SUM(F643:F643)</f>
        <v>0</v>
      </c>
      <c r="G644" s="586" t="n">
        <f aca="false">SUM(G643:G643)</f>
        <v>0</v>
      </c>
      <c r="H644" s="586" t="n">
        <f aca="false">SUM(H643:H643)</f>
        <v>0</v>
      </c>
      <c r="I644" s="586" t="n">
        <f aca="false">SUM(I643:I643)</f>
        <v>0</v>
      </c>
      <c r="J644" s="588"/>
    </row>
    <row r="645" s="589" customFormat="true" ht="18" hidden="false" customHeight="true" outlineLevel="0" collapsed="false">
      <c r="A645" s="579" t="n">
        <v>112</v>
      </c>
      <c r="B645" s="704" t="s">
        <v>234</v>
      </c>
      <c r="C645" s="622" t="s">
        <v>1356</v>
      </c>
      <c r="D645" s="581" t="n">
        <f aca="false">E645+I645</f>
        <v>21250</v>
      </c>
      <c r="E645" s="623" t="n">
        <f aca="false">SUM(F645:H645)</f>
        <v>0</v>
      </c>
      <c r="F645" s="610"/>
      <c r="G645" s="581"/>
      <c r="H645" s="581"/>
      <c r="I645" s="610" t="n">
        <v>21250</v>
      </c>
      <c r="J645" s="583" t="s">
        <v>520</v>
      </c>
    </row>
    <row r="646" s="589" customFormat="true" ht="18" hidden="false" customHeight="true" outlineLevel="0" collapsed="false">
      <c r="A646" s="579"/>
      <c r="B646" s="704"/>
      <c r="C646" s="627" t="s">
        <v>395</v>
      </c>
      <c r="D646" s="586" t="n">
        <f aca="false">E646+I646</f>
        <v>21250</v>
      </c>
      <c r="E646" s="597" t="n">
        <f aca="false">SUM(F646:H646)</f>
        <v>0</v>
      </c>
      <c r="F646" s="593" t="n">
        <f aca="false">SUM(F645)</f>
        <v>0</v>
      </c>
      <c r="G646" s="586" t="n">
        <f aca="false">SUM(G645)</f>
        <v>0</v>
      </c>
      <c r="H646" s="586" t="n">
        <f aca="false">SUM(H645)</f>
        <v>0</v>
      </c>
      <c r="I646" s="586" t="n">
        <f aca="false">SUM(I645)</f>
        <v>21250</v>
      </c>
      <c r="J646" s="588"/>
    </row>
    <row r="647" s="709" customFormat="true" ht="18" hidden="false" customHeight="true" outlineLevel="0" collapsed="false">
      <c r="A647" s="705"/>
      <c r="B647" s="705"/>
      <c r="C647" s="706" t="s">
        <v>1716</v>
      </c>
      <c r="D647" s="586" t="n">
        <f aca="false">E647+I647</f>
        <v>168012614</v>
      </c>
      <c r="E647" s="597" t="n">
        <f aca="false">SUM(F647:H647)</f>
        <v>117506264</v>
      </c>
      <c r="F647" s="707" t="n">
        <f aca="false">F18+F26+F34+F39+F42+F50+F54+F59+F64+F66+F76+F78+F80+F85+F88+F100+F104+F114+F117+F119+F128+F132+F140+F149+F152+F154+F156+F159+F167+F175+F179+F183+F194+F205+F210+F219+F228+F232+F235+F245+F255+F258+F262+F264+F266+F276+F293+F305+F316++F328+F336+F346+F366+F372+F375+F377+F406+F409+F417+F424+F431+F433+F437+F442+F451+F459+F478+F483+F503+F506+F508+F514+F517+F520+F524+F532+F536+F539+F542+F553+F555+F575+F579+F584+F587+F594+F597+F604+F615+F622+F628+F632+F637+F642+F646</f>
        <v>101806264</v>
      </c>
      <c r="G647" s="707" t="n">
        <f aca="false">G18+G26+G34+G39+G42+G50+G54+G59+G64+G66+G76+G78+G80+G85+G88+G100+G104+G114+G117+G119+G128+G132+G140+G149+G152+G154+G156+G159+G167+G175+G179+G183+G194+G205+G210+G219+G228+G232+G235+G245+G255+G258+G262+G264+G266+G276+G293+G305+G316++G328+G336+G346+G366+G372+G375+G377+G406+G409+G417+G424+G431+G433+G437+G442+G451+G459+G478+G483+G503+G506+G508+G514+G517+G520+G524+G532+G536+G539+G542+G553+G555+G575+G579+G584+G587+G594+G597+G604+G615+G622+G628+G632+G637+G642+G646</f>
        <v>200000</v>
      </c>
      <c r="H647" s="707" t="n">
        <f aca="false">H18+H26+H34+H39+H42+H50+H54+H59+H64+H66+H76+H78+H80+H85+H88+H100+H104+H114+H117+H119+H128+H132+H140+H149+H152+H154+H156+H159+H167+H175+H179+H183+H194+H205+H210+H219+H228+H232+H235+H245+H255+H258+H262+H264+H266+H276+H293+H305+H316++H328+H336+H346+H366+H372+H375+H377+H406+H409+H417+H424+H431+H433+H437+H442+H451+H459+H478+H483+H503+H506+H508+H514+H517+H520+H524+H532+H536+H539+H542+H553+H555+H575+H579+H584+H587+H594+H597+H604+H615+H622+H628+H632+H637+H642+H646</f>
        <v>15500000</v>
      </c>
      <c r="I647" s="707" t="n">
        <f aca="false">I18+I26+I34+I39+I42+I50+I54+I59+I64+I66+I76+I78+I80+I85+I88+I100+I104+I114+I117+I119+I128+I132+I140+I149+I152+I154+I156+I159+I167+I175+I179+I183+I194+I205+I210+I219+I228+I232+I235+I245+I255+I258+I262+I264+I266+I276+I293+I305+I316++I328+I336+I346+I366+I372+I375+I377+I406+I409+I417+I424+I431+I433+I437+I442+I451+I459+I478+I483+I503+I506+I508+I514+I517+I520+I524+I532+I536+I539+I542+I553+I555+I575+I579+I584+I587+I594+I597+I604+I615+I622+I628+I632+I637+I642+I646</f>
        <v>50506350</v>
      </c>
      <c r="J647" s="708"/>
    </row>
    <row r="652" customFormat="false" ht="12" hidden="false" customHeight="false" outlineLevel="0" collapsed="false">
      <c r="C652" s="710"/>
      <c r="D652" s="710"/>
      <c r="E652" s="710"/>
      <c r="F652" s="711"/>
      <c r="G652" s="710"/>
      <c r="H652" s="710"/>
      <c r="I652" s="710"/>
    </row>
    <row r="653" customFormat="false" ht="12" hidden="false" customHeight="false" outlineLevel="0" collapsed="false">
      <c r="C653" s="710"/>
      <c r="D653" s="710"/>
      <c r="E653" s="710"/>
      <c r="F653" s="711"/>
      <c r="G653" s="710"/>
      <c r="H653" s="710"/>
      <c r="I653" s="710"/>
    </row>
    <row r="654" customFormat="false" ht="12" hidden="false" customHeight="false" outlineLevel="0" collapsed="false">
      <c r="C654" s="710"/>
      <c r="D654" s="710"/>
      <c r="E654" s="710"/>
      <c r="F654" s="711"/>
      <c r="G654" s="710"/>
      <c r="H654" s="710"/>
      <c r="I654" s="710"/>
    </row>
    <row r="655" customFormat="false" ht="12" hidden="false" customHeight="false" outlineLevel="0" collapsed="false">
      <c r="C655" s="710"/>
      <c r="D655" s="710"/>
      <c r="E655" s="710"/>
      <c r="F655" s="711"/>
      <c r="G655" s="710"/>
      <c r="H655" s="710"/>
      <c r="I655" s="710"/>
    </row>
    <row r="656" customFormat="false" ht="12" hidden="false" customHeight="false" outlineLevel="0" collapsed="false">
      <c r="C656" s="710"/>
      <c r="D656" s="710"/>
      <c r="E656" s="710"/>
      <c r="F656" s="711"/>
      <c r="G656" s="710"/>
      <c r="H656" s="710"/>
      <c r="I656" s="710"/>
    </row>
    <row r="657" customFormat="false" ht="12" hidden="false" customHeight="false" outlineLevel="0" collapsed="false">
      <c r="C657" s="710"/>
      <c r="D657" s="710"/>
      <c r="E657" s="710"/>
      <c r="F657" s="711"/>
      <c r="G657" s="710"/>
      <c r="H657" s="710"/>
      <c r="I657" s="710"/>
    </row>
    <row r="658" customFormat="false" ht="12" hidden="false" customHeight="false" outlineLevel="0" collapsed="false">
      <c r="C658" s="710"/>
      <c r="D658" s="710"/>
      <c r="E658" s="710"/>
      <c r="F658" s="711"/>
      <c r="G658" s="710"/>
      <c r="H658" s="710"/>
      <c r="I658" s="710"/>
    </row>
    <row r="659" customFormat="false" ht="12" hidden="false" customHeight="false" outlineLevel="0" collapsed="false">
      <c r="C659" s="710"/>
      <c r="D659" s="710"/>
      <c r="E659" s="710"/>
      <c r="F659" s="711"/>
      <c r="G659" s="710"/>
      <c r="H659" s="710"/>
      <c r="I659" s="710"/>
    </row>
    <row r="660" customFormat="false" ht="12" hidden="false" customHeight="false" outlineLevel="0" collapsed="false">
      <c r="C660" s="710"/>
      <c r="D660" s="710"/>
      <c r="E660" s="710"/>
      <c r="F660" s="711"/>
      <c r="G660" s="710"/>
      <c r="H660" s="710"/>
      <c r="I660" s="710"/>
    </row>
    <row r="661" customFormat="false" ht="12" hidden="false" customHeight="false" outlineLevel="0" collapsed="false">
      <c r="C661" s="710"/>
      <c r="D661" s="710"/>
      <c r="E661" s="710"/>
      <c r="F661" s="711"/>
      <c r="G661" s="710"/>
      <c r="H661" s="710"/>
      <c r="I661" s="710"/>
    </row>
    <row r="662" customFormat="false" ht="12" hidden="false" customHeight="false" outlineLevel="0" collapsed="false">
      <c r="C662" s="710"/>
      <c r="D662" s="710"/>
      <c r="E662" s="710"/>
      <c r="F662" s="711"/>
      <c r="G662" s="710"/>
      <c r="H662" s="710"/>
      <c r="I662" s="710"/>
    </row>
    <row r="663" customFormat="false" ht="12" hidden="false" customHeight="false" outlineLevel="0" collapsed="false">
      <c r="C663" s="710"/>
      <c r="D663" s="710"/>
      <c r="E663" s="710"/>
      <c r="F663" s="711"/>
      <c r="G663" s="710"/>
      <c r="H663" s="710"/>
      <c r="I663" s="710"/>
    </row>
    <row r="664" customFormat="false" ht="12" hidden="false" customHeight="false" outlineLevel="0" collapsed="false">
      <c r="C664" s="710"/>
      <c r="D664" s="710"/>
      <c r="E664" s="710"/>
      <c r="F664" s="711"/>
      <c r="G664" s="710"/>
      <c r="H664" s="710"/>
      <c r="I664" s="710"/>
    </row>
    <row r="665" customFormat="false" ht="12" hidden="false" customHeight="false" outlineLevel="0" collapsed="false">
      <c r="C665" s="710"/>
      <c r="D665" s="710"/>
      <c r="E665" s="710"/>
      <c r="F665" s="711"/>
      <c r="G665" s="710"/>
      <c r="H665" s="710"/>
      <c r="I665" s="710"/>
    </row>
    <row r="666" customFormat="false" ht="12" hidden="false" customHeight="false" outlineLevel="0" collapsed="false">
      <c r="C666" s="710"/>
      <c r="D666" s="710"/>
      <c r="E666" s="710"/>
      <c r="F666" s="711"/>
      <c r="G666" s="710"/>
      <c r="H666" s="710"/>
      <c r="I666" s="710"/>
    </row>
    <row r="667" customFormat="false" ht="12" hidden="false" customHeight="false" outlineLevel="0" collapsed="false">
      <c r="C667" s="710"/>
      <c r="D667" s="710"/>
      <c r="E667" s="710"/>
      <c r="F667" s="711"/>
      <c r="G667" s="710"/>
      <c r="H667" s="710"/>
      <c r="I667" s="710"/>
    </row>
    <row r="668" customFormat="false" ht="12" hidden="false" customHeight="false" outlineLevel="0" collapsed="false">
      <c r="C668" s="710"/>
      <c r="D668" s="710"/>
      <c r="E668" s="710"/>
      <c r="F668" s="711"/>
      <c r="G668" s="710"/>
      <c r="H668" s="710"/>
      <c r="I668" s="710"/>
    </row>
    <row r="669" customFormat="false" ht="12" hidden="false" customHeight="false" outlineLevel="0" collapsed="false">
      <c r="C669" s="710"/>
      <c r="D669" s="710"/>
      <c r="E669" s="710"/>
      <c r="F669" s="711"/>
      <c r="G669" s="710"/>
      <c r="H669" s="710"/>
      <c r="I669" s="710"/>
    </row>
  </sheetData>
  <mergeCells count="239">
    <mergeCell ref="A1:J1"/>
    <mergeCell ref="A4:A6"/>
    <mergeCell ref="B4:B6"/>
    <mergeCell ref="C4:C6"/>
    <mergeCell ref="D4:D6"/>
    <mergeCell ref="E4:I4"/>
    <mergeCell ref="J4:J6"/>
    <mergeCell ref="E5:E6"/>
    <mergeCell ref="F5:H5"/>
    <mergeCell ref="I5:I6"/>
    <mergeCell ref="A7:A18"/>
    <mergeCell ref="B7:B18"/>
    <mergeCell ref="A19:A26"/>
    <mergeCell ref="B19:B26"/>
    <mergeCell ref="A27:A34"/>
    <mergeCell ref="B27:B34"/>
    <mergeCell ref="A35:A39"/>
    <mergeCell ref="B35:B39"/>
    <mergeCell ref="A40:A42"/>
    <mergeCell ref="B40:B42"/>
    <mergeCell ref="A43:A50"/>
    <mergeCell ref="B43:B50"/>
    <mergeCell ref="A51:A54"/>
    <mergeCell ref="B51:B54"/>
    <mergeCell ref="A55:A59"/>
    <mergeCell ref="B55:B59"/>
    <mergeCell ref="A60:A61"/>
    <mergeCell ref="B60:B61"/>
    <mergeCell ref="A62:A64"/>
    <mergeCell ref="B62:B64"/>
    <mergeCell ref="A65:A66"/>
    <mergeCell ref="B65:B66"/>
    <mergeCell ref="A67:A76"/>
    <mergeCell ref="B67:B76"/>
    <mergeCell ref="A77:A78"/>
    <mergeCell ref="B77:B78"/>
    <mergeCell ref="A79:A80"/>
    <mergeCell ref="B79:B80"/>
    <mergeCell ref="A81:A85"/>
    <mergeCell ref="B81:B85"/>
    <mergeCell ref="A86:A88"/>
    <mergeCell ref="B86:B88"/>
    <mergeCell ref="A89:A100"/>
    <mergeCell ref="B89:B100"/>
    <mergeCell ref="A101:A104"/>
    <mergeCell ref="B101:B104"/>
    <mergeCell ref="A105:A114"/>
    <mergeCell ref="B105:B114"/>
    <mergeCell ref="A115:A117"/>
    <mergeCell ref="B115:B117"/>
    <mergeCell ref="A118:A119"/>
    <mergeCell ref="B118:B119"/>
    <mergeCell ref="A120:A121"/>
    <mergeCell ref="B120:B121"/>
    <mergeCell ref="A122:A128"/>
    <mergeCell ref="B122:B128"/>
    <mergeCell ref="A129:A132"/>
    <mergeCell ref="B129:B132"/>
    <mergeCell ref="A133:A140"/>
    <mergeCell ref="B133:B140"/>
    <mergeCell ref="A141:A149"/>
    <mergeCell ref="B141:B149"/>
    <mergeCell ref="A150:A152"/>
    <mergeCell ref="B150:B152"/>
    <mergeCell ref="A153:A154"/>
    <mergeCell ref="B153:B154"/>
    <mergeCell ref="A155:A156"/>
    <mergeCell ref="B155:B156"/>
    <mergeCell ref="A157:A159"/>
    <mergeCell ref="B157:B159"/>
    <mergeCell ref="A160:A167"/>
    <mergeCell ref="B160:B167"/>
    <mergeCell ref="A168:A175"/>
    <mergeCell ref="B168:B175"/>
    <mergeCell ref="A176:A179"/>
    <mergeCell ref="B176:B179"/>
    <mergeCell ref="A180:A181"/>
    <mergeCell ref="B180:B181"/>
    <mergeCell ref="A182:A183"/>
    <mergeCell ref="B182:B183"/>
    <mergeCell ref="A184:A194"/>
    <mergeCell ref="B184:B194"/>
    <mergeCell ref="A195:A205"/>
    <mergeCell ref="B195:B205"/>
    <mergeCell ref="A206:A210"/>
    <mergeCell ref="B206:B210"/>
    <mergeCell ref="A211:A219"/>
    <mergeCell ref="B211:B219"/>
    <mergeCell ref="A220:A228"/>
    <mergeCell ref="B220:B228"/>
    <mergeCell ref="A229:A231"/>
    <mergeCell ref="B229:B232"/>
    <mergeCell ref="A233:A235"/>
    <mergeCell ref="B233:B235"/>
    <mergeCell ref="A236:A245"/>
    <mergeCell ref="B236:B245"/>
    <mergeCell ref="A246:A255"/>
    <mergeCell ref="B246:B255"/>
    <mergeCell ref="A256:A258"/>
    <mergeCell ref="B256:B258"/>
    <mergeCell ref="A259:A262"/>
    <mergeCell ref="B259:B262"/>
    <mergeCell ref="A263:A264"/>
    <mergeCell ref="B263:B264"/>
    <mergeCell ref="A265:A266"/>
    <mergeCell ref="B265:B266"/>
    <mergeCell ref="A267:A276"/>
    <mergeCell ref="B267:B276"/>
    <mergeCell ref="A277:A293"/>
    <mergeCell ref="B277:B293"/>
    <mergeCell ref="A294:A305"/>
    <mergeCell ref="B294:B305"/>
    <mergeCell ref="A306:A311"/>
    <mergeCell ref="B306:B311"/>
    <mergeCell ref="A312:A316"/>
    <mergeCell ref="B312:B316"/>
    <mergeCell ref="A317:A318"/>
    <mergeCell ref="B317:B318"/>
    <mergeCell ref="A319:A328"/>
    <mergeCell ref="B319:B328"/>
    <mergeCell ref="A329:A336"/>
    <mergeCell ref="B329:B336"/>
    <mergeCell ref="A337:A346"/>
    <mergeCell ref="B337:B346"/>
    <mergeCell ref="A347:A366"/>
    <mergeCell ref="B347:B366"/>
    <mergeCell ref="J348:J352"/>
    <mergeCell ref="J355:J360"/>
    <mergeCell ref="J363:J364"/>
    <mergeCell ref="A367:A369"/>
    <mergeCell ref="B367:B369"/>
    <mergeCell ref="A370:A372"/>
    <mergeCell ref="B370:B372"/>
    <mergeCell ref="A373:A375"/>
    <mergeCell ref="B373:B375"/>
    <mergeCell ref="A376:A377"/>
    <mergeCell ref="B376:B377"/>
    <mergeCell ref="A378:A382"/>
    <mergeCell ref="B378:B382"/>
    <mergeCell ref="A383:A387"/>
    <mergeCell ref="B383:B387"/>
    <mergeCell ref="A388:A392"/>
    <mergeCell ref="B388:B392"/>
    <mergeCell ref="A393:A394"/>
    <mergeCell ref="B393:B394"/>
    <mergeCell ref="A395:A396"/>
    <mergeCell ref="B395:B396"/>
    <mergeCell ref="A397:A398"/>
    <mergeCell ref="B397:B398"/>
    <mergeCell ref="A399:A401"/>
    <mergeCell ref="B399:B401"/>
    <mergeCell ref="A402:A406"/>
    <mergeCell ref="B402:B406"/>
    <mergeCell ref="A407:A409"/>
    <mergeCell ref="B407:B409"/>
    <mergeCell ref="A410:A417"/>
    <mergeCell ref="B410:B417"/>
    <mergeCell ref="A418:A419"/>
    <mergeCell ref="B418:B419"/>
    <mergeCell ref="A420:A424"/>
    <mergeCell ref="B420:B424"/>
    <mergeCell ref="A425:A431"/>
    <mergeCell ref="B425:B431"/>
    <mergeCell ref="A432:A433"/>
    <mergeCell ref="B432:B433"/>
    <mergeCell ref="A434:A437"/>
    <mergeCell ref="B434:B437"/>
    <mergeCell ref="A438:A442"/>
    <mergeCell ref="B438:B442"/>
    <mergeCell ref="A443:A448"/>
    <mergeCell ref="B443:B448"/>
    <mergeCell ref="A449:A451"/>
    <mergeCell ref="B449:B451"/>
    <mergeCell ref="A452:A459"/>
    <mergeCell ref="B452:B459"/>
    <mergeCell ref="A460:A478"/>
    <mergeCell ref="B460:B478"/>
    <mergeCell ref="J462:J463"/>
    <mergeCell ref="A479:A483"/>
    <mergeCell ref="B479:B483"/>
    <mergeCell ref="A484:A503"/>
    <mergeCell ref="B484:B503"/>
    <mergeCell ref="A504:A506"/>
    <mergeCell ref="B504:B506"/>
    <mergeCell ref="A507:A508"/>
    <mergeCell ref="B507:B508"/>
    <mergeCell ref="A509:A514"/>
    <mergeCell ref="B509:B514"/>
    <mergeCell ref="A515:A517"/>
    <mergeCell ref="B515:B517"/>
    <mergeCell ref="A518:A520"/>
    <mergeCell ref="B518:B520"/>
    <mergeCell ref="A521:A524"/>
    <mergeCell ref="B521:B524"/>
    <mergeCell ref="A525:A532"/>
    <mergeCell ref="B525:B532"/>
    <mergeCell ref="A533:A536"/>
    <mergeCell ref="B533:B536"/>
    <mergeCell ref="A537:A539"/>
    <mergeCell ref="B537:B539"/>
    <mergeCell ref="A540:A542"/>
    <mergeCell ref="B540:B542"/>
    <mergeCell ref="A543:A553"/>
    <mergeCell ref="B543:B553"/>
    <mergeCell ref="A554:A555"/>
    <mergeCell ref="B554:B555"/>
    <mergeCell ref="A556:A575"/>
    <mergeCell ref="B556:B575"/>
    <mergeCell ref="J562:J563"/>
    <mergeCell ref="A576:A579"/>
    <mergeCell ref="B576:B579"/>
    <mergeCell ref="A580:A584"/>
    <mergeCell ref="B580:B584"/>
    <mergeCell ref="A585:A587"/>
    <mergeCell ref="B585:B587"/>
    <mergeCell ref="A588:A594"/>
    <mergeCell ref="B588:B594"/>
    <mergeCell ref="A595:A597"/>
    <mergeCell ref="B595:B597"/>
    <mergeCell ref="A598:A604"/>
    <mergeCell ref="B598:B604"/>
    <mergeCell ref="A605:A615"/>
    <mergeCell ref="B605:B615"/>
    <mergeCell ref="A616:A617"/>
    <mergeCell ref="B616:B617"/>
    <mergeCell ref="A618:A622"/>
    <mergeCell ref="B618:B622"/>
    <mergeCell ref="A623:A628"/>
    <mergeCell ref="B623:B628"/>
    <mergeCell ref="A629:A632"/>
    <mergeCell ref="B629:B632"/>
    <mergeCell ref="A633:A637"/>
    <mergeCell ref="B633:B637"/>
    <mergeCell ref="A638:A642"/>
    <mergeCell ref="B638:B642"/>
    <mergeCell ref="A643:A644"/>
    <mergeCell ref="B643:B644"/>
    <mergeCell ref="A645:A646"/>
    <mergeCell ref="B645:B646"/>
  </mergeCells>
  <printOptions headings="false" gridLines="false" gridLinesSet="true" horizontalCentered="false" verticalCentered="false"/>
  <pageMargins left="0.629861111111111" right="0"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10" activeCellId="0" sqref="D10"/>
    </sheetView>
  </sheetViews>
  <sheetFormatPr defaultColWidth="8.99609375" defaultRowHeight="14.25" zeroHeight="false" outlineLevelRow="0" outlineLevelCol="0"/>
  <cols>
    <col collapsed="false" customWidth="true" hidden="false" outlineLevel="0" max="1" min="1" style="724" width="7.12"/>
    <col collapsed="false" customWidth="true" hidden="false" outlineLevel="0" max="2" min="2" style="724" width="12.75"/>
    <col collapsed="false" customWidth="true" hidden="false" outlineLevel="0" max="3" min="3" style="724" width="12.24"/>
    <col collapsed="false" customWidth="true" hidden="false" outlineLevel="0" max="4" min="4" style="724" width="14.12"/>
    <col collapsed="false" customWidth="true" hidden="false" outlineLevel="0" max="5" min="5" style="725" width="13.74"/>
    <col collapsed="false" customWidth="true" hidden="false" outlineLevel="0" max="6" min="6" style="725" width="12.5"/>
    <col collapsed="false" customWidth="true" hidden="false" outlineLevel="0" max="7" min="7" style="724" width="15.87"/>
    <col collapsed="false" customWidth="true" hidden="false" outlineLevel="0" max="8" min="8" style="724" width="22.37"/>
    <col collapsed="false" customWidth="false" hidden="false" outlineLevel="0" max="257" min="9" style="724" width="8.99"/>
  </cols>
  <sheetData>
    <row r="1" customFormat="false" ht="29.25" hidden="false" customHeight="true" outlineLevel="0" collapsed="false">
      <c r="A1" s="726" t="s">
        <v>1725</v>
      </c>
      <c r="B1" s="726"/>
      <c r="C1" s="726"/>
      <c r="D1" s="726"/>
      <c r="E1" s="726"/>
      <c r="F1" s="726"/>
      <c r="G1" s="726"/>
      <c r="H1" s="726"/>
    </row>
    <row r="2" customFormat="false" ht="15.75" hidden="false" customHeight="true" outlineLevel="0" collapsed="false">
      <c r="A2" s="727"/>
      <c r="B2" s="727"/>
      <c r="C2" s="727"/>
      <c r="D2" s="727"/>
      <c r="E2" s="727"/>
      <c r="F2" s="727"/>
      <c r="G2" s="727"/>
      <c r="H2" s="728" t="s">
        <v>1726</v>
      </c>
    </row>
    <row r="3" customFormat="false" ht="15" hidden="false" customHeight="true" outlineLevel="0" collapsed="false">
      <c r="A3" s="729" t="s">
        <v>1727</v>
      </c>
      <c r="H3" s="730" t="s">
        <v>1305</v>
      </c>
    </row>
    <row r="4" customFormat="false" ht="23.25" hidden="false" customHeight="true" outlineLevel="0" collapsed="false">
      <c r="A4" s="731" t="s">
        <v>1306</v>
      </c>
      <c r="B4" s="731" t="s">
        <v>1728</v>
      </c>
      <c r="C4" s="731" t="s">
        <v>1729</v>
      </c>
      <c r="D4" s="731" t="s">
        <v>384</v>
      </c>
      <c r="E4" s="732" t="s">
        <v>1730</v>
      </c>
      <c r="F4" s="732" t="s">
        <v>1731</v>
      </c>
      <c r="G4" s="731" t="s">
        <v>1732</v>
      </c>
      <c r="H4" s="731" t="s">
        <v>35</v>
      </c>
    </row>
    <row r="5" customFormat="false" ht="20.1" hidden="false" customHeight="true" outlineLevel="0" collapsed="false">
      <c r="A5" s="733" t="n">
        <v>1</v>
      </c>
      <c r="B5" s="734" t="s">
        <v>252</v>
      </c>
      <c r="C5" s="731" t="s">
        <v>1733</v>
      </c>
      <c r="D5" s="735" t="n">
        <f aca="false">SUM(E5:F5)</f>
        <v>130000</v>
      </c>
      <c r="E5" s="732" t="n">
        <v>105000</v>
      </c>
      <c r="F5" s="732" t="n">
        <v>25000</v>
      </c>
      <c r="G5" s="736" t="s">
        <v>1734</v>
      </c>
      <c r="H5" s="731" t="s">
        <v>1735</v>
      </c>
    </row>
    <row r="6" customFormat="false" ht="20.1" hidden="false" customHeight="true" outlineLevel="0" collapsed="false">
      <c r="A6" s="733"/>
      <c r="B6" s="733"/>
      <c r="C6" s="731" t="s">
        <v>1736</v>
      </c>
      <c r="D6" s="735" t="n">
        <f aca="false">SUM(E6:F6)</f>
        <v>85000</v>
      </c>
      <c r="E6" s="732" t="n">
        <v>60000</v>
      </c>
      <c r="F6" s="732" t="n">
        <v>25000</v>
      </c>
      <c r="G6" s="731" t="s">
        <v>1737</v>
      </c>
      <c r="H6" s="731" t="s">
        <v>1738</v>
      </c>
    </row>
    <row r="7" customFormat="false" ht="20.1" hidden="false" customHeight="true" outlineLevel="0" collapsed="false">
      <c r="A7" s="733"/>
      <c r="B7" s="733"/>
      <c r="C7" s="731" t="s">
        <v>1739</v>
      </c>
      <c r="D7" s="732" t="n">
        <f aca="false">SUM(E7:F7)</f>
        <v>85000</v>
      </c>
      <c r="E7" s="732" t="n">
        <v>60000</v>
      </c>
      <c r="F7" s="732" t="n">
        <v>25000</v>
      </c>
      <c r="G7" s="736" t="s">
        <v>1740</v>
      </c>
      <c r="H7" s="731" t="s">
        <v>1741</v>
      </c>
    </row>
    <row r="8" s="709" customFormat="true" ht="20.1" hidden="false" customHeight="true" outlineLevel="0" collapsed="false">
      <c r="A8" s="733"/>
      <c r="B8" s="733"/>
      <c r="C8" s="737" t="s">
        <v>395</v>
      </c>
      <c r="D8" s="738" t="n">
        <f aca="false">SUM(D5:D7)</f>
        <v>300000</v>
      </c>
      <c r="E8" s="738" t="n">
        <f aca="false">SUM(E5:E7)</f>
        <v>225000</v>
      </c>
      <c r="F8" s="738" t="n">
        <f aca="false">SUM(F5:F7)</f>
        <v>75000</v>
      </c>
      <c r="G8" s="737"/>
      <c r="H8" s="737"/>
    </row>
    <row r="9" customFormat="false" ht="20.1" hidden="false" customHeight="true" outlineLevel="0" collapsed="false">
      <c r="A9" s="733" t="n">
        <v>2</v>
      </c>
      <c r="B9" s="734" t="s">
        <v>292</v>
      </c>
      <c r="C9" s="731" t="s">
        <v>1742</v>
      </c>
      <c r="D9" s="732" t="n">
        <f aca="false">SUM(E9:F9)</f>
        <v>85000</v>
      </c>
      <c r="E9" s="732" t="n">
        <v>60000</v>
      </c>
      <c r="F9" s="732" t="n">
        <v>25000</v>
      </c>
      <c r="G9" s="731" t="s">
        <v>292</v>
      </c>
      <c r="H9" s="731" t="s">
        <v>1741</v>
      </c>
    </row>
    <row r="10" customFormat="false" ht="20.1" hidden="false" customHeight="true" outlineLevel="0" collapsed="false">
      <c r="A10" s="733"/>
      <c r="B10" s="733"/>
      <c r="C10" s="737" t="s">
        <v>395</v>
      </c>
      <c r="D10" s="738" t="n">
        <f aca="false">SUM(E10:F10)</f>
        <v>85000</v>
      </c>
      <c r="E10" s="738" t="n">
        <f aca="false">SUM(E9)</f>
        <v>60000</v>
      </c>
      <c r="F10" s="738" t="n">
        <f aca="false">SUM(F9)</f>
        <v>25000</v>
      </c>
      <c r="G10" s="736"/>
      <c r="H10" s="736"/>
    </row>
    <row r="11" customFormat="false" ht="20.1" hidden="false" customHeight="true" outlineLevel="0" collapsed="false">
      <c r="A11" s="733" t="n">
        <v>3</v>
      </c>
      <c r="B11" s="734" t="s">
        <v>1743</v>
      </c>
      <c r="C11" s="731" t="s">
        <v>1744</v>
      </c>
      <c r="D11" s="732" t="n">
        <f aca="false">SUM(E11:F11)</f>
        <v>85000</v>
      </c>
      <c r="E11" s="732" t="n">
        <v>60000</v>
      </c>
      <c r="F11" s="732" t="n">
        <v>25000</v>
      </c>
      <c r="G11" s="736" t="s">
        <v>1745</v>
      </c>
      <c r="H11" s="731" t="s">
        <v>1741</v>
      </c>
    </row>
    <row r="12" customFormat="false" ht="20.1" hidden="false" customHeight="true" outlineLevel="0" collapsed="false">
      <c r="A12" s="733"/>
      <c r="B12" s="733"/>
      <c r="C12" s="737" t="s">
        <v>395</v>
      </c>
      <c r="D12" s="738" t="n">
        <f aca="false">SUM(E12:F12)</f>
        <v>85000</v>
      </c>
      <c r="E12" s="738" t="n">
        <f aca="false">SUM(E11)</f>
        <v>60000</v>
      </c>
      <c r="F12" s="738" t="n">
        <f aca="false">SUM(F11)</f>
        <v>25000</v>
      </c>
      <c r="G12" s="737"/>
      <c r="H12" s="736"/>
    </row>
    <row r="13" customFormat="false" ht="20.1" hidden="false" customHeight="true" outlineLevel="0" collapsed="false">
      <c r="A13" s="733" t="n">
        <v>4</v>
      </c>
      <c r="B13" s="734" t="s">
        <v>142</v>
      </c>
      <c r="C13" s="731" t="s">
        <v>1746</v>
      </c>
      <c r="D13" s="732" t="n">
        <f aca="false">SUM(E13:F13)</f>
        <v>85000</v>
      </c>
      <c r="E13" s="732" t="n">
        <v>60000</v>
      </c>
      <c r="F13" s="732" t="n">
        <v>25000</v>
      </c>
      <c r="G13" s="736" t="s">
        <v>1747</v>
      </c>
      <c r="H13" s="731" t="s">
        <v>1741</v>
      </c>
    </row>
    <row r="14" customFormat="false" ht="20.1" hidden="false" customHeight="true" outlineLevel="0" collapsed="false">
      <c r="A14" s="733"/>
      <c r="B14" s="733"/>
      <c r="C14" s="737" t="s">
        <v>395</v>
      </c>
      <c r="D14" s="738" t="n">
        <f aca="false">SUM(E14:F14)</f>
        <v>85000</v>
      </c>
      <c r="E14" s="738" t="n">
        <f aca="false">SUM(E13)</f>
        <v>60000</v>
      </c>
      <c r="F14" s="738" t="n">
        <f aca="false">SUM(F13)</f>
        <v>25000</v>
      </c>
      <c r="G14" s="736"/>
      <c r="H14" s="736"/>
    </row>
    <row r="15" customFormat="false" ht="20.1" hidden="false" customHeight="true" outlineLevel="0" collapsed="false">
      <c r="A15" s="733" t="n">
        <v>5</v>
      </c>
      <c r="B15" s="734" t="s">
        <v>284</v>
      </c>
      <c r="C15" s="731" t="s">
        <v>1748</v>
      </c>
      <c r="D15" s="732" t="n">
        <f aca="false">SUM(E15:F15)</f>
        <v>85000</v>
      </c>
      <c r="E15" s="732" t="n">
        <v>60000</v>
      </c>
      <c r="F15" s="732" t="n">
        <v>25000</v>
      </c>
      <c r="G15" s="736" t="s">
        <v>1749</v>
      </c>
      <c r="H15" s="731" t="s">
        <v>1741</v>
      </c>
    </row>
    <row r="16" customFormat="false" ht="20.1" hidden="false" customHeight="true" outlineLevel="0" collapsed="false">
      <c r="A16" s="733"/>
      <c r="B16" s="733"/>
      <c r="C16" s="737" t="s">
        <v>395</v>
      </c>
      <c r="D16" s="738" t="n">
        <f aca="false">SUM(E16:F16)</f>
        <v>85000</v>
      </c>
      <c r="E16" s="738" t="n">
        <f aca="false">SUM(E15)</f>
        <v>60000</v>
      </c>
      <c r="F16" s="738" t="n">
        <f aca="false">SUM(F15)</f>
        <v>25000</v>
      </c>
      <c r="G16" s="736"/>
      <c r="H16" s="736"/>
    </row>
    <row r="17" customFormat="false" ht="20.1" hidden="false" customHeight="true" outlineLevel="0" collapsed="false">
      <c r="A17" s="733" t="n">
        <v>6</v>
      </c>
      <c r="B17" s="734" t="s">
        <v>263</v>
      </c>
      <c r="C17" s="731" t="s">
        <v>1750</v>
      </c>
      <c r="D17" s="732" t="n">
        <f aca="false">SUM(E17:F17)</f>
        <v>85000</v>
      </c>
      <c r="E17" s="732" t="n">
        <v>60000</v>
      </c>
      <c r="F17" s="732" t="n">
        <v>25000</v>
      </c>
      <c r="G17" s="731" t="s">
        <v>1751</v>
      </c>
      <c r="H17" s="731" t="s">
        <v>1741</v>
      </c>
    </row>
    <row r="18" customFormat="false" ht="20.1" hidden="false" customHeight="true" outlineLevel="0" collapsed="false">
      <c r="A18" s="733"/>
      <c r="B18" s="733"/>
      <c r="C18" s="737" t="s">
        <v>395</v>
      </c>
      <c r="D18" s="738" t="n">
        <f aca="false">SUM(E18:F18)</f>
        <v>85000</v>
      </c>
      <c r="E18" s="738" t="n">
        <f aca="false">SUM(E17)</f>
        <v>60000</v>
      </c>
      <c r="F18" s="738" t="n">
        <f aca="false">SUM(F17)</f>
        <v>25000</v>
      </c>
      <c r="G18" s="736"/>
      <c r="H18" s="736"/>
    </row>
    <row r="19" customFormat="false" ht="20.1" hidden="false" customHeight="true" outlineLevel="0" collapsed="false">
      <c r="A19" s="733" t="n">
        <v>7</v>
      </c>
      <c r="B19" s="734" t="s">
        <v>269</v>
      </c>
      <c r="C19" s="731" t="s">
        <v>1752</v>
      </c>
      <c r="D19" s="732" t="n">
        <f aca="false">SUM(E19:F19)</f>
        <v>85000</v>
      </c>
      <c r="E19" s="732" t="n">
        <v>60000</v>
      </c>
      <c r="F19" s="732" t="n">
        <v>25000</v>
      </c>
      <c r="G19" s="736" t="s">
        <v>1753</v>
      </c>
      <c r="H19" s="731" t="s">
        <v>1741</v>
      </c>
    </row>
    <row r="20" customFormat="false" ht="20.1" hidden="false" customHeight="true" outlineLevel="0" collapsed="false">
      <c r="A20" s="733"/>
      <c r="B20" s="733"/>
      <c r="C20" s="737" t="s">
        <v>395</v>
      </c>
      <c r="D20" s="738" t="n">
        <f aca="false">SUM(E20:F20)</f>
        <v>85000</v>
      </c>
      <c r="E20" s="738" t="n">
        <f aca="false">SUM(E19)</f>
        <v>60000</v>
      </c>
      <c r="F20" s="738" t="n">
        <f aca="false">SUM(F19)</f>
        <v>25000</v>
      </c>
      <c r="G20" s="736"/>
      <c r="H20" s="736"/>
    </row>
    <row r="21" customFormat="false" ht="20.1" hidden="false" customHeight="true" outlineLevel="0" collapsed="false">
      <c r="A21" s="733" t="n">
        <v>8</v>
      </c>
      <c r="B21" s="734" t="s">
        <v>1754</v>
      </c>
      <c r="C21" s="731" t="s">
        <v>1755</v>
      </c>
      <c r="D21" s="735" t="n">
        <f aca="false">SUM(E21:F21)</f>
        <v>130000</v>
      </c>
      <c r="E21" s="732" t="n">
        <v>105000</v>
      </c>
      <c r="F21" s="732" t="n">
        <v>25000</v>
      </c>
      <c r="G21" s="736" t="s">
        <v>1756</v>
      </c>
      <c r="H21" s="731" t="s">
        <v>1757</v>
      </c>
    </row>
    <row r="22" customFormat="false" ht="20.1" hidden="false" customHeight="true" outlineLevel="0" collapsed="false">
      <c r="A22" s="733"/>
      <c r="B22" s="733"/>
      <c r="C22" s="731" t="s">
        <v>1758</v>
      </c>
      <c r="D22" s="735" t="n">
        <f aca="false">SUM(E22:F22)</f>
        <v>85000</v>
      </c>
      <c r="E22" s="732" t="n">
        <v>60000</v>
      </c>
      <c r="F22" s="732" t="n">
        <v>25000</v>
      </c>
      <c r="G22" s="731" t="s">
        <v>1759</v>
      </c>
      <c r="H22" s="731" t="s">
        <v>1760</v>
      </c>
    </row>
    <row r="23" customFormat="false" ht="20.1" hidden="false" customHeight="true" outlineLevel="0" collapsed="false">
      <c r="A23" s="733"/>
      <c r="B23" s="733"/>
      <c r="C23" s="731" t="s">
        <v>1761</v>
      </c>
      <c r="D23" s="732" t="n">
        <f aca="false">SUM(E23:F23)</f>
        <v>85000</v>
      </c>
      <c r="E23" s="732" t="n">
        <v>60000</v>
      </c>
      <c r="F23" s="732" t="n">
        <v>25000</v>
      </c>
      <c r="G23" s="736" t="s">
        <v>1762</v>
      </c>
      <c r="H23" s="731" t="s">
        <v>1763</v>
      </c>
    </row>
    <row r="24" customFormat="false" ht="20.1" hidden="false" customHeight="true" outlineLevel="0" collapsed="false">
      <c r="A24" s="733"/>
      <c r="B24" s="733"/>
      <c r="C24" s="731" t="s">
        <v>1764</v>
      </c>
      <c r="D24" s="732" t="n">
        <f aca="false">SUM(E24:F24)</f>
        <v>85000</v>
      </c>
      <c r="E24" s="732" t="n">
        <v>60000</v>
      </c>
      <c r="F24" s="732" t="n">
        <v>25000</v>
      </c>
      <c r="G24" s="736" t="s">
        <v>1765</v>
      </c>
      <c r="H24" s="731" t="s">
        <v>1763</v>
      </c>
    </row>
    <row r="25" customFormat="false" ht="20.1" hidden="false" customHeight="true" outlineLevel="0" collapsed="false">
      <c r="A25" s="733"/>
      <c r="B25" s="733"/>
      <c r="C25" s="731" t="s">
        <v>1766</v>
      </c>
      <c r="D25" s="732" t="n">
        <f aca="false">SUM(E25:F25)</f>
        <v>85000</v>
      </c>
      <c r="E25" s="732" t="n">
        <v>60000</v>
      </c>
      <c r="F25" s="732" t="n">
        <v>25000</v>
      </c>
      <c r="G25" s="736" t="s">
        <v>1767</v>
      </c>
      <c r="H25" s="731" t="s">
        <v>1763</v>
      </c>
    </row>
    <row r="26" customFormat="false" ht="20.1" hidden="false" customHeight="true" outlineLevel="0" collapsed="false">
      <c r="A26" s="733"/>
      <c r="B26" s="733"/>
      <c r="C26" s="731" t="s">
        <v>1768</v>
      </c>
      <c r="D26" s="732" t="n">
        <f aca="false">SUM(E26:F26)</f>
        <v>85000</v>
      </c>
      <c r="E26" s="732" t="n">
        <v>60000</v>
      </c>
      <c r="F26" s="732" t="n">
        <v>25000</v>
      </c>
      <c r="G26" s="736" t="s">
        <v>1769</v>
      </c>
      <c r="H26" s="731" t="s">
        <v>1763</v>
      </c>
    </row>
    <row r="27" customFormat="false" ht="20.1" hidden="false" customHeight="true" outlineLevel="0" collapsed="false">
      <c r="A27" s="733"/>
      <c r="B27" s="733"/>
      <c r="C27" s="731" t="s">
        <v>1770</v>
      </c>
      <c r="D27" s="732" t="n">
        <f aca="false">SUM(E27:F27)</f>
        <v>45000</v>
      </c>
      <c r="E27" s="732" t="n">
        <v>20000</v>
      </c>
      <c r="F27" s="732" t="n">
        <v>25000</v>
      </c>
      <c r="G27" s="739" t="s">
        <v>1771</v>
      </c>
      <c r="H27" s="736"/>
    </row>
    <row r="28" customFormat="false" ht="20.1" hidden="false" customHeight="true" outlineLevel="0" collapsed="false">
      <c r="A28" s="733"/>
      <c r="B28" s="733"/>
      <c r="C28" s="737" t="s">
        <v>395</v>
      </c>
      <c r="D28" s="738" t="n">
        <f aca="false">SUM(E28:F28)</f>
        <v>600000</v>
      </c>
      <c r="E28" s="738" t="n">
        <f aca="false">SUM(E21:E27)</f>
        <v>425000</v>
      </c>
      <c r="F28" s="738" t="n">
        <f aca="false">SUM(F21:F27)</f>
        <v>175000</v>
      </c>
      <c r="G28" s="736"/>
      <c r="H28" s="736"/>
    </row>
    <row r="29" customFormat="false" ht="20.1" hidden="false" customHeight="true" outlineLevel="0" collapsed="false">
      <c r="A29" s="733" t="n">
        <v>9</v>
      </c>
      <c r="B29" s="734" t="s">
        <v>136</v>
      </c>
      <c r="C29" s="731" t="s">
        <v>1772</v>
      </c>
      <c r="D29" s="740" t="n">
        <f aca="false">SUM(E29:F29)</f>
        <v>85000</v>
      </c>
      <c r="E29" s="732" t="n">
        <v>60000</v>
      </c>
      <c r="F29" s="732" t="n">
        <v>25000</v>
      </c>
      <c r="G29" s="731" t="s">
        <v>1773</v>
      </c>
      <c r="H29" s="731" t="s">
        <v>1763</v>
      </c>
    </row>
    <row r="30" customFormat="false" ht="20.1" hidden="false" customHeight="true" outlineLevel="0" collapsed="false">
      <c r="A30" s="733"/>
      <c r="B30" s="733"/>
      <c r="C30" s="737" t="s">
        <v>395</v>
      </c>
      <c r="D30" s="738" t="n">
        <f aca="false">SUM(E30:F30)</f>
        <v>85000</v>
      </c>
      <c r="E30" s="738" t="n">
        <f aca="false">SUM(E29)</f>
        <v>60000</v>
      </c>
      <c r="F30" s="738" t="n">
        <f aca="false">SUM(F29)</f>
        <v>25000</v>
      </c>
      <c r="G30" s="736"/>
      <c r="H30" s="736"/>
    </row>
    <row r="31" customFormat="false" ht="20.1" hidden="false" customHeight="true" outlineLevel="0" collapsed="false">
      <c r="A31" s="733" t="n">
        <v>10</v>
      </c>
      <c r="B31" s="734" t="s">
        <v>415</v>
      </c>
      <c r="C31" s="731" t="s">
        <v>1774</v>
      </c>
      <c r="D31" s="740" t="n">
        <f aca="false">SUM(E31:F31)</f>
        <v>85000</v>
      </c>
      <c r="E31" s="732" t="n">
        <v>60000</v>
      </c>
      <c r="F31" s="732" t="n">
        <v>25000</v>
      </c>
      <c r="G31" s="736" t="s">
        <v>1775</v>
      </c>
      <c r="H31" s="731" t="s">
        <v>1776</v>
      </c>
    </row>
    <row r="32" customFormat="false" ht="20.1" hidden="false" customHeight="true" outlineLevel="0" collapsed="false">
      <c r="A32" s="733"/>
      <c r="B32" s="733"/>
      <c r="C32" s="731" t="s">
        <v>1777</v>
      </c>
      <c r="D32" s="740" t="n">
        <f aca="false">SUM(E32:F32)</f>
        <v>75000</v>
      </c>
      <c r="E32" s="732" t="n">
        <v>50000</v>
      </c>
      <c r="F32" s="732" t="n">
        <v>25000</v>
      </c>
      <c r="G32" s="736" t="s">
        <v>1778</v>
      </c>
      <c r="H32" s="731" t="s">
        <v>1776</v>
      </c>
    </row>
    <row r="33" customFormat="false" ht="20.1" hidden="false" customHeight="true" outlineLevel="0" collapsed="false">
      <c r="A33" s="733"/>
      <c r="B33" s="733"/>
      <c r="C33" s="731" t="s">
        <v>1779</v>
      </c>
      <c r="D33" s="740" t="n">
        <f aca="false">SUM(E33:F33)</f>
        <v>75000</v>
      </c>
      <c r="E33" s="732" t="n">
        <v>50000</v>
      </c>
      <c r="F33" s="732" t="n">
        <v>25000</v>
      </c>
      <c r="G33" s="736" t="s">
        <v>1780</v>
      </c>
      <c r="H33" s="731" t="s">
        <v>1776</v>
      </c>
    </row>
    <row r="34" customFormat="false" ht="20.1" hidden="false" customHeight="true" outlineLevel="0" collapsed="false">
      <c r="A34" s="733"/>
      <c r="B34" s="733"/>
      <c r="C34" s="731" t="s">
        <v>1781</v>
      </c>
      <c r="D34" s="740" t="n">
        <f aca="false">SUM(E34:F34)</f>
        <v>75000</v>
      </c>
      <c r="E34" s="732" t="n">
        <v>50000</v>
      </c>
      <c r="F34" s="732" t="n">
        <v>25000</v>
      </c>
      <c r="G34" s="736" t="s">
        <v>1782</v>
      </c>
      <c r="H34" s="731" t="s">
        <v>1776</v>
      </c>
    </row>
    <row r="35" customFormat="false" ht="20.1" hidden="false" customHeight="true" outlineLevel="0" collapsed="false">
      <c r="A35" s="733"/>
      <c r="B35" s="733"/>
      <c r="C35" s="731" t="s">
        <v>1783</v>
      </c>
      <c r="D35" s="740" t="n">
        <f aca="false">SUM(E35:F35)</f>
        <v>75000</v>
      </c>
      <c r="E35" s="732" t="n">
        <v>50000</v>
      </c>
      <c r="F35" s="732" t="n">
        <v>25000</v>
      </c>
      <c r="G35" s="731" t="s">
        <v>1773</v>
      </c>
      <c r="H35" s="731" t="s">
        <v>1776</v>
      </c>
    </row>
    <row r="36" customFormat="false" ht="20.1" hidden="false" customHeight="true" outlineLevel="0" collapsed="false">
      <c r="A36" s="733"/>
      <c r="B36" s="733"/>
      <c r="C36" s="731" t="s">
        <v>1784</v>
      </c>
      <c r="D36" s="740" t="n">
        <f aca="false">SUM(E36:F36)</f>
        <v>0</v>
      </c>
      <c r="E36" s="732"/>
      <c r="F36" s="732"/>
      <c r="G36" s="741"/>
      <c r="H36" s="742"/>
    </row>
    <row r="37" customFormat="false" ht="20.1" hidden="false" customHeight="true" outlineLevel="0" collapsed="false">
      <c r="A37" s="733"/>
      <c r="B37" s="733"/>
      <c r="C37" s="737" t="s">
        <v>395</v>
      </c>
      <c r="D37" s="738" t="n">
        <f aca="false">SUM(E37:F37)</f>
        <v>385000</v>
      </c>
      <c r="E37" s="738" t="n">
        <f aca="false">SUM(E31:E36)</f>
        <v>260000</v>
      </c>
      <c r="F37" s="738" t="n">
        <f aca="false">SUM(F31:F36)</f>
        <v>125000</v>
      </c>
      <c r="G37" s="736"/>
      <c r="H37" s="736"/>
    </row>
    <row r="38" customFormat="false" ht="20.1" hidden="false" customHeight="true" outlineLevel="0" collapsed="false">
      <c r="A38" s="733" t="n">
        <v>11</v>
      </c>
      <c r="B38" s="734" t="s">
        <v>245</v>
      </c>
      <c r="C38" s="731" t="s">
        <v>1785</v>
      </c>
      <c r="D38" s="740" t="n">
        <f aca="false">SUM(E38:F38)</f>
        <v>75000</v>
      </c>
      <c r="E38" s="740" t="n">
        <v>50000</v>
      </c>
      <c r="F38" s="740" t="n">
        <v>25000</v>
      </c>
      <c r="G38" s="736" t="s">
        <v>1786</v>
      </c>
      <c r="H38" s="731" t="s">
        <v>1776</v>
      </c>
    </row>
    <row r="39" customFormat="false" ht="20.1" hidden="false" customHeight="true" outlineLevel="0" collapsed="false">
      <c r="A39" s="733"/>
      <c r="B39" s="733"/>
      <c r="C39" s="737" t="s">
        <v>395</v>
      </c>
      <c r="D39" s="738" t="n">
        <f aca="false">SUM(E39:F39)</f>
        <v>75000</v>
      </c>
      <c r="E39" s="738" t="n">
        <f aca="false">SUM(E38)</f>
        <v>50000</v>
      </c>
      <c r="F39" s="738" t="n">
        <f aca="false">SUM(F38)</f>
        <v>25000</v>
      </c>
      <c r="G39" s="736"/>
      <c r="H39" s="736"/>
    </row>
    <row r="40" customFormat="false" ht="20.1" hidden="false" customHeight="true" outlineLevel="0" collapsed="false">
      <c r="A40" s="733" t="n">
        <v>12</v>
      </c>
      <c r="B40" s="734" t="s">
        <v>427</v>
      </c>
      <c r="C40" s="731" t="s">
        <v>1787</v>
      </c>
      <c r="D40" s="740" t="n">
        <f aca="false">SUM(E40:F40)</f>
        <v>85000</v>
      </c>
      <c r="E40" s="740" t="n">
        <v>60000</v>
      </c>
      <c r="F40" s="740" t="n">
        <v>25000</v>
      </c>
      <c r="G40" s="736" t="s">
        <v>1788</v>
      </c>
      <c r="H40" s="731" t="s">
        <v>1789</v>
      </c>
    </row>
    <row r="41" customFormat="false" ht="20.1" hidden="false" customHeight="true" outlineLevel="0" collapsed="false">
      <c r="A41" s="733"/>
      <c r="B41" s="733"/>
      <c r="C41" s="731" t="s">
        <v>1790</v>
      </c>
      <c r="D41" s="740" t="n">
        <f aca="false">SUM(E41:F41)</f>
        <v>75000</v>
      </c>
      <c r="E41" s="740" t="n">
        <v>50000</v>
      </c>
      <c r="F41" s="740" t="n">
        <v>25000</v>
      </c>
      <c r="G41" s="736" t="s">
        <v>1791</v>
      </c>
      <c r="H41" s="731" t="s">
        <v>1792</v>
      </c>
    </row>
    <row r="42" customFormat="false" ht="20.1" hidden="false" customHeight="true" outlineLevel="0" collapsed="false">
      <c r="A42" s="733"/>
      <c r="B42" s="733"/>
      <c r="C42" s="731" t="s">
        <v>1793</v>
      </c>
      <c r="D42" s="740" t="n">
        <f aca="false">SUM(E42:F42)</f>
        <v>75000</v>
      </c>
      <c r="E42" s="740" t="n">
        <v>50000</v>
      </c>
      <c r="F42" s="740" t="n">
        <v>25000</v>
      </c>
      <c r="G42" s="736" t="s">
        <v>1794</v>
      </c>
      <c r="H42" s="731" t="s">
        <v>1792</v>
      </c>
    </row>
    <row r="43" customFormat="false" ht="20.1" hidden="false" customHeight="true" outlineLevel="0" collapsed="false">
      <c r="A43" s="733"/>
      <c r="B43" s="733"/>
      <c r="C43" s="731" t="s">
        <v>1795</v>
      </c>
      <c r="D43" s="740" t="n">
        <f aca="false">SUM(E43:F43)</f>
        <v>45000</v>
      </c>
      <c r="E43" s="740" t="n">
        <v>20000</v>
      </c>
      <c r="F43" s="740" t="n">
        <v>25000</v>
      </c>
      <c r="G43" s="743" t="s">
        <v>1771</v>
      </c>
      <c r="H43" s="736"/>
    </row>
    <row r="44" customFormat="false" ht="20.1" hidden="false" customHeight="true" outlineLevel="0" collapsed="false">
      <c r="A44" s="733"/>
      <c r="B44" s="733"/>
      <c r="C44" s="744" t="s">
        <v>1796</v>
      </c>
      <c r="D44" s="740" t="n">
        <f aca="false">SUM(E44:F44)</f>
        <v>0</v>
      </c>
      <c r="E44" s="740"/>
      <c r="F44" s="740"/>
      <c r="G44" s="736"/>
      <c r="H44" s="736"/>
    </row>
    <row r="45" customFormat="false" ht="20.1" hidden="false" customHeight="true" outlineLevel="0" collapsed="false">
      <c r="A45" s="733"/>
      <c r="B45" s="733"/>
      <c r="C45" s="737" t="s">
        <v>395</v>
      </c>
      <c r="D45" s="738" t="n">
        <f aca="false">SUM(E45:F45)</f>
        <v>280000</v>
      </c>
      <c r="E45" s="738" t="n">
        <f aca="false">SUM(E40:E44)</f>
        <v>180000</v>
      </c>
      <c r="F45" s="738" t="n">
        <f aca="false">SUM(F40:F44)</f>
        <v>100000</v>
      </c>
      <c r="G45" s="736"/>
      <c r="H45" s="736"/>
    </row>
    <row r="46" customFormat="false" ht="20.1" hidden="false" customHeight="true" outlineLevel="0" collapsed="false">
      <c r="A46" s="745" t="n">
        <v>13</v>
      </c>
      <c r="B46" s="746" t="s">
        <v>273</v>
      </c>
      <c r="C46" s="731" t="s">
        <v>1797</v>
      </c>
      <c r="D46" s="740" t="n">
        <f aca="false">SUM(E46:F46)</f>
        <v>75000</v>
      </c>
      <c r="E46" s="740" t="n">
        <v>50000</v>
      </c>
      <c r="F46" s="740" t="n">
        <v>25000</v>
      </c>
      <c r="G46" s="736" t="s">
        <v>1798</v>
      </c>
      <c r="H46" s="731" t="s">
        <v>1792</v>
      </c>
    </row>
    <row r="47" customFormat="false" ht="20.1" hidden="false" customHeight="true" outlineLevel="0" collapsed="false">
      <c r="A47" s="745"/>
      <c r="B47" s="745"/>
      <c r="C47" s="737" t="s">
        <v>395</v>
      </c>
      <c r="D47" s="738" t="n">
        <f aca="false">SUM(E47:F47)</f>
        <v>75000</v>
      </c>
      <c r="E47" s="738" t="n">
        <f aca="false">SUM(E46)</f>
        <v>50000</v>
      </c>
      <c r="F47" s="738" t="n">
        <f aca="false">SUM(F46)</f>
        <v>25000</v>
      </c>
      <c r="G47" s="737"/>
      <c r="H47" s="736"/>
    </row>
    <row r="48" customFormat="false" ht="20.1" hidden="false" customHeight="true" outlineLevel="0" collapsed="false">
      <c r="A48" s="745" t="n">
        <v>14</v>
      </c>
      <c r="B48" s="746" t="s">
        <v>275</v>
      </c>
      <c r="C48" s="731" t="s">
        <v>1799</v>
      </c>
      <c r="D48" s="740" t="n">
        <f aca="false">SUM(E48:F48)</f>
        <v>75000</v>
      </c>
      <c r="E48" s="740" t="n">
        <v>50000</v>
      </c>
      <c r="F48" s="740" t="n">
        <v>25000</v>
      </c>
      <c r="G48" s="736" t="s">
        <v>1800</v>
      </c>
      <c r="H48" s="731" t="s">
        <v>1792</v>
      </c>
    </row>
    <row r="49" customFormat="false" ht="20.1" hidden="false" customHeight="true" outlineLevel="0" collapsed="false">
      <c r="A49" s="745"/>
      <c r="B49" s="745"/>
      <c r="C49" s="737" t="s">
        <v>395</v>
      </c>
      <c r="D49" s="738" t="n">
        <f aca="false">SUM(E49:F49)</f>
        <v>75000</v>
      </c>
      <c r="E49" s="738" t="n">
        <f aca="false">SUM(E48)</f>
        <v>50000</v>
      </c>
      <c r="F49" s="738" t="n">
        <f aca="false">SUM(F48)</f>
        <v>25000</v>
      </c>
      <c r="G49" s="736"/>
      <c r="H49" s="736"/>
    </row>
    <row r="50" customFormat="false" ht="20.1" hidden="false" customHeight="true" outlineLevel="0" collapsed="false">
      <c r="A50" s="745" t="n">
        <v>15</v>
      </c>
      <c r="B50" s="746" t="s">
        <v>225</v>
      </c>
      <c r="C50" s="731" t="s">
        <v>1801</v>
      </c>
      <c r="D50" s="740" t="n">
        <f aca="false">SUM(E50:F50)</f>
        <v>75000</v>
      </c>
      <c r="E50" s="740" t="n">
        <v>50000</v>
      </c>
      <c r="F50" s="740" t="n">
        <v>25000</v>
      </c>
      <c r="G50" s="736" t="s">
        <v>1802</v>
      </c>
      <c r="H50" s="731" t="s">
        <v>1792</v>
      </c>
    </row>
    <row r="51" customFormat="false" ht="20.1" hidden="false" customHeight="true" outlineLevel="0" collapsed="false">
      <c r="A51" s="745"/>
      <c r="B51" s="745"/>
      <c r="C51" s="737" t="s">
        <v>395</v>
      </c>
      <c r="D51" s="738" t="n">
        <f aca="false">SUM(E51:F51)</f>
        <v>75000</v>
      </c>
      <c r="E51" s="738" t="n">
        <f aca="false">SUM(E50)</f>
        <v>50000</v>
      </c>
      <c r="F51" s="738" t="n">
        <f aca="false">SUM(F50)</f>
        <v>25000</v>
      </c>
      <c r="G51" s="736"/>
      <c r="H51" s="736"/>
    </row>
    <row r="52" customFormat="false" ht="20.1" hidden="false" customHeight="true" outlineLevel="0" collapsed="false">
      <c r="A52" s="745" t="n">
        <v>16</v>
      </c>
      <c r="B52" s="746" t="s">
        <v>115</v>
      </c>
      <c r="C52" s="731" t="s">
        <v>1803</v>
      </c>
      <c r="D52" s="740" t="n">
        <f aca="false">SUM(E52:F52)</f>
        <v>75000</v>
      </c>
      <c r="E52" s="740" t="n">
        <v>50000</v>
      </c>
      <c r="F52" s="740" t="n">
        <v>25000</v>
      </c>
      <c r="G52" s="731"/>
      <c r="H52" s="731" t="s">
        <v>1792</v>
      </c>
    </row>
    <row r="53" customFormat="false" ht="20.1" hidden="false" customHeight="true" outlineLevel="0" collapsed="false">
      <c r="A53" s="745"/>
      <c r="B53" s="745"/>
      <c r="C53" s="737" t="s">
        <v>395</v>
      </c>
      <c r="D53" s="738" t="n">
        <f aca="false">SUM(E53:F53)</f>
        <v>75000</v>
      </c>
      <c r="E53" s="738" t="n">
        <f aca="false">SUM(E52)</f>
        <v>50000</v>
      </c>
      <c r="F53" s="738" t="n">
        <f aca="false">SUM(F52)</f>
        <v>25000</v>
      </c>
      <c r="G53" s="731"/>
      <c r="H53" s="736"/>
    </row>
    <row r="54" customFormat="false" ht="20.1" hidden="false" customHeight="true" outlineLevel="0" collapsed="false">
      <c r="A54" s="745" t="n">
        <v>17</v>
      </c>
      <c r="B54" s="747" t="s">
        <v>626</v>
      </c>
      <c r="C54" s="747"/>
      <c r="D54" s="738" t="n">
        <f aca="false">SUM(E54:F54)</f>
        <v>85000</v>
      </c>
      <c r="E54" s="738" t="n">
        <v>60000</v>
      </c>
      <c r="F54" s="738" t="n">
        <v>25000</v>
      </c>
      <c r="G54" s="731"/>
      <c r="H54" s="731" t="s">
        <v>1743</v>
      </c>
    </row>
    <row r="55" customFormat="false" ht="23.25" hidden="false" customHeight="true" outlineLevel="0" collapsed="false">
      <c r="A55" s="736"/>
      <c r="B55" s="736"/>
      <c r="C55" s="737" t="s">
        <v>1804</v>
      </c>
      <c r="D55" s="738" t="n">
        <f aca="false">D8+D10+D12+D14+D16+D18+D20+D28+D30+D37+D39+D45+D47+D49+D51+D53+D54</f>
        <v>2620000</v>
      </c>
      <c r="E55" s="738" t="n">
        <f aca="false">E8+E10+E12+E14+E16+E18+E20+E28+E30+E37+E39+E45+E47+E49+E51+E53+E54</f>
        <v>1820000</v>
      </c>
      <c r="F55" s="738" t="n">
        <f aca="false">F8+F10+F12+F14+F16+F18+F20+F28+F30+F37+F39+F45+F47+F49+F51+F53+F54</f>
        <v>800000</v>
      </c>
      <c r="G55" s="731"/>
      <c r="H55" s="748" t="s">
        <v>1805</v>
      </c>
    </row>
  </sheetData>
  <mergeCells count="26">
    <mergeCell ref="A1:H1"/>
    <mergeCell ref="A5:A8"/>
    <mergeCell ref="B5:B8"/>
    <mergeCell ref="A9:A10"/>
    <mergeCell ref="B9:B10"/>
    <mergeCell ref="A11:A12"/>
    <mergeCell ref="B11:B12"/>
    <mergeCell ref="A13:A14"/>
    <mergeCell ref="B13:B14"/>
    <mergeCell ref="A15:A16"/>
    <mergeCell ref="B15:B16"/>
    <mergeCell ref="A17:A18"/>
    <mergeCell ref="B17:B18"/>
    <mergeCell ref="A19:A20"/>
    <mergeCell ref="B19:B20"/>
    <mergeCell ref="A21:A28"/>
    <mergeCell ref="B21:B28"/>
    <mergeCell ref="A29:A30"/>
    <mergeCell ref="B29:B30"/>
    <mergeCell ref="A31:A37"/>
    <mergeCell ref="B31:B37"/>
    <mergeCell ref="A38:A39"/>
    <mergeCell ref="B38:B39"/>
    <mergeCell ref="A40:A45"/>
    <mergeCell ref="B40:B45"/>
    <mergeCell ref="B54:C54"/>
  </mergeCells>
  <printOptions headings="false" gridLines="false" gridLinesSet="true" horizontalCentered="true" verticalCentered="true"/>
  <pageMargins left="0.369444444444444" right="0.339583333333333" top="0.826388888888889"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9" activeCellId="0" sqref="J9"/>
    </sheetView>
  </sheetViews>
  <sheetFormatPr defaultColWidth="8.8984375" defaultRowHeight="14.25" zeroHeight="false" outlineLevelRow="0" outlineLevelCol="0"/>
  <cols>
    <col collapsed="false" customWidth="true" hidden="false" outlineLevel="0" max="7" min="7" style="0" width="7.99"/>
    <col collapsed="false" customWidth="true" hidden="false" outlineLevel="0" max="8" min="8" style="0" width="9.87"/>
    <col collapsed="false" customWidth="true" hidden="false" outlineLevel="0" max="9" min="9" style="0" width="13.74"/>
    <col collapsed="false" customWidth="true" hidden="false" outlineLevel="0" max="10" min="10" style="0" width="15.5"/>
    <col collapsed="false" customWidth="true" hidden="false" outlineLevel="0" max="11" min="11" style="0" width="11.62"/>
    <col collapsed="false" customWidth="true" hidden="false" outlineLevel="0" max="12" min="12" style="0" width="11.99"/>
  </cols>
  <sheetData>
    <row r="2" customFormat="false" ht="27.95" hidden="false" customHeight="true" outlineLevel="0" collapsed="false">
      <c r="A2" s="68"/>
      <c r="B2" s="68"/>
      <c r="C2" s="749" t="s">
        <v>1806</v>
      </c>
      <c r="D2" s="23" t="s">
        <v>1807</v>
      </c>
      <c r="E2" s="23"/>
      <c r="F2" s="750" t="s">
        <v>522</v>
      </c>
      <c r="G2" s="750"/>
      <c r="H2" s="751" t="s">
        <v>1808</v>
      </c>
      <c r="I2" s="751" t="s">
        <v>1809</v>
      </c>
      <c r="J2" s="749" t="s">
        <v>1810</v>
      </c>
      <c r="K2" s="750" t="s">
        <v>1811</v>
      </c>
      <c r="L2" s="752" t="s">
        <v>1536</v>
      </c>
    </row>
    <row r="3" customFormat="false" ht="33" hidden="false" customHeight="true" outlineLevel="0" collapsed="false">
      <c r="A3" s="68"/>
      <c r="B3" s="68" t="s">
        <v>1812</v>
      </c>
      <c r="C3" s="749"/>
      <c r="D3" s="23" t="s">
        <v>1813</v>
      </c>
      <c r="E3" s="23" t="s">
        <v>1814</v>
      </c>
      <c r="F3" s="23" t="s">
        <v>1397</v>
      </c>
      <c r="G3" s="753" t="s">
        <v>463</v>
      </c>
      <c r="H3" s="751"/>
      <c r="I3" s="751"/>
      <c r="J3" s="749"/>
      <c r="K3" s="750"/>
      <c r="L3" s="752"/>
      <c r="M3" s="82" t="s">
        <v>1815</v>
      </c>
    </row>
    <row r="4" customFormat="false" ht="27.95" hidden="false" customHeight="true" outlineLevel="0" collapsed="false">
      <c r="A4" s="68" t="s">
        <v>1816</v>
      </c>
      <c r="B4" s="68" t="n">
        <v>66</v>
      </c>
      <c r="C4" s="754" t="n">
        <v>66</v>
      </c>
      <c r="D4" s="754" t="n">
        <v>41</v>
      </c>
      <c r="E4" s="754" t="n">
        <v>5</v>
      </c>
      <c r="F4" s="754" t="n">
        <v>33</v>
      </c>
      <c r="G4" s="754" t="n">
        <v>25</v>
      </c>
      <c r="H4" s="68" t="n">
        <v>31.1</v>
      </c>
      <c r="I4" s="755" t="n">
        <v>9</v>
      </c>
      <c r="J4" s="754" t="n">
        <v>9.9</v>
      </c>
      <c r="K4" s="754" t="n">
        <f aca="false">D4+E4+F4+H4</f>
        <v>110.1</v>
      </c>
      <c r="L4" s="68" t="n">
        <f aca="false">K4-C4-J4</f>
        <v>34.2</v>
      </c>
      <c r="M4" s="0" t="n">
        <v>10</v>
      </c>
    </row>
    <row r="5" customFormat="false" ht="27.95" hidden="false" customHeight="true" outlineLevel="0" collapsed="false">
      <c r="A5" s="68" t="s">
        <v>1817</v>
      </c>
      <c r="B5" s="68" t="n">
        <v>47</v>
      </c>
      <c r="C5" s="754" t="n">
        <v>47</v>
      </c>
      <c r="D5" s="754" t="n">
        <v>37</v>
      </c>
      <c r="E5" s="754" t="n">
        <v>5</v>
      </c>
      <c r="F5" s="754" t="n">
        <v>9</v>
      </c>
      <c r="G5" s="754" t="n">
        <v>6</v>
      </c>
      <c r="H5" s="68" t="n">
        <v>13.35</v>
      </c>
      <c r="I5" s="81" t="n">
        <v>7</v>
      </c>
      <c r="J5" s="754" t="n">
        <v>9.9</v>
      </c>
      <c r="K5" s="754" t="n">
        <f aca="false">D5+E5+F5+H5</f>
        <v>64.35</v>
      </c>
      <c r="L5" s="68" t="n">
        <f aca="false">K5-C5-J5</f>
        <v>7.44999999999999</v>
      </c>
    </row>
    <row r="6" customFormat="false" ht="27.95" hidden="false" customHeight="true" outlineLevel="0" collapsed="false">
      <c r="A6" s="68" t="s">
        <v>1818</v>
      </c>
      <c r="B6" s="68" t="n">
        <v>41</v>
      </c>
      <c r="C6" s="754" t="n">
        <v>41</v>
      </c>
      <c r="D6" s="754" t="n">
        <v>37</v>
      </c>
      <c r="E6" s="754" t="n">
        <v>5</v>
      </c>
      <c r="F6" s="754" t="n">
        <v>11</v>
      </c>
      <c r="G6" s="754" t="n">
        <v>8</v>
      </c>
      <c r="H6" s="68" t="n">
        <v>14.65</v>
      </c>
      <c r="I6" s="756" t="n">
        <v>7</v>
      </c>
      <c r="J6" s="754" t="n">
        <v>9.9</v>
      </c>
      <c r="K6" s="754" t="n">
        <f aca="false">D6+E6+F6+H6</f>
        <v>67.65</v>
      </c>
      <c r="L6" s="68" t="n">
        <f aca="false">K6-C6-J6</f>
        <v>16.75</v>
      </c>
    </row>
    <row r="7" customFormat="false" ht="27.95" hidden="false" customHeight="true" outlineLevel="0" collapsed="false">
      <c r="A7" s="68" t="s">
        <v>1819</v>
      </c>
      <c r="B7" s="68" t="n">
        <v>42</v>
      </c>
      <c r="C7" s="754" t="n">
        <v>42</v>
      </c>
      <c r="D7" s="754" t="n">
        <v>53</v>
      </c>
      <c r="E7" s="754" t="n">
        <v>5</v>
      </c>
      <c r="F7" s="754" t="n">
        <v>14</v>
      </c>
      <c r="G7" s="754" t="n">
        <v>10</v>
      </c>
      <c r="H7" s="68" t="n">
        <v>12.53</v>
      </c>
      <c r="I7" s="81" t="n">
        <v>6</v>
      </c>
      <c r="J7" s="754" t="n">
        <v>9.9</v>
      </c>
      <c r="K7" s="754" t="n">
        <f aca="false">D7+E7+F7+H7</f>
        <v>84.53</v>
      </c>
      <c r="L7" s="68" t="n">
        <f aca="false">K7-C7-J7</f>
        <v>32.63</v>
      </c>
    </row>
    <row r="8" customFormat="false" ht="27.95" hidden="false" customHeight="true" outlineLevel="0" collapsed="false">
      <c r="A8" s="68" t="s">
        <v>654</v>
      </c>
      <c r="B8" s="68" t="n">
        <v>43</v>
      </c>
      <c r="C8" s="754" t="n">
        <v>43</v>
      </c>
      <c r="D8" s="754" t="n">
        <v>30</v>
      </c>
      <c r="E8" s="754" t="n">
        <v>5</v>
      </c>
      <c r="F8" s="754" t="n">
        <v>8</v>
      </c>
      <c r="G8" s="754" t="n">
        <v>6</v>
      </c>
      <c r="H8" s="68" t="n">
        <v>13.33</v>
      </c>
      <c r="I8" s="81" t="n">
        <v>6</v>
      </c>
      <c r="J8" s="754" t="n">
        <v>9.9</v>
      </c>
      <c r="K8" s="754" t="n">
        <f aca="false">D8+E8+F8+H8</f>
        <v>56.33</v>
      </c>
      <c r="L8" s="68" t="n">
        <f aca="false">K8-C8-J8</f>
        <v>3.43</v>
      </c>
    </row>
    <row r="9" customFormat="false" ht="27.95" hidden="false" customHeight="true" outlineLevel="0" collapsed="false">
      <c r="A9" s="68" t="s">
        <v>1820</v>
      </c>
      <c r="B9" s="68" t="n">
        <v>46</v>
      </c>
      <c r="C9" s="754" t="n">
        <v>46</v>
      </c>
      <c r="D9" s="754" t="n">
        <v>32</v>
      </c>
      <c r="E9" s="754" t="n">
        <v>10</v>
      </c>
      <c r="F9" s="754" t="n">
        <v>11</v>
      </c>
      <c r="G9" s="754" t="n">
        <v>8</v>
      </c>
      <c r="H9" s="68" t="n">
        <v>10.18</v>
      </c>
      <c r="I9" s="81" t="n">
        <v>6</v>
      </c>
      <c r="J9" s="754" t="n">
        <v>9.9</v>
      </c>
      <c r="K9" s="754" t="n">
        <f aca="false">D9+E9+F9+H9</f>
        <v>63.18</v>
      </c>
      <c r="L9" s="68" t="n">
        <f aca="false">K9-C9-J9</f>
        <v>7.28</v>
      </c>
    </row>
    <row r="10" customFormat="false" ht="27.95" hidden="false" customHeight="true" outlineLevel="0" collapsed="false">
      <c r="A10" s="68" t="s">
        <v>1821</v>
      </c>
      <c r="B10" s="68" t="n">
        <v>38</v>
      </c>
      <c r="C10" s="754" t="n">
        <v>38</v>
      </c>
      <c r="D10" s="754" t="n">
        <v>50</v>
      </c>
      <c r="E10" s="754" t="n">
        <v>5</v>
      </c>
      <c r="F10" s="754" t="n">
        <v>6</v>
      </c>
      <c r="G10" s="754" t="n">
        <v>5</v>
      </c>
      <c r="H10" s="68" t="n">
        <v>12.26</v>
      </c>
      <c r="I10" s="81" t="n">
        <v>6</v>
      </c>
      <c r="J10" s="754" t="n">
        <v>9.9</v>
      </c>
      <c r="K10" s="754" t="n">
        <f aca="false">D10+E10+F10+H10</f>
        <v>73.26</v>
      </c>
      <c r="L10" s="68" t="n">
        <f aca="false">K10-C10-J10</f>
        <v>25.36</v>
      </c>
    </row>
    <row r="11" customFormat="false" ht="27.95" hidden="false" customHeight="true" outlineLevel="0" collapsed="false">
      <c r="A11" s="68" t="s">
        <v>244</v>
      </c>
      <c r="B11" s="68" t="n">
        <v>14</v>
      </c>
      <c r="C11" s="754" t="n">
        <v>14</v>
      </c>
      <c r="D11" s="754"/>
      <c r="E11" s="754" t="n">
        <v>20</v>
      </c>
      <c r="F11" s="754" t="n">
        <v>10</v>
      </c>
      <c r="G11" s="754" t="n">
        <v>7</v>
      </c>
      <c r="H11" s="68" t="n">
        <v>2.28</v>
      </c>
      <c r="I11" s="81" t="n">
        <v>2.5</v>
      </c>
      <c r="J11" s="754" t="n">
        <v>9.9</v>
      </c>
      <c r="K11" s="754" t="n">
        <f aca="false">D11+E11+F11+H11</f>
        <v>32.28</v>
      </c>
      <c r="L11" s="68" t="n">
        <f aca="false">K11-C11-J11</f>
        <v>8.38</v>
      </c>
    </row>
    <row r="12" customFormat="false" ht="27.95" hidden="false" customHeight="true" outlineLevel="0" collapsed="false">
      <c r="A12" s="68"/>
      <c r="B12" s="68"/>
      <c r="C12" s="68"/>
      <c r="D12" s="68"/>
      <c r="E12" s="68"/>
      <c r="F12" s="68"/>
      <c r="G12" s="68"/>
      <c r="H12" s="68"/>
      <c r="I12" s="81"/>
      <c r="J12" s="68"/>
      <c r="K12" s="68"/>
      <c r="L12" s="68"/>
    </row>
    <row r="13" customFormat="false" ht="27.95" hidden="false" customHeight="true" outlineLevel="0" collapsed="false">
      <c r="A13" s="68" t="s">
        <v>384</v>
      </c>
      <c r="B13" s="68" t="n">
        <f aca="false">SUM(B4:B12)</f>
        <v>337</v>
      </c>
      <c r="C13" s="68" t="n">
        <f aca="false">SUM(C4:C12)</f>
        <v>337</v>
      </c>
      <c r="D13" s="68" t="n">
        <f aca="false">SUM(D4:D12)</f>
        <v>280</v>
      </c>
      <c r="E13" s="68" t="n">
        <f aca="false">SUM(E4:E12)</f>
        <v>60</v>
      </c>
      <c r="F13" s="68" t="n">
        <f aca="false">SUM(F4:F12)</f>
        <v>102</v>
      </c>
      <c r="G13" s="68" t="n">
        <f aca="false">SUM(G4:G12)</f>
        <v>75</v>
      </c>
      <c r="H13" s="68" t="n">
        <f aca="false">SUM(H4:H12)</f>
        <v>109.68</v>
      </c>
      <c r="I13" s="81" t="n">
        <f aca="false">SUM(I4:I12)</f>
        <v>49.5</v>
      </c>
      <c r="J13" s="81" t="n">
        <f aca="false">SUM(J4:J12)</f>
        <v>79.2</v>
      </c>
      <c r="K13" s="81" t="n">
        <f aca="false">SUM(K4:K12)</f>
        <v>551.68</v>
      </c>
      <c r="L13" s="81" t="n">
        <f aca="false">SUM(L4:L12)</f>
        <v>135.48</v>
      </c>
    </row>
  </sheetData>
  <mergeCells count="8">
    <mergeCell ref="C2:C3"/>
    <mergeCell ref="D2:E2"/>
    <mergeCell ref="F2:G2"/>
    <mergeCell ref="H2:H3"/>
    <mergeCell ref="I2:I3"/>
    <mergeCell ref="J2:J3"/>
    <mergeCell ref="K2:K3"/>
    <mergeCell ref="L2:L3"/>
  </mergeCells>
  <printOptions headings="false" gridLines="false" gridLinesSet="true" horizontalCentered="false" verticalCentered="false"/>
  <pageMargins left="0.629861111111111"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621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 width="16.12"/>
    <col collapsed="false" customWidth="true" hidden="false" outlineLevel="0" max="2" min="2" style="1" width="10.62"/>
    <col collapsed="false" customWidth="true" hidden="false" outlineLevel="0" max="3" min="3" style="2" width="11.74"/>
    <col collapsed="false" customWidth="true" hidden="false" outlineLevel="0" max="4" min="4" style="2" width="12.5"/>
    <col collapsed="false" customWidth="true" hidden="false" outlineLevel="0" max="5" min="5" style="2" width="9.75"/>
    <col collapsed="false" customWidth="true" hidden="false" outlineLevel="0" max="6" min="6" style="2" width="8.62"/>
    <col collapsed="false" customWidth="true" hidden="false" outlineLevel="0" max="7" min="7" style="2" width="8.74"/>
    <col collapsed="false" customWidth="true" hidden="false" outlineLevel="0" max="8" min="8" style="2" width="11.99"/>
    <col collapsed="false" customWidth="true" hidden="false" outlineLevel="0" max="9" min="9" style="2" width="12.24"/>
    <col collapsed="false" customWidth="true" hidden="false" outlineLevel="0" max="10" min="10" style="2" width="11.99"/>
    <col collapsed="false" customWidth="true" hidden="false" outlineLevel="0" max="11" min="11" style="2" width="11.36"/>
    <col collapsed="false" customWidth="false" hidden="false" outlineLevel="0" max="13" min="12" style="1" width="8.99"/>
    <col collapsed="false" customWidth="true" hidden="false" outlineLevel="0" max="14" min="14" style="1" width="12.75"/>
    <col collapsed="false" customWidth="false" hidden="false" outlineLevel="0" max="257" min="15" style="1" width="8.99"/>
  </cols>
  <sheetData>
    <row r="1" customFormat="false" ht="25.5" hidden="false" customHeight="false" outlineLevel="0" collapsed="false">
      <c r="A1" s="3" t="s">
        <v>0</v>
      </c>
      <c r="B1" s="3"/>
      <c r="C1" s="3"/>
      <c r="D1" s="3"/>
      <c r="E1" s="3"/>
      <c r="F1" s="3"/>
      <c r="G1" s="3"/>
      <c r="H1" s="3"/>
      <c r="I1" s="3"/>
      <c r="J1" s="3"/>
      <c r="K1" s="3"/>
    </row>
    <row r="2" customFormat="false" ht="26.25" hidden="false" customHeight="true" outlineLevel="0" collapsed="false">
      <c r="A2" s="4" t="s">
        <v>1</v>
      </c>
      <c r="K2" s="5" t="s">
        <v>2</v>
      </c>
    </row>
    <row r="3" customFormat="false" ht="14.25" hidden="true" customHeight="false" outlineLevel="0" collapsed="false"/>
    <row r="4" customFormat="false" ht="14.25" hidden="true" customHeight="true" outlineLevel="0" collapsed="false">
      <c r="A4" s="6" t="s">
        <v>3</v>
      </c>
      <c r="K4" s="7"/>
    </row>
    <row r="5" customFormat="false" ht="51" hidden="false" customHeight="true" outlineLevel="0" collapsed="false">
      <c r="A5" s="8" t="s">
        <v>4</v>
      </c>
      <c r="B5" s="9" t="s">
        <v>5</v>
      </c>
      <c r="C5" s="10" t="s">
        <v>6</v>
      </c>
      <c r="D5" s="10" t="s">
        <v>7</v>
      </c>
      <c r="E5" s="10" t="s">
        <v>8</v>
      </c>
      <c r="F5" s="10" t="s">
        <v>9</v>
      </c>
      <c r="G5" s="10" t="s">
        <v>10</v>
      </c>
      <c r="H5" s="10" t="s">
        <v>11</v>
      </c>
      <c r="I5" s="10" t="s">
        <v>12</v>
      </c>
      <c r="J5" s="10" t="s">
        <v>13</v>
      </c>
      <c r="K5" s="10" t="s">
        <v>14</v>
      </c>
    </row>
    <row r="6" customFormat="false" ht="24.95" hidden="false" customHeight="true" outlineLevel="0" collapsed="false">
      <c r="A6" s="11" t="s">
        <v>15</v>
      </c>
      <c r="B6" s="12" t="n">
        <f aca="false">SUM(C6:K6)</f>
        <v>46951</v>
      </c>
      <c r="C6" s="12" t="n">
        <f aca="false">C7+C9+C11+C10+C8</f>
        <v>16441</v>
      </c>
      <c r="D6" s="12" t="n">
        <f aca="false">D7+D9+D11+D10+D8</f>
        <v>1705</v>
      </c>
      <c r="E6" s="12" t="n">
        <f aca="false">E7+E9+E11+E10+E8</f>
        <v>653</v>
      </c>
      <c r="F6" s="12" t="n">
        <f aca="false">F7+F9+F11+F10+F8</f>
        <v>940</v>
      </c>
      <c r="G6" s="12" t="n">
        <f aca="false">G7+G9+G11+G10+G8</f>
        <v>143</v>
      </c>
      <c r="H6" s="12" t="n">
        <f aca="false">H7+H9+H11+H10+H8</f>
        <v>6374</v>
      </c>
      <c r="I6" s="12" t="n">
        <f aca="false">I7+I9+I11+I10+I8</f>
        <v>13606</v>
      </c>
      <c r="J6" s="12" t="n">
        <f aca="false">J7+J9+J11+J10+J8</f>
        <v>6689</v>
      </c>
      <c r="K6" s="12" t="n">
        <f aca="false">K7+K9+K11+K10+K8</f>
        <v>400</v>
      </c>
      <c r="N6" s="2"/>
    </row>
    <row r="7" customFormat="false" ht="24.95" hidden="false" customHeight="true" outlineLevel="0" collapsed="false">
      <c r="A7" s="13" t="s">
        <v>16</v>
      </c>
      <c r="B7" s="12" t="n">
        <f aca="false">SUM(C7:K7)</f>
        <v>28335</v>
      </c>
      <c r="C7" s="14" t="n">
        <v>15226</v>
      </c>
      <c r="D7" s="14" t="n">
        <v>1655</v>
      </c>
      <c r="E7" s="14" t="n">
        <v>653</v>
      </c>
      <c r="F7" s="14" t="n">
        <v>815</v>
      </c>
      <c r="G7" s="14" t="n">
        <v>143</v>
      </c>
      <c r="H7" s="14" t="n">
        <v>6305</v>
      </c>
      <c r="I7" s="14" t="n">
        <v>1944</v>
      </c>
      <c r="J7" s="14" t="n">
        <v>1594</v>
      </c>
      <c r="K7" s="14"/>
    </row>
    <row r="8" customFormat="false" ht="24.95" hidden="false" customHeight="true" outlineLevel="0" collapsed="false">
      <c r="A8" s="15" t="s">
        <v>17</v>
      </c>
      <c r="B8" s="12" t="n">
        <f aca="false">SUM(C8:K8)</f>
        <v>3272</v>
      </c>
      <c r="C8" s="14"/>
      <c r="D8" s="14"/>
      <c r="E8" s="14"/>
      <c r="F8" s="14"/>
      <c r="G8" s="14"/>
      <c r="H8" s="14" t="n">
        <v>69</v>
      </c>
      <c r="I8" s="14" t="n">
        <v>1879</v>
      </c>
      <c r="J8" s="14" t="n">
        <v>924</v>
      </c>
      <c r="K8" s="14" t="n">
        <v>400</v>
      </c>
    </row>
    <row r="9" customFormat="false" ht="24.95" hidden="false" customHeight="true" outlineLevel="0" collapsed="false">
      <c r="A9" s="15" t="s">
        <v>18</v>
      </c>
      <c r="B9" s="12" t="n">
        <f aca="false">SUM(C9:K9)</f>
        <v>15279</v>
      </c>
      <c r="C9" s="14" t="n">
        <v>1200</v>
      </c>
      <c r="D9" s="14"/>
      <c r="E9" s="14"/>
      <c r="F9" s="14" t="n">
        <v>125</v>
      </c>
      <c r="G9" s="14"/>
      <c r="H9" s="14"/>
      <c r="I9" s="14" t="n">
        <v>9783</v>
      </c>
      <c r="J9" s="14" t="n">
        <v>4171</v>
      </c>
      <c r="K9" s="14"/>
    </row>
    <row r="10" customFormat="false" ht="24.95" hidden="false" customHeight="true" outlineLevel="0" collapsed="false">
      <c r="A10" s="15" t="s">
        <v>19</v>
      </c>
      <c r="B10" s="12" t="n">
        <f aca="false">SUM(C10:K10)</f>
        <v>0</v>
      </c>
      <c r="C10" s="14"/>
      <c r="D10" s="14"/>
      <c r="E10" s="14"/>
      <c r="F10" s="14"/>
      <c r="G10" s="14"/>
      <c r="H10" s="14"/>
      <c r="I10" s="14"/>
      <c r="J10" s="14"/>
      <c r="K10" s="14"/>
    </row>
    <row r="11" customFormat="false" ht="24.95" hidden="false" customHeight="true" outlineLevel="0" collapsed="false">
      <c r="A11" s="15" t="s">
        <v>20</v>
      </c>
      <c r="B11" s="12" t="n">
        <f aca="false">SUM(C11:K11)</f>
        <v>65</v>
      </c>
      <c r="C11" s="14" t="n">
        <v>15</v>
      </c>
      <c r="D11" s="14" t="n">
        <v>50</v>
      </c>
      <c r="E11" s="14"/>
      <c r="F11" s="14"/>
      <c r="G11" s="14"/>
      <c r="H11" s="14"/>
      <c r="I11" s="14"/>
      <c r="J11" s="14"/>
      <c r="K11" s="14"/>
    </row>
    <row r="12" customFormat="false" ht="24.95" hidden="false" customHeight="true" outlineLevel="0" collapsed="false">
      <c r="A12" s="11" t="s">
        <v>21</v>
      </c>
      <c r="B12" s="12" t="n">
        <f aca="false">SUM(C12:K12)</f>
        <v>40932</v>
      </c>
      <c r="C12" s="12" t="n">
        <f aca="false">C13+C14+C15+C16</f>
        <v>16252</v>
      </c>
      <c r="D12" s="12" t="n">
        <f aca="false">D13+D14+D15+D16</f>
        <v>550</v>
      </c>
      <c r="E12" s="12" t="n">
        <f aca="false">E13+E14+E15+E16</f>
        <v>653</v>
      </c>
      <c r="F12" s="12" t="n">
        <f aca="false">F13+F14+F15+F16</f>
        <v>940</v>
      </c>
      <c r="G12" s="12" t="n">
        <f aca="false">G13+G14+G15+G16</f>
        <v>143</v>
      </c>
      <c r="H12" s="12" t="n">
        <f aca="false">H13+H14+H15+H16</f>
        <v>5525</v>
      </c>
      <c r="I12" s="12" t="n">
        <f aca="false">I13+I14+I15+I16</f>
        <v>11565</v>
      </c>
      <c r="J12" s="12" t="n">
        <f aca="false">J13+J14+J15+J16</f>
        <v>4904</v>
      </c>
      <c r="K12" s="12" t="n">
        <f aca="false">K13+K14+K15+K16</f>
        <v>400</v>
      </c>
    </row>
    <row r="13" customFormat="false" ht="24.95" hidden="false" customHeight="true" outlineLevel="0" collapsed="false">
      <c r="A13" s="9" t="s">
        <v>22</v>
      </c>
      <c r="B13" s="12" t="n">
        <f aca="false">SUM(C13:K13)</f>
        <v>39974</v>
      </c>
      <c r="C13" s="14" t="n">
        <v>15397</v>
      </c>
      <c r="D13" s="14" t="n">
        <v>550</v>
      </c>
      <c r="E13" s="14" t="n">
        <v>653</v>
      </c>
      <c r="F13" s="14" t="n">
        <v>940</v>
      </c>
      <c r="G13" s="14" t="n">
        <v>40</v>
      </c>
      <c r="H13" s="14" t="n">
        <v>5525</v>
      </c>
      <c r="I13" s="14" t="n">
        <v>11565</v>
      </c>
      <c r="J13" s="14" t="n">
        <v>4904</v>
      </c>
      <c r="K13" s="14" t="n">
        <v>400</v>
      </c>
      <c r="M13" s="16"/>
    </row>
    <row r="14" customFormat="false" ht="24.95" hidden="false" customHeight="true" outlineLevel="0" collapsed="false">
      <c r="A14" s="15" t="s">
        <v>23</v>
      </c>
      <c r="B14" s="12" t="n">
        <f aca="false">SUM(C14:K14)</f>
        <v>958</v>
      </c>
      <c r="C14" s="14" t="n">
        <v>855</v>
      </c>
      <c r="D14" s="14"/>
      <c r="E14" s="14"/>
      <c r="F14" s="14"/>
      <c r="G14" s="14" t="n">
        <v>103</v>
      </c>
      <c r="H14" s="14"/>
      <c r="I14" s="14"/>
      <c r="J14" s="14"/>
      <c r="K14" s="14"/>
    </row>
    <row r="15" customFormat="false" ht="24.95" hidden="false" customHeight="true" outlineLevel="0" collapsed="false">
      <c r="A15" s="15" t="s">
        <v>24</v>
      </c>
      <c r="B15" s="12" t="n">
        <f aca="false">SUM(C15:K15)</f>
        <v>0</v>
      </c>
      <c r="C15" s="14"/>
      <c r="D15" s="14"/>
      <c r="E15" s="14"/>
      <c r="F15" s="14"/>
      <c r="G15" s="14"/>
      <c r="H15" s="14"/>
      <c r="I15" s="14"/>
      <c r="J15" s="14"/>
      <c r="K15" s="14"/>
    </row>
    <row r="16" customFormat="false" ht="24.95" hidden="false" customHeight="true" outlineLevel="0" collapsed="false">
      <c r="A16" s="15" t="s">
        <v>25</v>
      </c>
      <c r="B16" s="12" t="n">
        <f aca="false">SUM(C16:K16)</f>
        <v>0</v>
      </c>
      <c r="C16" s="14"/>
      <c r="D16" s="14"/>
      <c r="E16" s="14"/>
      <c r="F16" s="14"/>
      <c r="G16" s="14"/>
      <c r="H16" s="14"/>
      <c r="I16" s="14"/>
      <c r="J16" s="14"/>
      <c r="K16" s="14"/>
    </row>
    <row r="17" customFormat="false" ht="24.95" hidden="false" customHeight="true" outlineLevel="0" collapsed="false">
      <c r="A17" s="11" t="s">
        <v>26</v>
      </c>
      <c r="B17" s="12" t="n">
        <f aca="false">SUM(C17:K17)</f>
        <v>6019</v>
      </c>
      <c r="C17" s="12" t="n">
        <f aca="false">C6-C12</f>
        <v>189</v>
      </c>
      <c r="D17" s="12" t="n">
        <f aca="false">D6-D12</f>
        <v>1155</v>
      </c>
      <c r="E17" s="12" t="n">
        <f aca="false">E6-E12</f>
        <v>0</v>
      </c>
      <c r="F17" s="12" t="n">
        <f aca="false">F6-F12</f>
        <v>0</v>
      </c>
      <c r="G17" s="12" t="n">
        <f aca="false">G6-G12</f>
        <v>0</v>
      </c>
      <c r="H17" s="12" t="n">
        <f aca="false">H6-H12</f>
        <v>849</v>
      </c>
      <c r="I17" s="12" t="n">
        <f aca="false">I6-I12</f>
        <v>2041</v>
      </c>
      <c r="J17" s="12" t="n">
        <f aca="false">J6-J12</f>
        <v>1785</v>
      </c>
      <c r="K17" s="12"/>
    </row>
    <row r="18" customFormat="false" ht="24.95" hidden="false" customHeight="true" outlineLevel="0" collapsed="false">
      <c r="A18" s="17" t="s">
        <v>27</v>
      </c>
      <c r="B18" s="12" t="n">
        <f aca="false">SUM(C18:K18)</f>
        <v>48246.64</v>
      </c>
      <c r="C18" s="12" t="n">
        <v>7441.28</v>
      </c>
      <c r="D18" s="12" t="n">
        <v>13108.95</v>
      </c>
      <c r="E18" s="12" t="n">
        <v>0.67</v>
      </c>
      <c r="F18" s="12" t="n">
        <v>73.38</v>
      </c>
      <c r="G18" s="12" t="n">
        <v>0.29</v>
      </c>
      <c r="H18" s="12" t="n">
        <v>10632.66</v>
      </c>
      <c r="I18" s="12" t="n">
        <v>9853.32</v>
      </c>
      <c r="J18" s="12" t="n">
        <v>7136.09</v>
      </c>
      <c r="K18" s="12"/>
    </row>
    <row r="19" customFormat="false" ht="24.95" hidden="false" customHeight="true" outlineLevel="0" collapsed="false">
      <c r="A19" s="11" t="s">
        <v>28</v>
      </c>
      <c r="B19" s="12" t="n">
        <f aca="false">SUM(C19:K19)</f>
        <v>54265.64</v>
      </c>
      <c r="C19" s="12" t="n">
        <f aca="false">C6+C18-C12</f>
        <v>7630.28</v>
      </c>
      <c r="D19" s="12" t="n">
        <f aca="false">D6+D18-D12</f>
        <v>14263.95</v>
      </c>
      <c r="E19" s="12" t="n">
        <f aca="false">E6+E18-E12</f>
        <v>0.669999999999959</v>
      </c>
      <c r="F19" s="12" t="n">
        <f aca="false">F6+F18-F12</f>
        <v>73.38</v>
      </c>
      <c r="G19" s="12" t="n">
        <f aca="false">G6+G18-G12</f>
        <v>0.289999999999992</v>
      </c>
      <c r="H19" s="12" t="n">
        <f aca="false">H6+H18-H12</f>
        <v>11481.66</v>
      </c>
      <c r="I19" s="12" t="n">
        <f aca="false">I6+I18-I12</f>
        <v>11894.32</v>
      </c>
      <c r="J19" s="12" t="n">
        <f aca="false">J6+J18-J12</f>
        <v>8921.09</v>
      </c>
      <c r="K19" s="12" t="n">
        <f aca="false">K6+K18-K12</f>
        <v>0</v>
      </c>
    </row>
    <row r="23" customFormat="false" ht="14.25" hidden="false" customHeight="false" outlineLevel="0" collapsed="false">
      <c r="I23" s="18"/>
      <c r="J23" s="18"/>
    </row>
  </sheetData>
  <mergeCells count="2">
    <mergeCell ref="A1:K1"/>
    <mergeCell ref="I23:J23"/>
  </mergeCells>
  <printOptions headings="false" gridLines="false" gridLinesSet="true" horizontalCentered="true" verticalCentered="true"/>
  <pageMargins left="0.239583333333333" right="0.429861111111111" top="0.511111111111111" bottom="0" header="0.511111111111111" footer="0.511811023622047"/>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amp;R附表六</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9" width="30.62"/>
    <col collapsed="false" customWidth="true" hidden="false" outlineLevel="0" max="2" min="2" style="19" width="10.62"/>
    <col collapsed="false" customWidth="true" hidden="false" outlineLevel="0" max="3" min="3" style="19" width="19.49"/>
    <col collapsed="false" customWidth="true" hidden="false" outlineLevel="0" max="4" min="4" style="19" width="31.62"/>
    <col collapsed="false" customWidth="true" hidden="false" outlineLevel="0" max="5" min="5" style="19" width="10.74"/>
    <col collapsed="false" customWidth="true" hidden="false" outlineLevel="0" max="6" min="6" style="19" width="17.99"/>
    <col collapsed="false" customWidth="false" hidden="false" outlineLevel="0" max="257" min="7" style="19" width="8.99"/>
  </cols>
  <sheetData>
    <row r="1" customFormat="false" ht="24.95" hidden="false" customHeight="true" outlineLevel="0" collapsed="false">
      <c r="A1" s="20" t="s">
        <v>29</v>
      </c>
      <c r="B1" s="20"/>
      <c r="C1" s="20"/>
      <c r="D1" s="20"/>
      <c r="E1" s="20"/>
      <c r="F1" s="20"/>
    </row>
    <row r="2" customFormat="false" ht="24.75" hidden="false" customHeight="true" outlineLevel="0" collapsed="false">
      <c r="A2" s="21" t="s">
        <v>1</v>
      </c>
      <c r="F2" s="22" t="s">
        <v>30</v>
      </c>
    </row>
    <row r="3" customFormat="false" ht="24.95" hidden="false" customHeight="true" outlineLevel="0" collapsed="false">
      <c r="A3" s="23" t="s">
        <v>31</v>
      </c>
      <c r="B3" s="23"/>
      <c r="C3" s="23"/>
      <c r="D3" s="23" t="s">
        <v>32</v>
      </c>
      <c r="E3" s="23"/>
      <c r="F3" s="23"/>
    </row>
    <row r="4" customFormat="false" ht="24.95" hidden="false" customHeight="true" outlineLevel="0" collapsed="false">
      <c r="A4" s="23" t="s">
        <v>33</v>
      </c>
      <c r="B4" s="23" t="s">
        <v>34</v>
      </c>
      <c r="C4" s="23" t="s">
        <v>35</v>
      </c>
      <c r="D4" s="23" t="s">
        <v>33</v>
      </c>
      <c r="E4" s="23" t="s">
        <v>34</v>
      </c>
      <c r="F4" s="24" t="s">
        <v>35</v>
      </c>
    </row>
    <row r="5" customFormat="false" ht="23.1" hidden="false" customHeight="true" outlineLevel="0" collapsed="false">
      <c r="A5" s="25" t="s">
        <v>36</v>
      </c>
      <c r="B5" s="26"/>
      <c r="C5" s="26"/>
      <c r="D5" s="25" t="s">
        <v>37</v>
      </c>
      <c r="E5" s="25"/>
      <c r="F5" s="27"/>
    </row>
    <row r="6" customFormat="false" ht="23.1" hidden="false" customHeight="true" outlineLevel="0" collapsed="false">
      <c r="A6" s="25" t="s">
        <v>38</v>
      </c>
      <c r="B6" s="28" t="n">
        <v>1000</v>
      </c>
      <c r="C6" s="28"/>
      <c r="D6" s="25" t="s">
        <v>39</v>
      </c>
      <c r="E6" s="25"/>
      <c r="F6" s="27"/>
    </row>
    <row r="7" customFormat="false" ht="23.1" hidden="false" customHeight="true" outlineLevel="0" collapsed="false">
      <c r="A7" s="25" t="s">
        <v>40</v>
      </c>
      <c r="B7" s="27"/>
      <c r="C7" s="27"/>
      <c r="D7" s="25" t="s">
        <v>41</v>
      </c>
      <c r="E7" s="25"/>
      <c r="F7" s="27"/>
    </row>
    <row r="8" customFormat="false" ht="23.1" hidden="false" customHeight="true" outlineLevel="0" collapsed="false">
      <c r="A8" s="25" t="s">
        <v>42</v>
      </c>
      <c r="B8" s="29"/>
      <c r="C8" s="29"/>
      <c r="D8" s="25" t="s">
        <v>43</v>
      </c>
      <c r="E8" s="25"/>
      <c r="F8" s="27"/>
    </row>
    <row r="9" customFormat="false" ht="23.1" hidden="false" customHeight="true" outlineLevel="0" collapsed="false">
      <c r="A9" s="25" t="s">
        <v>44</v>
      </c>
      <c r="B9" s="29"/>
      <c r="C9" s="29"/>
      <c r="D9" s="25" t="s">
        <v>45</v>
      </c>
      <c r="E9" s="25"/>
      <c r="F9" s="27"/>
    </row>
    <row r="10" customFormat="false" ht="23.1" hidden="false" customHeight="true" outlineLevel="0" collapsed="false">
      <c r="A10" s="25"/>
      <c r="B10" s="25"/>
      <c r="C10" s="25"/>
      <c r="D10" s="25" t="s">
        <v>46</v>
      </c>
      <c r="E10" s="25"/>
      <c r="F10" s="27"/>
    </row>
    <row r="11" customFormat="false" ht="23.1" hidden="false" customHeight="true" outlineLevel="0" collapsed="false">
      <c r="A11" s="25"/>
      <c r="B11" s="25"/>
      <c r="C11" s="25"/>
      <c r="D11" s="25" t="s">
        <v>47</v>
      </c>
      <c r="E11" s="25"/>
      <c r="F11" s="27"/>
    </row>
    <row r="12" customFormat="false" ht="23.1" hidden="false" customHeight="true" outlineLevel="0" collapsed="false">
      <c r="A12" s="25"/>
      <c r="B12" s="25"/>
      <c r="C12" s="25"/>
      <c r="D12" s="25" t="s">
        <v>48</v>
      </c>
      <c r="E12" s="29"/>
      <c r="F12" s="27"/>
    </row>
    <row r="13" customFormat="false" ht="23.1" hidden="false" customHeight="true" outlineLevel="0" collapsed="false">
      <c r="A13" s="25"/>
      <c r="B13" s="25"/>
      <c r="C13" s="25"/>
      <c r="D13" s="25" t="s">
        <v>49</v>
      </c>
      <c r="E13" s="27"/>
      <c r="F13" s="27"/>
    </row>
    <row r="14" customFormat="false" ht="23.1" hidden="false" customHeight="true" outlineLevel="0" collapsed="false">
      <c r="A14" s="25"/>
      <c r="B14" s="25"/>
      <c r="C14" s="25"/>
      <c r="D14" s="25" t="s">
        <v>50</v>
      </c>
      <c r="E14" s="30"/>
      <c r="F14" s="27"/>
    </row>
    <row r="15" customFormat="false" ht="23.1" hidden="false" customHeight="true" outlineLevel="0" collapsed="false">
      <c r="A15" s="25"/>
      <c r="B15" s="25"/>
      <c r="C15" s="25"/>
      <c r="D15" s="25" t="s">
        <v>51</v>
      </c>
      <c r="E15" s="28" t="n">
        <v>1000</v>
      </c>
      <c r="F15" s="27"/>
    </row>
    <row r="16" customFormat="false" ht="23.1" hidden="false" customHeight="true" outlineLevel="0" collapsed="false">
      <c r="A16" s="25"/>
      <c r="B16" s="25"/>
      <c r="C16" s="25"/>
      <c r="D16" s="25" t="s">
        <v>52</v>
      </c>
      <c r="E16" s="25"/>
      <c r="F16" s="27"/>
    </row>
    <row r="17" customFormat="false" ht="23.1" hidden="false" customHeight="true" outlineLevel="0" collapsed="false">
      <c r="A17" s="23" t="s">
        <v>53</v>
      </c>
      <c r="B17" s="31" t="n">
        <f aca="false">SUM(B6:B16)</f>
        <v>1000</v>
      </c>
      <c r="C17" s="31"/>
      <c r="D17" s="23" t="s">
        <v>54</v>
      </c>
      <c r="E17" s="31" t="n">
        <f aca="false">SUM(E15:E16)</f>
        <v>1000</v>
      </c>
      <c r="F17" s="27"/>
    </row>
    <row r="18" customFormat="false" ht="23.1" hidden="false" customHeight="true" outlineLevel="0" collapsed="false">
      <c r="A18" s="25" t="s">
        <v>55</v>
      </c>
      <c r="B18" s="32"/>
      <c r="C18" s="32"/>
      <c r="D18" s="25" t="s">
        <v>56</v>
      </c>
      <c r="E18" s="33"/>
      <c r="F18" s="27"/>
    </row>
    <row r="19" customFormat="false" ht="23.1" hidden="false" customHeight="true" outlineLevel="0" collapsed="false">
      <c r="A19" s="23" t="s">
        <v>57</v>
      </c>
      <c r="B19" s="31" t="n">
        <f aca="false">SUM(B17:B18)</f>
        <v>1000</v>
      </c>
      <c r="C19" s="31"/>
      <c r="D19" s="23" t="s">
        <v>58</v>
      </c>
      <c r="E19" s="31" t="n">
        <f aca="false">SUM(E17:E18)</f>
        <v>1000</v>
      </c>
      <c r="F19" s="27"/>
    </row>
    <row r="20" customFormat="false" ht="20.1" hidden="false" customHeight="true" outlineLevel="0" collapsed="false">
      <c r="A20" s="34"/>
      <c r="B20" s="34"/>
      <c r="C20" s="34"/>
    </row>
  </sheetData>
  <mergeCells count="4">
    <mergeCell ref="A1:F1"/>
    <mergeCell ref="A3:C3"/>
    <mergeCell ref="D3:F3"/>
    <mergeCell ref="A20:B20"/>
  </mergeCells>
  <printOptions headings="false" gridLines="false" gridLinesSet="true" horizontalCentered="false" verticalCentered="false"/>
  <pageMargins left="0.708333333333333" right="0.550694444444445" top="0.786805555555556" bottom="0.590277777777778" header="0.511111111111111" footer="0.511811023622047"/>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附表五</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5" activeCellId="0" sqref="A5"/>
    </sheetView>
  </sheetViews>
  <sheetFormatPr defaultColWidth="8.8984375" defaultRowHeight="14.25" zeroHeight="false" outlineLevelRow="0" outlineLevelCol="0"/>
  <cols>
    <col collapsed="false" customWidth="true" hidden="false" outlineLevel="0" max="1" min="1" style="0" width="29.62"/>
    <col collapsed="false" customWidth="true" hidden="false" outlineLevel="0" max="3" min="2" style="0" width="11.62"/>
    <col collapsed="false" customWidth="true" hidden="false" outlineLevel="0" max="4" min="4" style="0" width="8.74"/>
    <col collapsed="false" customWidth="true" hidden="false" outlineLevel="0" max="5" min="5" style="0" width="29.87"/>
    <col collapsed="false" customWidth="true" hidden="false" outlineLevel="0" max="7" min="6" style="0" width="11.62"/>
    <col collapsed="false" customWidth="true" hidden="false" outlineLevel="0" max="8" min="8" style="0" width="8.11"/>
  </cols>
  <sheetData>
    <row r="1" customFormat="false" ht="26.25" hidden="false" customHeight="true" outlineLevel="0" collapsed="false">
      <c r="A1" s="35" t="s">
        <v>59</v>
      </c>
      <c r="B1" s="35"/>
      <c r="C1" s="35"/>
      <c r="D1" s="35"/>
      <c r="E1" s="35"/>
      <c r="F1" s="35"/>
      <c r="G1" s="35"/>
      <c r="H1" s="35"/>
    </row>
    <row r="2" customFormat="false" ht="10.5" hidden="false" customHeight="true" outlineLevel="0" collapsed="false">
      <c r="A2" s="36"/>
      <c r="B2" s="36"/>
      <c r="C2" s="36"/>
      <c r="D2" s="36"/>
      <c r="E2" s="36"/>
      <c r="F2" s="36"/>
      <c r="G2" s="36"/>
      <c r="H2" s="37"/>
    </row>
    <row r="3" customFormat="false" ht="15" hidden="false" customHeight="true" outlineLevel="0" collapsed="false">
      <c r="A3" s="4" t="s">
        <v>1</v>
      </c>
      <c r="B3" s="38"/>
      <c r="C3" s="38"/>
      <c r="D3" s="38"/>
      <c r="E3" s="38"/>
      <c r="G3" s="39" t="s">
        <v>30</v>
      </c>
    </row>
    <row r="4" customFormat="false" ht="29.25" hidden="false" customHeight="true" outlineLevel="0" collapsed="false">
      <c r="A4" s="40" t="s">
        <v>60</v>
      </c>
      <c r="B4" s="41" t="s">
        <v>61</v>
      </c>
      <c r="C4" s="41" t="s">
        <v>62</v>
      </c>
      <c r="D4" s="42" t="s">
        <v>63</v>
      </c>
      <c r="E4" s="40" t="s">
        <v>64</v>
      </c>
      <c r="F4" s="41" t="s">
        <v>61</v>
      </c>
      <c r="G4" s="41" t="s">
        <v>62</v>
      </c>
      <c r="H4" s="42" t="s">
        <v>63</v>
      </c>
    </row>
    <row r="5" customFormat="false" ht="24.95" hidden="false" customHeight="true" outlineLevel="0" collapsed="false">
      <c r="A5" s="43" t="s">
        <v>65</v>
      </c>
      <c r="B5" s="44" t="n">
        <v>30</v>
      </c>
      <c r="C5" s="44" t="n">
        <v>30</v>
      </c>
      <c r="D5" s="44"/>
      <c r="E5" s="45" t="s">
        <v>66</v>
      </c>
      <c r="F5" s="46"/>
      <c r="G5" s="47" t="n">
        <v>120</v>
      </c>
      <c r="H5" s="48"/>
    </row>
    <row r="6" customFormat="false" ht="24.95" hidden="false" customHeight="true" outlineLevel="0" collapsed="false">
      <c r="A6" s="43" t="s">
        <v>67</v>
      </c>
      <c r="B6" s="44" t="n">
        <v>250</v>
      </c>
      <c r="C6" s="44" t="n">
        <v>200</v>
      </c>
      <c r="D6" s="44"/>
      <c r="E6" s="45" t="s">
        <v>68</v>
      </c>
      <c r="F6" s="47" t="n">
        <f aca="false">SUM(F7:F10)</f>
        <v>17370</v>
      </c>
      <c r="G6" s="47" t="n">
        <f aca="false">SUM(G7:G10)</f>
        <v>20050</v>
      </c>
      <c r="H6" s="48"/>
    </row>
    <row r="7" customFormat="false" ht="24.95" hidden="false" customHeight="true" outlineLevel="0" collapsed="false">
      <c r="A7" s="43" t="s">
        <v>69</v>
      </c>
      <c r="B7" s="44"/>
      <c r="C7" s="44"/>
      <c r="D7" s="49"/>
      <c r="E7" s="45" t="s">
        <v>70</v>
      </c>
      <c r="F7" s="46" t="n">
        <v>17000</v>
      </c>
      <c r="G7" s="46" t="n">
        <f aca="false">C10</f>
        <v>17000</v>
      </c>
      <c r="H7" s="50"/>
    </row>
    <row r="8" customFormat="false" ht="24.95" hidden="false" customHeight="true" outlineLevel="0" collapsed="false">
      <c r="A8" s="43" t="s">
        <v>71</v>
      </c>
      <c r="B8" s="44"/>
      <c r="C8" s="44"/>
      <c r="D8" s="49"/>
      <c r="E8" s="45" t="s">
        <v>72</v>
      </c>
      <c r="F8" s="44" t="n">
        <v>370</v>
      </c>
      <c r="G8" s="44" t="n">
        <v>700</v>
      </c>
      <c r="H8" s="48"/>
    </row>
    <row r="9" customFormat="false" ht="24.95" hidden="false" customHeight="true" outlineLevel="0" collapsed="false">
      <c r="A9" s="43" t="s">
        <v>73</v>
      </c>
      <c r="B9" s="44" t="n">
        <v>370</v>
      </c>
      <c r="C9" s="44" t="n">
        <v>500</v>
      </c>
      <c r="D9" s="44"/>
      <c r="E9" s="45" t="s">
        <v>74</v>
      </c>
      <c r="F9" s="44"/>
      <c r="G9" s="46" t="n">
        <v>1400</v>
      </c>
      <c r="H9" s="51"/>
    </row>
    <row r="10" customFormat="false" ht="24.95" hidden="false" customHeight="true" outlineLevel="0" collapsed="false">
      <c r="A10" s="43" t="s">
        <v>75</v>
      </c>
      <c r="B10" s="46" t="n">
        <v>17000</v>
      </c>
      <c r="C10" s="46" t="n">
        <v>17000</v>
      </c>
      <c r="D10" s="44"/>
      <c r="E10" s="45" t="s">
        <v>76</v>
      </c>
      <c r="F10" s="44"/>
      <c r="G10" s="47" t="n">
        <v>950</v>
      </c>
      <c r="H10" s="51"/>
    </row>
    <row r="11" customFormat="false" ht="24.95" hidden="false" customHeight="true" outlineLevel="0" collapsed="false">
      <c r="A11" s="43" t="s">
        <v>77</v>
      </c>
      <c r="B11" s="44"/>
      <c r="C11" s="44"/>
      <c r="D11" s="44"/>
      <c r="E11" s="45" t="s">
        <v>78</v>
      </c>
      <c r="F11" s="44" t="n">
        <f aca="false">F12+F13</f>
        <v>400</v>
      </c>
      <c r="G11" s="44" t="n">
        <f aca="false">G12+G13</f>
        <v>230</v>
      </c>
      <c r="H11" s="48"/>
    </row>
    <row r="12" customFormat="false" ht="24.95" hidden="false" customHeight="true" outlineLevel="0" collapsed="false">
      <c r="A12" s="43" t="s">
        <v>79</v>
      </c>
      <c r="B12" s="44"/>
      <c r="C12" s="44"/>
      <c r="D12" s="44"/>
      <c r="E12" s="45" t="s">
        <v>80</v>
      </c>
      <c r="F12" s="44" t="n">
        <v>50</v>
      </c>
      <c r="G12" s="44" t="n">
        <f aca="false">C5</f>
        <v>30</v>
      </c>
      <c r="H12" s="50"/>
    </row>
    <row r="13" customFormat="false" ht="24.95" hidden="false" customHeight="true" outlineLevel="0" collapsed="false">
      <c r="A13" s="43" t="s">
        <v>81</v>
      </c>
      <c r="B13" s="46" t="n">
        <v>1200</v>
      </c>
      <c r="C13" s="46" t="n">
        <v>1200</v>
      </c>
      <c r="D13" s="44"/>
      <c r="E13" s="45" t="s">
        <v>82</v>
      </c>
      <c r="F13" s="44" t="n">
        <v>350</v>
      </c>
      <c r="G13" s="44" t="n">
        <f aca="false">C6</f>
        <v>200</v>
      </c>
      <c r="H13" s="50"/>
    </row>
    <row r="14" customFormat="false" ht="24.95" hidden="false" customHeight="true" outlineLevel="0" collapsed="false">
      <c r="A14" s="43" t="s">
        <v>83</v>
      </c>
      <c r="B14" s="44"/>
      <c r="C14" s="44"/>
      <c r="D14" s="44"/>
      <c r="E14" s="45" t="s">
        <v>84</v>
      </c>
      <c r="F14" s="44" t="n">
        <v>0</v>
      </c>
      <c r="G14" s="47" t="n">
        <v>2327</v>
      </c>
      <c r="H14" s="50"/>
    </row>
    <row r="15" customFormat="false" ht="24.95" hidden="false" customHeight="true" outlineLevel="0" collapsed="false">
      <c r="A15" s="52" t="s">
        <v>85</v>
      </c>
      <c r="B15" s="46" t="n">
        <f aca="false">SUM(B5:B14)</f>
        <v>18850</v>
      </c>
      <c r="C15" s="46" t="n">
        <f aca="false">SUM(C5:C14)</f>
        <v>18930</v>
      </c>
      <c r="D15" s="46"/>
      <c r="E15" s="52" t="s">
        <v>86</v>
      </c>
      <c r="F15" s="47" t="n">
        <f aca="false">F5+F6+F11+F14</f>
        <v>17770</v>
      </c>
      <c r="G15" s="47" t="n">
        <f aca="false">G5+G6+G11+G14</f>
        <v>22727</v>
      </c>
      <c r="H15" s="50"/>
    </row>
    <row r="16" customFormat="false" ht="24.95" hidden="false" customHeight="true" outlineLevel="0" collapsed="false">
      <c r="A16" s="53" t="s">
        <v>87</v>
      </c>
      <c r="B16" s="54" t="n">
        <f aca="false">B17+B18</f>
        <v>1301</v>
      </c>
      <c r="C16" s="54" t="n">
        <f aca="false">C17+C18</f>
        <v>4685</v>
      </c>
      <c r="D16" s="54"/>
      <c r="E16" s="53" t="s">
        <v>88</v>
      </c>
      <c r="F16" s="46" t="n">
        <f aca="false">F17+F18</f>
        <v>2381</v>
      </c>
      <c r="G16" s="46" t="n">
        <f aca="false">G17+G18</f>
        <v>888</v>
      </c>
      <c r="H16" s="50"/>
    </row>
    <row r="17" customFormat="false" ht="24.95" hidden="false" customHeight="true" outlineLevel="0" collapsed="false">
      <c r="A17" s="55" t="s">
        <v>89</v>
      </c>
      <c r="B17" s="56"/>
      <c r="C17" s="56"/>
      <c r="D17" s="57"/>
      <c r="E17" s="55" t="s">
        <v>90</v>
      </c>
      <c r="F17" s="58"/>
      <c r="G17" s="58" t="n">
        <f aca="false">C17</f>
        <v>0</v>
      </c>
      <c r="H17" s="50"/>
    </row>
    <row r="18" customFormat="false" ht="24.95" hidden="false" customHeight="true" outlineLevel="0" collapsed="false">
      <c r="A18" s="55" t="s">
        <v>91</v>
      </c>
      <c r="B18" s="59" t="n">
        <v>1301</v>
      </c>
      <c r="C18" s="60" t="n">
        <v>4685</v>
      </c>
      <c r="D18" s="59"/>
      <c r="E18" s="55" t="s">
        <v>92</v>
      </c>
      <c r="F18" s="46" t="n">
        <f aca="false">B19-F15</f>
        <v>2381</v>
      </c>
      <c r="G18" s="46" t="n">
        <f aca="false">C15+C18-G15</f>
        <v>888</v>
      </c>
      <c r="H18" s="50"/>
    </row>
    <row r="19" customFormat="false" ht="24.95" hidden="false" customHeight="true" outlineLevel="0" collapsed="false">
      <c r="A19" s="52" t="s">
        <v>93</v>
      </c>
      <c r="B19" s="61" t="n">
        <f aca="false">B15+B16</f>
        <v>20151</v>
      </c>
      <c r="C19" s="62" t="n">
        <f aca="false">C15+C16</f>
        <v>23615</v>
      </c>
      <c r="D19" s="61"/>
      <c r="E19" s="52" t="s">
        <v>94</v>
      </c>
      <c r="F19" s="46" t="n">
        <f aca="false">F15+F16</f>
        <v>20151</v>
      </c>
      <c r="G19" s="47" t="n">
        <f aca="false">G15+G16</f>
        <v>23615</v>
      </c>
      <c r="H19" s="50"/>
    </row>
  </sheetData>
  <mergeCells count="1">
    <mergeCell ref="A1:H1"/>
  </mergeCells>
  <printOptions headings="false" gridLines="false" gridLinesSet="true" horizontalCentered="false" verticalCentered="false"/>
  <pageMargins left="0.747916666666667" right="0.156944444444444" top="0.511111111111111" bottom="0" header="0.511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附表四</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K9" activeCellId="0" sqref="K9"/>
    </sheetView>
  </sheetViews>
  <sheetFormatPr defaultColWidth="8.8984375" defaultRowHeight="14.25" zeroHeight="false" outlineLevelRow="0" outlineLevelCol="0"/>
  <cols>
    <col collapsed="false" customWidth="true" hidden="false" outlineLevel="0" max="2" min="2" style="0" width="16.49"/>
    <col collapsed="false" customWidth="true" hidden="false" outlineLevel="0" max="5" min="5" style="0" width="14.87"/>
    <col collapsed="false" customWidth="true" hidden="false" outlineLevel="0" max="8" min="8" style="0" width="15.37"/>
    <col collapsed="false" customWidth="true" hidden="false" outlineLevel="0" max="11" min="11" style="0" width="18.75"/>
    <col collapsed="false" customWidth="true" hidden="false" outlineLevel="0" max="14" min="14" style="0" width="19.49"/>
  </cols>
  <sheetData>
    <row r="1" customFormat="false" ht="36.75" hidden="false" customHeight="true" outlineLevel="0" collapsed="false">
      <c r="A1" s="63" t="s">
        <v>95</v>
      </c>
      <c r="B1" s="63"/>
      <c r="C1" s="63"/>
      <c r="D1" s="63"/>
      <c r="E1" s="63"/>
      <c r="F1" s="63"/>
      <c r="G1" s="63"/>
      <c r="H1" s="63"/>
      <c r="I1" s="63"/>
      <c r="J1" s="63"/>
      <c r="K1" s="63"/>
      <c r="L1" s="63"/>
      <c r="M1" s="63"/>
      <c r="N1" s="63"/>
      <c r="O1" s="63"/>
    </row>
    <row r="2" s="66" customFormat="true" ht="24" hidden="false" customHeight="true" outlineLevel="0" collapsed="false">
      <c r="A2" s="64" t="s">
        <v>96</v>
      </c>
      <c r="B2" s="64" t="s">
        <v>97</v>
      </c>
      <c r="C2" s="64" t="s">
        <v>98</v>
      </c>
      <c r="D2" s="64" t="s">
        <v>96</v>
      </c>
      <c r="E2" s="64" t="s">
        <v>97</v>
      </c>
      <c r="F2" s="64" t="s">
        <v>98</v>
      </c>
      <c r="G2" s="64" t="s">
        <v>96</v>
      </c>
      <c r="H2" s="64" t="s">
        <v>97</v>
      </c>
      <c r="I2" s="64" t="s">
        <v>98</v>
      </c>
      <c r="J2" s="65" t="s">
        <v>96</v>
      </c>
      <c r="K2" s="64" t="s">
        <v>97</v>
      </c>
      <c r="L2" s="64" t="s">
        <v>98</v>
      </c>
      <c r="M2" s="65" t="s">
        <v>96</v>
      </c>
      <c r="N2" s="64" t="s">
        <v>97</v>
      </c>
      <c r="O2" s="64" t="s">
        <v>98</v>
      </c>
    </row>
    <row r="3" customFormat="false" ht="18" hidden="false" customHeight="true" outlineLevel="0" collapsed="false">
      <c r="A3" s="67" t="s">
        <v>99</v>
      </c>
      <c r="B3" s="68" t="s">
        <v>100</v>
      </c>
      <c r="C3" s="69" t="s">
        <v>101</v>
      </c>
      <c r="D3" s="67" t="s">
        <v>99</v>
      </c>
      <c r="E3" s="68" t="s">
        <v>102</v>
      </c>
      <c r="F3" s="69" t="s">
        <v>103</v>
      </c>
      <c r="G3" s="70"/>
      <c r="H3" s="68" t="s">
        <v>104</v>
      </c>
      <c r="I3" s="71" t="s">
        <v>105</v>
      </c>
      <c r="J3" s="72"/>
      <c r="K3" s="73" t="s">
        <v>106</v>
      </c>
      <c r="L3" s="74" t="s">
        <v>107</v>
      </c>
      <c r="M3" s="67" t="s">
        <v>108</v>
      </c>
      <c r="N3" s="73" t="s">
        <v>109</v>
      </c>
      <c r="O3" s="75" t="s">
        <v>110</v>
      </c>
    </row>
    <row r="4" customFormat="false" ht="18" hidden="false" customHeight="true" outlineLevel="0" collapsed="false">
      <c r="A4" s="67"/>
      <c r="B4" s="68" t="s">
        <v>111</v>
      </c>
      <c r="C4" s="69"/>
      <c r="D4" s="67"/>
      <c r="E4" s="68" t="s">
        <v>112</v>
      </c>
      <c r="F4" s="76" t="s">
        <v>113</v>
      </c>
      <c r="G4" s="70"/>
      <c r="H4" s="68" t="s">
        <v>114</v>
      </c>
      <c r="I4" s="71"/>
      <c r="J4" s="72"/>
      <c r="K4" s="73" t="s">
        <v>115</v>
      </c>
      <c r="L4" s="74"/>
      <c r="M4" s="67"/>
      <c r="N4" s="73" t="s">
        <v>116</v>
      </c>
      <c r="O4" s="75"/>
    </row>
    <row r="5" customFormat="false" ht="18" hidden="false" customHeight="true" outlineLevel="0" collapsed="false">
      <c r="A5" s="67"/>
      <c r="B5" s="25" t="s">
        <v>117</v>
      </c>
      <c r="C5" s="69"/>
      <c r="D5" s="67"/>
      <c r="E5" s="68" t="s">
        <v>118</v>
      </c>
      <c r="F5" s="76"/>
      <c r="G5" s="76"/>
      <c r="H5" s="77" t="s">
        <v>119</v>
      </c>
      <c r="I5" s="71"/>
      <c r="J5" s="72"/>
      <c r="K5" s="73" t="s">
        <v>120</v>
      </c>
      <c r="L5" s="74"/>
      <c r="M5" s="67"/>
      <c r="N5" s="73" t="s">
        <v>121</v>
      </c>
      <c r="O5" s="75"/>
    </row>
    <row r="6" customFormat="false" ht="18" hidden="false" customHeight="true" outlineLevel="0" collapsed="false">
      <c r="A6" s="67"/>
      <c r="B6" s="68" t="s">
        <v>122</v>
      </c>
      <c r="C6" s="69"/>
      <c r="D6" s="67"/>
      <c r="E6" s="68" t="s">
        <v>123</v>
      </c>
      <c r="F6" s="76"/>
      <c r="G6" s="67" t="s">
        <v>124</v>
      </c>
      <c r="H6" s="68" t="s">
        <v>125</v>
      </c>
      <c r="I6" s="71" t="s">
        <v>105</v>
      </c>
      <c r="J6" s="72"/>
      <c r="K6" s="73" t="s">
        <v>126</v>
      </c>
      <c r="L6" s="74"/>
      <c r="M6" s="67"/>
      <c r="N6" s="73" t="s">
        <v>127</v>
      </c>
      <c r="O6" s="75"/>
    </row>
    <row r="7" customFormat="false" ht="18" hidden="false" customHeight="true" outlineLevel="0" collapsed="false">
      <c r="A7" s="67"/>
      <c r="B7" s="68" t="s">
        <v>128</v>
      </c>
      <c r="C7" s="69"/>
      <c r="D7" s="67"/>
      <c r="E7" s="25" t="s">
        <v>129</v>
      </c>
      <c r="F7" s="76"/>
      <c r="G7" s="67"/>
      <c r="H7" s="68" t="s">
        <v>130</v>
      </c>
      <c r="I7" s="71" t="s">
        <v>131</v>
      </c>
      <c r="J7" s="72"/>
      <c r="K7" s="73" t="s">
        <v>132</v>
      </c>
      <c r="L7" s="74"/>
      <c r="M7" s="67"/>
      <c r="N7" s="73" t="s">
        <v>133</v>
      </c>
      <c r="O7" s="75"/>
    </row>
    <row r="8" customFormat="false" ht="18" hidden="false" customHeight="true" outlineLevel="0" collapsed="false">
      <c r="A8" s="67"/>
      <c r="B8" s="68" t="s">
        <v>134</v>
      </c>
      <c r="C8" s="69"/>
      <c r="D8" s="67"/>
      <c r="E8" s="68" t="s">
        <v>135</v>
      </c>
      <c r="F8" s="76"/>
      <c r="G8" s="67"/>
      <c r="H8" s="68" t="s">
        <v>136</v>
      </c>
      <c r="I8" s="71"/>
      <c r="J8" s="78" t="s">
        <v>137</v>
      </c>
      <c r="K8" s="68" t="s">
        <v>138</v>
      </c>
      <c r="L8" s="74" t="s">
        <v>139</v>
      </c>
      <c r="M8" s="67"/>
      <c r="N8" s="73" t="s">
        <v>140</v>
      </c>
      <c r="O8" s="75"/>
    </row>
    <row r="9" customFormat="false" ht="18" hidden="false" customHeight="true" outlineLevel="0" collapsed="false">
      <c r="A9" s="67"/>
      <c r="B9" s="68" t="s">
        <v>141</v>
      </c>
      <c r="C9" s="69"/>
      <c r="D9" s="67"/>
      <c r="E9" s="68" t="s">
        <v>142</v>
      </c>
      <c r="F9" s="76"/>
      <c r="G9" s="67"/>
      <c r="H9" s="68" t="s">
        <v>143</v>
      </c>
      <c r="I9" s="71"/>
      <c r="J9" s="78"/>
      <c r="K9" s="68" t="s">
        <v>144</v>
      </c>
      <c r="L9" s="74"/>
      <c r="M9" s="67"/>
      <c r="N9" s="79" t="s">
        <v>145</v>
      </c>
      <c r="O9" s="75"/>
    </row>
    <row r="10" customFormat="false" ht="18" hidden="false" customHeight="true" outlineLevel="0" collapsed="false">
      <c r="A10" s="67"/>
      <c r="B10" s="68" t="s">
        <v>146</v>
      </c>
      <c r="C10" s="69"/>
      <c r="D10" s="67"/>
      <c r="E10" s="68" t="s">
        <v>147</v>
      </c>
      <c r="F10" s="76"/>
      <c r="G10" s="67"/>
      <c r="H10" s="68" t="s">
        <v>148</v>
      </c>
      <c r="I10" s="71"/>
      <c r="J10" s="78"/>
      <c r="K10" s="68" t="s">
        <v>149</v>
      </c>
      <c r="L10" s="71" t="s">
        <v>150</v>
      </c>
      <c r="M10" s="67"/>
      <c r="N10" s="80" t="s">
        <v>151</v>
      </c>
      <c r="O10" s="76" t="s">
        <v>152</v>
      </c>
    </row>
    <row r="11" customFormat="false" ht="18" hidden="false" customHeight="true" outlineLevel="0" collapsed="false">
      <c r="A11" s="67"/>
      <c r="B11" s="68" t="s">
        <v>153</v>
      </c>
      <c r="C11" s="69"/>
      <c r="D11" s="67"/>
      <c r="E11" s="68" t="s">
        <v>154</v>
      </c>
      <c r="F11" s="76"/>
      <c r="G11" s="67"/>
      <c r="H11" s="68" t="s">
        <v>155</v>
      </c>
      <c r="I11" s="71"/>
      <c r="J11" s="78"/>
      <c r="K11" s="68" t="s">
        <v>156</v>
      </c>
      <c r="L11" s="71"/>
      <c r="M11" s="67"/>
      <c r="N11" s="80" t="s">
        <v>157</v>
      </c>
      <c r="O11" s="76"/>
    </row>
    <row r="12" customFormat="false" ht="18" hidden="false" customHeight="true" outlineLevel="0" collapsed="false">
      <c r="A12" s="67"/>
      <c r="B12" s="68" t="s">
        <v>158</v>
      </c>
      <c r="C12" s="69"/>
      <c r="D12" s="67"/>
      <c r="E12" s="68" t="s">
        <v>159</v>
      </c>
      <c r="F12" s="76"/>
      <c r="G12" s="67"/>
      <c r="H12" s="68" t="s">
        <v>160</v>
      </c>
      <c r="I12" s="71"/>
      <c r="J12" s="67" t="s">
        <v>161</v>
      </c>
      <c r="K12" s="73" t="s">
        <v>162</v>
      </c>
      <c r="L12" s="71" t="s">
        <v>163</v>
      </c>
      <c r="M12" s="67"/>
      <c r="N12" s="80" t="s">
        <v>164</v>
      </c>
      <c r="O12" s="76"/>
    </row>
    <row r="13" customFormat="false" ht="18" hidden="false" customHeight="true" outlineLevel="0" collapsed="false">
      <c r="A13" s="67"/>
      <c r="B13" s="25" t="s">
        <v>165</v>
      </c>
      <c r="C13" s="69"/>
      <c r="D13" s="67"/>
      <c r="E13" s="68" t="s">
        <v>166</v>
      </c>
      <c r="F13" s="76"/>
      <c r="G13" s="67"/>
      <c r="H13" s="68" t="s">
        <v>167</v>
      </c>
      <c r="I13" s="71"/>
      <c r="J13" s="67"/>
      <c r="K13" s="73" t="s">
        <v>168</v>
      </c>
      <c r="L13" s="71"/>
      <c r="M13" s="67"/>
      <c r="N13" s="80" t="s">
        <v>169</v>
      </c>
      <c r="O13" s="76"/>
    </row>
    <row r="14" customFormat="false" ht="18" hidden="false" customHeight="true" outlineLevel="0" collapsed="false">
      <c r="A14" s="67"/>
      <c r="B14" s="25" t="s">
        <v>170</v>
      </c>
      <c r="C14" s="69"/>
      <c r="D14" s="67"/>
      <c r="E14" s="68" t="s">
        <v>171</v>
      </c>
      <c r="F14" s="76"/>
      <c r="G14" s="67"/>
      <c r="H14" s="68" t="s">
        <v>172</v>
      </c>
      <c r="I14" s="71" t="s">
        <v>173</v>
      </c>
      <c r="J14" s="67"/>
      <c r="K14" s="73" t="s">
        <v>174</v>
      </c>
      <c r="L14" s="71"/>
      <c r="M14" s="67"/>
      <c r="N14" s="80" t="s">
        <v>175</v>
      </c>
      <c r="O14" s="76"/>
    </row>
    <row r="15" customFormat="false" ht="18" hidden="false" customHeight="true" outlineLevel="0" collapsed="false">
      <c r="A15" s="67"/>
      <c r="B15" s="68" t="s">
        <v>176</v>
      </c>
      <c r="C15" s="69"/>
      <c r="D15" s="67"/>
      <c r="E15" s="68" t="s">
        <v>177</v>
      </c>
      <c r="F15" s="76"/>
      <c r="G15" s="78" t="s">
        <v>178</v>
      </c>
      <c r="H15" s="68" t="s">
        <v>179</v>
      </c>
      <c r="I15" s="71" t="s">
        <v>173</v>
      </c>
      <c r="J15" s="67"/>
      <c r="K15" s="73" t="s">
        <v>180</v>
      </c>
      <c r="L15" s="71"/>
      <c r="M15" s="67"/>
      <c r="N15" s="80" t="s">
        <v>181</v>
      </c>
      <c r="O15" s="76"/>
    </row>
    <row r="16" customFormat="false" ht="18" hidden="false" customHeight="true" outlineLevel="0" collapsed="false">
      <c r="A16" s="67"/>
      <c r="B16" s="81" t="s">
        <v>182</v>
      </c>
      <c r="C16" s="76" t="s">
        <v>183</v>
      </c>
      <c r="D16" s="67"/>
      <c r="E16" s="68" t="s">
        <v>184</v>
      </c>
      <c r="F16" s="76"/>
      <c r="G16" s="78"/>
      <c r="H16" s="68" t="s">
        <v>185</v>
      </c>
      <c r="I16" s="71"/>
      <c r="J16" s="67"/>
      <c r="K16" s="73" t="s">
        <v>186</v>
      </c>
      <c r="L16" s="71"/>
      <c r="M16" s="67"/>
      <c r="N16" s="80" t="s">
        <v>187</v>
      </c>
      <c r="O16" s="76"/>
    </row>
    <row r="17" customFormat="false" ht="18" hidden="false" customHeight="true" outlineLevel="0" collapsed="false">
      <c r="A17" s="67"/>
      <c r="B17" s="81" t="s">
        <v>188</v>
      </c>
      <c r="C17" s="76"/>
      <c r="D17" s="67"/>
      <c r="E17" s="82" t="s">
        <v>189</v>
      </c>
      <c r="F17" s="76"/>
      <c r="G17" s="78"/>
      <c r="H17" s="68" t="s">
        <v>190</v>
      </c>
      <c r="I17" s="71" t="s">
        <v>191</v>
      </c>
      <c r="J17" s="67"/>
      <c r="K17" s="73" t="s">
        <v>192</v>
      </c>
      <c r="L17" s="71"/>
      <c r="M17" s="67"/>
      <c r="N17" s="80" t="s">
        <v>193</v>
      </c>
      <c r="O17" s="76"/>
    </row>
    <row r="18" customFormat="false" ht="18" hidden="false" customHeight="true" outlineLevel="0" collapsed="false">
      <c r="A18" s="67"/>
      <c r="B18" s="81" t="s">
        <v>194</v>
      </c>
      <c r="C18" s="76"/>
      <c r="D18" s="67"/>
      <c r="E18" s="68" t="s">
        <v>195</v>
      </c>
      <c r="F18" s="76"/>
      <c r="G18" s="78"/>
      <c r="H18" s="68" t="s">
        <v>196</v>
      </c>
      <c r="I18" s="71"/>
      <c r="J18" s="67"/>
      <c r="K18" s="73" t="s">
        <v>197</v>
      </c>
      <c r="L18" s="71"/>
      <c r="M18" s="67"/>
      <c r="N18" s="80" t="s">
        <v>198</v>
      </c>
      <c r="O18" s="76"/>
    </row>
    <row r="19" customFormat="false" ht="18" hidden="false" customHeight="true" outlineLevel="0" collapsed="false">
      <c r="A19" s="67"/>
      <c r="B19" s="81" t="s">
        <v>199</v>
      </c>
      <c r="C19" s="76"/>
      <c r="D19" s="67"/>
      <c r="E19" s="25" t="s">
        <v>200</v>
      </c>
      <c r="F19" s="76"/>
      <c r="G19" s="78"/>
      <c r="H19" s="68" t="s">
        <v>201</v>
      </c>
      <c r="I19" s="71"/>
      <c r="J19" s="67"/>
      <c r="K19" s="73" t="s">
        <v>202</v>
      </c>
      <c r="L19" s="71"/>
      <c r="M19" s="67"/>
      <c r="N19" s="80" t="s">
        <v>203</v>
      </c>
      <c r="O19" s="76"/>
    </row>
    <row r="20" customFormat="false" ht="18" hidden="false" customHeight="true" outlineLevel="0" collapsed="false">
      <c r="A20" s="67"/>
      <c r="B20" s="81" t="s">
        <v>204</v>
      </c>
      <c r="C20" s="76"/>
      <c r="D20" s="67"/>
      <c r="E20" s="68" t="s">
        <v>205</v>
      </c>
      <c r="F20" s="71" t="s">
        <v>206</v>
      </c>
      <c r="G20" s="67" t="s">
        <v>207</v>
      </c>
      <c r="H20" s="73" t="s">
        <v>208</v>
      </c>
      <c r="I20" s="71"/>
      <c r="J20" s="67"/>
      <c r="K20" s="73" t="s">
        <v>209</v>
      </c>
      <c r="L20" s="71"/>
      <c r="M20" s="67"/>
      <c r="N20" s="83" t="s">
        <v>210</v>
      </c>
      <c r="O20" s="76"/>
    </row>
    <row r="21" customFormat="false" ht="18" hidden="false" customHeight="true" outlineLevel="0" collapsed="false">
      <c r="A21" s="67"/>
      <c r="B21" s="81" t="s">
        <v>211</v>
      </c>
      <c r="C21" s="76"/>
      <c r="D21" s="67"/>
      <c r="E21" s="68" t="s">
        <v>212</v>
      </c>
      <c r="F21" s="71"/>
      <c r="G21" s="67"/>
      <c r="H21" s="73" t="s">
        <v>213</v>
      </c>
      <c r="I21" s="71"/>
      <c r="J21" s="67"/>
      <c r="K21" s="84" t="s">
        <v>214</v>
      </c>
      <c r="L21" s="71"/>
      <c r="M21" s="67"/>
      <c r="N21" s="68" t="s">
        <v>215</v>
      </c>
      <c r="O21" s="76"/>
    </row>
    <row r="22" customFormat="false" ht="27" hidden="false" customHeight="true" outlineLevel="0" collapsed="false">
      <c r="A22" s="67"/>
      <c r="B22" s="81" t="s">
        <v>216</v>
      </c>
      <c r="C22" s="76"/>
      <c r="D22" s="67"/>
      <c r="E22" s="68" t="s">
        <v>217</v>
      </c>
      <c r="F22" s="71"/>
      <c r="G22" s="67"/>
      <c r="H22" s="73" t="s">
        <v>218</v>
      </c>
      <c r="I22" s="71"/>
      <c r="J22" s="67"/>
      <c r="K22" s="73" t="s">
        <v>219</v>
      </c>
      <c r="L22" s="85" t="s">
        <v>220</v>
      </c>
      <c r="M22" s="86" t="s">
        <v>221</v>
      </c>
      <c r="N22" s="68" t="s">
        <v>222</v>
      </c>
      <c r="O22" s="87" t="s">
        <v>223</v>
      </c>
    </row>
    <row r="23" customFormat="false" ht="24" hidden="false" customHeight="true" outlineLevel="0" collapsed="false">
      <c r="A23" s="67"/>
      <c r="B23" s="81" t="s">
        <v>224</v>
      </c>
      <c r="C23" s="76"/>
      <c r="D23" s="67"/>
      <c r="E23" s="68" t="s">
        <v>225</v>
      </c>
      <c r="F23" s="71"/>
      <c r="G23" s="67"/>
      <c r="H23" s="73" t="s">
        <v>226</v>
      </c>
      <c r="I23" s="71"/>
      <c r="J23" s="67"/>
      <c r="K23" s="73" t="s">
        <v>227</v>
      </c>
      <c r="L23" s="85"/>
      <c r="M23" s="88" t="s">
        <v>228</v>
      </c>
      <c r="N23" s="82" t="s">
        <v>229</v>
      </c>
      <c r="O23" s="87"/>
    </row>
    <row r="24" customFormat="false" ht="18" hidden="false" customHeight="true" outlineLevel="0" collapsed="false">
      <c r="A24" s="67"/>
      <c r="B24" s="81" t="s">
        <v>230</v>
      </c>
      <c r="C24" s="76"/>
      <c r="D24" s="67"/>
      <c r="E24" s="68" t="s">
        <v>231</v>
      </c>
      <c r="F24" s="71"/>
      <c r="G24" s="67"/>
      <c r="H24" s="73" t="s">
        <v>214</v>
      </c>
      <c r="I24" s="71"/>
      <c r="J24" s="67"/>
      <c r="K24" s="73" t="s">
        <v>232</v>
      </c>
      <c r="L24" s="85"/>
      <c r="M24" s="78" t="s">
        <v>233</v>
      </c>
      <c r="N24" s="73" t="s">
        <v>234</v>
      </c>
      <c r="O24" s="87"/>
    </row>
    <row r="25" customFormat="false" ht="18" hidden="false" customHeight="true" outlineLevel="0" collapsed="false">
      <c r="A25" s="67"/>
      <c r="B25" s="81" t="s">
        <v>235</v>
      </c>
      <c r="C25" s="76"/>
      <c r="D25" s="67"/>
      <c r="E25" s="68" t="s">
        <v>236</v>
      </c>
      <c r="F25" s="71"/>
      <c r="G25" s="67"/>
      <c r="H25" s="73" t="s">
        <v>164</v>
      </c>
      <c r="I25" s="71"/>
      <c r="J25" s="67"/>
      <c r="K25" s="73" t="s">
        <v>237</v>
      </c>
      <c r="L25" s="85"/>
      <c r="M25" s="78"/>
      <c r="N25" s="82" t="s">
        <v>238</v>
      </c>
      <c r="O25" s="87"/>
    </row>
    <row r="26" customFormat="false" ht="18" hidden="false" customHeight="true" outlineLevel="0" collapsed="false">
      <c r="A26" s="67"/>
      <c r="B26" s="68" t="s">
        <v>239</v>
      </c>
      <c r="C26" s="87" t="s">
        <v>103</v>
      </c>
      <c r="D26" s="67"/>
      <c r="E26" s="68" t="s">
        <v>240</v>
      </c>
      <c r="F26" s="71"/>
      <c r="G26" s="67"/>
      <c r="H26" s="73" t="s">
        <v>136</v>
      </c>
      <c r="I26" s="71"/>
      <c r="J26" s="67"/>
      <c r="K26" s="80" t="s">
        <v>241</v>
      </c>
      <c r="L26" s="71" t="s">
        <v>242</v>
      </c>
      <c r="M26" s="78"/>
      <c r="N26" s="73" t="s">
        <v>243</v>
      </c>
      <c r="O26" s="87"/>
    </row>
    <row r="27" customFormat="false" ht="18" hidden="false" customHeight="true" outlineLevel="0" collapsed="false">
      <c r="A27" s="67"/>
      <c r="B27" s="68" t="s">
        <v>244</v>
      </c>
      <c r="C27" s="87"/>
      <c r="D27" s="67"/>
      <c r="E27" s="68" t="s">
        <v>245</v>
      </c>
      <c r="F27" s="71"/>
      <c r="G27" s="67"/>
      <c r="H27" s="73" t="s">
        <v>246</v>
      </c>
      <c r="I27" s="71"/>
      <c r="J27" s="89" t="s">
        <v>247</v>
      </c>
      <c r="K27" s="81" t="s">
        <v>248</v>
      </c>
      <c r="L27" s="71"/>
      <c r="M27" s="67" t="s">
        <v>249</v>
      </c>
      <c r="N27" s="73" t="s">
        <v>250</v>
      </c>
      <c r="O27" s="87"/>
    </row>
    <row r="28" customFormat="false" ht="18" hidden="false" customHeight="true" outlineLevel="0" collapsed="false">
      <c r="A28" s="67"/>
      <c r="B28" s="68" t="s">
        <v>251</v>
      </c>
      <c r="C28" s="87"/>
      <c r="D28" s="67"/>
      <c r="E28" s="68" t="s">
        <v>252</v>
      </c>
      <c r="F28" s="71"/>
      <c r="G28" s="67"/>
      <c r="H28" s="73" t="s">
        <v>253</v>
      </c>
      <c r="I28" s="71"/>
      <c r="J28" s="89"/>
      <c r="K28" s="81" t="s">
        <v>254</v>
      </c>
      <c r="L28" s="71"/>
      <c r="M28" s="67"/>
      <c r="N28" s="84" t="s">
        <v>255</v>
      </c>
      <c r="O28" s="87"/>
    </row>
    <row r="29" customFormat="false" ht="21" hidden="false" customHeight="true" outlineLevel="0" collapsed="false">
      <c r="A29" s="67"/>
      <c r="B29" s="68" t="s">
        <v>256</v>
      </c>
      <c r="C29" s="87"/>
      <c r="D29" s="67"/>
      <c r="E29" s="68" t="s">
        <v>257</v>
      </c>
      <c r="F29" s="71"/>
      <c r="G29" s="67"/>
      <c r="H29" s="73" t="s">
        <v>210</v>
      </c>
      <c r="I29" s="71"/>
      <c r="J29" s="78" t="s">
        <v>258</v>
      </c>
      <c r="K29" s="80" t="s">
        <v>259</v>
      </c>
      <c r="L29" s="71"/>
      <c r="M29" s="67"/>
      <c r="N29" s="73" t="s">
        <v>260</v>
      </c>
      <c r="O29" s="90" t="s">
        <v>261</v>
      </c>
    </row>
    <row r="30" customFormat="false" ht="18" hidden="false" customHeight="true" outlineLevel="0" collapsed="false">
      <c r="A30" s="67"/>
      <c r="B30" s="68" t="s">
        <v>262</v>
      </c>
      <c r="C30" s="87"/>
      <c r="D30" s="67"/>
      <c r="E30" s="25" t="s">
        <v>263</v>
      </c>
      <c r="F30" s="71"/>
      <c r="G30" s="67"/>
      <c r="H30" s="73" t="s">
        <v>264</v>
      </c>
      <c r="I30" s="71"/>
      <c r="J30" s="78"/>
      <c r="K30" s="80" t="s">
        <v>265</v>
      </c>
      <c r="L30" s="71"/>
      <c r="M30" s="91" t="s">
        <v>266</v>
      </c>
      <c r="N30" s="92" t="s">
        <v>267</v>
      </c>
      <c r="O30" s="90"/>
    </row>
    <row r="31" customFormat="false" ht="18" hidden="false" customHeight="true" outlineLevel="0" collapsed="false">
      <c r="A31" s="67"/>
      <c r="B31" s="68" t="s">
        <v>268</v>
      </c>
      <c r="C31" s="87"/>
      <c r="D31" s="67"/>
      <c r="E31" s="68" t="s">
        <v>269</v>
      </c>
      <c r="F31" s="71"/>
      <c r="G31" s="67"/>
      <c r="H31" s="73" t="s">
        <v>260</v>
      </c>
      <c r="I31" s="71"/>
      <c r="J31" s="78"/>
      <c r="K31" s="80" t="s">
        <v>270</v>
      </c>
      <c r="L31" s="71"/>
      <c r="M31" s="93"/>
      <c r="N31" s="68" t="s">
        <v>271</v>
      </c>
      <c r="O31" s="90"/>
    </row>
    <row r="32" customFormat="false" ht="18" hidden="false" customHeight="true" outlineLevel="0" collapsed="false">
      <c r="A32" s="67"/>
      <c r="B32" s="68" t="s">
        <v>272</v>
      </c>
      <c r="C32" s="87"/>
      <c r="D32" s="67"/>
      <c r="E32" s="68" t="s">
        <v>273</v>
      </c>
      <c r="F32" s="71" t="s">
        <v>105</v>
      </c>
      <c r="G32" s="67" t="s">
        <v>274</v>
      </c>
      <c r="H32" s="68" t="s">
        <v>275</v>
      </c>
      <c r="I32" s="71" t="s">
        <v>107</v>
      </c>
      <c r="J32" s="78"/>
      <c r="K32" s="80" t="s">
        <v>276</v>
      </c>
      <c r="L32" s="71"/>
      <c r="M32" s="93"/>
      <c r="N32" s="68" t="s">
        <v>277</v>
      </c>
      <c r="O32" s="90"/>
    </row>
    <row r="33" customFormat="false" ht="18" hidden="false" customHeight="true" outlineLevel="0" collapsed="false">
      <c r="A33" s="67"/>
      <c r="B33" s="68" t="s">
        <v>278</v>
      </c>
      <c r="C33" s="87"/>
      <c r="D33" s="67"/>
      <c r="E33" s="68" t="s">
        <v>279</v>
      </c>
      <c r="F33" s="71"/>
      <c r="G33" s="67"/>
      <c r="H33" s="68" t="s">
        <v>280</v>
      </c>
      <c r="I33" s="71"/>
      <c r="J33" s="78"/>
      <c r="K33" s="80" t="s">
        <v>281</v>
      </c>
      <c r="L33" s="71"/>
      <c r="M33" s="93"/>
      <c r="N33" s="68" t="s">
        <v>282</v>
      </c>
      <c r="O33" s="90"/>
    </row>
    <row r="34" customFormat="false" ht="18" hidden="false" customHeight="true" outlineLevel="0" collapsed="false">
      <c r="A34" s="67"/>
      <c r="B34" s="68" t="s">
        <v>283</v>
      </c>
      <c r="C34" s="87"/>
      <c r="D34" s="67"/>
      <c r="E34" s="68" t="s">
        <v>284</v>
      </c>
      <c r="F34" s="71"/>
      <c r="G34" s="67"/>
      <c r="H34" s="68" t="s">
        <v>285</v>
      </c>
      <c r="I34" s="71"/>
      <c r="J34" s="78"/>
      <c r="K34" s="73" t="s">
        <v>286</v>
      </c>
      <c r="L34" s="87" t="s">
        <v>110</v>
      </c>
      <c r="M34" s="93"/>
      <c r="N34" s="94" t="s">
        <v>88</v>
      </c>
      <c r="O34" s="90"/>
    </row>
    <row r="35" customFormat="false" ht="18" hidden="false" customHeight="true" outlineLevel="0" collapsed="false">
      <c r="A35" s="67"/>
      <c r="B35" s="68" t="s">
        <v>287</v>
      </c>
      <c r="C35" s="87"/>
      <c r="D35" s="67"/>
      <c r="E35" s="68" t="s">
        <v>288</v>
      </c>
      <c r="F35" s="71"/>
      <c r="G35" s="67"/>
      <c r="H35" s="68" t="s">
        <v>289</v>
      </c>
      <c r="I35" s="71"/>
      <c r="J35" s="78"/>
      <c r="K35" s="73" t="s">
        <v>290</v>
      </c>
      <c r="L35" s="87"/>
      <c r="M35" s="95"/>
      <c r="N35" s="68"/>
      <c r="O35" s="96"/>
    </row>
    <row r="36" customFormat="false" ht="18" hidden="false" customHeight="true" outlineLevel="0" collapsed="false">
      <c r="A36" s="67"/>
      <c r="B36" s="68" t="s">
        <v>291</v>
      </c>
      <c r="C36" s="87"/>
      <c r="D36" s="67"/>
      <c r="E36" s="68" t="s">
        <v>292</v>
      </c>
      <c r="F36" s="71"/>
      <c r="G36" s="67"/>
      <c r="H36" s="68" t="s">
        <v>293</v>
      </c>
      <c r="I36" s="71"/>
      <c r="J36" s="78"/>
      <c r="K36" s="97" t="s">
        <v>294</v>
      </c>
      <c r="L36" s="87"/>
      <c r="M36" s="95"/>
      <c r="N36" s="68"/>
      <c r="O36" s="96"/>
    </row>
    <row r="37" customFormat="false" ht="18" hidden="false" customHeight="true" outlineLevel="0" collapsed="false">
      <c r="A37" s="67"/>
      <c r="B37" s="68" t="s">
        <v>295</v>
      </c>
      <c r="C37" s="87"/>
      <c r="D37" s="67"/>
      <c r="E37" s="68" t="s">
        <v>296</v>
      </c>
      <c r="F37" s="71"/>
      <c r="G37" s="67"/>
      <c r="H37" s="68" t="s">
        <v>297</v>
      </c>
      <c r="I37" s="71"/>
      <c r="J37" s="72"/>
      <c r="K37" s="68" t="s">
        <v>298</v>
      </c>
      <c r="L37" s="87"/>
      <c r="M37" s="95"/>
      <c r="N37" s="68"/>
      <c r="O37" s="73"/>
    </row>
    <row r="38" customFormat="false" ht="18" hidden="false" customHeight="true" outlineLevel="0" collapsed="false">
      <c r="A38" s="67"/>
      <c r="B38" s="68" t="s">
        <v>299</v>
      </c>
      <c r="C38" s="87"/>
      <c r="D38" s="67"/>
      <c r="E38" s="68" t="s">
        <v>300</v>
      </c>
      <c r="F38" s="71"/>
      <c r="G38" s="67"/>
      <c r="H38" s="68" t="s">
        <v>301</v>
      </c>
      <c r="I38" s="71"/>
      <c r="J38" s="72"/>
      <c r="K38" s="68" t="s">
        <v>213</v>
      </c>
      <c r="L38" s="87"/>
      <c r="M38" s="95"/>
      <c r="N38" s="68"/>
      <c r="O38" s="73"/>
    </row>
  </sheetData>
  <mergeCells count="39">
    <mergeCell ref="A1:O1"/>
    <mergeCell ref="A3:A38"/>
    <mergeCell ref="C3:C15"/>
    <mergeCell ref="D3:D38"/>
    <mergeCell ref="G3:G5"/>
    <mergeCell ref="I3:I5"/>
    <mergeCell ref="J3:J7"/>
    <mergeCell ref="L3:L7"/>
    <mergeCell ref="M3:M21"/>
    <mergeCell ref="O3:O9"/>
    <mergeCell ref="F4:F19"/>
    <mergeCell ref="G6:G14"/>
    <mergeCell ref="I7:I13"/>
    <mergeCell ref="J8:J11"/>
    <mergeCell ref="L8:L9"/>
    <mergeCell ref="L10:L11"/>
    <mergeCell ref="O10:O21"/>
    <mergeCell ref="J12:J26"/>
    <mergeCell ref="L12:L21"/>
    <mergeCell ref="G15:G19"/>
    <mergeCell ref="I15:I16"/>
    <mergeCell ref="C16:C25"/>
    <mergeCell ref="I17:I31"/>
    <mergeCell ref="F20:F31"/>
    <mergeCell ref="G20:G31"/>
    <mergeCell ref="L22:L25"/>
    <mergeCell ref="O22:O28"/>
    <mergeCell ref="M24:M26"/>
    <mergeCell ref="C26:C38"/>
    <mergeCell ref="L26:L33"/>
    <mergeCell ref="J27:J28"/>
    <mergeCell ref="M27:M29"/>
    <mergeCell ref="J29:J36"/>
    <mergeCell ref="O29:O34"/>
    <mergeCell ref="F32:F38"/>
    <mergeCell ref="G32:G38"/>
    <mergeCell ref="I32:I38"/>
    <mergeCell ref="L34:L38"/>
    <mergeCell ref="J37:J38"/>
  </mergeCells>
  <printOptions headings="false" gridLines="false" gridLinesSet="true" horizontalCentered="true" verticalCentered="true"/>
  <pageMargins left="0.747916666666667" right="0.747916666666667" top="0.786805555555556"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1" min="1" style="98" width="24.62"/>
    <col collapsed="false" customWidth="true" hidden="false" outlineLevel="0" max="3" min="2" style="98" width="10.12"/>
    <col collapsed="false" customWidth="true" hidden="false" outlineLevel="0" max="4" min="4" style="98" width="10.62"/>
    <col collapsed="false" customWidth="true" hidden="false" outlineLevel="0" max="5" min="5" style="98" width="9.62"/>
    <col collapsed="false" customWidth="true" hidden="false" outlineLevel="0" max="6" min="6" style="98" width="16.12"/>
    <col collapsed="false" customWidth="true" hidden="false" outlineLevel="0" max="7" min="7" style="98" width="24.62"/>
    <col collapsed="false" customWidth="true" hidden="false" outlineLevel="0" max="8" min="8" style="98" width="10.12"/>
    <col collapsed="false" customWidth="true" hidden="false" outlineLevel="0" max="9" min="9" style="99" width="10.12"/>
    <col collapsed="false" customWidth="true" hidden="false" outlineLevel="0" max="10" min="10" style="98" width="9.12"/>
    <col collapsed="false" customWidth="true" hidden="false" outlineLevel="0" max="11" min="11" style="98" width="15.75"/>
    <col collapsed="false" customWidth="false" hidden="false" outlineLevel="0" max="257" min="12" style="98" width="8.99"/>
  </cols>
  <sheetData>
    <row r="1" customFormat="false" ht="21" hidden="false" customHeight="true" outlineLevel="0" collapsed="false">
      <c r="A1" s="100" t="s">
        <v>302</v>
      </c>
      <c r="B1" s="100"/>
      <c r="C1" s="100"/>
      <c r="D1" s="100"/>
      <c r="E1" s="100"/>
      <c r="F1" s="100"/>
      <c r="G1" s="100"/>
      <c r="H1" s="100"/>
      <c r="I1" s="100"/>
      <c r="J1" s="100"/>
      <c r="K1" s="100"/>
      <c r="L1" s="101"/>
      <c r="M1" s="101"/>
      <c r="N1" s="101"/>
      <c r="O1" s="101"/>
      <c r="P1" s="101"/>
      <c r="Q1" s="101"/>
    </row>
    <row r="2" customFormat="false" ht="13.5" hidden="false" customHeight="true" outlineLevel="0" collapsed="false">
      <c r="A2" s="102" t="s">
        <v>1</v>
      </c>
      <c r="B2" s="99"/>
      <c r="J2" s="103" t="s">
        <v>30</v>
      </c>
      <c r="K2" s="103"/>
    </row>
    <row r="3" customFormat="false" ht="30.95" hidden="false" customHeight="true" outlineLevel="0" collapsed="false">
      <c r="A3" s="104" t="s">
        <v>303</v>
      </c>
      <c r="B3" s="105" t="s">
        <v>304</v>
      </c>
      <c r="C3" s="105" t="s">
        <v>305</v>
      </c>
      <c r="D3" s="105" t="s">
        <v>306</v>
      </c>
      <c r="E3" s="106" t="s">
        <v>307</v>
      </c>
      <c r="F3" s="107" t="s">
        <v>308</v>
      </c>
      <c r="G3" s="108" t="s">
        <v>309</v>
      </c>
      <c r="H3" s="105" t="s">
        <v>304</v>
      </c>
      <c r="I3" s="105" t="s">
        <v>306</v>
      </c>
      <c r="J3" s="106" t="s">
        <v>310</v>
      </c>
      <c r="K3" s="107" t="s">
        <v>308</v>
      </c>
    </row>
    <row r="4" customFormat="false" ht="15" hidden="false" customHeight="true" outlineLevel="0" collapsed="false">
      <c r="A4" s="109" t="s">
        <v>311</v>
      </c>
      <c r="B4" s="110" t="n">
        <f aca="false">B5+B8</f>
        <v>36839</v>
      </c>
      <c r="C4" s="110" t="n">
        <f aca="false">C5+C8</f>
        <v>38526</v>
      </c>
      <c r="D4" s="110" t="n">
        <f aca="false">D5+D8</f>
        <v>42765</v>
      </c>
      <c r="E4" s="111" t="n">
        <f aca="false">D4/C4-1</f>
        <v>0.110029590406479</v>
      </c>
      <c r="F4" s="112" t="s">
        <v>312</v>
      </c>
      <c r="G4" s="109" t="s">
        <v>313</v>
      </c>
      <c r="H4" s="113" t="n">
        <f aca="false">SUM(H5:H26)</f>
        <v>78090.22</v>
      </c>
      <c r="I4" s="113" t="n">
        <f aca="false">SUM(I5:I26)</f>
        <v>103852</v>
      </c>
      <c r="J4" s="114" t="n">
        <f aca="false">I4/H4-1</f>
        <v>0.329897649155041</v>
      </c>
      <c r="K4" s="115" t="s">
        <v>314</v>
      </c>
    </row>
    <row r="5" customFormat="false" ht="15" hidden="false" customHeight="true" outlineLevel="0" collapsed="false">
      <c r="A5" s="116" t="s">
        <v>315</v>
      </c>
      <c r="B5" s="110" t="n">
        <f aca="false">SUM(B6:B7)</f>
        <v>27103</v>
      </c>
      <c r="C5" s="110" t="n">
        <f aca="false">SUM(C6:C7)</f>
        <v>26841</v>
      </c>
      <c r="D5" s="110" t="n">
        <f aca="false">SUM(D6:D7)</f>
        <v>30925</v>
      </c>
      <c r="E5" s="111" t="n">
        <f aca="false">D5/C5-1</f>
        <v>0.152155284825454</v>
      </c>
      <c r="F5" s="112"/>
      <c r="G5" s="117" t="s">
        <v>316</v>
      </c>
      <c r="H5" s="113" t="n">
        <v>15549.16</v>
      </c>
      <c r="I5" s="118" t="n">
        <v>30011</v>
      </c>
      <c r="J5" s="114" t="n">
        <f aca="false">I5/H5-1</f>
        <v>0.930072106789049</v>
      </c>
      <c r="K5" s="115"/>
    </row>
    <row r="6" customFormat="false" ht="15" hidden="false" customHeight="true" outlineLevel="0" collapsed="false">
      <c r="A6" s="119" t="s">
        <v>317</v>
      </c>
      <c r="B6" s="110" t="n">
        <v>5950</v>
      </c>
      <c r="C6" s="110" t="n">
        <v>5627</v>
      </c>
      <c r="D6" s="110" t="n">
        <v>6528</v>
      </c>
      <c r="E6" s="111" t="n">
        <f aca="false">D6/C6-1</f>
        <v>0.16012084592145</v>
      </c>
      <c r="F6" s="112"/>
      <c r="G6" s="117" t="s">
        <v>318</v>
      </c>
      <c r="H6" s="113"/>
      <c r="I6" s="113"/>
      <c r="J6" s="114"/>
      <c r="K6" s="115"/>
    </row>
    <row r="7" customFormat="false" ht="15" hidden="false" customHeight="true" outlineLevel="0" collapsed="false">
      <c r="A7" s="119" t="s">
        <v>319</v>
      </c>
      <c r="B7" s="120" t="n">
        <v>21153</v>
      </c>
      <c r="C7" s="120" t="n">
        <v>21214</v>
      </c>
      <c r="D7" s="120" t="n">
        <v>24397</v>
      </c>
      <c r="E7" s="111" t="n">
        <f aca="false">D7/C7-1</f>
        <v>0.150042424813802</v>
      </c>
      <c r="F7" s="112"/>
      <c r="G7" s="117" t="s">
        <v>320</v>
      </c>
      <c r="H7" s="113" t="n">
        <v>3710.34</v>
      </c>
      <c r="I7" s="113" t="n">
        <v>3990</v>
      </c>
      <c r="J7" s="114" t="n">
        <f aca="false">I7/H7-1</f>
        <v>0.075373146396287</v>
      </c>
      <c r="K7" s="115"/>
    </row>
    <row r="8" customFormat="false" ht="15" hidden="false" customHeight="true" outlineLevel="0" collapsed="false">
      <c r="A8" s="116" t="s">
        <v>321</v>
      </c>
      <c r="B8" s="110" t="n">
        <f aca="false">B9+B22+B27+B26+B28</f>
        <v>9736</v>
      </c>
      <c r="C8" s="110" t="n">
        <f aca="false">C9+C22+C27+C26+C28</f>
        <v>11685</v>
      </c>
      <c r="D8" s="110" t="n">
        <f aca="false">D9+D22+D27+D26+D28</f>
        <v>11840</v>
      </c>
      <c r="E8" s="111" t="n">
        <f aca="false">D8/C8-1</f>
        <v>0.0132648694908002</v>
      </c>
      <c r="F8" s="112"/>
      <c r="G8" s="117" t="s">
        <v>322</v>
      </c>
      <c r="H8" s="113" t="n">
        <v>26386.13</v>
      </c>
      <c r="I8" s="113" t="n">
        <v>29415</v>
      </c>
      <c r="J8" s="114" t="n">
        <f aca="false">I8/H8-1</f>
        <v>0.114790232595686</v>
      </c>
      <c r="K8" s="115"/>
    </row>
    <row r="9" customFormat="false" ht="15" hidden="false" customHeight="true" outlineLevel="0" collapsed="false">
      <c r="A9" s="121" t="s">
        <v>323</v>
      </c>
      <c r="B9" s="110" t="n">
        <f aca="false">B10+B11+B13+B14+B15+B16+B12</f>
        <v>1973</v>
      </c>
      <c r="C9" s="110" t="n">
        <f aca="false">SUM(C10:C21)</f>
        <v>3028</v>
      </c>
      <c r="D9" s="110" t="n">
        <f aca="false">SUM(D10:D21)</f>
        <v>3225</v>
      </c>
      <c r="E9" s="111" t="n">
        <f aca="false">D9/C9-1</f>
        <v>0.0650594451783355</v>
      </c>
      <c r="F9" s="112"/>
      <c r="G9" s="117" t="s">
        <v>324</v>
      </c>
      <c r="H9" s="113" t="n">
        <v>998.59</v>
      </c>
      <c r="I9" s="113" t="n">
        <v>1750</v>
      </c>
      <c r="J9" s="114" t="n">
        <f aca="false">I9/H9-1</f>
        <v>0.752470984087563</v>
      </c>
      <c r="K9" s="115"/>
    </row>
    <row r="10" customFormat="false" ht="15" hidden="false" customHeight="true" outlineLevel="0" collapsed="false">
      <c r="A10" s="122" t="s">
        <v>325</v>
      </c>
      <c r="B10" s="110" t="n">
        <v>306</v>
      </c>
      <c r="C10" s="110" t="n">
        <v>302</v>
      </c>
      <c r="D10" s="110" t="n">
        <v>300</v>
      </c>
      <c r="E10" s="111" t="n">
        <f aca="false">D10/C10-1</f>
        <v>-0.00662251655629142</v>
      </c>
      <c r="F10" s="112"/>
      <c r="G10" s="117" t="s">
        <v>326</v>
      </c>
      <c r="H10" s="113" t="n">
        <v>946.81</v>
      </c>
      <c r="I10" s="113" t="n">
        <v>1222</v>
      </c>
      <c r="J10" s="114" t="n">
        <f aca="false">I10/H10-1</f>
        <v>0.290649655157846</v>
      </c>
      <c r="K10" s="115"/>
    </row>
    <row r="11" customFormat="false" ht="15" hidden="false" customHeight="true" outlineLevel="0" collapsed="false">
      <c r="A11" s="123" t="s">
        <v>327</v>
      </c>
      <c r="B11" s="110" t="n">
        <v>867</v>
      </c>
      <c r="C11" s="110" t="n">
        <v>998</v>
      </c>
      <c r="D11" s="110" t="n">
        <v>1080</v>
      </c>
      <c r="E11" s="111" t="n">
        <f aca="false">D11/C11-1</f>
        <v>0.0821643286573146</v>
      </c>
      <c r="F11" s="112"/>
      <c r="G11" s="117" t="s">
        <v>328</v>
      </c>
      <c r="H11" s="113" t="n">
        <v>11203.62</v>
      </c>
      <c r="I11" s="113" t="n">
        <v>12840</v>
      </c>
      <c r="J11" s="114" t="n">
        <f aca="false">I11/H11-1</f>
        <v>0.146058149062535</v>
      </c>
      <c r="K11" s="115"/>
    </row>
    <row r="12" customFormat="false" ht="15" hidden="false" customHeight="true" outlineLevel="0" collapsed="false">
      <c r="A12" s="116" t="s">
        <v>329</v>
      </c>
      <c r="B12" s="110" t="n">
        <v>350</v>
      </c>
      <c r="C12" s="110" t="n">
        <v>95</v>
      </c>
      <c r="D12" s="110" t="n">
        <v>200</v>
      </c>
      <c r="E12" s="111" t="n">
        <f aca="false">D12/C12-1</f>
        <v>1.10526315789474</v>
      </c>
      <c r="F12" s="112"/>
      <c r="G12" s="124" t="s">
        <v>330</v>
      </c>
      <c r="H12" s="113" t="n">
        <v>8383.3</v>
      </c>
      <c r="I12" s="113" t="n">
        <v>9950</v>
      </c>
      <c r="J12" s="114" t="n">
        <f aca="false">I12/H12-1</f>
        <v>0.186883446852671</v>
      </c>
      <c r="K12" s="115"/>
    </row>
    <row r="13" customFormat="false" ht="15" hidden="false" customHeight="true" outlineLevel="0" collapsed="false">
      <c r="A13" s="123" t="s">
        <v>331</v>
      </c>
      <c r="B13" s="110"/>
      <c r="C13" s="110" t="n">
        <v>143</v>
      </c>
      <c r="D13" s="110" t="n">
        <v>100</v>
      </c>
      <c r="E13" s="111" t="n">
        <f aca="false">D13/C13-1</f>
        <v>-0.300699300699301</v>
      </c>
      <c r="F13" s="112"/>
      <c r="G13" s="117" t="s">
        <v>332</v>
      </c>
      <c r="H13" s="113" t="n">
        <v>776.21</v>
      </c>
      <c r="I13" s="113" t="n">
        <v>829</v>
      </c>
      <c r="J13" s="114" t="n">
        <f aca="false">I13/H13-1</f>
        <v>0.0680099457621004</v>
      </c>
      <c r="K13" s="115"/>
    </row>
    <row r="14" customFormat="false" ht="15" hidden="false" customHeight="true" outlineLevel="0" collapsed="false">
      <c r="A14" s="123" t="s">
        <v>333</v>
      </c>
      <c r="B14" s="110" t="n">
        <v>101</v>
      </c>
      <c r="C14" s="110" t="n">
        <v>275</v>
      </c>
      <c r="D14" s="110" t="n">
        <v>200</v>
      </c>
      <c r="E14" s="111" t="n">
        <f aca="false">D14/C14-1</f>
        <v>-0.272727272727273</v>
      </c>
      <c r="F14" s="112"/>
      <c r="G14" s="117" t="s">
        <v>334</v>
      </c>
      <c r="H14" s="113" t="n">
        <v>1650.55</v>
      </c>
      <c r="I14" s="113" t="n">
        <v>2538</v>
      </c>
      <c r="J14" s="114" t="n">
        <f aca="false">I14/H14-1</f>
        <v>0.537669261761231</v>
      </c>
      <c r="K14" s="115"/>
    </row>
    <row r="15" customFormat="false" ht="15" hidden="false" customHeight="true" outlineLevel="0" collapsed="false">
      <c r="A15" s="123" t="s">
        <v>335</v>
      </c>
      <c r="B15" s="110"/>
      <c r="C15" s="110" t="n">
        <v>1</v>
      </c>
      <c r="D15" s="110"/>
      <c r="E15" s="111"/>
      <c r="F15" s="112"/>
      <c r="G15" s="117" t="s">
        <v>336</v>
      </c>
      <c r="H15" s="113" t="n">
        <v>4768.65</v>
      </c>
      <c r="I15" s="118" t="n">
        <v>6294</v>
      </c>
      <c r="J15" s="114" t="n">
        <f aca="false">I15/H15-1</f>
        <v>0.319870403573338</v>
      </c>
      <c r="K15" s="115"/>
    </row>
    <row r="16" customFormat="false" ht="15" hidden="false" customHeight="true" outlineLevel="0" collapsed="false">
      <c r="A16" s="116" t="s">
        <v>337</v>
      </c>
      <c r="B16" s="110" t="n">
        <v>349</v>
      </c>
      <c r="C16" s="110" t="n">
        <v>440</v>
      </c>
      <c r="D16" s="110" t="n">
        <v>400</v>
      </c>
      <c r="E16" s="111" t="n">
        <f aca="false">D16/C16-1</f>
        <v>-0.0909090909090909</v>
      </c>
      <c r="F16" s="112"/>
      <c r="G16" s="117" t="s">
        <v>338</v>
      </c>
      <c r="H16" s="113" t="n">
        <v>542.89</v>
      </c>
      <c r="I16" s="113" t="n">
        <v>730</v>
      </c>
      <c r="J16" s="114" t="n">
        <f aca="false">I16/H16-1</f>
        <v>0.344655455064562</v>
      </c>
      <c r="K16" s="115"/>
    </row>
    <row r="17" customFormat="false" ht="15" hidden="false" customHeight="true" outlineLevel="0" collapsed="false">
      <c r="A17" s="116" t="s">
        <v>339</v>
      </c>
      <c r="B17" s="110"/>
      <c r="C17" s="110" t="n">
        <v>448</v>
      </c>
      <c r="D17" s="110" t="n">
        <v>470</v>
      </c>
      <c r="E17" s="111" t="n">
        <f aca="false">D17/C17-1</f>
        <v>0.0491071428571428</v>
      </c>
      <c r="F17" s="112"/>
      <c r="G17" s="125" t="s">
        <v>340</v>
      </c>
      <c r="H17" s="113" t="n">
        <v>127.61</v>
      </c>
      <c r="I17" s="113" t="n">
        <v>146</v>
      </c>
      <c r="J17" s="114" t="n">
        <f aca="false">I17/H17-1</f>
        <v>0.144110963090667</v>
      </c>
      <c r="K17" s="115"/>
    </row>
    <row r="18" customFormat="false" ht="15" hidden="false" customHeight="true" outlineLevel="0" collapsed="false">
      <c r="A18" s="116" t="s">
        <v>341</v>
      </c>
      <c r="B18" s="110"/>
      <c r="C18" s="110" t="n">
        <v>5</v>
      </c>
      <c r="D18" s="110" t="n">
        <v>5</v>
      </c>
      <c r="E18" s="111" t="n">
        <f aca="false">D18/C18-1</f>
        <v>0</v>
      </c>
      <c r="F18" s="112"/>
      <c r="G18" s="125" t="s">
        <v>342</v>
      </c>
      <c r="H18" s="113" t="n">
        <v>139.6</v>
      </c>
      <c r="I18" s="113" t="n">
        <v>161</v>
      </c>
      <c r="J18" s="114" t="n">
        <f aca="false">I18/H18-1</f>
        <v>0.153295128939828</v>
      </c>
      <c r="K18" s="115"/>
    </row>
    <row r="19" customFormat="false" ht="15" hidden="false" customHeight="true" outlineLevel="0" collapsed="false">
      <c r="A19" s="116" t="s">
        <v>343</v>
      </c>
      <c r="B19" s="110"/>
      <c r="C19" s="110" t="n">
        <v>63</v>
      </c>
      <c r="D19" s="110" t="n">
        <v>70</v>
      </c>
      <c r="E19" s="111" t="n">
        <f aca="false">D19/C19-1</f>
        <v>0.111111111111111</v>
      </c>
      <c r="F19" s="112"/>
      <c r="G19" s="125" t="s">
        <v>344</v>
      </c>
      <c r="H19" s="113"/>
      <c r="I19" s="113"/>
      <c r="J19" s="114"/>
      <c r="K19" s="115"/>
    </row>
    <row r="20" customFormat="false" ht="15" hidden="false" customHeight="true" outlineLevel="0" collapsed="false">
      <c r="A20" s="116" t="s">
        <v>345</v>
      </c>
      <c r="B20" s="110"/>
      <c r="C20" s="110" t="n">
        <v>254</v>
      </c>
      <c r="D20" s="110" t="n">
        <v>400</v>
      </c>
      <c r="E20" s="111" t="n">
        <f aca="false">D20/C20-1</f>
        <v>0.574803149606299</v>
      </c>
      <c r="F20" s="112"/>
      <c r="G20" s="125" t="s">
        <v>346</v>
      </c>
      <c r="H20" s="113" t="n">
        <v>435.53</v>
      </c>
      <c r="I20" s="113" t="n">
        <v>891</v>
      </c>
      <c r="J20" s="114" t="n">
        <f aca="false">I20/H20-1</f>
        <v>1.04578329850986</v>
      </c>
      <c r="K20" s="115"/>
    </row>
    <row r="21" customFormat="false" ht="15" hidden="false" customHeight="true" outlineLevel="0" collapsed="false">
      <c r="A21" s="116" t="s">
        <v>347</v>
      </c>
      <c r="B21" s="110"/>
      <c r="C21" s="110" t="n">
        <v>4</v>
      </c>
      <c r="D21" s="110"/>
      <c r="E21" s="111"/>
      <c r="F21" s="112"/>
      <c r="G21" s="126" t="s">
        <v>348</v>
      </c>
      <c r="H21" s="113" t="n">
        <v>1550.75</v>
      </c>
      <c r="I21" s="113" t="n">
        <v>1676</v>
      </c>
      <c r="J21" s="114" t="n">
        <f aca="false">I21/H21-1</f>
        <v>0.0807673706271159</v>
      </c>
      <c r="K21" s="115"/>
    </row>
    <row r="22" customFormat="false" ht="15" hidden="false" customHeight="true" outlineLevel="0" collapsed="false">
      <c r="A22" s="127" t="s">
        <v>349</v>
      </c>
      <c r="B22" s="110" t="n">
        <f aca="false">SUM(B23:B25)</f>
        <v>3905</v>
      </c>
      <c r="C22" s="110" t="n">
        <v>3500</v>
      </c>
      <c r="D22" s="110" t="n">
        <f aca="false">SUM(D23:D25)</f>
        <v>4983</v>
      </c>
      <c r="E22" s="111" t="n">
        <f aca="false">D22/C22-1</f>
        <v>0.423714285714286</v>
      </c>
      <c r="F22" s="112"/>
      <c r="G22" s="125" t="s">
        <v>350</v>
      </c>
      <c r="H22" s="113" t="n">
        <v>120.48</v>
      </c>
      <c r="I22" s="113" t="n">
        <v>109</v>
      </c>
      <c r="J22" s="114" t="n">
        <f aca="false">I22/H22-1</f>
        <v>-0.0952855245683931</v>
      </c>
      <c r="K22" s="115"/>
    </row>
    <row r="23" customFormat="false" ht="15" hidden="false" customHeight="true" outlineLevel="0" collapsed="false">
      <c r="A23" s="116" t="s">
        <v>351</v>
      </c>
      <c r="B23" s="110" t="n">
        <v>237</v>
      </c>
      <c r="C23" s="110" t="n">
        <v>229</v>
      </c>
      <c r="D23" s="110" t="n">
        <v>230</v>
      </c>
      <c r="E23" s="111" t="n">
        <f aca="false">D23/C23-1</f>
        <v>0.00436681222707414</v>
      </c>
      <c r="F23" s="112"/>
      <c r="G23" s="125" t="s">
        <v>352</v>
      </c>
      <c r="H23" s="113" t="n">
        <v>800</v>
      </c>
      <c r="I23" s="113" t="n">
        <v>800</v>
      </c>
      <c r="J23" s="114" t="n">
        <f aca="false">I23/H23-1</f>
        <v>0</v>
      </c>
      <c r="K23" s="115"/>
    </row>
    <row r="24" customFormat="false" ht="15" hidden="false" customHeight="true" outlineLevel="0" collapsed="false">
      <c r="A24" s="116" t="s">
        <v>353</v>
      </c>
      <c r="B24" s="110" t="n">
        <v>827</v>
      </c>
      <c r="C24" s="110" t="n">
        <v>695</v>
      </c>
      <c r="D24" s="110" t="n">
        <v>700</v>
      </c>
      <c r="E24" s="111" t="n">
        <f aca="false">D24/C24-1</f>
        <v>0.0071942446043165</v>
      </c>
      <c r="F24" s="112"/>
      <c r="G24" s="116" t="s">
        <v>354</v>
      </c>
      <c r="H24" s="113"/>
      <c r="I24" s="113" t="n">
        <v>500</v>
      </c>
      <c r="J24" s="114"/>
      <c r="K24" s="115"/>
    </row>
    <row r="25" customFormat="false" ht="15" hidden="false" customHeight="true" outlineLevel="0" collapsed="false">
      <c r="A25" s="116" t="s">
        <v>355</v>
      </c>
      <c r="B25" s="110" t="n">
        <v>2841</v>
      </c>
      <c r="C25" s="110" t="n">
        <v>1776</v>
      </c>
      <c r="D25" s="110" t="n">
        <v>4053</v>
      </c>
      <c r="E25" s="111" t="n">
        <f aca="false">D25/C25-1</f>
        <v>1.28209459459459</v>
      </c>
      <c r="F25" s="112"/>
      <c r="G25" s="125"/>
      <c r="H25" s="113"/>
      <c r="I25" s="113"/>
      <c r="J25" s="114"/>
      <c r="K25" s="115"/>
    </row>
    <row r="26" customFormat="false" ht="15" hidden="false" customHeight="true" outlineLevel="0" collapsed="false">
      <c r="A26" s="127" t="s">
        <v>356</v>
      </c>
      <c r="B26" s="110" t="n">
        <v>3800</v>
      </c>
      <c r="C26" s="110" t="n">
        <v>3940</v>
      </c>
      <c r="D26" s="110" t="n">
        <v>2736</v>
      </c>
      <c r="E26" s="111" t="n">
        <f aca="false">D26/C26-1</f>
        <v>-0.305583756345178</v>
      </c>
      <c r="F26" s="112"/>
      <c r="G26" s="125"/>
      <c r="H26" s="117"/>
      <c r="I26" s="113"/>
      <c r="J26" s="114"/>
      <c r="K26" s="115"/>
    </row>
    <row r="27" customFormat="false" ht="15" hidden="false" customHeight="true" outlineLevel="0" collapsed="false">
      <c r="A27" s="127" t="s">
        <v>357</v>
      </c>
      <c r="B27" s="110" t="n">
        <v>58</v>
      </c>
      <c r="C27" s="110" t="n">
        <v>133</v>
      </c>
      <c r="D27" s="110" t="n">
        <v>896</v>
      </c>
      <c r="E27" s="111" t="n">
        <f aca="false">D27/C27-1</f>
        <v>5.73684210526316</v>
      </c>
      <c r="F27" s="112"/>
      <c r="G27" s="125"/>
      <c r="H27" s="113"/>
      <c r="I27" s="113"/>
      <c r="J27" s="114"/>
      <c r="K27" s="115"/>
    </row>
    <row r="28" customFormat="false" ht="15" hidden="false" customHeight="true" outlineLevel="0" collapsed="false">
      <c r="A28" s="127" t="s">
        <v>358</v>
      </c>
      <c r="B28" s="110"/>
      <c r="C28" s="110" t="n">
        <v>1084</v>
      </c>
      <c r="D28" s="110"/>
      <c r="E28" s="111"/>
      <c r="F28" s="112"/>
      <c r="G28" s="128" t="s">
        <v>359</v>
      </c>
      <c r="H28" s="113" t="n">
        <f aca="false">H38+H29</f>
        <v>1400</v>
      </c>
      <c r="I28" s="113" t="n">
        <f aca="false">I38+I29</f>
        <v>1750</v>
      </c>
      <c r="J28" s="114" t="n">
        <f aca="false">I28/H28-1</f>
        <v>0.25</v>
      </c>
      <c r="K28" s="115"/>
    </row>
    <row r="29" customFormat="false" ht="15" hidden="false" customHeight="true" outlineLevel="0" collapsed="false">
      <c r="A29" s="129" t="s">
        <v>360</v>
      </c>
      <c r="B29" s="113" t="n">
        <f aca="false">SUM(B30:B33)</f>
        <v>42653</v>
      </c>
      <c r="C29" s="113" t="n">
        <f aca="false">SUM(C30:C33)</f>
        <v>60537</v>
      </c>
      <c r="D29" s="113" t="n">
        <f aca="false">SUM(D30:D33)</f>
        <v>62838</v>
      </c>
      <c r="E29" s="111" t="n">
        <f aca="false">D29/C29-1</f>
        <v>0.0380098121809802</v>
      </c>
      <c r="F29" s="112"/>
      <c r="G29" s="130" t="s">
        <v>361</v>
      </c>
      <c r="H29" s="113" t="n">
        <v>1400</v>
      </c>
      <c r="I29" s="113" t="n">
        <v>1750</v>
      </c>
      <c r="J29" s="114" t="n">
        <f aca="false">I29/H29-1</f>
        <v>0.25</v>
      </c>
      <c r="K29" s="115"/>
    </row>
    <row r="30" customFormat="false" ht="15" hidden="false" customHeight="true" outlineLevel="0" collapsed="false">
      <c r="A30" s="130" t="s">
        <v>362</v>
      </c>
      <c r="B30" s="110" t="n">
        <v>3018</v>
      </c>
      <c r="C30" s="110" t="n">
        <v>3018</v>
      </c>
      <c r="D30" s="110" t="n">
        <v>3215</v>
      </c>
      <c r="E30" s="131"/>
      <c r="F30" s="112"/>
      <c r="G30" s="125"/>
      <c r="H30" s="113"/>
      <c r="I30" s="113"/>
      <c r="J30" s="114"/>
      <c r="K30" s="115"/>
    </row>
    <row r="31" customFormat="false" ht="15" hidden="false" customHeight="true" outlineLevel="0" collapsed="false">
      <c r="A31" s="130" t="s">
        <v>363</v>
      </c>
      <c r="B31" s="110" t="n">
        <v>34503</v>
      </c>
      <c r="C31" s="110" t="n">
        <v>52387</v>
      </c>
      <c r="D31" s="110" t="n">
        <v>50512</v>
      </c>
      <c r="E31" s="132"/>
      <c r="F31" s="112"/>
      <c r="G31" s="125"/>
      <c r="H31" s="113"/>
      <c r="I31" s="113"/>
      <c r="J31" s="114"/>
      <c r="K31" s="115"/>
    </row>
    <row r="32" customFormat="false" ht="15" hidden="false" customHeight="true" outlineLevel="0" collapsed="false">
      <c r="A32" s="130" t="s">
        <v>364</v>
      </c>
      <c r="B32" s="133"/>
      <c r="C32" s="133"/>
      <c r="D32" s="133"/>
      <c r="E32" s="132"/>
      <c r="F32" s="112"/>
      <c r="G32" s="117"/>
      <c r="H32" s="117"/>
      <c r="I32" s="117"/>
      <c r="J32" s="117"/>
      <c r="K32" s="115"/>
    </row>
    <row r="33" customFormat="false" ht="15" hidden="false" customHeight="true" outlineLevel="0" collapsed="false">
      <c r="A33" s="130" t="s">
        <v>365</v>
      </c>
      <c r="B33" s="110" t="n">
        <f aca="false">B34+B35</f>
        <v>5132</v>
      </c>
      <c r="C33" s="110" t="n">
        <f aca="false">C34+C35</f>
        <v>5132</v>
      </c>
      <c r="D33" s="110" t="n">
        <f aca="false">D34+D35</f>
        <v>9111</v>
      </c>
      <c r="E33" s="132"/>
      <c r="F33" s="112"/>
      <c r="G33" s="117"/>
      <c r="H33" s="117"/>
      <c r="I33" s="117"/>
      <c r="J33" s="117"/>
      <c r="K33" s="115"/>
    </row>
    <row r="34" customFormat="false" ht="15" hidden="false" customHeight="true" outlineLevel="0" collapsed="false">
      <c r="A34" s="134" t="s">
        <v>366</v>
      </c>
      <c r="B34" s="110" t="n">
        <v>3436</v>
      </c>
      <c r="C34" s="110" t="n">
        <v>3436</v>
      </c>
      <c r="D34" s="135" t="n">
        <v>6848</v>
      </c>
      <c r="E34" s="132"/>
      <c r="F34" s="112"/>
      <c r="G34" s="117"/>
      <c r="H34" s="117"/>
      <c r="I34" s="117"/>
      <c r="J34" s="117"/>
      <c r="K34" s="115"/>
    </row>
    <row r="35" customFormat="false" ht="15" hidden="false" customHeight="true" outlineLevel="0" collapsed="false">
      <c r="A35" s="122" t="s">
        <v>367</v>
      </c>
      <c r="B35" s="110" t="n">
        <v>1696</v>
      </c>
      <c r="C35" s="110" t="n">
        <v>1696</v>
      </c>
      <c r="D35" s="110" t="n">
        <v>2263</v>
      </c>
      <c r="E35" s="132"/>
      <c r="F35" s="112"/>
      <c r="G35" s="117"/>
      <c r="H35" s="117"/>
      <c r="I35" s="117"/>
      <c r="J35" s="117"/>
      <c r="K35" s="115"/>
    </row>
    <row r="36" customFormat="false" ht="15" hidden="false" customHeight="true" outlineLevel="0" collapsed="false">
      <c r="A36" s="136" t="s">
        <v>368</v>
      </c>
      <c r="B36" s="137" t="n">
        <f aca="false">B29+B4</f>
        <v>79492</v>
      </c>
      <c r="C36" s="137" t="n">
        <f aca="false">C29+C4</f>
        <v>99063</v>
      </c>
      <c r="D36" s="137" t="n">
        <f aca="false">D29+D4</f>
        <v>105603</v>
      </c>
      <c r="E36" s="111" t="n">
        <f aca="false">D36/C36-1</f>
        <v>0.0660185942279157</v>
      </c>
      <c r="F36" s="112"/>
      <c r="G36" s="117"/>
      <c r="H36" s="117"/>
      <c r="I36" s="117"/>
      <c r="J36" s="117"/>
      <c r="K36" s="115"/>
    </row>
    <row r="37" customFormat="false" ht="15" hidden="false" customHeight="true" outlineLevel="0" collapsed="false">
      <c r="A37" s="116" t="s">
        <v>369</v>
      </c>
      <c r="B37" s="138" t="n">
        <f aca="false">B38+B39</f>
        <v>23614</v>
      </c>
      <c r="C37" s="138" t="n">
        <f aca="false">C38+C39</f>
        <v>20404</v>
      </c>
      <c r="D37" s="138" t="n">
        <f aca="false">D38+D39</f>
        <v>24520</v>
      </c>
      <c r="E37" s="132" t="n">
        <f aca="false">D37/C37-1</f>
        <v>0.201725151930994</v>
      </c>
      <c r="F37" s="112"/>
      <c r="G37" s="117"/>
      <c r="H37" s="117"/>
      <c r="I37" s="117"/>
      <c r="J37" s="117"/>
      <c r="K37" s="115"/>
    </row>
    <row r="38" customFormat="false" ht="15" hidden="false" customHeight="true" outlineLevel="0" collapsed="false">
      <c r="A38" s="116" t="s">
        <v>370</v>
      </c>
      <c r="B38" s="113" t="n">
        <v>18626</v>
      </c>
      <c r="C38" s="113" t="n">
        <v>15603</v>
      </c>
      <c r="D38" s="113" t="n">
        <v>19000</v>
      </c>
      <c r="E38" s="132" t="n">
        <f aca="false">D38/C38-1</f>
        <v>0.217714542075242</v>
      </c>
      <c r="F38" s="112"/>
      <c r="G38" s="130"/>
      <c r="H38" s="113"/>
      <c r="I38" s="113"/>
      <c r="J38" s="114"/>
      <c r="K38" s="115"/>
    </row>
    <row r="39" customFormat="false" ht="15" hidden="false" customHeight="true" outlineLevel="0" collapsed="false">
      <c r="A39" s="116" t="s">
        <v>371</v>
      </c>
      <c r="B39" s="113" t="n">
        <v>4988</v>
      </c>
      <c r="C39" s="113" t="n">
        <v>4801</v>
      </c>
      <c r="D39" s="113" t="n">
        <v>5520</v>
      </c>
      <c r="E39" s="132" t="n">
        <f aca="false">D39/C39-1</f>
        <v>0.149760466569465</v>
      </c>
      <c r="F39" s="112"/>
      <c r="G39" s="117"/>
      <c r="H39" s="117"/>
      <c r="I39" s="117"/>
      <c r="J39" s="114"/>
      <c r="K39" s="115"/>
    </row>
    <row r="40" customFormat="false" ht="15" hidden="false" customHeight="true" outlineLevel="0" collapsed="false">
      <c r="A40" s="139" t="s">
        <v>372</v>
      </c>
      <c r="B40" s="140" t="n">
        <f aca="false">B41+B42</f>
        <v>10200</v>
      </c>
      <c r="C40" s="140" t="n">
        <f aca="false">C41+C42</f>
        <v>10350</v>
      </c>
      <c r="D40" s="140" t="n">
        <f aca="false">D41+D42</f>
        <v>12550</v>
      </c>
      <c r="E40" s="132" t="n">
        <f aca="false">D40/C40-1</f>
        <v>0.21256038647343</v>
      </c>
      <c r="F40" s="112"/>
      <c r="G40" s="141" t="s">
        <v>373</v>
      </c>
      <c r="H40" s="113" t="n">
        <f aca="false">H28+H4</f>
        <v>79490.22</v>
      </c>
      <c r="I40" s="113" t="n">
        <f aca="false">I28+I4</f>
        <v>105602</v>
      </c>
      <c r="J40" s="114" t="n">
        <f aca="false">I40/H40-1</f>
        <v>0.328490473419246</v>
      </c>
      <c r="K40" s="115"/>
    </row>
    <row r="41" customFormat="false" ht="15" hidden="false" customHeight="true" outlineLevel="0" collapsed="false">
      <c r="A41" s="116" t="s">
        <v>374</v>
      </c>
      <c r="B41" s="113" t="n">
        <v>1000</v>
      </c>
      <c r="C41" s="113" t="n">
        <v>1009</v>
      </c>
      <c r="D41" s="113" t="n">
        <v>1350</v>
      </c>
      <c r="E41" s="132" t="n">
        <f aca="false">D41/C41-1</f>
        <v>0.337958374628345</v>
      </c>
      <c r="F41" s="112"/>
      <c r="G41" s="122" t="s">
        <v>375</v>
      </c>
      <c r="H41" s="113" t="n">
        <f aca="false">B36-H40</f>
        <v>1.77999999999884</v>
      </c>
      <c r="I41" s="113" t="n">
        <f aca="false">D36-I40</f>
        <v>1</v>
      </c>
      <c r="J41" s="142" t="n">
        <f aca="false">I41/H41-1</f>
        <v>-0.438202247190644</v>
      </c>
      <c r="K41" s="115"/>
    </row>
    <row r="42" customFormat="false" ht="15" hidden="false" customHeight="true" outlineLevel="0" collapsed="false">
      <c r="A42" s="116" t="s">
        <v>376</v>
      </c>
      <c r="B42" s="113" t="n">
        <v>9200</v>
      </c>
      <c r="C42" s="113" t="n">
        <v>9341</v>
      </c>
      <c r="D42" s="113" t="n">
        <v>11200</v>
      </c>
      <c r="E42" s="132" t="n">
        <f aca="false">D42/C42-1</f>
        <v>0.199015094743604</v>
      </c>
      <c r="F42" s="112"/>
      <c r="G42" s="141" t="s">
        <v>377</v>
      </c>
      <c r="H42" s="113" t="n">
        <f aca="false">H40+H41</f>
        <v>79492</v>
      </c>
      <c r="I42" s="113" t="n">
        <f aca="false">I40+I41</f>
        <v>105603</v>
      </c>
      <c r="J42" s="114" t="n">
        <f aca="false">I42/H42-1</f>
        <v>0.328473305489861</v>
      </c>
      <c r="K42" s="115"/>
    </row>
    <row r="45" customFormat="false" ht="14.25" hidden="false" customHeight="false" outlineLevel="0" collapsed="false">
      <c r="F45" s="143"/>
      <c r="G45" s="144"/>
    </row>
    <row r="46" customFormat="false" ht="14.25" hidden="false" customHeight="false" outlineLevel="0" collapsed="false">
      <c r="F46" s="145"/>
      <c r="G46" s="144"/>
    </row>
    <row r="47" customFormat="false" ht="14.25" hidden="false" customHeight="false" outlineLevel="0" collapsed="false">
      <c r="F47" s="145"/>
      <c r="G47" s="144"/>
    </row>
  </sheetData>
  <mergeCells count="4">
    <mergeCell ref="A1:K1"/>
    <mergeCell ref="J2:K2"/>
    <mergeCell ref="F4:F42"/>
    <mergeCell ref="K4:K42"/>
  </mergeCells>
  <dataValidations count="1">
    <dataValidation allowBlank="true" error="请输入整数！" errorStyle="stop" operator="between" showDropDown="false" showErrorMessage="true" showInputMessage="false" sqref="B29:D29 B36:D36" type="whole">
      <formula1>-100000000</formula1>
      <formula2>100000000</formula2>
    </dataValidation>
  </dataValidations>
  <printOptions headings="false" gridLines="false" gridLinesSet="true" horizontalCentered="false" verticalCentered="false"/>
  <pageMargins left="0.590277777777778" right="0" top="0.511111111111111" bottom="0" header="0.511111111111111" footer="0.511811023622047"/>
  <pageSetup paperSize="9" scale="80" fitToWidth="1" fitToHeight="1" pageOrder="downThenOver" orientation="landscape" blackAndWhite="false" draft="false" cellComments="none" horizontalDpi="300" verticalDpi="300" copies="1"/>
  <headerFooter differentFirst="false" differentOddEven="false">
    <oddHeader>&amp;R附表三</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9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5" topLeftCell="J570" activePane="bottomRight" state="frozen"/>
      <selection pane="topLeft" activeCell="A1" activeCellId="0" sqref="A1"/>
      <selection pane="topRight" activeCell="J1" activeCellId="0" sqref="J1"/>
      <selection pane="bottomLeft" activeCell="A570" activeCellId="0" sqref="A570"/>
      <selection pane="bottomRight" activeCell="AD9" activeCellId="0" sqref="AD9"/>
    </sheetView>
  </sheetViews>
  <sheetFormatPr defaultColWidth="8.99609375" defaultRowHeight="14.25" zeroHeight="false" outlineLevelRow="0" outlineLevelCol="0"/>
  <cols>
    <col collapsed="false" customWidth="true" hidden="false" outlineLevel="0" max="1" min="1" style="146" width="5.62"/>
    <col collapsed="false" customWidth="true" hidden="false" outlineLevel="0" max="2" min="2" style="147" width="5.62"/>
    <col collapsed="false" customWidth="true" hidden="false" outlineLevel="0" max="3" min="3" style="148" width="22.99"/>
    <col collapsed="false" customWidth="true" hidden="false" outlineLevel="0" max="4" min="4" style="149" width="6.12"/>
    <col collapsed="false" customWidth="true" hidden="false" outlineLevel="0" max="5" min="5" style="150" width="5.62"/>
    <col collapsed="false" customWidth="true" hidden="false" outlineLevel="0" max="6" min="6" style="150" width="4.5"/>
    <col collapsed="false" customWidth="true" hidden="false" outlineLevel="0" max="7" min="7" style="150" width="5.11"/>
    <col collapsed="false" customWidth="true" hidden="false" outlineLevel="0" max="8" min="8" style="150" width="5.36"/>
    <col collapsed="false" customWidth="true" hidden="false" outlineLevel="0" max="9" min="9" style="149" width="10.62"/>
    <col collapsed="false" customWidth="true" hidden="false" outlineLevel="0" max="11" min="10" style="149" width="9.62"/>
    <col collapsed="false" customWidth="true" hidden="false" outlineLevel="0" max="12" min="12" style="149" width="8.11"/>
    <col collapsed="false" customWidth="true" hidden="true" outlineLevel="0" max="13" min="13" style="149" width="8.11"/>
    <col collapsed="false" customWidth="true" hidden="false" outlineLevel="0" max="14" min="14" style="149" width="8.11"/>
    <col collapsed="false" customWidth="true" hidden="false" outlineLevel="0" max="15" min="15" style="149" width="9.62"/>
    <col collapsed="false" customWidth="true" hidden="false" outlineLevel="0" max="16" min="16" style="149" width="8.11"/>
    <col collapsed="false" customWidth="true" hidden="false" outlineLevel="0" max="17" min="17" style="149" width="8.74"/>
    <col collapsed="false" customWidth="true" hidden="false" outlineLevel="0" max="18" min="18" style="149" width="8.11"/>
    <col collapsed="false" customWidth="true" hidden="false" outlineLevel="0" max="20" min="19" style="149" width="9.62"/>
    <col collapsed="false" customWidth="true" hidden="false" outlineLevel="0" max="26" min="21" style="149" width="8.11"/>
    <col collapsed="false" customWidth="true" hidden="true" outlineLevel="0" max="27" min="27" style="149" width="8.11"/>
    <col collapsed="false" customWidth="true" hidden="false" outlineLevel="0" max="29" min="28" style="149" width="8.11"/>
    <col collapsed="false" customWidth="true" hidden="false" outlineLevel="0" max="30" min="30" style="149" width="16.99"/>
    <col collapsed="false" customWidth="true" hidden="true" outlineLevel="0" max="31" min="31" style="151" width="21.62"/>
    <col collapsed="false" customWidth="false" hidden="false" outlineLevel="0" max="257" min="32" style="151" width="8.99"/>
  </cols>
  <sheetData>
    <row r="1" customFormat="false" ht="26.25" hidden="false" customHeight="true" outlineLevel="0" collapsed="false">
      <c r="A1" s="152" t="s">
        <v>378</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row>
    <row r="2" customFormat="false" ht="26.25" hidden="false" customHeight="true" outlineLevel="0" collapsed="false">
      <c r="A2" s="153" t="s">
        <v>379</v>
      </c>
      <c r="B2" s="153"/>
      <c r="C2" s="153"/>
      <c r="D2" s="154"/>
      <c r="E2" s="155"/>
      <c r="F2" s="155"/>
      <c r="G2" s="155"/>
      <c r="H2" s="155"/>
      <c r="I2" s="156"/>
      <c r="J2" s="156"/>
      <c r="K2" s="156"/>
      <c r="L2" s="156"/>
      <c r="M2" s="157"/>
      <c r="N2" s="157"/>
      <c r="O2" s="157"/>
      <c r="P2" s="157"/>
      <c r="Q2" s="157"/>
      <c r="R2" s="157"/>
      <c r="S2" s="157"/>
      <c r="T2" s="157"/>
      <c r="U2" s="157"/>
      <c r="V2" s="157"/>
      <c r="W2" s="157"/>
      <c r="X2" s="156"/>
      <c r="Y2" s="156"/>
      <c r="Z2" s="156"/>
      <c r="AA2" s="156"/>
      <c r="AB2" s="156"/>
      <c r="AC2" s="156"/>
      <c r="AD2" s="158" t="s">
        <v>380</v>
      </c>
      <c r="AE2" s="158"/>
    </row>
    <row r="3" customFormat="false" ht="23.25" hidden="false" customHeight="true" outlineLevel="0" collapsed="false">
      <c r="A3" s="159" t="s">
        <v>381</v>
      </c>
      <c r="B3" s="106" t="s">
        <v>382</v>
      </c>
      <c r="C3" s="106"/>
      <c r="D3" s="160" t="s">
        <v>383</v>
      </c>
      <c r="E3" s="160"/>
      <c r="F3" s="160"/>
      <c r="G3" s="160"/>
      <c r="H3" s="160"/>
      <c r="I3" s="161" t="s">
        <v>384</v>
      </c>
      <c r="J3" s="161" t="s">
        <v>385</v>
      </c>
      <c r="K3" s="161"/>
      <c r="L3" s="161"/>
      <c r="M3" s="161"/>
      <c r="N3" s="161"/>
      <c r="O3" s="161" t="s">
        <v>386</v>
      </c>
      <c r="P3" s="161"/>
      <c r="Q3" s="161"/>
      <c r="R3" s="161"/>
      <c r="S3" s="161" t="s">
        <v>387</v>
      </c>
      <c r="T3" s="161"/>
      <c r="U3" s="161"/>
      <c r="V3" s="161"/>
      <c r="W3" s="161"/>
      <c r="X3" s="161"/>
      <c r="Y3" s="161"/>
      <c r="Z3" s="161" t="s">
        <v>388</v>
      </c>
      <c r="AA3" s="161" t="s">
        <v>389</v>
      </c>
      <c r="AB3" s="161" t="s">
        <v>390</v>
      </c>
      <c r="AC3" s="161" t="s">
        <v>391</v>
      </c>
      <c r="AD3" s="161" t="s">
        <v>392</v>
      </c>
      <c r="AE3" s="106" t="s">
        <v>63</v>
      </c>
    </row>
    <row r="4" customFormat="false" ht="19.5" hidden="false" customHeight="true" outlineLevel="0" collapsed="false">
      <c r="A4" s="159"/>
      <c r="B4" s="106" t="s">
        <v>393</v>
      </c>
      <c r="C4" s="106"/>
      <c r="D4" s="161" t="s">
        <v>384</v>
      </c>
      <c r="E4" s="161" t="s">
        <v>394</v>
      </c>
      <c r="F4" s="161"/>
      <c r="G4" s="161"/>
      <c r="H4" s="161"/>
      <c r="I4" s="161"/>
      <c r="J4" s="161" t="s">
        <v>395</v>
      </c>
      <c r="K4" s="161" t="s">
        <v>396</v>
      </c>
      <c r="L4" s="161" t="s">
        <v>397</v>
      </c>
      <c r="M4" s="161" t="s">
        <v>398</v>
      </c>
      <c r="N4" s="162" t="s">
        <v>399</v>
      </c>
      <c r="O4" s="161" t="s">
        <v>395</v>
      </c>
      <c r="P4" s="161" t="s">
        <v>400</v>
      </c>
      <c r="Q4" s="161" t="s">
        <v>401</v>
      </c>
      <c r="R4" s="161" t="s">
        <v>402</v>
      </c>
      <c r="S4" s="161" t="s">
        <v>395</v>
      </c>
      <c r="T4" s="161" t="s">
        <v>403</v>
      </c>
      <c r="U4" s="161" t="s">
        <v>404</v>
      </c>
      <c r="V4" s="161" t="s">
        <v>405</v>
      </c>
      <c r="W4" s="161" t="s">
        <v>406</v>
      </c>
      <c r="X4" s="161" t="s">
        <v>407</v>
      </c>
      <c r="Y4" s="163" t="s">
        <v>408</v>
      </c>
      <c r="Z4" s="161"/>
      <c r="AA4" s="161"/>
      <c r="AB4" s="161"/>
      <c r="AC4" s="161"/>
      <c r="AD4" s="161"/>
      <c r="AE4" s="106"/>
    </row>
    <row r="5" customFormat="false" ht="20.25" hidden="false" customHeight="true" outlineLevel="0" collapsed="false">
      <c r="A5" s="159"/>
      <c r="B5" s="106" t="s">
        <v>409</v>
      </c>
      <c r="C5" s="106" t="s">
        <v>410</v>
      </c>
      <c r="D5" s="161"/>
      <c r="E5" s="161" t="s">
        <v>411</v>
      </c>
      <c r="F5" s="164" t="s">
        <v>412</v>
      </c>
      <c r="G5" s="162" t="s">
        <v>413</v>
      </c>
      <c r="H5" s="162" t="s">
        <v>266</v>
      </c>
      <c r="I5" s="161"/>
      <c r="J5" s="161"/>
      <c r="K5" s="161"/>
      <c r="L5" s="161"/>
      <c r="M5" s="161"/>
      <c r="N5" s="162"/>
      <c r="O5" s="161"/>
      <c r="P5" s="161"/>
      <c r="Q5" s="161"/>
      <c r="R5" s="161"/>
      <c r="S5" s="161"/>
      <c r="T5" s="161"/>
      <c r="U5" s="161"/>
      <c r="V5" s="161"/>
      <c r="W5" s="161"/>
      <c r="X5" s="161"/>
      <c r="Y5" s="163"/>
      <c r="Z5" s="161"/>
      <c r="AA5" s="161"/>
      <c r="AB5" s="161"/>
      <c r="AC5" s="161"/>
      <c r="AD5" s="161"/>
      <c r="AE5" s="106"/>
    </row>
    <row r="6" s="66" customFormat="true" ht="20.25" hidden="false" customHeight="true" outlineLevel="0" collapsed="false">
      <c r="A6" s="165"/>
      <c r="B6" s="166" t="s">
        <v>414</v>
      </c>
      <c r="C6" s="166"/>
      <c r="D6" s="167" t="n">
        <f aca="false">E6+F6+G6+H6</f>
        <v>1568</v>
      </c>
      <c r="E6" s="167" t="n">
        <f aca="false">SUM(E14,E20,E103,E111,E118,E132,E138,E143,E144,E147,E155,E172,E173,E174,E179,E186,E189,E196,E206,E214,E223,E226,E229,E254,E255)</f>
        <v>982</v>
      </c>
      <c r="F6" s="167" t="n">
        <f aca="false">SUM(F14,F20,F103,F111,F118,F132,F138,F143,F144,F147,F155,F172,F173,F174,F179,F186,F189,F196,F206,F214,F223,F226,F229,F254,F255)</f>
        <v>19</v>
      </c>
      <c r="G6" s="167" t="n">
        <f aca="false">SUM(G14,G20,G103,G111,G118,G132,G138,G143,G144,G147,G155,G172,G173,G174,G179,G186,G189,G196,G206,G214,G223,G226,G229,G254,G255)</f>
        <v>522</v>
      </c>
      <c r="H6" s="167" t="n">
        <f aca="false">SUM(H14,H20,H103,H111,H118,H132,H138,H143,H144,H147,H155,H172,H173,H174,H179,H186,H189,H196,H206,H214,H223,H226,H229,H254,H255)</f>
        <v>45</v>
      </c>
      <c r="I6" s="168" t="n">
        <f aca="false">J6+O6+S6+Z6+AA6+AB6+AC6+AD6</f>
        <v>30011.01</v>
      </c>
      <c r="J6" s="168" t="n">
        <f aca="false">K6+L6+M6+N6</f>
        <v>5415.82</v>
      </c>
      <c r="K6" s="169" t="n">
        <f aca="false">SUM(K14,K20,K103,K111,K118,K132,K138,K143,K144,K147,K155,K172,K173,K174,K179,K186,K189,K196,K206,K214,K223,K226,K229,K254,K255)</f>
        <v>5279.8</v>
      </c>
      <c r="L6" s="169" t="n">
        <f aca="false">SUM(L14,L20,L103,L111,L118,L132,L138,L143,L144,L147,L155,L172,L173,L174,L179,L186,L189,L196,L206,L214,L223,L226,L229,L254,L255)</f>
        <v>12.79</v>
      </c>
      <c r="M6" s="169" t="n">
        <f aca="false">SUM(M14,M20,M103,M111,M118,M132,M138,M143,M144,M147,M155,M172,M173,M174,M179,M186,M189,M196,M206,M214,M223,M226,M229,M254,M255)</f>
        <v>0</v>
      </c>
      <c r="N6" s="169" t="n">
        <f aca="false">SUM(N14,N20,N103,N111,N118,N132,N138,N143,N144,N147,N155,N172,N173,N174,N179,N186,N189,N196,N206,N214,N223,N226,N229,N254,N255)</f>
        <v>123.23</v>
      </c>
      <c r="O6" s="169" t="n">
        <f aca="false">P6+Q6+R6</f>
        <v>14302.88</v>
      </c>
      <c r="P6" s="169" t="n">
        <f aca="false">SUM(P14,P20,P103,P111,P118,P132,P138,P143,P144,P147,P155,P172,P173,P174,P179,P186,P189,P196,P206,P214,P223,P226,P229,P254,P255)</f>
        <v>900.5</v>
      </c>
      <c r="Q6" s="169" t="n">
        <f aca="false">SUM(Q14,Q20,Q103,Q111,Q118,Q132,Q138,Q143,Q144,Q147,Q155,Q172,Q173,Q174,Q179,Q186,Q189,Q196,Q206,Q214,Q223,Q226,Q229,Q254,Q255)</f>
        <v>13139.88</v>
      </c>
      <c r="R6" s="169" t="n">
        <f aca="false">SUM(R14,R20,R103,R111,R118,R132,R138,R143,R144,R147,R155,R172,R173,R174,R179,R186,R189,R196,R206,R214,R223,R226,R229,R254,R255)</f>
        <v>262.5</v>
      </c>
      <c r="S6" s="169" t="n">
        <f aca="false">T6+U6+V6+W6+X6+Y6</f>
        <v>42</v>
      </c>
      <c r="T6" s="169" t="n">
        <f aca="false">SUM(T14,T20,T103,T111,T118,T132,T138,T143,T144,T147,T155,T172,T173,T174,T179,T186,T189,T196,T206,T214,T223,T226,T229,T254,T255)</f>
        <v>0</v>
      </c>
      <c r="U6" s="169" t="n">
        <f aca="false">SUM(U14,U20,U103,U111,U118,U132,U138,U143,U144,U147,U155,U172,U173,U174,U179,U186,U189,U196,U206,U214,U223,U226,U229,U254,U255)</f>
        <v>0</v>
      </c>
      <c r="V6" s="169" t="n">
        <f aca="false">SUM(V14,V20,V103,V111,V118,V132,V138,V143,V144,V147,V155,V172,V173,V174,V179,V186,V189,V196,V206,V214,V223,V226,V229,V254,V255)</f>
        <v>0</v>
      </c>
      <c r="W6" s="169" t="n">
        <f aca="false">SUM(W14,W20,W103,W111,W118,W132,W138,W143,W144,W147,W155,W172,W173,W174,W179,W186,W189,W196,W206,W214,W223,W226,W229,W254,W255)</f>
        <v>42</v>
      </c>
      <c r="X6" s="169" t="n">
        <f aca="false">SUM(X14,X20,X103,X111,X118,X132,X138,X143,X144,X147,X155,X172,X173,X174,X179,X186,X189,X196,X206,X214,X223,X226,X229,X254,X255)</f>
        <v>0</v>
      </c>
      <c r="Y6" s="169" t="n">
        <f aca="false">SUM(Y14,Y20,Y103,Y111,Y118,Y132,Y138,Y143,Y144,Y147,Y155,Y172,Y173,Y174,Y179,Y186,Y189,Y196,Y206,Y214,Y223,Y226,Y229,Y254,Y255)</f>
        <v>0</v>
      </c>
      <c r="Z6" s="169" t="n">
        <f aca="false">SUM(Z14,Z20,Z103,Z111,Z118,Z132,Z138,Z143,Z144,Z147,Z155,Z172,Z173,Z174,Z179,Z186,Z189,Z196,Z206,Z214,Z223,Z226,Z229,Z254,Z255)</f>
        <v>36.63</v>
      </c>
      <c r="AA6" s="169" t="n">
        <f aca="false">SUM(AA14,AA20,AA103,AA111,AA118,AA132,AA138,AA143,AA144,AA147,AA155,AA172,AA173,AA174,AA179,AA186,AA189,AA196,AA206,AA214,AA223,AA226,AA229,AA254,AA255)</f>
        <v>0</v>
      </c>
      <c r="AB6" s="169" t="n">
        <f aca="false">SUM(AB14,AB20,AB103,AB111,AB118,AB132,AB138,AB143,AB144,AB147,AB155,AB172,AB173,AB174,AB179,AB186,AB189,AB196,AB206,AB214,AB223,AB226,AB229,AB254,AB255)</f>
        <v>880</v>
      </c>
      <c r="AC6" s="169" t="n">
        <f aca="false">SUM(AC14,AC20,AC103,AC111,AC118,AC132,AC138,AC143,AC144,AC147,AC155,AC172,AC173,AC174,AC179,AC186,AC189,AC196,AC206,AC214,AC223,AC226,AC229,AC254,AC255)</f>
        <v>9333.68</v>
      </c>
      <c r="AD6" s="169" t="n">
        <f aca="false">SUM(AD14,AD20,AD103,AD111,AD118,AD132,AD138,AD143,AD144,AD147,AD155,AD172,AD173,AD174,AD179,AD186,AD189,AD196,AD206,AD214,AD223,AD226,AD229,AD254,AD255)</f>
        <v>0</v>
      </c>
      <c r="AE6" s="170"/>
      <c r="AF6" s="171"/>
      <c r="AG6" s="171"/>
    </row>
    <row r="7" s="150" customFormat="true" ht="27.75" hidden="false" customHeight="true" outlineLevel="0" collapsed="false">
      <c r="A7" s="172" t="s">
        <v>415</v>
      </c>
      <c r="B7" s="173" t="s">
        <v>416</v>
      </c>
      <c r="C7" s="174" t="s">
        <v>417</v>
      </c>
      <c r="D7" s="175" t="n">
        <f aca="false">E7+F7+G7+H7</f>
        <v>49</v>
      </c>
      <c r="E7" s="175" t="n">
        <v>23</v>
      </c>
      <c r="F7" s="175"/>
      <c r="G7" s="175" t="n">
        <v>24</v>
      </c>
      <c r="H7" s="175" t="n">
        <v>2</v>
      </c>
      <c r="I7" s="176" t="n">
        <f aca="false">J7+O7+S7+Z7+AA7+AB7+AC7+AD7</f>
        <v>197.32</v>
      </c>
      <c r="J7" s="176" t="n">
        <f aca="false">K7+L7+M7+N7</f>
        <v>130.82</v>
      </c>
      <c r="K7" s="176" t="n">
        <v>126.09</v>
      </c>
      <c r="L7" s="176"/>
      <c r="M7" s="177"/>
      <c r="N7" s="177" t="n">
        <v>4.73</v>
      </c>
      <c r="O7" s="177" t="n">
        <f aca="false">P7+Q7+R7</f>
        <v>66.5</v>
      </c>
      <c r="P7" s="177" t="n">
        <v>23</v>
      </c>
      <c r="Q7" s="176" t="n">
        <v>26</v>
      </c>
      <c r="R7" s="177" t="n">
        <v>17.5</v>
      </c>
      <c r="S7" s="177" t="n">
        <f aca="false">T7+U7+V7+W7+X7+Y7</f>
        <v>0</v>
      </c>
      <c r="T7" s="177"/>
      <c r="U7" s="177"/>
      <c r="V7" s="177"/>
      <c r="W7" s="177"/>
      <c r="X7" s="177"/>
      <c r="Y7" s="177"/>
      <c r="Z7" s="177"/>
      <c r="AA7" s="177"/>
      <c r="AB7" s="177"/>
      <c r="AC7" s="177"/>
      <c r="AD7" s="177"/>
      <c r="AE7" s="178" t="s">
        <v>418</v>
      </c>
      <c r="AF7" s="179"/>
      <c r="AG7" s="179"/>
      <c r="AH7" s="180"/>
      <c r="AI7" s="180"/>
      <c r="AJ7" s="180"/>
    </row>
    <row r="8" s="150" customFormat="true" ht="20.25" hidden="false" customHeight="true" outlineLevel="0" collapsed="false">
      <c r="A8" s="172"/>
      <c r="B8" s="173"/>
      <c r="C8" s="174" t="s">
        <v>419</v>
      </c>
      <c r="D8" s="175" t="n">
        <f aca="false">E8+F8+G8+H8</f>
        <v>0</v>
      </c>
      <c r="E8" s="175"/>
      <c r="F8" s="175"/>
      <c r="G8" s="175"/>
      <c r="H8" s="175"/>
      <c r="I8" s="176" t="n">
        <f aca="false">J8+O8+S8+Z8+AA8+AB8+AC8+AD8</f>
        <v>30</v>
      </c>
      <c r="J8" s="176" t="n">
        <f aca="false">K8+L8+M8+N8</f>
        <v>0</v>
      </c>
      <c r="K8" s="176"/>
      <c r="L8" s="176"/>
      <c r="M8" s="177"/>
      <c r="N8" s="177"/>
      <c r="O8" s="177" t="n">
        <f aca="false">P8+Q8+R8</f>
        <v>30</v>
      </c>
      <c r="P8" s="177"/>
      <c r="Q8" s="176" t="n">
        <v>30</v>
      </c>
      <c r="R8" s="177"/>
      <c r="S8" s="177" t="n">
        <f aca="false">T8+U8+V8+W8+X8+Y8</f>
        <v>0</v>
      </c>
      <c r="T8" s="177"/>
      <c r="U8" s="177"/>
      <c r="V8" s="177"/>
      <c r="W8" s="177"/>
      <c r="X8" s="177"/>
      <c r="Y8" s="177"/>
      <c r="Z8" s="177"/>
      <c r="AA8" s="177"/>
      <c r="AB8" s="177"/>
      <c r="AC8" s="177"/>
      <c r="AD8" s="177"/>
      <c r="AE8" s="181" t="s">
        <v>420</v>
      </c>
      <c r="AF8" s="179"/>
      <c r="AG8" s="179"/>
      <c r="AH8" s="180"/>
      <c r="AI8" s="180"/>
      <c r="AJ8" s="180"/>
    </row>
    <row r="9" customFormat="false" ht="20.25" hidden="false" customHeight="true" outlineLevel="0" collapsed="false">
      <c r="A9" s="172"/>
      <c r="B9" s="173"/>
      <c r="C9" s="182" t="s">
        <v>421</v>
      </c>
      <c r="D9" s="175" t="n">
        <f aca="false">E9+F9+G9+H9</f>
        <v>0</v>
      </c>
      <c r="E9" s="175"/>
      <c r="F9" s="175"/>
      <c r="G9" s="175"/>
      <c r="H9" s="175"/>
      <c r="I9" s="176" t="n">
        <f aca="false">J9+O9+S9+Z9+AA9+AB9+AC9+AD9</f>
        <v>5</v>
      </c>
      <c r="J9" s="176" t="n">
        <f aca="false">K9+L9+M9+N9</f>
        <v>0</v>
      </c>
      <c r="K9" s="176"/>
      <c r="L9" s="176"/>
      <c r="M9" s="177"/>
      <c r="N9" s="177"/>
      <c r="O9" s="177" t="n">
        <f aca="false">P9+Q9+R9</f>
        <v>5</v>
      </c>
      <c r="P9" s="177"/>
      <c r="Q9" s="176" t="n">
        <v>5</v>
      </c>
      <c r="R9" s="177"/>
      <c r="S9" s="177" t="n">
        <f aca="false">T9+U9+V9+W9+X9+Y9</f>
        <v>0</v>
      </c>
      <c r="T9" s="177"/>
      <c r="U9" s="177"/>
      <c r="V9" s="177"/>
      <c r="W9" s="177"/>
      <c r="X9" s="177"/>
      <c r="Y9" s="177"/>
      <c r="Z9" s="177"/>
      <c r="AA9" s="177"/>
      <c r="AB9" s="177"/>
      <c r="AC9" s="177"/>
      <c r="AD9" s="177"/>
      <c r="AE9" s="183"/>
      <c r="AF9" s="184"/>
      <c r="AG9" s="184"/>
      <c r="AH9" s="185"/>
      <c r="AI9" s="185"/>
      <c r="AJ9" s="185"/>
    </row>
    <row r="10" customFormat="false" ht="20.25" hidden="false" customHeight="true" outlineLevel="0" collapsed="false">
      <c r="A10" s="172"/>
      <c r="B10" s="173"/>
      <c r="C10" s="174" t="s">
        <v>422</v>
      </c>
      <c r="D10" s="175" t="n">
        <f aca="false">E10+F10+G10+H10</f>
        <v>0</v>
      </c>
      <c r="E10" s="175"/>
      <c r="F10" s="175"/>
      <c r="G10" s="175"/>
      <c r="H10" s="175"/>
      <c r="I10" s="176" t="n">
        <f aca="false">J10+O10+S10+Z10+AA10+AB10+AC10+AD10</f>
        <v>5</v>
      </c>
      <c r="J10" s="176" t="n">
        <f aca="false">K10+L10+M10+N10</f>
        <v>0</v>
      </c>
      <c r="K10" s="176"/>
      <c r="L10" s="176"/>
      <c r="M10" s="177"/>
      <c r="N10" s="177"/>
      <c r="O10" s="177" t="n">
        <f aca="false">P10+Q10+R10</f>
        <v>5</v>
      </c>
      <c r="P10" s="177"/>
      <c r="Q10" s="176" t="n">
        <v>5</v>
      </c>
      <c r="R10" s="177"/>
      <c r="S10" s="177" t="n">
        <f aca="false">T10+U10+V10+W10+X10+Y10</f>
        <v>0</v>
      </c>
      <c r="T10" s="177"/>
      <c r="U10" s="177"/>
      <c r="V10" s="177"/>
      <c r="W10" s="177"/>
      <c r="X10" s="177"/>
      <c r="Y10" s="177"/>
      <c r="Z10" s="177"/>
      <c r="AA10" s="177"/>
      <c r="AB10" s="177"/>
      <c r="AC10" s="177"/>
      <c r="AD10" s="177"/>
      <c r="AE10" s="183"/>
      <c r="AF10" s="184"/>
      <c r="AG10" s="184"/>
      <c r="AH10" s="185"/>
      <c r="AI10" s="185"/>
      <c r="AJ10" s="185"/>
    </row>
    <row r="11" s="150" customFormat="true" ht="20.25" hidden="false" customHeight="true" outlineLevel="0" collapsed="false">
      <c r="A11" s="172"/>
      <c r="B11" s="173"/>
      <c r="C11" s="174" t="s">
        <v>423</v>
      </c>
      <c r="D11" s="175" t="n">
        <f aca="false">E11+F11+G11+H11</f>
        <v>0</v>
      </c>
      <c r="E11" s="175"/>
      <c r="F11" s="175"/>
      <c r="G11" s="175"/>
      <c r="H11" s="175"/>
      <c r="I11" s="176" t="n">
        <f aca="false">J11+O11+S11+Z11+AA11+AB11+AC11+AD11</f>
        <v>16</v>
      </c>
      <c r="J11" s="176" t="n">
        <f aca="false">K11+L11+M11+N11</f>
        <v>0</v>
      </c>
      <c r="K11" s="176"/>
      <c r="L11" s="176"/>
      <c r="M11" s="177"/>
      <c r="N11" s="177"/>
      <c r="O11" s="177" t="n">
        <f aca="false">P11+Q11+R11</f>
        <v>16</v>
      </c>
      <c r="P11" s="177"/>
      <c r="Q11" s="176" t="n">
        <v>16</v>
      </c>
      <c r="R11" s="177"/>
      <c r="S11" s="177" t="n">
        <f aca="false">T11+U11+V11+W11+X11+Y11</f>
        <v>0</v>
      </c>
      <c r="T11" s="177"/>
      <c r="U11" s="177"/>
      <c r="V11" s="177"/>
      <c r="W11" s="177"/>
      <c r="X11" s="177"/>
      <c r="Y11" s="177"/>
      <c r="Z11" s="177"/>
      <c r="AA11" s="177"/>
      <c r="AB11" s="177"/>
      <c r="AC11" s="177"/>
      <c r="AD11" s="177"/>
      <c r="AE11" s="186"/>
      <c r="AF11" s="179"/>
      <c r="AG11" s="179"/>
      <c r="AH11" s="180"/>
      <c r="AI11" s="180"/>
      <c r="AJ11" s="180"/>
    </row>
    <row r="12" customFormat="false" ht="20.25" hidden="false" customHeight="true" outlineLevel="0" collapsed="false">
      <c r="A12" s="172"/>
      <c r="B12" s="173"/>
      <c r="C12" s="182" t="s">
        <v>424</v>
      </c>
      <c r="D12" s="175" t="n">
        <f aca="false">E12+F12+G12+H12</f>
        <v>0</v>
      </c>
      <c r="E12" s="175"/>
      <c r="F12" s="175"/>
      <c r="G12" s="175"/>
      <c r="H12" s="175"/>
      <c r="I12" s="176" t="n">
        <f aca="false">J12+O12+S12+Z12+AA12+AB12+AC12+AD12</f>
        <v>5</v>
      </c>
      <c r="J12" s="176" t="n">
        <f aca="false">K12+L12+M12+N12</f>
        <v>0</v>
      </c>
      <c r="K12" s="176"/>
      <c r="L12" s="176"/>
      <c r="M12" s="177"/>
      <c r="N12" s="177"/>
      <c r="O12" s="177" t="n">
        <f aca="false">P12+Q12+R12</f>
        <v>5</v>
      </c>
      <c r="P12" s="177"/>
      <c r="Q12" s="176" t="n">
        <v>5</v>
      </c>
      <c r="R12" s="177"/>
      <c r="S12" s="177" t="n">
        <f aca="false">T12+U12+V12+W12+X12+Y12</f>
        <v>0</v>
      </c>
      <c r="T12" s="177"/>
      <c r="U12" s="177"/>
      <c r="V12" s="177"/>
      <c r="W12" s="177"/>
      <c r="X12" s="177"/>
      <c r="Y12" s="177"/>
      <c r="Z12" s="177"/>
      <c r="AA12" s="177"/>
      <c r="AB12" s="177"/>
      <c r="AC12" s="177"/>
      <c r="AD12" s="177"/>
      <c r="AE12" s="183"/>
      <c r="AF12" s="184"/>
      <c r="AG12" s="184"/>
      <c r="AH12" s="185"/>
      <c r="AI12" s="185"/>
      <c r="AJ12" s="185"/>
    </row>
    <row r="13" s="150" customFormat="true" ht="51" hidden="false" customHeight="true" outlineLevel="0" collapsed="false">
      <c r="A13" s="172"/>
      <c r="B13" s="173"/>
      <c r="C13" s="174" t="s">
        <v>425</v>
      </c>
      <c r="D13" s="175" t="n">
        <f aca="false">E13+F13+G13+H13</f>
        <v>0</v>
      </c>
      <c r="E13" s="175"/>
      <c r="F13" s="175"/>
      <c r="G13" s="175"/>
      <c r="H13" s="175"/>
      <c r="I13" s="176" t="n">
        <f aca="false">J13+O13+S13+Z13+AA13+AB13+AC13+AD13</f>
        <v>37.65</v>
      </c>
      <c r="J13" s="176" t="n">
        <f aca="false">K13+L13+M13+N13</f>
        <v>0</v>
      </c>
      <c r="K13" s="176"/>
      <c r="L13" s="176"/>
      <c r="M13" s="177"/>
      <c r="N13" s="177"/>
      <c r="O13" s="177" t="n">
        <f aca="false">P13+Q13+R13</f>
        <v>37.65</v>
      </c>
      <c r="P13" s="177"/>
      <c r="Q13" s="176" t="n">
        <v>37.65</v>
      </c>
      <c r="R13" s="177"/>
      <c r="S13" s="177" t="n">
        <f aca="false">T13+U13+V13+W13+X13+Y13</f>
        <v>0</v>
      </c>
      <c r="T13" s="177"/>
      <c r="U13" s="177"/>
      <c r="V13" s="177"/>
      <c r="W13" s="177"/>
      <c r="X13" s="177"/>
      <c r="Y13" s="177"/>
      <c r="Z13" s="177"/>
      <c r="AA13" s="177"/>
      <c r="AB13" s="177"/>
      <c r="AC13" s="177"/>
      <c r="AD13" s="177"/>
      <c r="AE13" s="178" t="s">
        <v>426</v>
      </c>
      <c r="AF13" s="179"/>
      <c r="AG13" s="179"/>
      <c r="AH13" s="180"/>
      <c r="AI13" s="180"/>
      <c r="AJ13" s="180"/>
    </row>
    <row r="14" customFormat="false" ht="20.25" hidden="false" customHeight="true" outlineLevel="0" collapsed="false">
      <c r="A14" s="172"/>
      <c r="B14" s="173"/>
      <c r="C14" s="187" t="s">
        <v>384</v>
      </c>
      <c r="D14" s="175" t="n">
        <f aca="false">E14+F14+G14+H14</f>
        <v>49</v>
      </c>
      <c r="E14" s="175" t="n">
        <f aca="false">SUM(E7:E13)</f>
        <v>23</v>
      </c>
      <c r="F14" s="175" t="n">
        <f aca="false">SUM(F7:F13)</f>
        <v>0</v>
      </c>
      <c r="G14" s="175" t="n">
        <f aca="false">SUM(G7:G13)</f>
        <v>24</v>
      </c>
      <c r="H14" s="175" t="n">
        <f aca="false">SUM(H7:H13)</f>
        <v>2</v>
      </c>
      <c r="I14" s="176" t="n">
        <f aca="false">J14+O14+S14+Z14+AA14+AB14+AC14+AD14</f>
        <v>295.97</v>
      </c>
      <c r="J14" s="176" t="n">
        <f aca="false">K14+L14+M14+N14</f>
        <v>130.82</v>
      </c>
      <c r="K14" s="176" t="n">
        <f aca="false">SUM(K7:K13)</f>
        <v>126.09</v>
      </c>
      <c r="L14" s="176" t="n">
        <f aca="false">SUM(L7:L13)</f>
        <v>0</v>
      </c>
      <c r="M14" s="176" t="n">
        <f aca="false">SUM(M7:M13)</f>
        <v>0</v>
      </c>
      <c r="N14" s="176" t="n">
        <f aca="false">SUM(N7:N13)</f>
        <v>4.73</v>
      </c>
      <c r="O14" s="177" t="n">
        <f aca="false">P14+Q14+R14</f>
        <v>165.15</v>
      </c>
      <c r="P14" s="177" t="n">
        <f aca="false">SUM(P7:P13)</f>
        <v>23</v>
      </c>
      <c r="Q14" s="177" t="n">
        <f aca="false">SUM(Q7:Q13)</f>
        <v>124.65</v>
      </c>
      <c r="R14" s="177" t="n">
        <f aca="false">SUM(R7:R13)</f>
        <v>17.5</v>
      </c>
      <c r="S14" s="177" t="n">
        <f aca="false">T14+U14+V14+W14+X14+Y14</f>
        <v>0</v>
      </c>
      <c r="T14" s="177" t="n">
        <f aca="false">SUM(T7:T13)</f>
        <v>0</v>
      </c>
      <c r="U14" s="177" t="n">
        <f aca="false">SUM(U7:U13)</f>
        <v>0</v>
      </c>
      <c r="V14" s="177" t="n">
        <f aca="false">SUM(V7:V13)</f>
        <v>0</v>
      </c>
      <c r="W14" s="177" t="n">
        <f aca="false">SUM(W7:W13)</f>
        <v>0</v>
      </c>
      <c r="X14" s="177" t="n">
        <f aca="false">SUM(X7:X13)</f>
        <v>0</v>
      </c>
      <c r="Y14" s="177" t="n">
        <f aca="false">SUM(Y7:Y13)</f>
        <v>0</v>
      </c>
      <c r="Z14" s="177" t="n">
        <f aca="false">SUM(Z7:Z13)</f>
        <v>0</v>
      </c>
      <c r="AA14" s="177" t="n">
        <f aca="false">SUM(AA7:AA13)</f>
        <v>0</v>
      </c>
      <c r="AB14" s="177" t="n">
        <f aca="false">SUM(AB7:AB13)</f>
        <v>0</v>
      </c>
      <c r="AC14" s="177" t="n">
        <f aca="false">SUM(AC7:AC13)</f>
        <v>0</v>
      </c>
      <c r="AD14" s="177" t="n">
        <f aca="false">SUM(AD7:AD13)</f>
        <v>0</v>
      </c>
      <c r="AE14" s="186"/>
      <c r="AF14" s="184"/>
      <c r="AG14" s="184"/>
      <c r="AH14" s="185"/>
      <c r="AI14" s="185"/>
      <c r="AJ14" s="185"/>
    </row>
    <row r="15" s="150" customFormat="true" ht="20.25" hidden="false" customHeight="true" outlineLevel="0" collapsed="false">
      <c r="A15" s="188" t="s">
        <v>427</v>
      </c>
      <c r="B15" s="189" t="s">
        <v>428</v>
      </c>
      <c r="C15" s="174" t="s">
        <v>417</v>
      </c>
      <c r="D15" s="175" t="n">
        <f aca="false">E15+F15+G15+H15</f>
        <v>36</v>
      </c>
      <c r="E15" s="175" t="n">
        <v>15</v>
      </c>
      <c r="F15" s="175" t="n">
        <v>1</v>
      </c>
      <c r="G15" s="175" t="n">
        <v>20</v>
      </c>
      <c r="H15" s="175"/>
      <c r="I15" s="176" t="n">
        <f aca="false">J15+O15+S15+Z15+AA15+AB15+AC15+AD15</f>
        <v>134.69</v>
      </c>
      <c r="J15" s="176" t="n">
        <f aca="false">K15+L15+M15+N15</f>
        <v>84.19</v>
      </c>
      <c r="K15" s="176" t="n">
        <v>84.19</v>
      </c>
      <c r="L15" s="176"/>
      <c r="M15" s="177"/>
      <c r="N15" s="177"/>
      <c r="O15" s="177" t="n">
        <f aca="false">P15+Q15+R15</f>
        <v>50.5</v>
      </c>
      <c r="P15" s="177" t="n">
        <v>15</v>
      </c>
      <c r="Q15" s="177" t="n">
        <v>18</v>
      </c>
      <c r="R15" s="177" t="n">
        <v>17.5</v>
      </c>
      <c r="S15" s="177" t="n">
        <f aca="false">T15+U15+V15+W15+X15+Y15</f>
        <v>0</v>
      </c>
      <c r="T15" s="177"/>
      <c r="U15" s="177"/>
      <c r="V15" s="177"/>
      <c r="W15" s="177"/>
      <c r="X15" s="177"/>
      <c r="Y15" s="177"/>
      <c r="Z15" s="177"/>
      <c r="AA15" s="177"/>
      <c r="AB15" s="177"/>
      <c r="AC15" s="177"/>
      <c r="AD15" s="177"/>
      <c r="AE15" s="190" t="s">
        <v>429</v>
      </c>
      <c r="AF15" s="179"/>
      <c r="AG15" s="179"/>
      <c r="AH15" s="180"/>
      <c r="AI15" s="180"/>
      <c r="AJ15" s="180"/>
    </row>
    <row r="16" s="150" customFormat="true" ht="20.25" hidden="false" customHeight="true" outlineLevel="0" collapsed="false">
      <c r="A16" s="188"/>
      <c r="B16" s="189"/>
      <c r="C16" s="174" t="s">
        <v>430</v>
      </c>
      <c r="D16" s="175" t="n">
        <f aca="false">E16+F16+G16+H16</f>
        <v>0</v>
      </c>
      <c r="E16" s="175"/>
      <c r="F16" s="175"/>
      <c r="G16" s="175"/>
      <c r="H16" s="175"/>
      <c r="I16" s="176" t="n">
        <f aca="false">J16+O16+S16+Z16+AA16+AB16+AC16+AD16</f>
        <v>25</v>
      </c>
      <c r="J16" s="176" t="n">
        <f aca="false">K16+L16+M16+N16</f>
        <v>0</v>
      </c>
      <c r="K16" s="176"/>
      <c r="L16" s="176"/>
      <c r="M16" s="177"/>
      <c r="N16" s="177"/>
      <c r="O16" s="177" t="n">
        <f aca="false">P16+Q16+R16</f>
        <v>25</v>
      </c>
      <c r="P16" s="177"/>
      <c r="Q16" s="177" t="n">
        <v>25</v>
      </c>
      <c r="R16" s="177"/>
      <c r="S16" s="177" t="n">
        <f aca="false">T16+U16+V16+W16+X16+Y16</f>
        <v>0</v>
      </c>
      <c r="T16" s="177"/>
      <c r="U16" s="177"/>
      <c r="V16" s="177"/>
      <c r="W16" s="177"/>
      <c r="X16" s="177"/>
      <c r="Y16" s="177"/>
      <c r="Z16" s="177"/>
      <c r="AA16" s="177"/>
      <c r="AB16" s="177"/>
      <c r="AC16" s="177"/>
      <c r="AD16" s="177"/>
      <c r="AE16" s="181" t="s">
        <v>420</v>
      </c>
      <c r="AF16" s="179"/>
      <c r="AG16" s="179"/>
      <c r="AH16" s="180"/>
      <c r="AI16" s="180"/>
      <c r="AJ16" s="180"/>
    </row>
    <row r="17" s="150" customFormat="true" ht="20.25" hidden="false" customHeight="true" outlineLevel="0" collapsed="false">
      <c r="A17" s="188"/>
      <c r="B17" s="189"/>
      <c r="C17" s="174" t="s">
        <v>431</v>
      </c>
      <c r="D17" s="175" t="n">
        <f aca="false">E17+F17+G17+H17</f>
        <v>0</v>
      </c>
      <c r="E17" s="175"/>
      <c r="F17" s="175"/>
      <c r="G17" s="175"/>
      <c r="H17" s="175"/>
      <c r="I17" s="176" t="n">
        <f aca="false">J17+O17+S17+Z17+AA17+AB17+AC17+AD17</f>
        <v>16</v>
      </c>
      <c r="J17" s="176" t="n">
        <f aca="false">K17+L17+M17+N17</f>
        <v>0</v>
      </c>
      <c r="K17" s="176"/>
      <c r="L17" s="176"/>
      <c r="M17" s="177"/>
      <c r="N17" s="177"/>
      <c r="O17" s="177" t="n">
        <f aca="false">P17+Q17+R17</f>
        <v>16</v>
      </c>
      <c r="P17" s="177"/>
      <c r="Q17" s="177" t="n">
        <v>16</v>
      </c>
      <c r="R17" s="177"/>
      <c r="S17" s="177" t="n">
        <f aca="false">T17+U17+V17+W17+X17+Y17</f>
        <v>0</v>
      </c>
      <c r="T17" s="177"/>
      <c r="U17" s="177"/>
      <c r="V17" s="177"/>
      <c r="W17" s="177"/>
      <c r="X17" s="177"/>
      <c r="Y17" s="177"/>
      <c r="Z17" s="177"/>
      <c r="AA17" s="177"/>
      <c r="AB17" s="177"/>
      <c r="AC17" s="177"/>
      <c r="AD17" s="177"/>
      <c r="AE17" s="186"/>
      <c r="AF17" s="179"/>
      <c r="AG17" s="179"/>
      <c r="AH17" s="180"/>
      <c r="AI17" s="180"/>
      <c r="AJ17" s="180"/>
    </row>
    <row r="18" customFormat="false" ht="20.25" hidden="false" customHeight="true" outlineLevel="0" collapsed="false">
      <c r="A18" s="188"/>
      <c r="B18" s="189"/>
      <c r="C18" s="182" t="s">
        <v>432</v>
      </c>
      <c r="D18" s="175" t="n">
        <f aca="false">E18+F18+G18+H18</f>
        <v>0</v>
      </c>
      <c r="E18" s="175"/>
      <c r="F18" s="175"/>
      <c r="G18" s="175"/>
      <c r="H18" s="175"/>
      <c r="I18" s="176" t="n">
        <f aca="false">J18+O18+S18+Z18+AA18+AB18+AC18+AD18</f>
        <v>3</v>
      </c>
      <c r="J18" s="176" t="n">
        <f aca="false">K18+L18+M18+N18</f>
        <v>0</v>
      </c>
      <c r="K18" s="176"/>
      <c r="L18" s="176"/>
      <c r="M18" s="177"/>
      <c r="N18" s="177"/>
      <c r="O18" s="177" t="n">
        <f aca="false">P18+Q18+R18</f>
        <v>3</v>
      </c>
      <c r="P18" s="177"/>
      <c r="Q18" s="177" t="n">
        <v>3</v>
      </c>
      <c r="R18" s="177"/>
      <c r="S18" s="177" t="n">
        <f aca="false">T18+U18+V18+W18+X18+Y18</f>
        <v>0</v>
      </c>
      <c r="T18" s="177"/>
      <c r="U18" s="177"/>
      <c r="V18" s="177"/>
      <c r="W18" s="177"/>
      <c r="X18" s="177"/>
      <c r="Y18" s="177"/>
      <c r="Z18" s="177"/>
      <c r="AA18" s="177"/>
      <c r="AB18" s="177"/>
      <c r="AC18" s="177"/>
      <c r="AD18" s="177"/>
      <c r="AE18" s="183"/>
      <c r="AF18" s="184"/>
      <c r="AG18" s="184"/>
      <c r="AH18" s="185"/>
      <c r="AI18" s="185"/>
      <c r="AJ18" s="185"/>
    </row>
    <row r="19" s="150" customFormat="true" ht="28.5" hidden="false" customHeight="true" outlineLevel="0" collapsed="false">
      <c r="A19" s="188"/>
      <c r="B19" s="189"/>
      <c r="C19" s="174" t="s">
        <v>433</v>
      </c>
      <c r="D19" s="175" t="n">
        <f aca="false">E19+F19+G19+H19</f>
        <v>0</v>
      </c>
      <c r="E19" s="175"/>
      <c r="F19" s="175"/>
      <c r="G19" s="175"/>
      <c r="H19" s="175"/>
      <c r="I19" s="176" t="n">
        <f aca="false">J19+O19+S19+Z19+AA19+AB19+AC19+AD19</f>
        <v>16.9</v>
      </c>
      <c r="J19" s="176" t="n">
        <f aca="false">K19+L19+M19+N19</f>
        <v>0</v>
      </c>
      <c r="K19" s="176"/>
      <c r="L19" s="176"/>
      <c r="M19" s="177"/>
      <c r="N19" s="177"/>
      <c r="O19" s="177" t="n">
        <f aca="false">P19+Q19+R19</f>
        <v>16.9</v>
      </c>
      <c r="P19" s="177"/>
      <c r="Q19" s="177" t="n">
        <v>16.9</v>
      </c>
      <c r="R19" s="177"/>
      <c r="S19" s="177" t="n">
        <f aca="false">T19+U19+V19+W19+X19+Y19</f>
        <v>0</v>
      </c>
      <c r="T19" s="177"/>
      <c r="U19" s="177"/>
      <c r="V19" s="177"/>
      <c r="W19" s="177"/>
      <c r="X19" s="177"/>
      <c r="Y19" s="177"/>
      <c r="Z19" s="177"/>
      <c r="AA19" s="177"/>
      <c r="AB19" s="177"/>
      <c r="AC19" s="177"/>
      <c r="AD19" s="177"/>
      <c r="AE19" s="178" t="s">
        <v>434</v>
      </c>
      <c r="AF19" s="179"/>
      <c r="AG19" s="179"/>
      <c r="AH19" s="180"/>
      <c r="AI19" s="180"/>
      <c r="AJ19" s="180"/>
    </row>
    <row r="20" customFormat="false" ht="20.25" hidden="false" customHeight="true" outlineLevel="0" collapsed="false">
      <c r="A20" s="188"/>
      <c r="B20" s="189"/>
      <c r="C20" s="187" t="s">
        <v>384</v>
      </c>
      <c r="D20" s="175" t="n">
        <f aca="false">E20+F20+G20+H20</f>
        <v>36</v>
      </c>
      <c r="E20" s="175" t="n">
        <f aca="false">SUM(E15:E19)</f>
        <v>15</v>
      </c>
      <c r="F20" s="175" t="n">
        <f aca="false">SUM(F15:F19)</f>
        <v>1</v>
      </c>
      <c r="G20" s="175" t="n">
        <f aca="false">SUM(G15:G19)</f>
        <v>20</v>
      </c>
      <c r="H20" s="175" t="n">
        <f aca="false">SUM(H15:H19)</f>
        <v>0</v>
      </c>
      <c r="I20" s="176" t="n">
        <f aca="false">J20+O20+S20+Z20+AA20+AB20+AC20+AD20</f>
        <v>195.59</v>
      </c>
      <c r="J20" s="176" t="n">
        <f aca="false">K20+L20+M20+N20</f>
        <v>84.19</v>
      </c>
      <c r="K20" s="176" t="n">
        <f aca="false">SUM(K15:K19)</f>
        <v>84.19</v>
      </c>
      <c r="L20" s="176" t="n">
        <f aca="false">SUM(L15:L19)</f>
        <v>0</v>
      </c>
      <c r="M20" s="176" t="n">
        <f aca="false">SUM(M15:M19)</f>
        <v>0</v>
      </c>
      <c r="N20" s="176" t="n">
        <f aca="false">SUM(N15:N19)</f>
        <v>0</v>
      </c>
      <c r="O20" s="177" t="n">
        <f aca="false">P20+Q20+R20</f>
        <v>111.4</v>
      </c>
      <c r="P20" s="176" t="n">
        <f aca="false">SUM(P15:P19)</f>
        <v>15</v>
      </c>
      <c r="Q20" s="176" t="n">
        <f aca="false">SUM(Q15:Q19)</f>
        <v>78.9</v>
      </c>
      <c r="R20" s="176" t="n">
        <f aca="false">SUM(R15:R19)</f>
        <v>17.5</v>
      </c>
      <c r="S20" s="177" t="n">
        <f aca="false">T20+U20+V20+W20+X20+Y20</f>
        <v>0</v>
      </c>
      <c r="T20" s="176" t="n">
        <f aca="false">SUM(T15:T19)</f>
        <v>0</v>
      </c>
      <c r="U20" s="176" t="n">
        <f aca="false">SUM(U15:U19)</f>
        <v>0</v>
      </c>
      <c r="V20" s="176" t="n">
        <f aca="false">SUM(V15:V19)</f>
        <v>0</v>
      </c>
      <c r="W20" s="176" t="n">
        <f aca="false">SUM(W15:W19)</f>
        <v>0</v>
      </c>
      <c r="X20" s="176" t="n">
        <f aca="false">SUM(X15:X19)</f>
        <v>0</v>
      </c>
      <c r="Y20" s="176" t="n">
        <f aca="false">SUM(Y15:Y19)</f>
        <v>0</v>
      </c>
      <c r="Z20" s="176" t="n">
        <f aca="false">SUM(Z15:Z19)</f>
        <v>0</v>
      </c>
      <c r="AA20" s="176" t="n">
        <f aca="false">SUM(AA15:AA19)</f>
        <v>0</v>
      </c>
      <c r="AB20" s="176" t="n">
        <f aca="false">SUM(AB15:AB19)</f>
        <v>0</v>
      </c>
      <c r="AC20" s="176" t="n">
        <f aca="false">SUM(AC15:AC19)</f>
        <v>0</v>
      </c>
      <c r="AD20" s="176" t="n">
        <f aca="false">SUM(AD15:AD19)</f>
        <v>0</v>
      </c>
      <c r="AE20" s="191"/>
      <c r="AF20" s="184"/>
      <c r="AG20" s="184"/>
      <c r="AH20" s="185"/>
      <c r="AI20" s="185"/>
      <c r="AJ20" s="185"/>
    </row>
    <row r="21" s="150" customFormat="true" ht="53.1" hidden="false" customHeight="true" outlineLevel="0" collapsed="false">
      <c r="A21" s="192" t="s">
        <v>117</v>
      </c>
      <c r="B21" s="193" t="s">
        <v>435</v>
      </c>
      <c r="C21" s="174" t="s">
        <v>417</v>
      </c>
      <c r="D21" s="175" t="n">
        <f aca="false">E21+F21+G21+H21</f>
        <v>35</v>
      </c>
      <c r="E21" s="175" t="n">
        <v>24</v>
      </c>
      <c r="F21" s="175" t="n">
        <v>2</v>
      </c>
      <c r="G21" s="175" t="n">
        <v>7</v>
      </c>
      <c r="H21" s="175" t="n">
        <v>2</v>
      </c>
      <c r="I21" s="176" t="n">
        <f aca="false">J21+O21+S21+Z21+AA21+AB21+AC21+AD21</f>
        <v>222.64</v>
      </c>
      <c r="J21" s="176" t="n">
        <f aca="false">K21+L21+M21+N21</f>
        <v>129.71</v>
      </c>
      <c r="K21" s="176" t="n">
        <v>125.46</v>
      </c>
      <c r="L21" s="176"/>
      <c r="M21" s="177"/>
      <c r="N21" s="177" t="n">
        <v>4.25</v>
      </c>
      <c r="O21" s="177" t="n">
        <f aca="false">P21+Q21+R21</f>
        <v>92.93</v>
      </c>
      <c r="P21" s="177" t="n">
        <v>24</v>
      </c>
      <c r="Q21" s="177" t="n">
        <v>43.93</v>
      </c>
      <c r="R21" s="177" t="n">
        <v>25</v>
      </c>
      <c r="S21" s="177" t="n">
        <f aca="false">T21+U21+V21+W21+X21+Y21</f>
        <v>0</v>
      </c>
      <c r="T21" s="177"/>
      <c r="U21" s="177"/>
      <c r="V21" s="177"/>
      <c r="W21" s="177"/>
      <c r="X21" s="177"/>
      <c r="Y21" s="177"/>
      <c r="Z21" s="177"/>
      <c r="AA21" s="177"/>
      <c r="AB21" s="177"/>
      <c r="AC21" s="177"/>
      <c r="AD21" s="177"/>
      <c r="AE21" s="194" t="s">
        <v>436</v>
      </c>
      <c r="AF21" s="179"/>
      <c r="AG21" s="179"/>
      <c r="AH21" s="180"/>
      <c r="AI21" s="180"/>
      <c r="AJ21" s="180"/>
    </row>
    <row r="22" s="150" customFormat="true" ht="20.25" hidden="true" customHeight="true" outlineLevel="0" collapsed="false">
      <c r="A22" s="192"/>
      <c r="B22" s="193"/>
      <c r="C22" s="174" t="s">
        <v>437</v>
      </c>
      <c r="D22" s="175" t="n">
        <f aca="false">E22+F22+G22+H22</f>
        <v>0</v>
      </c>
      <c r="E22" s="175"/>
      <c r="F22" s="175"/>
      <c r="G22" s="175"/>
      <c r="H22" s="175"/>
      <c r="I22" s="176" t="n">
        <f aca="false">J22+O22+S22+Z22+AA22+AB22+AC22+AD22</f>
        <v>0</v>
      </c>
      <c r="J22" s="176" t="n">
        <f aca="false">K22+L22+M22+N22</f>
        <v>0</v>
      </c>
      <c r="K22" s="176"/>
      <c r="L22" s="176"/>
      <c r="M22" s="177"/>
      <c r="N22" s="177"/>
      <c r="O22" s="177" t="n">
        <f aca="false">P22+Q22+R22</f>
        <v>0</v>
      </c>
      <c r="P22" s="177"/>
      <c r="Q22" s="177"/>
      <c r="R22" s="177"/>
      <c r="S22" s="177" t="n">
        <f aca="false">T22+U22+V22+W22+X22+Y22</f>
        <v>0</v>
      </c>
      <c r="T22" s="177"/>
      <c r="U22" s="177"/>
      <c r="V22" s="177"/>
      <c r="W22" s="177"/>
      <c r="X22" s="177"/>
      <c r="Y22" s="177"/>
      <c r="Z22" s="177"/>
      <c r="AA22" s="177"/>
      <c r="AB22" s="177"/>
      <c r="AC22" s="177"/>
      <c r="AD22" s="177"/>
      <c r="AE22" s="194"/>
      <c r="AF22" s="179"/>
      <c r="AG22" s="179"/>
      <c r="AH22" s="180"/>
      <c r="AI22" s="180"/>
      <c r="AJ22" s="180"/>
    </row>
    <row r="23" s="150" customFormat="true" ht="20.25" hidden="false" customHeight="true" outlineLevel="0" collapsed="false">
      <c r="A23" s="192"/>
      <c r="B23" s="193"/>
      <c r="C23" s="195" t="s">
        <v>395</v>
      </c>
      <c r="D23" s="175" t="n">
        <f aca="false">E23+F23+G23+H23</f>
        <v>35</v>
      </c>
      <c r="E23" s="175" t="n">
        <f aca="false">SUM(E21:E22)</f>
        <v>24</v>
      </c>
      <c r="F23" s="175" t="n">
        <f aca="false">SUM(F21:F22)</f>
        <v>2</v>
      </c>
      <c r="G23" s="175" t="n">
        <f aca="false">SUM(G21:G22)</f>
        <v>7</v>
      </c>
      <c r="H23" s="175" t="n">
        <f aca="false">SUM(H21:H22)</f>
        <v>2</v>
      </c>
      <c r="I23" s="176" t="n">
        <f aca="false">J23+O23+S23+Z23+AA23+AB23+AC23+AD23</f>
        <v>222.64</v>
      </c>
      <c r="J23" s="176" t="n">
        <f aca="false">K23+L23+M23+N23</f>
        <v>129.71</v>
      </c>
      <c r="K23" s="176" t="n">
        <f aca="false">SUM(K21:K22)</f>
        <v>125.46</v>
      </c>
      <c r="L23" s="176" t="n">
        <f aca="false">SUM(L21:L22)</f>
        <v>0</v>
      </c>
      <c r="M23" s="176" t="n">
        <f aca="false">SUM(M21:M22)</f>
        <v>0</v>
      </c>
      <c r="N23" s="176" t="n">
        <f aca="false">SUM(N21:N22)</f>
        <v>4.25</v>
      </c>
      <c r="O23" s="177" t="n">
        <f aca="false">P23+Q23+R23</f>
        <v>92.93</v>
      </c>
      <c r="P23" s="176" t="n">
        <f aca="false">SUM(P21:P22)</f>
        <v>24</v>
      </c>
      <c r="Q23" s="176" t="n">
        <f aca="false">SUM(Q21:Q22)</f>
        <v>43.93</v>
      </c>
      <c r="R23" s="176" t="n">
        <f aca="false">SUM(R21:R22)</f>
        <v>25</v>
      </c>
      <c r="S23" s="177" t="n">
        <f aca="false">T23+U23+V23+W23+X23+Y23</f>
        <v>0</v>
      </c>
      <c r="T23" s="176" t="n">
        <f aca="false">SUM(T21:T22)</f>
        <v>0</v>
      </c>
      <c r="U23" s="176" t="n">
        <f aca="false">SUM(U21:U22)</f>
        <v>0</v>
      </c>
      <c r="V23" s="176" t="n">
        <f aca="false">SUM(V21:V22)</f>
        <v>0</v>
      </c>
      <c r="W23" s="176" t="n">
        <f aca="false">SUM(W21:W22)</f>
        <v>0</v>
      </c>
      <c r="X23" s="176" t="n">
        <f aca="false">SUM(X21:X22)</f>
        <v>0</v>
      </c>
      <c r="Y23" s="176" t="n">
        <f aca="false">SUM(Y21:Y22)</f>
        <v>0</v>
      </c>
      <c r="Z23" s="176" t="n">
        <f aca="false">SUM(Z21:Z22)</f>
        <v>0</v>
      </c>
      <c r="AA23" s="176" t="n">
        <f aca="false">SUM(AA21:AA22)</f>
        <v>0</v>
      </c>
      <c r="AB23" s="176" t="n">
        <f aca="false">SUM(AB21:AB22)</f>
        <v>0</v>
      </c>
      <c r="AC23" s="176" t="n">
        <f aca="false">SUM(AC21:AC22)</f>
        <v>0</v>
      </c>
      <c r="AD23" s="176" t="n">
        <f aca="false">SUM(AD21:AD22)</f>
        <v>0</v>
      </c>
      <c r="AE23" s="194"/>
      <c r="AF23" s="179"/>
      <c r="AG23" s="179"/>
      <c r="AH23" s="180"/>
      <c r="AI23" s="180"/>
      <c r="AJ23" s="180"/>
    </row>
    <row r="24" customFormat="false" ht="27" hidden="true" customHeight="true" outlineLevel="0" collapsed="false">
      <c r="A24" s="196" t="s">
        <v>438</v>
      </c>
      <c r="B24" s="193"/>
      <c r="C24" s="197" t="s">
        <v>439</v>
      </c>
      <c r="D24" s="175" t="n">
        <f aca="false">E24+F24+G24+H24</f>
        <v>0</v>
      </c>
      <c r="E24" s="175"/>
      <c r="F24" s="175"/>
      <c r="G24" s="175"/>
      <c r="H24" s="175"/>
      <c r="I24" s="176" t="n">
        <f aca="false">J24+O24+S24+Z24+AA24+AB24+AC24+AD24</f>
        <v>0</v>
      </c>
      <c r="J24" s="176" t="n">
        <f aca="false">K24+L24+M24+N24</f>
        <v>0</v>
      </c>
      <c r="K24" s="176"/>
      <c r="L24" s="176"/>
      <c r="M24" s="177"/>
      <c r="N24" s="177"/>
      <c r="O24" s="177" t="n">
        <f aca="false">P24+Q24+R24</f>
        <v>0</v>
      </c>
      <c r="P24" s="177"/>
      <c r="Q24" s="177"/>
      <c r="R24" s="177"/>
      <c r="S24" s="177" t="n">
        <f aca="false">T24+U24+V24+W24+X24+Y24</f>
        <v>0</v>
      </c>
      <c r="T24" s="177"/>
      <c r="U24" s="177"/>
      <c r="V24" s="177"/>
      <c r="W24" s="177"/>
      <c r="X24" s="177"/>
      <c r="Y24" s="177"/>
      <c r="Z24" s="177"/>
      <c r="AA24" s="177"/>
      <c r="AB24" s="177"/>
      <c r="AC24" s="177"/>
      <c r="AD24" s="177"/>
      <c r="AE24" s="198"/>
      <c r="AF24" s="184"/>
      <c r="AG24" s="184"/>
      <c r="AH24" s="185"/>
      <c r="AI24" s="185"/>
      <c r="AJ24" s="185"/>
    </row>
    <row r="25" s="150" customFormat="true" ht="20.25" hidden="false" customHeight="true" outlineLevel="0" collapsed="false">
      <c r="A25" s="199" t="s">
        <v>122</v>
      </c>
      <c r="B25" s="193"/>
      <c r="C25" s="174" t="s">
        <v>440</v>
      </c>
      <c r="D25" s="175" t="n">
        <f aca="false">E25+F25+G25+H25</f>
        <v>3</v>
      </c>
      <c r="E25" s="175" t="n">
        <v>3</v>
      </c>
      <c r="F25" s="175"/>
      <c r="G25" s="175"/>
      <c r="H25" s="175"/>
      <c r="I25" s="176" t="n">
        <f aca="false">J25+O25+S25+Z25+AA25+AB25+AC25+AD25</f>
        <v>22.21</v>
      </c>
      <c r="J25" s="176" t="n">
        <f aca="false">K25+L25+M25+N25</f>
        <v>14.21</v>
      </c>
      <c r="K25" s="176" t="n">
        <v>14.21</v>
      </c>
      <c r="L25" s="176"/>
      <c r="M25" s="177"/>
      <c r="N25" s="177"/>
      <c r="O25" s="177" t="n">
        <f aca="false">P25+Q25+R25</f>
        <v>8</v>
      </c>
      <c r="P25" s="177" t="n">
        <v>3</v>
      </c>
      <c r="Q25" s="177" t="n">
        <v>2.5</v>
      </c>
      <c r="R25" s="177" t="n">
        <v>2.5</v>
      </c>
      <c r="S25" s="177" t="n">
        <f aca="false">T25+U25+V25+W25+X25+Y25</f>
        <v>0</v>
      </c>
      <c r="T25" s="177"/>
      <c r="U25" s="177"/>
      <c r="V25" s="177"/>
      <c r="W25" s="177"/>
      <c r="X25" s="177"/>
      <c r="Y25" s="177"/>
      <c r="Z25" s="177"/>
      <c r="AA25" s="177"/>
      <c r="AB25" s="177"/>
      <c r="AC25" s="177"/>
      <c r="AD25" s="177"/>
      <c r="AE25" s="194"/>
      <c r="AF25" s="179"/>
      <c r="AG25" s="179"/>
      <c r="AH25" s="180"/>
      <c r="AI25" s="180"/>
      <c r="AJ25" s="180"/>
    </row>
    <row r="26" s="150" customFormat="true" ht="24" hidden="false" customHeight="true" outlineLevel="0" collapsed="false">
      <c r="A26" s="192" t="s">
        <v>128</v>
      </c>
      <c r="B26" s="193"/>
      <c r="C26" s="174" t="s">
        <v>441</v>
      </c>
      <c r="D26" s="175" t="n">
        <f aca="false">E26+F26+G26+H26</f>
        <v>14</v>
      </c>
      <c r="E26" s="175" t="n">
        <f aca="false">SUM(E27:E30)</f>
        <v>7</v>
      </c>
      <c r="F26" s="175" t="n">
        <f aca="false">SUM(F27:F30)</f>
        <v>0</v>
      </c>
      <c r="G26" s="175" t="n">
        <f aca="false">SUM(G27:G30)</f>
        <v>7</v>
      </c>
      <c r="H26" s="175" t="n">
        <f aca="false">SUM(H27:H30)</f>
        <v>0</v>
      </c>
      <c r="I26" s="176" t="n">
        <f aca="false">J26+O26+S26+Z26+AA26+AB26+AC26+AD26</f>
        <v>389.13</v>
      </c>
      <c r="J26" s="176" t="n">
        <f aca="false">K26+L26+M26+N26</f>
        <v>37.93</v>
      </c>
      <c r="K26" s="177" t="n">
        <f aca="false">SUM(K27:K30)</f>
        <v>36.23</v>
      </c>
      <c r="L26" s="177" t="n">
        <f aca="false">SUM(L27:L30)</f>
        <v>1.7</v>
      </c>
      <c r="M26" s="177" t="n">
        <f aca="false">SUM(M27:M30)</f>
        <v>0</v>
      </c>
      <c r="N26" s="177" t="n">
        <f aca="false">SUM(N27:N30)</f>
        <v>0</v>
      </c>
      <c r="O26" s="177" t="n">
        <f aca="false">P26+Q26+R26</f>
        <v>309.2</v>
      </c>
      <c r="P26" s="177" t="n">
        <f aca="false">SUM(P27:P30)</f>
        <v>7</v>
      </c>
      <c r="Q26" s="177" t="n">
        <f aca="false">SUM(Q27:Q30)</f>
        <v>299.7</v>
      </c>
      <c r="R26" s="177" t="n">
        <f aca="false">SUM(R27:R30)</f>
        <v>2.5</v>
      </c>
      <c r="S26" s="177" t="n">
        <f aca="false">T26+U26+V26+W26+X26+Y26</f>
        <v>42</v>
      </c>
      <c r="T26" s="177" t="n">
        <f aca="false">SUM(T27:T30)</f>
        <v>0</v>
      </c>
      <c r="U26" s="177" t="n">
        <f aca="false">SUM(U27:U30)</f>
        <v>0</v>
      </c>
      <c r="V26" s="177" t="n">
        <f aca="false">SUM(V27:V30)</f>
        <v>0</v>
      </c>
      <c r="W26" s="177" t="n">
        <f aca="false">SUM(W27:W30)</f>
        <v>42</v>
      </c>
      <c r="X26" s="177" t="n">
        <f aca="false">SUM(X27:X30)</f>
        <v>0</v>
      </c>
      <c r="Y26" s="177" t="n">
        <f aca="false">SUM(Y27:Y30)</f>
        <v>0</v>
      </c>
      <c r="Z26" s="177" t="n">
        <f aca="false">SUM(Z27:Z30)</f>
        <v>0</v>
      </c>
      <c r="AA26" s="177" t="n">
        <f aca="false">SUM(AA27:AA30)</f>
        <v>0</v>
      </c>
      <c r="AB26" s="177" t="n">
        <f aca="false">SUM(AB27:AB30)</f>
        <v>0</v>
      </c>
      <c r="AC26" s="177" t="n">
        <f aca="false">SUM(AC27:AC30)</f>
        <v>0</v>
      </c>
      <c r="AD26" s="177" t="n">
        <f aca="false">SUM(AD27:AD30)</f>
        <v>0</v>
      </c>
      <c r="AE26" s="194"/>
      <c r="AF26" s="179"/>
      <c r="AG26" s="179"/>
      <c r="AH26" s="180"/>
      <c r="AI26" s="180"/>
      <c r="AJ26" s="180"/>
    </row>
    <row r="27" s="150" customFormat="true" ht="27.95" hidden="false" customHeight="true" outlineLevel="0" collapsed="false">
      <c r="A27" s="192"/>
      <c r="B27" s="193"/>
      <c r="C27" s="174" t="s">
        <v>442</v>
      </c>
      <c r="D27" s="175" t="n">
        <f aca="false">E27+F27+G27+H27</f>
        <v>14</v>
      </c>
      <c r="E27" s="175" t="n">
        <v>7</v>
      </c>
      <c r="F27" s="175"/>
      <c r="G27" s="175" t="n">
        <v>7</v>
      </c>
      <c r="H27" s="175"/>
      <c r="I27" s="176" t="n">
        <f aca="false">J27+O27+S27+Z27+AA27+AB27+AC27+AD27</f>
        <v>57.13</v>
      </c>
      <c r="J27" s="176" t="n">
        <f aca="false">K27+L27+M27+N27</f>
        <v>37.93</v>
      </c>
      <c r="K27" s="176" t="n">
        <v>36.23</v>
      </c>
      <c r="L27" s="176" t="n">
        <v>1.7</v>
      </c>
      <c r="M27" s="177"/>
      <c r="N27" s="177"/>
      <c r="O27" s="177" t="n">
        <f aca="false">P27+Q27+R27</f>
        <v>19.2</v>
      </c>
      <c r="P27" s="177" t="n">
        <v>7</v>
      </c>
      <c r="Q27" s="177" t="n">
        <v>9.7</v>
      </c>
      <c r="R27" s="177" t="n">
        <v>2.5</v>
      </c>
      <c r="S27" s="177" t="n">
        <f aca="false">T27+U27+V27+W27+X27+Y27</f>
        <v>0</v>
      </c>
      <c r="T27" s="177"/>
      <c r="U27" s="177"/>
      <c r="V27" s="177"/>
      <c r="W27" s="177"/>
      <c r="X27" s="177"/>
      <c r="Y27" s="177"/>
      <c r="Z27" s="177"/>
      <c r="AA27" s="177"/>
      <c r="AB27" s="177"/>
      <c r="AC27" s="177"/>
      <c r="AD27" s="177"/>
      <c r="AE27" s="194" t="s">
        <v>443</v>
      </c>
      <c r="AF27" s="179"/>
      <c r="AG27" s="179"/>
      <c r="AH27" s="180"/>
      <c r="AI27" s="180"/>
      <c r="AJ27" s="180"/>
    </row>
    <row r="28" s="150" customFormat="true" ht="25.5" hidden="false" customHeight="true" outlineLevel="0" collapsed="false">
      <c r="A28" s="200"/>
      <c r="B28" s="193"/>
      <c r="C28" s="201" t="s">
        <v>444</v>
      </c>
      <c r="D28" s="175" t="n">
        <f aca="false">E28+F28+G28+H28</f>
        <v>0</v>
      </c>
      <c r="E28" s="175"/>
      <c r="F28" s="175"/>
      <c r="G28" s="175"/>
      <c r="H28" s="175"/>
      <c r="I28" s="176" t="n">
        <f aca="false">J28+O28+S28+Z28+AA28+AB28+AC28+AD28</f>
        <v>140</v>
      </c>
      <c r="J28" s="176" t="n">
        <f aca="false">K28+L28+M28+N28</f>
        <v>0</v>
      </c>
      <c r="K28" s="176"/>
      <c r="L28" s="176"/>
      <c r="M28" s="177"/>
      <c r="N28" s="177"/>
      <c r="O28" s="177" t="n">
        <f aca="false">P28+Q28+R28</f>
        <v>140</v>
      </c>
      <c r="P28" s="177"/>
      <c r="Q28" s="177" t="n">
        <v>140</v>
      </c>
      <c r="R28" s="177"/>
      <c r="S28" s="177" t="n">
        <f aca="false">T28+U28+V28+W28+X28+Y28</f>
        <v>0</v>
      </c>
      <c r="T28" s="177"/>
      <c r="U28" s="177"/>
      <c r="V28" s="177"/>
      <c r="W28" s="177"/>
      <c r="X28" s="177"/>
      <c r="Y28" s="177"/>
      <c r="Z28" s="177"/>
      <c r="AA28" s="177"/>
      <c r="AB28" s="177"/>
      <c r="AC28" s="177"/>
      <c r="AD28" s="177"/>
      <c r="AE28" s="202" t="s">
        <v>445</v>
      </c>
      <c r="AF28" s="179"/>
      <c r="AG28" s="179"/>
      <c r="AH28" s="180"/>
      <c r="AI28" s="180"/>
      <c r="AJ28" s="180"/>
    </row>
    <row r="29" s="150" customFormat="true" ht="27.75" hidden="false" customHeight="true" outlineLevel="0" collapsed="false">
      <c r="A29" s="200"/>
      <c r="B29" s="193"/>
      <c r="C29" s="174" t="s">
        <v>446</v>
      </c>
      <c r="D29" s="175" t="n">
        <f aca="false">E29+F29+G29+H29</f>
        <v>0</v>
      </c>
      <c r="E29" s="175"/>
      <c r="F29" s="175"/>
      <c r="G29" s="175"/>
      <c r="H29" s="175"/>
      <c r="I29" s="176" t="n">
        <f aca="false">J29+O29+S29+Z29+AA29+AB29+AC29+AD29</f>
        <v>150</v>
      </c>
      <c r="J29" s="176" t="n">
        <f aca="false">K29+L29+M29+N29</f>
        <v>0</v>
      </c>
      <c r="K29" s="176"/>
      <c r="L29" s="176"/>
      <c r="M29" s="177"/>
      <c r="N29" s="177"/>
      <c r="O29" s="177" t="n">
        <f aca="false">P29+Q29+R29</f>
        <v>150</v>
      </c>
      <c r="P29" s="177"/>
      <c r="Q29" s="177" t="n">
        <v>150</v>
      </c>
      <c r="R29" s="177"/>
      <c r="S29" s="177" t="n">
        <f aca="false">T29+U29+V29+W29+X29+Y29</f>
        <v>0</v>
      </c>
      <c r="T29" s="177"/>
      <c r="U29" s="177"/>
      <c r="V29" s="177"/>
      <c r="W29" s="177"/>
      <c r="X29" s="177"/>
      <c r="Y29" s="177"/>
      <c r="Z29" s="177"/>
      <c r="AA29" s="177"/>
      <c r="AB29" s="177"/>
      <c r="AC29" s="177"/>
      <c r="AD29" s="177"/>
      <c r="AE29" s="202" t="s">
        <v>445</v>
      </c>
      <c r="AF29" s="179"/>
      <c r="AG29" s="179"/>
      <c r="AH29" s="180"/>
      <c r="AI29" s="180"/>
      <c r="AJ29" s="180"/>
    </row>
    <row r="30" s="150" customFormat="true" ht="30" hidden="false" customHeight="true" outlineLevel="0" collapsed="false">
      <c r="A30" s="200"/>
      <c r="B30" s="193"/>
      <c r="C30" s="203" t="s">
        <v>447</v>
      </c>
      <c r="D30" s="175" t="n">
        <f aca="false">E30+F30+G30+H30</f>
        <v>0</v>
      </c>
      <c r="E30" s="175"/>
      <c r="F30" s="175"/>
      <c r="G30" s="175"/>
      <c r="H30" s="175"/>
      <c r="I30" s="176" t="n">
        <f aca="false">J30+O30+S30+Z30+AA30+AB30+AC30+AD30</f>
        <v>42</v>
      </c>
      <c r="J30" s="176" t="n">
        <f aca="false">K30+L30+M30+N30</f>
        <v>0</v>
      </c>
      <c r="K30" s="176"/>
      <c r="L30" s="176"/>
      <c r="M30" s="177"/>
      <c r="N30" s="177"/>
      <c r="O30" s="177" t="n">
        <f aca="false">P30+Q30+R30</f>
        <v>0</v>
      </c>
      <c r="P30" s="177"/>
      <c r="Q30" s="177"/>
      <c r="R30" s="177"/>
      <c r="S30" s="177" t="n">
        <f aca="false">T30+U30+V30+W30+X30+Y30</f>
        <v>42</v>
      </c>
      <c r="T30" s="177"/>
      <c r="U30" s="177"/>
      <c r="V30" s="177"/>
      <c r="W30" s="177" t="n">
        <v>42</v>
      </c>
      <c r="X30" s="177"/>
      <c r="Y30" s="177"/>
      <c r="Z30" s="177"/>
      <c r="AA30" s="177"/>
      <c r="AB30" s="177"/>
      <c r="AC30" s="177"/>
      <c r="AD30" s="177"/>
      <c r="AE30" s="204" t="s">
        <v>445</v>
      </c>
      <c r="AF30" s="179"/>
      <c r="AG30" s="179"/>
      <c r="AH30" s="180"/>
      <c r="AI30" s="180"/>
      <c r="AJ30" s="180"/>
    </row>
    <row r="31" s="150" customFormat="true" ht="25.5" hidden="false" customHeight="true" outlineLevel="0" collapsed="false">
      <c r="A31" s="205" t="s">
        <v>146</v>
      </c>
      <c r="B31" s="193"/>
      <c r="C31" s="174" t="s">
        <v>417</v>
      </c>
      <c r="D31" s="175" t="n">
        <f aca="false">E31+F31+G31+H31</f>
        <v>57</v>
      </c>
      <c r="E31" s="175" t="n">
        <v>30</v>
      </c>
      <c r="F31" s="175"/>
      <c r="G31" s="175" t="n">
        <v>27</v>
      </c>
      <c r="H31" s="175"/>
      <c r="I31" s="176" t="n">
        <f aca="false">J31+O31+S31+Z31+AA31+AB31+AC31+AD31</f>
        <v>271.95</v>
      </c>
      <c r="J31" s="176" t="n">
        <f aca="false">K31+L31+M31+N31</f>
        <v>142.95</v>
      </c>
      <c r="K31" s="176" t="n">
        <v>142.95</v>
      </c>
      <c r="L31" s="176"/>
      <c r="M31" s="177"/>
      <c r="N31" s="206"/>
      <c r="O31" s="177" t="n">
        <f aca="false">P31+Q31+R31</f>
        <v>129</v>
      </c>
      <c r="P31" s="177" t="n">
        <v>30</v>
      </c>
      <c r="Q31" s="177" t="n">
        <v>81.5</v>
      </c>
      <c r="R31" s="177" t="n">
        <v>17.5</v>
      </c>
      <c r="S31" s="177" t="n">
        <f aca="false">T31+U31+V31+W31+X31+Y31</f>
        <v>0</v>
      </c>
      <c r="T31" s="177"/>
      <c r="U31" s="177"/>
      <c r="V31" s="177"/>
      <c r="W31" s="177"/>
      <c r="X31" s="177"/>
      <c r="Y31" s="177"/>
      <c r="Z31" s="177"/>
      <c r="AA31" s="177"/>
      <c r="AB31" s="177"/>
      <c r="AC31" s="177"/>
      <c r="AD31" s="177"/>
      <c r="AE31" s="194"/>
      <c r="AF31" s="179"/>
      <c r="AG31" s="179"/>
      <c r="AH31" s="180"/>
      <c r="AI31" s="180"/>
      <c r="AJ31" s="180"/>
    </row>
    <row r="32" s="150" customFormat="true" ht="42" hidden="false" customHeight="true" outlineLevel="0" collapsed="false">
      <c r="A32" s="205"/>
      <c r="B32" s="193"/>
      <c r="C32" s="174" t="s">
        <v>448</v>
      </c>
      <c r="D32" s="175" t="n">
        <f aca="false">E32+F32+G32+H32</f>
        <v>33</v>
      </c>
      <c r="E32" s="175"/>
      <c r="F32" s="175"/>
      <c r="G32" s="175"/>
      <c r="H32" s="175" t="n">
        <v>33</v>
      </c>
      <c r="I32" s="176" t="n">
        <f aca="false">J32+O32+S32+Z32+AA32+AB32+AC32+AD32</f>
        <v>91.53</v>
      </c>
      <c r="J32" s="176" t="n">
        <f aca="false">K32+L32+M32+N32</f>
        <v>91.53</v>
      </c>
      <c r="K32" s="176"/>
      <c r="L32" s="176"/>
      <c r="M32" s="177"/>
      <c r="N32" s="177" t="n">
        <v>91.53</v>
      </c>
      <c r="O32" s="177" t="n">
        <f aca="false">P32+Q32+R32</f>
        <v>0</v>
      </c>
      <c r="P32" s="177"/>
      <c r="Q32" s="177"/>
      <c r="R32" s="177"/>
      <c r="S32" s="177" t="n">
        <f aca="false">T32+U32+V32+W32+X32+Y32</f>
        <v>0</v>
      </c>
      <c r="T32" s="177"/>
      <c r="U32" s="177"/>
      <c r="V32" s="177"/>
      <c r="W32" s="177"/>
      <c r="X32" s="177"/>
      <c r="Y32" s="177"/>
      <c r="Z32" s="177"/>
      <c r="AA32" s="177"/>
      <c r="AB32" s="177"/>
      <c r="AC32" s="177"/>
      <c r="AD32" s="177"/>
      <c r="AE32" s="207" t="s">
        <v>449</v>
      </c>
      <c r="AF32" s="179"/>
      <c r="AG32" s="179"/>
      <c r="AH32" s="180"/>
      <c r="AI32" s="180"/>
      <c r="AJ32" s="180"/>
    </row>
    <row r="33" s="150" customFormat="true" ht="27" hidden="false" customHeight="true" outlineLevel="0" collapsed="false">
      <c r="A33" s="205"/>
      <c r="B33" s="193"/>
      <c r="C33" s="208" t="s">
        <v>437</v>
      </c>
      <c r="D33" s="175" t="n">
        <f aca="false">E33+F33+G33+H33</f>
        <v>0</v>
      </c>
      <c r="E33" s="175" t="n">
        <f aca="false">SUM(E34:E35)</f>
        <v>0</v>
      </c>
      <c r="F33" s="175" t="n">
        <f aca="false">SUM(F34:F35)</f>
        <v>0</v>
      </c>
      <c r="G33" s="175" t="n">
        <f aca="false">SUM(G34:G35)</f>
        <v>0</v>
      </c>
      <c r="H33" s="175" t="n">
        <f aca="false">SUM(H34:H35)</f>
        <v>0</v>
      </c>
      <c r="I33" s="176" t="n">
        <f aca="false">J33+O33+S33+Z33+AA33+AB33+AC33+AD33</f>
        <v>450</v>
      </c>
      <c r="J33" s="176" t="n">
        <f aca="false">J34+J35</f>
        <v>0</v>
      </c>
      <c r="K33" s="176" t="n">
        <f aca="false">SUM(K34:K35)</f>
        <v>0</v>
      </c>
      <c r="L33" s="176" t="n">
        <f aca="false">SUM(L34:L35)</f>
        <v>0</v>
      </c>
      <c r="M33" s="176" t="n">
        <f aca="false">SUM(M34:M35)</f>
        <v>0</v>
      </c>
      <c r="N33" s="176" t="n">
        <f aca="false">SUM(N34:N35)</f>
        <v>0</v>
      </c>
      <c r="O33" s="177" t="n">
        <f aca="false">P33+Q33+R33</f>
        <v>450</v>
      </c>
      <c r="P33" s="176" t="n">
        <f aca="false">SUM(P34:P35)</f>
        <v>0</v>
      </c>
      <c r="Q33" s="176" t="n">
        <f aca="false">SUM(Q34:Q35)</f>
        <v>450</v>
      </c>
      <c r="R33" s="176" t="n">
        <f aca="false">SUM(R34:R35)</f>
        <v>0</v>
      </c>
      <c r="S33" s="177" t="n">
        <f aca="false">T33+U33+V33+W33+X33+Y33</f>
        <v>0</v>
      </c>
      <c r="T33" s="176" t="n">
        <f aca="false">SUM(T34:T35)</f>
        <v>0</v>
      </c>
      <c r="U33" s="176" t="n">
        <f aca="false">SUM(U34:U35)</f>
        <v>0</v>
      </c>
      <c r="V33" s="176" t="n">
        <f aca="false">SUM(V34:V35)</f>
        <v>0</v>
      </c>
      <c r="W33" s="176" t="n">
        <f aca="false">SUM(W34:W35)</f>
        <v>0</v>
      </c>
      <c r="X33" s="176" t="n">
        <f aca="false">SUM(X34:X35)</f>
        <v>0</v>
      </c>
      <c r="Y33" s="176" t="n">
        <f aca="false">SUM(Y34:Y35)</f>
        <v>0</v>
      </c>
      <c r="Z33" s="176" t="n">
        <f aca="false">SUM(Z34:Z35)</f>
        <v>0</v>
      </c>
      <c r="AA33" s="176" t="n">
        <f aca="false">SUM(AA34:AA35)</f>
        <v>0</v>
      </c>
      <c r="AB33" s="176" t="n">
        <f aca="false">SUM(AB34:AB35)</f>
        <v>0</v>
      </c>
      <c r="AC33" s="176" t="n">
        <f aca="false">SUM(AC34:AC35)</f>
        <v>0</v>
      </c>
      <c r="AD33" s="176" t="n">
        <f aca="false">SUM(AD34:AD35)</f>
        <v>0</v>
      </c>
      <c r="AE33" s="208"/>
      <c r="AF33" s="179"/>
      <c r="AG33" s="179"/>
      <c r="AH33" s="180"/>
      <c r="AI33" s="180"/>
      <c r="AJ33" s="180"/>
    </row>
    <row r="34" s="150" customFormat="true" ht="27" hidden="false" customHeight="true" outlineLevel="0" collapsed="false">
      <c r="A34" s="205"/>
      <c r="B34" s="193"/>
      <c r="C34" s="208" t="s">
        <v>450</v>
      </c>
      <c r="D34" s="175" t="n">
        <f aca="false">E34+F34+G34+H34</f>
        <v>0</v>
      </c>
      <c r="E34" s="175"/>
      <c r="F34" s="175"/>
      <c r="G34" s="175"/>
      <c r="H34" s="175"/>
      <c r="I34" s="176" t="n">
        <f aca="false">J34+O34+S34+Z34+AA34+AB34+AC34+AD34</f>
        <v>250</v>
      </c>
      <c r="J34" s="176" t="n">
        <f aca="false">K34+L34+M34+N34</f>
        <v>0</v>
      </c>
      <c r="K34" s="176"/>
      <c r="L34" s="176"/>
      <c r="M34" s="177"/>
      <c r="N34" s="177"/>
      <c r="O34" s="177" t="n">
        <f aca="false">P34+Q34+R34</f>
        <v>250</v>
      </c>
      <c r="P34" s="177"/>
      <c r="Q34" s="177" t="n">
        <v>250</v>
      </c>
      <c r="R34" s="177"/>
      <c r="S34" s="177" t="n">
        <f aca="false">T34+U34+V34+W34+X34+Y34</f>
        <v>0</v>
      </c>
      <c r="T34" s="177"/>
      <c r="U34" s="177"/>
      <c r="V34" s="177"/>
      <c r="W34" s="177"/>
      <c r="X34" s="177"/>
      <c r="Y34" s="177"/>
      <c r="Z34" s="177"/>
      <c r="AA34" s="177"/>
      <c r="AB34" s="177"/>
      <c r="AC34" s="177"/>
      <c r="AD34" s="177"/>
      <c r="AE34" s="208" t="s">
        <v>445</v>
      </c>
      <c r="AF34" s="179"/>
      <c r="AG34" s="179"/>
      <c r="AH34" s="180"/>
      <c r="AI34" s="180"/>
      <c r="AJ34" s="180"/>
    </row>
    <row r="35" s="150" customFormat="true" ht="27" hidden="false" customHeight="true" outlineLevel="0" collapsed="false">
      <c r="A35" s="205"/>
      <c r="B35" s="193"/>
      <c r="C35" s="208" t="s">
        <v>451</v>
      </c>
      <c r="D35" s="175" t="n">
        <f aca="false">E35+F35+G35+H35</f>
        <v>0</v>
      </c>
      <c r="E35" s="175"/>
      <c r="F35" s="175"/>
      <c r="G35" s="175"/>
      <c r="H35" s="175"/>
      <c r="I35" s="176" t="n">
        <f aca="false">J35+O35+S35+Z35+AA35+AB35+AC35+AD35</f>
        <v>200</v>
      </c>
      <c r="J35" s="176" t="n">
        <f aca="false">K35+L35+M35+N35</f>
        <v>0</v>
      </c>
      <c r="K35" s="176"/>
      <c r="L35" s="176"/>
      <c r="M35" s="177"/>
      <c r="N35" s="177"/>
      <c r="O35" s="177" t="n">
        <f aca="false">P35+Q35+R35</f>
        <v>200</v>
      </c>
      <c r="P35" s="177"/>
      <c r="Q35" s="177" t="n">
        <v>200</v>
      </c>
      <c r="R35" s="206"/>
      <c r="S35" s="177" t="n">
        <f aca="false">T35+U35+V35+W35+X35+Y35</f>
        <v>0</v>
      </c>
      <c r="T35" s="177"/>
      <c r="U35" s="177"/>
      <c r="V35" s="177"/>
      <c r="W35" s="177"/>
      <c r="X35" s="177"/>
      <c r="Y35" s="177"/>
      <c r="Z35" s="177"/>
      <c r="AA35" s="177"/>
      <c r="AB35" s="177"/>
      <c r="AC35" s="177"/>
      <c r="AD35" s="177"/>
      <c r="AE35" s="202" t="s">
        <v>445</v>
      </c>
      <c r="AF35" s="179"/>
      <c r="AG35" s="179"/>
      <c r="AH35" s="180"/>
      <c r="AI35" s="180"/>
      <c r="AJ35" s="180"/>
    </row>
    <row r="36" customFormat="false" ht="21" hidden="false" customHeight="true" outlineLevel="0" collapsed="false">
      <c r="A36" s="205"/>
      <c r="B36" s="193"/>
      <c r="C36" s="187" t="s">
        <v>395</v>
      </c>
      <c r="D36" s="175" t="n">
        <f aca="false">E36+F36+G36+H36</f>
        <v>90</v>
      </c>
      <c r="E36" s="175" t="n">
        <f aca="false">SUM(E31:E33)</f>
        <v>30</v>
      </c>
      <c r="F36" s="175" t="n">
        <f aca="false">SUM(F31:F33)</f>
        <v>0</v>
      </c>
      <c r="G36" s="175" t="n">
        <f aca="false">SUM(G31:G33)</f>
        <v>27</v>
      </c>
      <c r="H36" s="175" t="n">
        <f aca="false">SUM(H31:H33)</f>
        <v>33</v>
      </c>
      <c r="I36" s="176" t="n">
        <f aca="false">J36+O36+S36+Z36+AA36+AB36+AC36+AD36</f>
        <v>813.48</v>
      </c>
      <c r="J36" s="176" t="n">
        <f aca="false">K36+L36+M36+N36</f>
        <v>234.48</v>
      </c>
      <c r="K36" s="176" t="n">
        <f aca="false">SUM(K31:K33)</f>
        <v>142.95</v>
      </c>
      <c r="L36" s="176" t="n">
        <f aca="false">SUM(L31:L33)</f>
        <v>0</v>
      </c>
      <c r="M36" s="176" t="n">
        <f aca="false">SUM(M31:M33)</f>
        <v>0</v>
      </c>
      <c r="N36" s="176" t="n">
        <f aca="false">SUM(N31:N33)</f>
        <v>91.53</v>
      </c>
      <c r="O36" s="177" t="n">
        <f aca="false">P36+Q36+R36</f>
        <v>579</v>
      </c>
      <c r="P36" s="176" t="n">
        <f aca="false">SUM(P31:P33)</f>
        <v>30</v>
      </c>
      <c r="Q36" s="176" t="n">
        <f aca="false">SUM(Q31:Q33)</f>
        <v>531.5</v>
      </c>
      <c r="R36" s="176" t="n">
        <f aca="false">SUM(R31:R33)</f>
        <v>17.5</v>
      </c>
      <c r="S36" s="177" t="n">
        <f aca="false">T36+U36+V36+W36+X36+Y36</f>
        <v>0</v>
      </c>
      <c r="T36" s="176" t="n">
        <f aca="false">SUM(T31:T33)</f>
        <v>0</v>
      </c>
      <c r="U36" s="176" t="n">
        <f aca="false">SUM(U31:U33)</f>
        <v>0</v>
      </c>
      <c r="V36" s="176" t="n">
        <f aca="false">SUM(V31:V33)</f>
        <v>0</v>
      </c>
      <c r="W36" s="176" t="n">
        <f aca="false">SUM(W31:W33)</f>
        <v>0</v>
      </c>
      <c r="X36" s="176" t="n">
        <f aca="false">SUM(X31:X33)</f>
        <v>0</v>
      </c>
      <c r="Y36" s="176" t="n">
        <f aca="false">SUM(Y31:Y33)</f>
        <v>0</v>
      </c>
      <c r="Z36" s="176" t="n">
        <f aca="false">SUM(Z31:Z33)</f>
        <v>0</v>
      </c>
      <c r="AA36" s="176" t="n">
        <f aca="false">SUM(AA31:AA33)</f>
        <v>0</v>
      </c>
      <c r="AB36" s="176" t="n">
        <f aca="false">SUM(AB31:AB33)</f>
        <v>0</v>
      </c>
      <c r="AC36" s="176" t="n">
        <f aca="false">SUM(AC31:AC33)</f>
        <v>0</v>
      </c>
      <c r="AD36" s="176" t="n">
        <f aca="false">SUM(AD31:AD33)</f>
        <v>0</v>
      </c>
      <c r="AE36" s="197"/>
      <c r="AF36" s="184"/>
      <c r="AG36" s="184"/>
      <c r="AH36" s="185"/>
      <c r="AI36" s="185"/>
      <c r="AJ36" s="185"/>
    </row>
    <row r="37" s="150" customFormat="true" ht="20.25" hidden="false" customHeight="true" outlineLevel="0" collapsed="false">
      <c r="A37" s="192" t="s">
        <v>165</v>
      </c>
      <c r="B37" s="193"/>
      <c r="C37" s="174" t="s">
        <v>417</v>
      </c>
      <c r="D37" s="175" t="n">
        <f aca="false">E37+F37+G37+H37</f>
        <v>1</v>
      </c>
      <c r="E37" s="175" t="n">
        <v>1</v>
      </c>
      <c r="F37" s="175"/>
      <c r="G37" s="175"/>
      <c r="H37" s="175"/>
      <c r="I37" s="176" t="n">
        <f aca="false">J37+O37+S37+Z37+AA37+AB37+AC37+AD37</f>
        <v>6.6</v>
      </c>
      <c r="J37" s="176" t="n">
        <f aca="false">K37+L37+M37+N37</f>
        <v>4.1</v>
      </c>
      <c r="K37" s="176" t="n">
        <v>4.1</v>
      </c>
      <c r="L37" s="176"/>
      <c r="M37" s="177"/>
      <c r="N37" s="177"/>
      <c r="O37" s="177" t="n">
        <f aca="false">P37+Q37+R37</f>
        <v>2.5</v>
      </c>
      <c r="P37" s="177" t="n">
        <v>1</v>
      </c>
      <c r="Q37" s="177" t="n">
        <v>1</v>
      </c>
      <c r="R37" s="177" t="n">
        <v>0.5</v>
      </c>
      <c r="S37" s="177" t="n">
        <f aca="false">T37+U37+V37+W37+X37+Y37</f>
        <v>0</v>
      </c>
      <c r="T37" s="177"/>
      <c r="U37" s="177"/>
      <c r="V37" s="177"/>
      <c r="W37" s="177"/>
      <c r="X37" s="177"/>
      <c r="Y37" s="177"/>
      <c r="Z37" s="177"/>
      <c r="AA37" s="177"/>
      <c r="AB37" s="177"/>
      <c r="AC37" s="177"/>
      <c r="AD37" s="177"/>
      <c r="AE37" s="194"/>
      <c r="AF37" s="179"/>
      <c r="AG37" s="179"/>
      <c r="AH37" s="180"/>
      <c r="AI37" s="180"/>
      <c r="AJ37" s="180"/>
    </row>
    <row r="38" s="150" customFormat="true" ht="20.25" hidden="false" customHeight="true" outlineLevel="0" collapsed="false">
      <c r="A38" s="192"/>
      <c r="B38" s="193"/>
      <c r="C38" s="174" t="s">
        <v>437</v>
      </c>
      <c r="D38" s="175" t="n">
        <f aca="false">E38+F38+G38+H38</f>
        <v>0</v>
      </c>
      <c r="E38" s="175"/>
      <c r="F38" s="175"/>
      <c r="G38" s="175"/>
      <c r="H38" s="175"/>
      <c r="I38" s="176" t="n">
        <f aca="false">J38+O38+S38+Z38+AA38+AB38+AC38+AD38</f>
        <v>500</v>
      </c>
      <c r="J38" s="176" t="n">
        <f aca="false">K38+L38+M38+N38</f>
        <v>0</v>
      </c>
      <c r="K38" s="176"/>
      <c r="L38" s="176"/>
      <c r="M38" s="177"/>
      <c r="N38" s="177"/>
      <c r="O38" s="177" t="n">
        <f aca="false">P38+Q38+R38</f>
        <v>500</v>
      </c>
      <c r="P38" s="177"/>
      <c r="Q38" s="177" t="n">
        <v>500</v>
      </c>
      <c r="R38" s="177"/>
      <c r="S38" s="177" t="n">
        <f aca="false">T38+U38+V38+W38+X38+Y38</f>
        <v>0</v>
      </c>
      <c r="T38" s="177"/>
      <c r="U38" s="177"/>
      <c r="V38" s="177"/>
      <c r="W38" s="177"/>
      <c r="X38" s="177"/>
      <c r="Y38" s="177"/>
      <c r="Z38" s="177"/>
      <c r="AA38" s="177"/>
      <c r="AB38" s="177"/>
      <c r="AC38" s="177"/>
      <c r="AD38" s="177"/>
      <c r="AE38" s="194" t="s">
        <v>452</v>
      </c>
      <c r="AF38" s="179"/>
      <c r="AG38" s="179"/>
      <c r="AH38" s="180"/>
      <c r="AI38" s="180"/>
      <c r="AJ38" s="180"/>
    </row>
    <row r="39" customFormat="false" ht="20.25" hidden="false" customHeight="true" outlineLevel="0" collapsed="false">
      <c r="A39" s="192"/>
      <c r="B39" s="193"/>
      <c r="C39" s="187" t="s">
        <v>395</v>
      </c>
      <c r="D39" s="175" t="n">
        <f aca="false">E39+F39+G39+H39</f>
        <v>1</v>
      </c>
      <c r="E39" s="175" t="n">
        <f aca="false">SUM(E37:E38)</f>
        <v>1</v>
      </c>
      <c r="F39" s="175" t="n">
        <f aca="false">SUM(F37:F38)</f>
        <v>0</v>
      </c>
      <c r="G39" s="175" t="n">
        <f aca="false">SUM(G37:G38)</f>
        <v>0</v>
      </c>
      <c r="H39" s="175" t="n">
        <f aca="false">SUM(H37:H38)</f>
        <v>0</v>
      </c>
      <c r="I39" s="176" t="n">
        <f aca="false">J39+O39+S39+Z39+AA39+AB39+AC39+AD39</f>
        <v>506.6</v>
      </c>
      <c r="J39" s="176" t="n">
        <f aca="false">K39+L39+M39+N39</f>
        <v>4.1</v>
      </c>
      <c r="K39" s="176" t="n">
        <f aca="false">SUM(K37:K38)</f>
        <v>4.1</v>
      </c>
      <c r="L39" s="176" t="n">
        <f aca="false">SUM(L37:L38)</f>
        <v>0</v>
      </c>
      <c r="M39" s="176" t="n">
        <f aca="false">SUM(M37:M38)</f>
        <v>0</v>
      </c>
      <c r="N39" s="176" t="n">
        <f aca="false">SUM(N37:N38)</f>
        <v>0</v>
      </c>
      <c r="O39" s="177" t="n">
        <f aca="false">P39+Q39+R39</f>
        <v>502.5</v>
      </c>
      <c r="P39" s="176" t="n">
        <f aca="false">SUM(P37:P38)</f>
        <v>1</v>
      </c>
      <c r="Q39" s="176" t="n">
        <f aca="false">SUM(Q37:Q38)</f>
        <v>501</v>
      </c>
      <c r="R39" s="176" t="n">
        <f aca="false">SUM(R37:R38)</f>
        <v>0.5</v>
      </c>
      <c r="S39" s="177" t="n">
        <f aca="false">T39+U39+V39+W39+X39+Y39</f>
        <v>0</v>
      </c>
      <c r="T39" s="176" t="n">
        <f aca="false">SUM(T37:T38)</f>
        <v>0</v>
      </c>
      <c r="U39" s="176" t="n">
        <f aca="false">SUM(U37:U38)</f>
        <v>0</v>
      </c>
      <c r="V39" s="176" t="n">
        <f aca="false">SUM(V37:V38)</f>
        <v>0</v>
      </c>
      <c r="W39" s="176" t="n">
        <f aca="false">SUM(W37:W38)</f>
        <v>0</v>
      </c>
      <c r="X39" s="176" t="n">
        <f aca="false">SUM(X37:X38)</f>
        <v>0</v>
      </c>
      <c r="Y39" s="176" t="n">
        <f aca="false">SUM(Y37:Y38)</f>
        <v>0</v>
      </c>
      <c r="Z39" s="176" t="n">
        <f aca="false">SUM(Z37:Z38)</f>
        <v>0</v>
      </c>
      <c r="AA39" s="176" t="n">
        <f aca="false">SUM(AA37:AA38)</f>
        <v>0</v>
      </c>
      <c r="AB39" s="176" t="n">
        <f aca="false">SUM(AB37:AB38)</f>
        <v>0</v>
      </c>
      <c r="AC39" s="176" t="n">
        <f aca="false">SUM(AC37:AC38)</f>
        <v>0</v>
      </c>
      <c r="AD39" s="176" t="n">
        <f aca="false">SUM(AD37:AD38)</f>
        <v>0</v>
      </c>
      <c r="AE39" s="209"/>
      <c r="AF39" s="184"/>
      <c r="AG39" s="184"/>
      <c r="AH39" s="185"/>
      <c r="AI39" s="185"/>
      <c r="AJ39" s="185"/>
    </row>
    <row r="40" s="150" customFormat="true" ht="20.25" hidden="false" customHeight="true" outlineLevel="0" collapsed="false">
      <c r="A40" s="192" t="s">
        <v>453</v>
      </c>
      <c r="B40" s="193"/>
      <c r="C40" s="174" t="s">
        <v>417</v>
      </c>
      <c r="D40" s="175" t="n">
        <f aca="false">E40+F40+G40+H40</f>
        <v>9</v>
      </c>
      <c r="E40" s="175" t="n">
        <v>9</v>
      </c>
      <c r="F40" s="175"/>
      <c r="G40" s="175"/>
      <c r="H40" s="175"/>
      <c r="I40" s="176" t="n">
        <f aca="false">J40+O40+S40+Z40+AA40+AB40+AC40+AD40</f>
        <v>54.43</v>
      </c>
      <c r="J40" s="176" t="n">
        <f aca="false">K40+L40+M40+N40</f>
        <v>42.93</v>
      </c>
      <c r="K40" s="176" t="n">
        <v>42.93</v>
      </c>
      <c r="L40" s="176"/>
      <c r="M40" s="177"/>
      <c r="N40" s="177"/>
      <c r="O40" s="177" t="n">
        <f aca="false">P40+Q40+R40</f>
        <v>11.5</v>
      </c>
      <c r="P40" s="177" t="n">
        <v>9</v>
      </c>
      <c r="Q40" s="177"/>
      <c r="R40" s="177" t="n">
        <v>2.5</v>
      </c>
      <c r="S40" s="177" t="n">
        <f aca="false">T40+U40+V40+W40+X40+Y40</f>
        <v>0</v>
      </c>
      <c r="T40" s="177"/>
      <c r="U40" s="177"/>
      <c r="V40" s="177"/>
      <c r="W40" s="177"/>
      <c r="X40" s="177"/>
      <c r="Y40" s="177"/>
      <c r="Z40" s="177"/>
      <c r="AA40" s="177"/>
      <c r="AB40" s="177"/>
      <c r="AC40" s="177"/>
      <c r="AD40" s="177"/>
      <c r="AE40" s="194"/>
      <c r="AF40" s="179"/>
      <c r="AG40" s="179"/>
      <c r="AH40" s="180"/>
      <c r="AI40" s="180"/>
      <c r="AJ40" s="180"/>
    </row>
    <row r="41" s="150" customFormat="true" ht="29.25" hidden="false" customHeight="true" outlineLevel="0" collapsed="false">
      <c r="A41" s="192"/>
      <c r="B41" s="193"/>
      <c r="C41" s="208" t="s">
        <v>439</v>
      </c>
      <c r="D41" s="175" t="n">
        <f aca="false">E41+F41+G41+H41</f>
        <v>0</v>
      </c>
      <c r="E41" s="175"/>
      <c r="F41" s="175"/>
      <c r="G41" s="175"/>
      <c r="H41" s="175"/>
      <c r="I41" s="176" t="n">
        <f aca="false">J41+O41+S41+Z41+AA41+AB41+AC41+AD41</f>
        <v>9.4</v>
      </c>
      <c r="J41" s="176" t="n">
        <f aca="false">K41+L41+M41+N41</f>
        <v>0</v>
      </c>
      <c r="K41" s="176"/>
      <c r="L41" s="176"/>
      <c r="M41" s="177"/>
      <c r="N41" s="177"/>
      <c r="O41" s="177" t="n">
        <f aca="false">P41+Q41+R41</f>
        <v>9.4</v>
      </c>
      <c r="P41" s="177"/>
      <c r="Q41" s="177" t="n">
        <v>9.4</v>
      </c>
      <c r="R41" s="177"/>
      <c r="S41" s="177" t="n">
        <f aca="false">T41+U41+V41+W41+X41+Y41</f>
        <v>0</v>
      </c>
      <c r="T41" s="177"/>
      <c r="U41" s="177"/>
      <c r="V41" s="177"/>
      <c r="W41" s="177"/>
      <c r="X41" s="177"/>
      <c r="Y41" s="177"/>
      <c r="Z41" s="177"/>
      <c r="AA41" s="177"/>
      <c r="AB41" s="177"/>
      <c r="AC41" s="177"/>
      <c r="AD41" s="177"/>
      <c r="AE41" s="194"/>
      <c r="AF41" s="179"/>
      <c r="AG41" s="179"/>
      <c r="AH41" s="180"/>
      <c r="AI41" s="180"/>
      <c r="AJ41" s="180"/>
    </row>
    <row r="42" customFormat="false" ht="20.25" hidden="false" customHeight="true" outlineLevel="0" collapsed="false">
      <c r="A42" s="192"/>
      <c r="B42" s="193"/>
      <c r="C42" s="187" t="s">
        <v>395</v>
      </c>
      <c r="D42" s="175" t="n">
        <f aca="false">E42+F42+G42+H42</f>
        <v>9</v>
      </c>
      <c r="E42" s="175" t="n">
        <f aca="false">SUM(E40:E41)</f>
        <v>9</v>
      </c>
      <c r="F42" s="175" t="n">
        <f aca="false">SUM(F40:F41)</f>
        <v>0</v>
      </c>
      <c r="G42" s="175" t="n">
        <f aca="false">SUM(G40:G41)</f>
        <v>0</v>
      </c>
      <c r="H42" s="175" t="n">
        <f aca="false">SUM(H40:H41)</f>
        <v>0</v>
      </c>
      <c r="I42" s="176" t="n">
        <f aca="false">J42+O42+S42+Z42+AA42+AB42+AC42+AD42</f>
        <v>63.83</v>
      </c>
      <c r="J42" s="176" t="n">
        <f aca="false">K42+L42+M42+N42</f>
        <v>42.93</v>
      </c>
      <c r="K42" s="176" t="n">
        <f aca="false">SUM(K40:K41)</f>
        <v>42.93</v>
      </c>
      <c r="L42" s="176" t="n">
        <f aca="false">SUM(L40:L41)</f>
        <v>0</v>
      </c>
      <c r="M42" s="176" t="n">
        <f aca="false">SUM(M40:M41)</f>
        <v>0</v>
      </c>
      <c r="N42" s="176" t="n">
        <f aca="false">SUM(N40:N41)</f>
        <v>0</v>
      </c>
      <c r="O42" s="177" t="n">
        <f aca="false">P42+Q42+R42</f>
        <v>20.9</v>
      </c>
      <c r="P42" s="177" t="n">
        <f aca="false">SUM(P40:P41)</f>
        <v>9</v>
      </c>
      <c r="Q42" s="177" t="n">
        <f aca="false">SUM(Q40:Q41)</f>
        <v>9.4</v>
      </c>
      <c r="R42" s="177" t="n">
        <f aca="false">SUM(R40:R41)</f>
        <v>2.5</v>
      </c>
      <c r="S42" s="177" t="n">
        <f aca="false">T42+U42+V42+W42+X42+Y42</f>
        <v>0</v>
      </c>
      <c r="T42" s="177" t="n">
        <f aca="false">SUM(T40:T41)</f>
        <v>0</v>
      </c>
      <c r="U42" s="177" t="n">
        <f aca="false">SUM(U40:U41)</f>
        <v>0</v>
      </c>
      <c r="V42" s="177" t="n">
        <f aca="false">SUM(V40:V41)</f>
        <v>0</v>
      </c>
      <c r="W42" s="177" t="n">
        <f aca="false">SUM(W40:W41)</f>
        <v>0</v>
      </c>
      <c r="X42" s="177" t="n">
        <f aca="false">SUM(X40:X41)</f>
        <v>0</v>
      </c>
      <c r="Y42" s="177" t="n">
        <f aca="false">SUM(Y40:Y41)</f>
        <v>0</v>
      </c>
      <c r="Z42" s="177" t="n">
        <f aca="false">SUM(Z40:Z41)</f>
        <v>0</v>
      </c>
      <c r="AA42" s="177" t="n">
        <f aca="false">SUM(AA40:AA41)</f>
        <v>0</v>
      </c>
      <c r="AB42" s="177" t="n">
        <f aca="false">SUM(AB40:AB41)</f>
        <v>0</v>
      </c>
      <c r="AC42" s="177" t="n">
        <f aca="false">SUM(AC40:AC41)</f>
        <v>0</v>
      </c>
      <c r="AD42" s="177" t="n">
        <f aca="false">SUM(AD40:AD41)</f>
        <v>0</v>
      </c>
      <c r="AE42" s="209"/>
      <c r="AF42" s="184"/>
      <c r="AG42" s="184"/>
      <c r="AH42" s="185"/>
      <c r="AI42" s="185"/>
      <c r="AJ42" s="185"/>
    </row>
    <row r="43" s="150" customFormat="true" ht="34.5" hidden="true" customHeight="true" outlineLevel="0" collapsed="false">
      <c r="A43" s="210" t="s">
        <v>454</v>
      </c>
      <c r="B43" s="193"/>
      <c r="C43" s="208" t="s">
        <v>439</v>
      </c>
      <c r="D43" s="175" t="n">
        <f aca="false">E43+F43+G43+H43</f>
        <v>0</v>
      </c>
      <c r="E43" s="175"/>
      <c r="F43" s="175"/>
      <c r="G43" s="175"/>
      <c r="H43" s="175"/>
      <c r="I43" s="176" t="n">
        <f aca="false">J43+O43+S43+Z43+AA43+AB43+AC43+AD43</f>
        <v>0</v>
      </c>
      <c r="J43" s="176" t="n">
        <f aca="false">K43+L43+M43+N43</f>
        <v>0</v>
      </c>
      <c r="K43" s="176"/>
      <c r="L43" s="176"/>
      <c r="M43" s="177"/>
      <c r="N43" s="177"/>
      <c r="O43" s="177" t="n">
        <f aca="false">P43+Q43+R43</f>
        <v>0</v>
      </c>
      <c r="P43" s="177"/>
      <c r="Q43" s="177"/>
      <c r="R43" s="177"/>
      <c r="S43" s="177" t="n">
        <f aca="false">T43+U43+V43+W43+X43+Y43</f>
        <v>0</v>
      </c>
      <c r="T43" s="177"/>
      <c r="U43" s="177"/>
      <c r="V43" s="177"/>
      <c r="W43" s="177"/>
      <c r="X43" s="177"/>
      <c r="Y43" s="177"/>
      <c r="Z43" s="177"/>
      <c r="AA43" s="177"/>
      <c r="AB43" s="177"/>
      <c r="AC43" s="177"/>
      <c r="AD43" s="177"/>
      <c r="AE43" s="194"/>
      <c r="AF43" s="179"/>
      <c r="AG43" s="179"/>
      <c r="AH43" s="180"/>
      <c r="AI43" s="180"/>
      <c r="AJ43" s="180"/>
    </row>
    <row r="44" s="150" customFormat="true" ht="30" hidden="false" customHeight="true" outlineLevel="0" collapsed="false">
      <c r="A44" s="211" t="s">
        <v>188</v>
      </c>
      <c r="B44" s="193"/>
      <c r="C44" s="208" t="s">
        <v>439</v>
      </c>
      <c r="D44" s="175" t="n">
        <f aca="false">E44+F44+G44+H44</f>
        <v>4</v>
      </c>
      <c r="E44" s="175" t="n">
        <v>4</v>
      </c>
      <c r="F44" s="175"/>
      <c r="G44" s="175"/>
      <c r="H44" s="175"/>
      <c r="I44" s="176" t="n">
        <f aca="false">J44+O44+S44+Z44+AA44+AB44+AC44+AD44</f>
        <v>48.37</v>
      </c>
      <c r="J44" s="176" t="n">
        <f aca="false">K44+L44+M44+N44</f>
        <v>18.37</v>
      </c>
      <c r="K44" s="176" t="n">
        <v>18.37</v>
      </c>
      <c r="L44" s="176"/>
      <c r="M44" s="177"/>
      <c r="N44" s="177"/>
      <c r="O44" s="177" t="n">
        <f aca="false">P44+Q44+R44</f>
        <v>30</v>
      </c>
      <c r="P44" s="177"/>
      <c r="Q44" s="177" t="n">
        <v>30</v>
      </c>
      <c r="R44" s="177"/>
      <c r="S44" s="177" t="n">
        <f aca="false">T44+U44+V44+W44+X44+Y44</f>
        <v>0</v>
      </c>
      <c r="T44" s="177"/>
      <c r="U44" s="177"/>
      <c r="V44" s="177"/>
      <c r="W44" s="177"/>
      <c r="X44" s="177"/>
      <c r="Y44" s="177"/>
      <c r="Z44" s="177"/>
      <c r="AA44" s="177"/>
      <c r="AB44" s="177"/>
      <c r="AC44" s="177"/>
      <c r="AD44" s="177"/>
      <c r="AE44" s="194" t="s">
        <v>455</v>
      </c>
      <c r="AF44" s="179"/>
      <c r="AG44" s="179"/>
      <c r="AH44" s="180"/>
      <c r="AI44" s="180"/>
      <c r="AJ44" s="180"/>
    </row>
    <row r="45" s="150" customFormat="true" ht="26.25" hidden="false" customHeight="true" outlineLevel="0" collapsed="false">
      <c r="A45" s="211" t="s">
        <v>194</v>
      </c>
      <c r="B45" s="193"/>
      <c r="C45" s="174" t="s">
        <v>417</v>
      </c>
      <c r="D45" s="175" t="n">
        <f aca="false">E45+F45+G45+H45</f>
        <v>11</v>
      </c>
      <c r="E45" s="175" t="n">
        <v>6</v>
      </c>
      <c r="F45" s="175"/>
      <c r="G45" s="175" t="n">
        <v>5</v>
      </c>
      <c r="H45" s="175"/>
      <c r="I45" s="176" t="n">
        <f aca="false">J45+O45+S45+Z45+AA45+AB45+AC45+AD45</f>
        <v>31.1</v>
      </c>
      <c r="J45" s="176" t="n">
        <f aca="false">K45+L45+M45+N45</f>
        <v>31.1</v>
      </c>
      <c r="K45" s="176" t="n">
        <v>31.1</v>
      </c>
      <c r="L45" s="176"/>
      <c r="M45" s="177"/>
      <c r="N45" s="177"/>
      <c r="O45" s="177" t="n">
        <f aca="false">P45+Q45+R45</f>
        <v>0</v>
      </c>
      <c r="P45" s="177"/>
      <c r="Q45" s="177"/>
      <c r="R45" s="177"/>
      <c r="S45" s="177" t="n">
        <f aca="false">T45+U45+V45+W45+X45+Y45</f>
        <v>0</v>
      </c>
      <c r="T45" s="177"/>
      <c r="U45" s="177"/>
      <c r="V45" s="177"/>
      <c r="W45" s="177"/>
      <c r="X45" s="177"/>
      <c r="Y45" s="177"/>
      <c r="Z45" s="177"/>
      <c r="AA45" s="177"/>
      <c r="AB45" s="177"/>
      <c r="AC45" s="177"/>
      <c r="AD45" s="177"/>
      <c r="AE45" s="194"/>
      <c r="AF45" s="179"/>
      <c r="AG45" s="179"/>
      <c r="AH45" s="180"/>
      <c r="AI45" s="180"/>
      <c r="AJ45" s="180"/>
    </row>
    <row r="46" s="150" customFormat="true" ht="26.25" hidden="false" customHeight="true" outlineLevel="0" collapsed="false">
      <c r="A46" s="211"/>
      <c r="B46" s="193"/>
      <c r="C46" s="208" t="s">
        <v>439</v>
      </c>
      <c r="D46" s="175" t="n">
        <f aca="false">E46+F46+G46+H46</f>
        <v>0</v>
      </c>
      <c r="E46" s="175"/>
      <c r="F46" s="175"/>
      <c r="G46" s="175"/>
      <c r="H46" s="175"/>
      <c r="I46" s="176" t="n">
        <f aca="false">J46+O46+S46+Z46+AA46+AB46+AC46+AD46</f>
        <v>65</v>
      </c>
      <c r="J46" s="176" t="n">
        <f aca="false">K46+L46+M46+N46</f>
        <v>0</v>
      </c>
      <c r="K46" s="176"/>
      <c r="L46" s="176"/>
      <c r="M46" s="177"/>
      <c r="N46" s="177"/>
      <c r="O46" s="177" t="n">
        <f aca="false">P46+Q46+R46</f>
        <v>65</v>
      </c>
      <c r="P46" s="177"/>
      <c r="Q46" s="177" t="n">
        <v>65</v>
      </c>
      <c r="R46" s="177"/>
      <c r="S46" s="177"/>
      <c r="T46" s="177"/>
      <c r="U46" s="177"/>
      <c r="V46" s="177"/>
      <c r="W46" s="177"/>
      <c r="X46" s="177"/>
      <c r="Y46" s="177"/>
      <c r="Z46" s="177"/>
      <c r="AA46" s="177"/>
      <c r="AB46" s="177"/>
      <c r="AC46" s="177"/>
      <c r="AD46" s="177"/>
      <c r="AE46" s="194" t="s">
        <v>455</v>
      </c>
      <c r="AF46" s="179"/>
      <c r="AG46" s="179"/>
      <c r="AH46" s="180"/>
      <c r="AI46" s="180"/>
      <c r="AJ46" s="180"/>
    </row>
    <row r="47" s="150" customFormat="true" ht="36.95" hidden="false" customHeight="true" outlineLevel="0" collapsed="false">
      <c r="A47" s="212" t="s">
        <v>456</v>
      </c>
      <c r="B47" s="193"/>
      <c r="C47" s="174" t="s">
        <v>417</v>
      </c>
      <c r="D47" s="175" t="n">
        <f aca="false">E47+F47+G47+H47</f>
        <v>71</v>
      </c>
      <c r="E47" s="175" t="n">
        <v>48</v>
      </c>
      <c r="F47" s="175"/>
      <c r="G47" s="175" t="n">
        <v>23</v>
      </c>
      <c r="H47" s="175"/>
      <c r="I47" s="176" t="n">
        <f aca="false">J47+O47+S47+Z47+AA47+AB47+AC47+AD47</f>
        <v>275.56</v>
      </c>
      <c r="J47" s="176" t="n">
        <f aca="false">K47+L47+M47+N47</f>
        <v>219.06</v>
      </c>
      <c r="K47" s="176" t="n">
        <v>219.06</v>
      </c>
      <c r="L47" s="176"/>
      <c r="M47" s="177"/>
      <c r="N47" s="177"/>
      <c r="O47" s="177" t="n">
        <f aca="false">P47+Q47+R47</f>
        <v>56.5</v>
      </c>
      <c r="P47" s="177" t="n">
        <v>48</v>
      </c>
      <c r="Q47" s="177" t="n">
        <v>6</v>
      </c>
      <c r="R47" s="177" t="n">
        <v>2.5</v>
      </c>
      <c r="S47" s="177" t="n">
        <f aca="false">T47+U47+V47+W47+X47+Y47</f>
        <v>0</v>
      </c>
      <c r="T47" s="177"/>
      <c r="U47" s="177"/>
      <c r="V47" s="177"/>
      <c r="W47" s="177"/>
      <c r="X47" s="177"/>
      <c r="Y47" s="177"/>
      <c r="Z47" s="177"/>
      <c r="AA47" s="177"/>
      <c r="AB47" s="177"/>
      <c r="AC47" s="177"/>
      <c r="AD47" s="177"/>
      <c r="AE47" s="194" t="s">
        <v>457</v>
      </c>
      <c r="AF47" s="179"/>
      <c r="AG47" s="179"/>
      <c r="AH47" s="180"/>
      <c r="AI47" s="180"/>
      <c r="AJ47" s="180"/>
    </row>
    <row r="48" s="150" customFormat="true" ht="27" hidden="false" customHeight="true" outlineLevel="0" collapsed="false">
      <c r="A48" s="212"/>
      <c r="B48" s="193"/>
      <c r="C48" s="208" t="s">
        <v>439</v>
      </c>
      <c r="D48" s="175" t="n">
        <f aca="false">E48+F48+G48+H48</f>
        <v>0</v>
      </c>
      <c r="E48" s="175"/>
      <c r="F48" s="175"/>
      <c r="G48" s="175"/>
      <c r="H48" s="175"/>
      <c r="I48" s="176" t="n">
        <f aca="false">J48+O48+S48+Z48+AA48+AB48+AC48+AD48</f>
        <v>1845</v>
      </c>
      <c r="J48" s="176" t="n">
        <f aca="false">K48+L48+M48+N48</f>
        <v>0</v>
      </c>
      <c r="K48" s="176"/>
      <c r="L48" s="176"/>
      <c r="M48" s="177"/>
      <c r="N48" s="177"/>
      <c r="O48" s="177" t="n">
        <f aca="false">P48+Q48+R48</f>
        <v>1845</v>
      </c>
      <c r="P48" s="177"/>
      <c r="Q48" s="177" t="n">
        <v>1800</v>
      </c>
      <c r="R48" s="177" t="n">
        <v>45</v>
      </c>
      <c r="S48" s="177" t="n">
        <f aca="false">T48+U48+V48+W48+X48+Y48</f>
        <v>0</v>
      </c>
      <c r="T48" s="177"/>
      <c r="U48" s="177"/>
      <c r="V48" s="177"/>
      <c r="W48" s="177"/>
      <c r="X48" s="177"/>
      <c r="Y48" s="177"/>
      <c r="Z48" s="177"/>
      <c r="AA48" s="177"/>
      <c r="AB48" s="177"/>
      <c r="AC48" s="177"/>
      <c r="AD48" s="177"/>
      <c r="AE48" s="213" t="s">
        <v>458</v>
      </c>
      <c r="AF48" s="179"/>
      <c r="AG48" s="179"/>
      <c r="AH48" s="180"/>
      <c r="AI48" s="180"/>
      <c r="AJ48" s="180"/>
    </row>
    <row r="49" customFormat="false" ht="20.25" hidden="false" customHeight="true" outlineLevel="0" collapsed="false">
      <c r="A49" s="212"/>
      <c r="B49" s="193"/>
      <c r="C49" s="187" t="s">
        <v>395</v>
      </c>
      <c r="D49" s="175" t="n">
        <f aca="false">E49+F49+G49+H49</f>
        <v>71</v>
      </c>
      <c r="E49" s="175" t="n">
        <f aca="false">SUM(E47:E48)</f>
        <v>48</v>
      </c>
      <c r="F49" s="175" t="n">
        <f aca="false">SUM(F47:F48)</f>
        <v>0</v>
      </c>
      <c r="G49" s="175" t="n">
        <f aca="false">SUM(G47:G48)</f>
        <v>23</v>
      </c>
      <c r="H49" s="175" t="n">
        <f aca="false">SUM(H47:H48)</f>
        <v>0</v>
      </c>
      <c r="I49" s="176" t="n">
        <f aca="false">J49+O49+S49+Z49+AA49+AB49+AC49+AD49</f>
        <v>2120.56</v>
      </c>
      <c r="J49" s="176" t="n">
        <f aca="false">K49+L49+M49+N49</f>
        <v>219.06</v>
      </c>
      <c r="K49" s="176" t="n">
        <f aca="false">SUM(K47:K48)</f>
        <v>219.06</v>
      </c>
      <c r="L49" s="176" t="n">
        <f aca="false">SUM(L47:L48)</f>
        <v>0</v>
      </c>
      <c r="M49" s="176" t="n">
        <f aca="false">SUM(M47:M48)</f>
        <v>0</v>
      </c>
      <c r="N49" s="176" t="n">
        <f aca="false">SUM(N47:N48)</f>
        <v>0</v>
      </c>
      <c r="O49" s="177" t="n">
        <f aca="false">P49+Q49+R49</f>
        <v>1901.5</v>
      </c>
      <c r="P49" s="177" t="n">
        <f aca="false">SUM(P47:P48)</f>
        <v>48</v>
      </c>
      <c r="Q49" s="177" t="n">
        <f aca="false">SUM(Q47:Q48)</f>
        <v>1806</v>
      </c>
      <c r="R49" s="177" t="n">
        <f aca="false">SUM(R47:R48)</f>
        <v>47.5</v>
      </c>
      <c r="S49" s="177" t="n">
        <f aca="false">T49+U49+V49+W49+X49+Y49</f>
        <v>0</v>
      </c>
      <c r="T49" s="177" t="n">
        <f aca="false">SUM(T47:T48)</f>
        <v>0</v>
      </c>
      <c r="U49" s="177" t="n">
        <f aca="false">SUM(U47:U48)</f>
        <v>0</v>
      </c>
      <c r="V49" s="177" t="n">
        <f aca="false">SUM(V47:V48)</f>
        <v>0</v>
      </c>
      <c r="W49" s="177" t="n">
        <f aca="false">SUM(W47:W48)</f>
        <v>0</v>
      </c>
      <c r="X49" s="177" t="n">
        <f aca="false">SUM(X47:X48)</f>
        <v>0</v>
      </c>
      <c r="Y49" s="177" t="n">
        <f aca="false">SUM(Y47:Y48)</f>
        <v>0</v>
      </c>
      <c r="Z49" s="177" t="n">
        <f aca="false">SUM(Z47:Z48)</f>
        <v>0</v>
      </c>
      <c r="AA49" s="177" t="n">
        <f aca="false">SUM(AA47:AA48)</f>
        <v>0</v>
      </c>
      <c r="AB49" s="177" t="n">
        <f aca="false">SUM(AB47:AB48)</f>
        <v>0</v>
      </c>
      <c r="AC49" s="177" t="n">
        <f aca="false">SUM(AC47:AC48)</f>
        <v>0</v>
      </c>
      <c r="AD49" s="177" t="n">
        <f aca="false">SUM(AD47:AD48)</f>
        <v>0</v>
      </c>
      <c r="AE49" s="198"/>
      <c r="AF49" s="184"/>
      <c r="AG49" s="184"/>
      <c r="AH49" s="185"/>
      <c r="AI49" s="185"/>
      <c r="AJ49" s="185"/>
    </row>
    <row r="50" s="150" customFormat="true" ht="27" hidden="false" customHeight="true" outlineLevel="0" collapsed="false">
      <c r="A50" s="214" t="s">
        <v>459</v>
      </c>
      <c r="B50" s="193"/>
      <c r="C50" s="174" t="s">
        <v>417</v>
      </c>
      <c r="D50" s="175" t="n">
        <f aca="false">E50+F50+G50+H50</f>
        <v>115</v>
      </c>
      <c r="E50" s="175" t="n">
        <v>66</v>
      </c>
      <c r="F50" s="175" t="n">
        <v>1</v>
      </c>
      <c r="G50" s="175" t="n">
        <v>48</v>
      </c>
      <c r="H50" s="175"/>
      <c r="I50" s="176" t="n">
        <f aca="false">J50+O50+S50+Z50+AA50+AB50+AC50+AD50</f>
        <v>423.37</v>
      </c>
      <c r="J50" s="176" t="n">
        <f aca="false">K50+L50+M50+N50</f>
        <v>313.17</v>
      </c>
      <c r="K50" s="176" t="n">
        <v>313.17</v>
      </c>
      <c r="L50" s="176"/>
      <c r="M50" s="177"/>
      <c r="N50" s="177"/>
      <c r="O50" s="177" t="n">
        <f aca="false">P50+Q50+R50</f>
        <v>110.2</v>
      </c>
      <c r="P50" s="177" t="n">
        <v>66</v>
      </c>
      <c r="Q50" s="177" t="n">
        <v>44.2</v>
      </c>
      <c r="R50" s="177"/>
      <c r="S50" s="177" t="n">
        <f aca="false">T50+U50+V50+W50+X50+Y50</f>
        <v>0</v>
      </c>
      <c r="T50" s="177"/>
      <c r="U50" s="177"/>
      <c r="V50" s="177"/>
      <c r="W50" s="177"/>
      <c r="X50" s="177"/>
      <c r="Y50" s="177"/>
      <c r="Z50" s="177"/>
      <c r="AA50" s="177"/>
      <c r="AB50" s="177"/>
      <c r="AC50" s="177"/>
      <c r="AD50" s="177"/>
      <c r="AE50" s="215" t="s">
        <v>460</v>
      </c>
      <c r="AF50" s="179"/>
      <c r="AG50" s="179"/>
      <c r="AH50" s="180"/>
      <c r="AI50" s="180"/>
      <c r="AJ50" s="180"/>
    </row>
    <row r="51" s="150" customFormat="true" ht="27.75" hidden="false" customHeight="true" outlineLevel="0" collapsed="false">
      <c r="A51" s="214"/>
      <c r="B51" s="193"/>
      <c r="C51" s="208" t="s">
        <v>439</v>
      </c>
      <c r="D51" s="175" t="n">
        <f aca="false">E51+F51+G51+H51</f>
        <v>0</v>
      </c>
      <c r="E51" s="175" t="n">
        <f aca="false">SUM(E52:E53)</f>
        <v>0</v>
      </c>
      <c r="F51" s="175" t="n">
        <f aca="false">SUM(F52:F53)</f>
        <v>0</v>
      </c>
      <c r="G51" s="175" t="n">
        <f aca="false">SUM(G52:G53)</f>
        <v>0</v>
      </c>
      <c r="H51" s="175" t="n">
        <f aca="false">SUM(H52:H53)</f>
        <v>0</v>
      </c>
      <c r="I51" s="176" t="n">
        <f aca="false">J51+O51+S51+Z51+AA51+AB51+AC51+AD51</f>
        <v>18.9</v>
      </c>
      <c r="J51" s="176" t="n">
        <f aca="false">K51+L51+M51+N51</f>
        <v>0</v>
      </c>
      <c r="K51" s="176" t="n">
        <f aca="false">SUM(K52:K53)</f>
        <v>0</v>
      </c>
      <c r="L51" s="176" t="n">
        <f aca="false">SUM(L52:L53)</f>
        <v>0</v>
      </c>
      <c r="M51" s="176" t="n">
        <f aca="false">SUM(M52:M53)</f>
        <v>0</v>
      </c>
      <c r="N51" s="176" t="n">
        <f aca="false">SUM(N52:N53)</f>
        <v>0</v>
      </c>
      <c r="O51" s="177" t="n">
        <f aca="false">P51+Q51+R51</f>
        <v>18.9</v>
      </c>
      <c r="P51" s="177" t="n">
        <f aca="false">SUM(P52:P53)</f>
        <v>0</v>
      </c>
      <c r="Q51" s="177" t="n">
        <f aca="false">SUM(Q52:Q53)</f>
        <v>18.9</v>
      </c>
      <c r="R51" s="177" t="n">
        <f aca="false">SUM(R52:R53)</f>
        <v>0</v>
      </c>
      <c r="S51" s="177" t="n">
        <f aca="false">T51+U51+V51+W51+X51+Y51</f>
        <v>0</v>
      </c>
      <c r="T51" s="177" t="n">
        <f aca="false">SUM(T52:T53)</f>
        <v>0</v>
      </c>
      <c r="U51" s="177" t="n">
        <f aca="false">SUM(U52:U53)</f>
        <v>0</v>
      </c>
      <c r="V51" s="177" t="n">
        <f aca="false">SUM(V52:V53)</f>
        <v>0</v>
      </c>
      <c r="W51" s="177" t="n">
        <f aca="false">SUM(W52:W53)</f>
        <v>0</v>
      </c>
      <c r="X51" s="177" t="n">
        <f aca="false">SUM(X52:X53)</f>
        <v>0</v>
      </c>
      <c r="Y51" s="177" t="n">
        <f aca="false">SUM(Y52:Y53)</f>
        <v>0</v>
      </c>
      <c r="Z51" s="177" t="n">
        <f aca="false">SUM(Z52:Z53)</f>
        <v>0</v>
      </c>
      <c r="AA51" s="177" t="n">
        <f aca="false">SUM(AA52:AA53)</f>
        <v>0</v>
      </c>
      <c r="AB51" s="177" t="n">
        <f aca="false">SUM(AB52:AB53)</f>
        <v>0</v>
      </c>
      <c r="AC51" s="177" t="n">
        <f aca="false">SUM(AC52:AC53)</f>
        <v>0</v>
      </c>
      <c r="AD51" s="177" t="n">
        <f aca="false">SUM(AD52:AD53)</f>
        <v>0</v>
      </c>
      <c r="AE51" s="216"/>
      <c r="AF51" s="179"/>
      <c r="AG51" s="179"/>
      <c r="AH51" s="180"/>
      <c r="AI51" s="180"/>
      <c r="AJ51" s="180"/>
    </row>
    <row r="52" s="150" customFormat="true" ht="27.75" hidden="false" customHeight="true" outlineLevel="0" collapsed="false">
      <c r="A52" s="214"/>
      <c r="B52" s="193"/>
      <c r="C52" s="208" t="s">
        <v>461</v>
      </c>
      <c r="D52" s="175" t="n">
        <f aca="false">E52+F52+G52+H52</f>
        <v>0</v>
      </c>
      <c r="E52" s="175"/>
      <c r="F52" s="175"/>
      <c r="G52" s="175"/>
      <c r="H52" s="175"/>
      <c r="I52" s="176" t="n">
        <f aca="false">J52+O52+S52+Z52+AA52+AB52+AC52+AD52</f>
        <v>9.9</v>
      </c>
      <c r="J52" s="176" t="n">
        <f aca="false">K52+L52+M52+N52</f>
        <v>0</v>
      </c>
      <c r="K52" s="176"/>
      <c r="L52" s="176"/>
      <c r="M52" s="176"/>
      <c r="N52" s="176"/>
      <c r="O52" s="177" t="n">
        <f aca="false">P52+Q52+R52</f>
        <v>9.9</v>
      </c>
      <c r="P52" s="177"/>
      <c r="Q52" s="177" t="n">
        <v>9.9</v>
      </c>
      <c r="R52" s="177"/>
      <c r="S52" s="177" t="n">
        <f aca="false">T52+U52+V52+W52+X52+Y52</f>
        <v>0</v>
      </c>
      <c r="T52" s="177"/>
      <c r="U52" s="177"/>
      <c r="V52" s="177"/>
      <c r="W52" s="177"/>
      <c r="X52" s="177"/>
      <c r="Y52" s="177"/>
      <c r="Z52" s="177"/>
      <c r="AA52" s="177"/>
      <c r="AB52" s="177"/>
      <c r="AC52" s="177"/>
      <c r="AD52" s="177"/>
      <c r="AE52" s="217" t="s">
        <v>462</v>
      </c>
      <c r="AF52" s="179"/>
      <c r="AG52" s="179"/>
      <c r="AH52" s="180"/>
      <c r="AI52" s="180"/>
      <c r="AJ52" s="180"/>
    </row>
    <row r="53" s="150" customFormat="true" ht="27.75" hidden="false" customHeight="true" outlineLevel="0" collapsed="false">
      <c r="A53" s="218" t="s">
        <v>463</v>
      </c>
      <c r="B53" s="193"/>
      <c r="C53" s="208" t="s">
        <v>464</v>
      </c>
      <c r="D53" s="175" t="n">
        <f aca="false">E53+F53+G53+H53</f>
        <v>0</v>
      </c>
      <c r="E53" s="175"/>
      <c r="F53" s="175"/>
      <c r="G53" s="175"/>
      <c r="H53" s="175"/>
      <c r="I53" s="176" t="n">
        <f aca="false">J53+O53+S53+Z53+AA53+AB53+AC53+AD53</f>
        <v>9</v>
      </c>
      <c r="J53" s="176" t="n">
        <f aca="false">K53+L53+M53+N53</f>
        <v>0</v>
      </c>
      <c r="K53" s="176"/>
      <c r="L53" s="176"/>
      <c r="M53" s="177"/>
      <c r="N53" s="177"/>
      <c r="O53" s="177" t="n">
        <f aca="false">P53+Q53+R53</f>
        <v>9</v>
      </c>
      <c r="P53" s="177"/>
      <c r="Q53" s="177" t="n">
        <v>9</v>
      </c>
      <c r="R53" s="177"/>
      <c r="S53" s="177" t="n">
        <f aca="false">T53+U53+V53+W53+X53+Y53</f>
        <v>0</v>
      </c>
      <c r="T53" s="177"/>
      <c r="U53" s="177"/>
      <c r="V53" s="177"/>
      <c r="W53" s="177"/>
      <c r="X53" s="177"/>
      <c r="Y53" s="177"/>
      <c r="Z53" s="177"/>
      <c r="AA53" s="177"/>
      <c r="AB53" s="177"/>
      <c r="AC53" s="177"/>
      <c r="AD53" s="177"/>
      <c r="AE53" s="219"/>
      <c r="AF53" s="179"/>
      <c r="AG53" s="179"/>
      <c r="AH53" s="180"/>
      <c r="AI53" s="180"/>
      <c r="AJ53" s="180"/>
    </row>
    <row r="54" customFormat="false" ht="20.25" hidden="false" customHeight="true" outlineLevel="0" collapsed="false">
      <c r="A54" s="218"/>
      <c r="B54" s="193"/>
      <c r="C54" s="187" t="s">
        <v>395</v>
      </c>
      <c r="D54" s="175" t="n">
        <f aca="false">E54+F54+G54+H54</f>
        <v>115</v>
      </c>
      <c r="E54" s="175" t="n">
        <f aca="false">SUM(E50:E51)</f>
        <v>66</v>
      </c>
      <c r="F54" s="175" t="n">
        <f aca="false">SUM(F50:F51)</f>
        <v>1</v>
      </c>
      <c r="G54" s="175" t="n">
        <f aca="false">SUM(G50:G51)</f>
        <v>48</v>
      </c>
      <c r="H54" s="175" t="n">
        <f aca="false">SUM(H50:H51)</f>
        <v>0</v>
      </c>
      <c r="I54" s="176" t="n">
        <f aca="false">J54+O54+S54+Z54+AA54+AB54+AC54+AD54</f>
        <v>442.27</v>
      </c>
      <c r="J54" s="176" t="n">
        <f aca="false">K54+L54+M54+N54</f>
        <v>313.17</v>
      </c>
      <c r="K54" s="176" t="n">
        <f aca="false">SUM(K50:K51)</f>
        <v>313.17</v>
      </c>
      <c r="L54" s="176" t="n">
        <f aca="false">SUM(L50:L51)</f>
        <v>0</v>
      </c>
      <c r="M54" s="176" t="n">
        <f aca="false">SUM(M50:M51)</f>
        <v>0</v>
      </c>
      <c r="N54" s="176" t="n">
        <f aca="false">SUM(N50:N51)</f>
        <v>0</v>
      </c>
      <c r="O54" s="177" t="n">
        <f aca="false">P54+Q54+R54</f>
        <v>129.1</v>
      </c>
      <c r="P54" s="177" t="n">
        <f aca="false">SUM(P50:P51)</f>
        <v>66</v>
      </c>
      <c r="Q54" s="177" t="n">
        <f aca="false">SUM(Q50:Q51)</f>
        <v>63.1</v>
      </c>
      <c r="R54" s="177" t="n">
        <f aca="false">SUM(R50:R51)</f>
        <v>0</v>
      </c>
      <c r="S54" s="177" t="n">
        <f aca="false">T54+U54+V54+W54+X54+Y54</f>
        <v>0</v>
      </c>
      <c r="T54" s="177" t="n">
        <f aca="false">SUM(T50:T51)</f>
        <v>0</v>
      </c>
      <c r="U54" s="177" t="n">
        <f aca="false">SUM(U50:U51)</f>
        <v>0</v>
      </c>
      <c r="V54" s="177" t="n">
        <f aca="false">SUM(V50:V51)</f>
        <v>0</v>
      </c>
      <c r="W54" s="177" t="n">
        <f aca="false">SUM(W50:W51)</f>
        <v>0</v>
      </c>
      <c r="X54" s="177" t="n">
        <f aca="false">SUM(X50:X51)</f>
        <v>0</v>
      </c>
      <c r="Y54" s="177" t="n">
        <f aca="false">SUM(Y50:Y51)</f>
        <v>0</v>
      </c>
      <c r="Z54" s="177" t="n">
        <f aca="false">SUM(Z50:Z51)</f>
        <v>0</v>
      </c>
      <c r="AA54" s="177" t="n">
        <f aca="false">SUM(AA50:AA51)</f>
        <v>0</v>
      </c>
      <c r="AB54" s="177" t="n">
        <f aca="false">SUM(AB50:AB51)</f>
        <v>0</v>
      </c>
      <c r="AC54" s="177" t="n">
        <f aca="false">SUM(AC50:AC51)</f>
        <v>0</v>
      </c>
      <c r="AD54" s="177" t="n">
        <f aca="false">SUM(AD50:AD51)</f>
        <v>0</v>
      </c>
      <c r="AE54" s="220"/>
      <c r="AF54" s="184"/>
      <c r="AG54" s="184"/>
      <c r="AH54" s="185"/>
      <c r="AI54" s="185"/>
      <c r="AJ54" s="185"/>
    </row>
    <row r="55" s="150" customFormat="true" ht="27.95" hidden="false" customHeight="true" outlineLevel="0" collapsed="false">
      <c r="A55" s="214" t="s">
        <v>465</v>
      </c>
      <c r="B55" s="193"/>
      <c r="C55" s="174" t="s">
        <v>417</v>
      </c>
      <c r="D55" s="175" t="n">
        <f aca="false">E55+F55+G55+H55</f>
        <v>63</v>
      </c>
      <c r="E55" s="175" t="n">
        <v>41</v>
      </c>
      <c r="F55" s="175" t="n">
        <v>2</v>
      </c>
      <c r="G55" s="175" t="n">
        <v>20</v>
      </c>
      <c r="H55" s="175"/>
      <c r="I55" s="176" t="n">
        <f aca="false">J55+O55+S55+Z55+AA55+AB55+AC55+AD55</f>
        <v>262.77</v>
      </c>
      <c r="J55" s="176" t="n">
        <f aca="false">K55+L55+M55+N55</f>
        <v>195.02</v>
      </c>
      <c r="K55" s="176" t="n">
        <v>195.02</v>
      </c>
      <c r="L55" s="176"/>
      <c r="M55" s="177"/>
      <c r="N55" s="177"/>
      <c r="O55" s="177" t="n">
        <f aca="false">P55+Q55+R55</f>
        <v>67.75</v>
      </c>
      <c r="P55" s="177" t="n">
        <v>41</v>
      </c>
      <c r="Q55" s="177" t="n">
        <v>26.75</v>
      </c>
      <c r="R55" s="177"/>
      <c r="S55" s="177" t="n">
        <f aca="false">T55+U55+V55+W55+X55+Y55</f>
        <v>0</v>
      </c>
      <c r="T55" s="177"/>
      <c r="U55" s="177"/>
      <c r="V55" s="177"/>
      <c r="W55" s="177"/>
      <c r="X55" s="177"/>
      <c r="Y55" s="177"/>
      <c r="Z55" s="177"/>
      <c r="AA55" s="177"/>
      <c r="AB55" s="177"/>
      <c r="AC55" s="177"/>
      <c r="AD55" s="177"/>
      <c r="AE55" s="215" t="s">
        <v>460</v>
      </c>
      <c r="AF55" s="179"/>
      <c r="AG55" s="179"/>
      <c r="AH55" s="180"/>
      <c r="AI55" s="180"/>
      <c r="AJ55" s="180"/>
    </row>
    <row r="56" s="150" customFormat="true" ht="27" hidden="false" customHeight="true" outlineLevel="0" collapsed="false">
      <c r="A56" s="214"/>
      <c r="B56" s="193"/>
      <c r="C56" s="208" t="s">
        <v>439</v>
      </c>
      <c r="D56" s="175" t="n">
        <f aca="false">E56+F56+G56+H56</f>
        <v>0</v>
      </c>
      <c r="E56" s="175" t="n">
        <f aca="false">SUM(E57:E58)</f>
        <v>0</v>
      </c>
      <c r="F56" s="175" t="n">
        <f aca="false">SUM(F57:F58)</f>
        <v>0</v>
      </c>
      <c r="G56" s="175" t="n">
        <f aca="false">SUM(G57:G58)</f>
        <v>0</v>
      </c>
      <c r="H56" s="175" t="n">
        <f aca="false">SUM(H57:H58)</f>
        <v>0</v>
      </c>
      <c r="I56" s="176" t="n">
        <f aca="false">J56+O56+S56+Z56+AA56+AB56+AC56+AD56</f>
        <v>16.9</v>
      </c>
      <c r="J56" s="176" t="n">
        <f aca="false">K56+L56+M56+N56</f>
        <v>0</v>
      </c>
      <c r="K56" s="176" t="n">
        <f aca="false">SUM(K57:K58)</f>
        <v>0</v>
      </c>
      <c r="L56" s="176" t="n">
        <f aca="false">SUM(L57:L58)</f>
        <v>0</v>
      </c>
      <c r="M56" s="176" t="n">
        <f aca="false">SUM(M57:M58)</f>
        <v>0</v>
      </c>
      <c r="N56" s="176" t="n">
        <f aca="false">SUM(N57:N58)</f>
        <v>0</v>
      </c>
      <c r="O56" s="177" t="n">
        <f aca="false">P56+Q56+R56</f>
        <v>16.9</v>
      </c>
      <c r="P56" s="177" t="n">
        <f aca="false">SUM(P57:P58)</f>
        <v>0</v>
      </c>
      <c r="Q56" s="177" t="n">
        <f aca="false">SUM(Q57:Q58)</f>
        <v>16.9</v>
      </c>
      <c r="R56" s="177" t="n">
        <f aca="false">SUM(R57:R58)</f>
        <v>0</v>
      </c>
      <c r="S56" s="177" t="n">
        <f aca="false">T56+U56+V56+W56+X56+Y56</f>
        <v>0</v>
      </c>
      <c r="T56" s="177" t="n">
        <f aca="false">SUM(T57:T58)</f>
        <v>0</v>
      </c>
      <c r="U56" s="177" t="n">
        <f aca="false">SUM(U57:U58)</f>
        <v>0</v>
      </c>
      <c r="V56" s="177" t="n">
        <f aca="false">SUM(V57:V58)</f>
        <v>0</v>
      </c>
      <c r="W56" s="177" t="n">
        <f aca="false">SUM(W57:W58)</f>
        <v>0</v>
      </c>
      <c r="X56" s="177" t="n">
        <f aca="false">SUM(X57:X58)</f>
        <v>0</v>
      </c>
      <c r="Y56" s="177" t="n">
        <f aca="false">SUM(Y57:Y58)</f>
        <v>0</v>
      </c>
      <c r="Z56" s="177" t="n">
        <f aca="false">SUM(Z57:Z58)</f>
        <v>0</v>
      </c>
      <c r="AA56" s="177" t="n">
        <f aca="false">SUM(AA57:AA58)</f>
        <v>0</v>
      </c>
      <c r="AB56" s="177" t="n">
        <f aca="false">SUM(AB57:AB58)</f>
        <v>0</v>
      </c>
      <c r="AC56" s="177" t="n">
        <f aca="false">SUM(AC57:AC58)</f>
        <v>0</v>
      </c>
      <c r="AD56" s="177" t="n">
        <f aca="false">SUM(AD57:AD58)</f>
        <v>0</v>
      </c>
      <c r="AE56" s="216"/>
      <c r="AF56" s="179"/>
      <c r="AG56" s="179"/>
      <c r="AH56" s="180"/>
      <c r="AI56" s="180"/>
      <c r="AJ56" s="180"/>
    </row>
    <row r="57" s="150" customFormat="true" ht="27" hidden="false" customHeight="true" outlineLevel="0" collapsed="false">
      <c r="A57" s="214"/>
      <c r="B57" s="193"/>
      <c r="C57" s="208" t="s">
        <v>461</v>
      </c>
      <c r="D57" s="175" t="n">
        <f aca="false">E57+F57+G57+H57</f>
        <v>0</v>
      </c>
      <c r="E57" s="175"/>
      <c r="F57" s="175"/>
      <c r="G57" s="175"/>
      <c r="H57" s="175"/>
      <c r="I57" s="176" t="n">
        <f aca="false">J57+O57+S57+Z57+AA57+AB57+AC57+AD57</f>
        <v>9.9</v>
      </c>
      <c r="J57" s="176" t="n">
        <f aca="false">K57+L57+M57+N57</f>
        <v>0</v>
      </c>
      <c r="K57" s="176"/>
      <c r="L57" s="176"/>
      <c r="M57" s="176"/>
      <c r="N57" s="176"/>
      <c r="O57" s="177" t="n">
        <f aca="false">P57+Q57+R57</f>
        <v>9.9</v>
      </c>
      <c r="P57" s="177"/>
      <c r="Q57" s="177" t="n">
        <v>9.9</v>
      </c>
      <c r="R57" s="177"/>
      <c r="S57" s="177" t="n">
        <f aca="false">T57+U57+V57+W57+X57+Y57</f>
        <v>0</v>
      </c>
      <c r="T57" s="177"/>
      <c r="U57" s="177"/>
      <c r="V57" s="177"/>
      <c r="W57" s="177"/>
      <c r="X57" s="177"/>
      <c r="Y57" s="177"/>
      <c r="Z57" s="177"/>
      <c r="AA57" s="177"/>
      <c r="AB57" s="177"/>
      <c r="AC57" s="177"/>
      <c r="AD57" s="177"/>
      <c r="AE57" s="217" t="s">
        <v>462</v>
      </c>
      <c r="AF57" s="179"/>
      <c r="AG57" s="179"/>
      <c r="AH57" s="180"/>
      <c r="AI57" s="180"/>
      <c r="AJ57" s="180"/>
    </row>
    <row r="58" s="150" customFormat="true" ht="27" hidden="false" customHeight="true" outlineLevel="0" collapsed="false">
      <c r="A58" s="218" t="s">
        <v>463</v>
      </c>
      <c r="B58" s="193"/>
      <c r="C58" s="208" t="s">
        <v>464</v>
      </c>
      <c r="D58" s="175" t="n">
        <f aca="false">E58+F58+G58+H58</f>
        <v>0</v>
      </c>
      <c r="E58" s="175"/>
      <c r="F58" s="175"/>
      <c r="G58" s="175"/>
      <c r="H58" s="175"/>
      <c r="I58" s="176" t="n">
        <f aca="false">J58+O58+S58+Z58+AA58+AB58+AC58+AD58</f>
        <v>7</v>
      </c>
      <c r="J58" s="176" t="n">
        <f aca="false">K58+L58+M58+N58</f>
        <v>0</v>
      </c>
      <c r="K58" s="176"/>
      <c r="L58" s="176"/>
      <c r="M58" s="177"/>
      <c r="N58" s="177"/>
      <c r="O58" s="177" t="n">
        <f aca="false">P58+Q58+R58</f>
        <v>7</v>
      </c>
      <c r="P58" s="177"/>
      <c r="Q58" s="177" t="n">
        <v>7</v>
      </c>
      <c r="R58" s="177"/>
      <c r="S58" s="177" t="n">
        <f aca="false">T58+U58+V58+W58+X58+Y58</f>
        <v>0</v>
      </c>
      <c r="T58" s="177"/>
      <c r="U58" s="177"/>
      <c r="V58" s="177"/>
      <c r="W58" s="177"/>
      <c r="X58" s="177"/>
      <c r="Y58" s="177"/>
      <c r="Z58" s="177"/>
      <c r="AA58" s="177"/>
      <c r="AB58" s="177"/>
      <c r="AC58" s="177"/>
      <c r="AD58" s="177"/>
      <c r="AE58" s="219"/>
      <c r="AF58" s="179"/>
      <c r="AG58" s="179"/>
      <c r="AH58" s="180"/>
      <c r="AI58" s="180"/>
      <c r="AJ58" s="180"/>
    </row>
    <row r="59" s="150" customFormat="true" ht="20.25" hidden="false" customHeight="true" outlineLevel="0" collapsed="false">
      <c r="A59" s="218"/>
      <c r="B59" s="193"/>
      <c r="C59" s="195" t="s">
        <v>395</v>
      </c>
      <c r="D59" s="175" t="n">
        <f aca="false">E59+F59+G59+H59</f>
        <v>63</v>
      </c>
      <c r="E59" s="175" t="n">
        <f aca="false">SUM(E55:E56)</f>
        <v>41</v>
      </c>
      <c r="F59" s="175" t="n">
        <f aca="false">SUM(F55:F56)</f>
        <v>2</v>
      </c>
      <c r="G59" s="175" t="n">
        <f aca="false">SUM(G55:G56)</f>
        <v>20</v>
      </c>
      <c r="H59" s="175" t="n">
        <f aca="false">SUM(H55:H56)</f>
        <v>0</v>
      </c>
      <c r="I59" s="176" t="n">
        <f aca="false">J59+O59+S59+Z59+AA59+AB59+AC59+AD59</f>
        <v>279.67</v>
      </c>
      <c r="J59" s="176" t="n">
        <f aca="false">K59+L59+M59+N59</f>
        <v>195.02</v>
      </c>
      <c r="K59" s="176" t="n">
        <f aca="false">SUM(K55:K56)</f>
        <v>195.02</v>
      </c>
      <c r="L59" s="176" t="n">
        <f aca="false">SUM(L55:L56)</f>
        <v>0</v>
      </c>
      <c r="M59" s="176" t="n">
        <f aca="false">SUM(M55:M56)</f>
        <v>0</v>
      </c>
      <c r="N59" s="176" t="n">
        <f aca="false">SUM(N55:N56)</f>
        <v>0</v>
      </c>
      <c r="O59" s="177" t="n">
        <f aca="false">P59+Q59+R59</f>
        <v>84.65</v>
      </c>
      <c r="P59" s="177" t="n">
        <f aca="false">SUM(P55:P56)</f>
        <v>41</v>
      </c>
      <c r="Q59" s="177" t="n">
        <f aca="false">SUM(Q55:Q56)</f>
        <v>43.65</v>
      </c>
      <c r="R59" s="177" t="n">
        <f aca="false">SUM(R55:R56)</f>
        <v>0</v>
      </c>
      <c r="S59" s="177" t="n">
        <f aca="false">T59+U59+V59+W59+X59+Y59</f>
        <v>0</v>
      </c>
      <c r="T59" s="177" t="n">
        <f aca="false">SUM(T55:T56)</f>
        <v>0</v>
      </c>
      <c r="U59" s="177" t="n">
        <f aca="false">SUM(U55:U56)</f>
        <v>0</v>
      </c>
      <c r="V59" s="177" t="n">
        <f aca="false">SUM(V55:V56)</f>
        <v>0</v>
      </c>
      <c r="W59" s="177" t="n">
        <f aca="false">SUM(W55:W56)</f>
        <v>0</v>
      </c>
      <c r="X59" s="177" t="n">
        <f aca="false">SUM(X55:X56)</f>
        <v>0</v>
      </c>
      <c r="Y59" s="177" t="n">
        <f aca="false">SUM(Y55:Y56)</f>
        <v>0</v>
      </c>
      <c r="Z59" s="177" t="n">
        <f aca="false">SUM(Z55:Z56)</f>
        <v>0</v>
      </c>
      <c r="AA59" s="177" t="n">
        <f aca="false">SUM(AA55:AA56)</f>
        <v>0</v>
      </c>
      <c r="AB59" s="177" t="n">
        <f aca="false">SUM(AB55:AB56)</f>
        <v>0</v>
      </c>
      <c r="AC59" s="177" t="n">
        <f aca="false">SUM(AC55:AC56)</f>
        <v>0</v>
      </c>
      <c r="AD59" s="177" t="n">
        <f aca="false">SUM(AD55:AD56)</f>
        <v>0</v>
      </c>
      <c r="AE59" s="216"/>
      <c r="AF59" s="179"/>
      <c r="AG59" s="179"/>
      <c r="AH59" s="180"/>
      <c r="AI59" s="180"/>
      <c r="AJ59" s="180"/>
    </row>
    <row r="60" s="150" customFormat="true" ht="27" hidden="false" customHeight="true" outlineLevel="0" collapsed="false">
      <c r="A60" s="214" t="s">
        <v>466</v>
      </c>
      <c r="B60" s="193"/>
      <c r="C60" s="174" t="s">
        <v>417</v>
      </c>
      <c r="D60" s="175" t="n">
        <f aca="false">E60+F60+G60+H60</f>
        <v>68</v>
      </c>
      <c r="E60" s="175" t="n">
        <v>47</v>
      </c>
      <c r="F60" s="175"/>
      <c r="G60" s="175" t="n">
        <v>21</v>
      </c>
      <c r="H60" s="175"/>
      <c r="I60" s="176" t="n">
        <f aca="false">J60+O60+S60+Z60+AA60+AB60+AC60+AD60</f>
        <v>285.31</v>
      </c>
      <c r="J60" s="176" t="n">
        <f aca="false">K60+L60+M60+N60</f>
        <v>220.86</v>
      </c>
      <c r="K60" s="176" t="n">
        <v>220.86</v>
      </c>
      <c r="L60" s="176"/>
      <c r="M60" s="177"/>
      <c r="N60" s="177"/>
      <c r="O60" s="177" t="n">
        <f aca="false">P60+Q60+R60</f>
        <v>64.45</v>
      </c>
      <c r="P60" s="177" t="n">
        <v>47</v>
      </c>
      <c r="Q60" s="177" t="n">
        <v>17.45</v>
      </c>
      <c r="R60" s="177"/>
      <c r="S60" s="177" t="n">
        <f aca="false">T60+U60+V60+W60+X60+Y60</f>
        <v>0</v>
      </c>
      <c r="T60" s="177"/>
      <c r="U60" s="177"/>
      <c r="V60" s="177"/>
      <c r="W60" s="177"/>
      <c r="X60" s="177"/>
      <c r="Y60" s="177"/>
      <c r="Z60" s="177"/>
      <c r="AA60" s="177"/>
      <c r="AB60" s="177"/>
      <c r="AC60" s="177"/>
      <c r="AD60" s="177"/>
      <c r="AE60" s="215" t="s">
        <v>460</v>
      </c>
      <c r="AF60" s="179"/>
      <c r="AG60" s="179"/>
      <c r="AH60" s="180"/>
      <c r="AI60" s="180"/>
      <c r="AJ60" s="180"/>
    </row>
    <row r="61" s="150" customFormat="true" ht="27" hidden="false" customHeight="true" outlineLevel="0" collapsed="false">
      <c r="A61" s="214"/>
      <c r="B61" s="193"/>
      <c r="C61" s="208" t="s">
        <v>439</v>
      </c>
      <c r="D61" s="175" t="n">
        <f aca="false">E61+F61+G61+H61</f>
        <v>0</v>
      </c>
      <c r="E61" s="175" t="n">
        <f aca="false">SUM(E62:E63)</f>
        <v>0</v>
      </c>
      <c r="F61" s="175" t="n">
        <f aca="false">SUM(F62:F63)</f>
        <v>0</v>
      </c>
      <c r="G61" s="175" t="n">
        <f aca="false">SUM(G62:G63)</f>
        <v>0</v>
      </c>
      <c r="H61" s="175" t="n">
        <f aca="false">SUM(H62:H63)</f>
        <v>0</v>
      </c>
      <c r="I61" s="176" t="n">
        <f aca="false">J61+O61+S61+Z61+AA61+AB61+AC61+AD61</f>
        <v>16.9</v>
      </c>
      <c r="J61" s="176" t="n">
        <f aca="false">K61+L61+M61+N61</f>
        <v>0</v>
      </c>
      <c r="K61" s="176" t="n">
        <f aca="false">SUM(K62:K63)</f>
        <v>0</v>
      </c>
      <c r="L61" s="176" t="n">
        <f aca="false">SUM(L62:L63)</f>
        <v>0</v>
      </c>
      <c r="M61" s="176" t="n">
        <f aca="false">SUM(M62:M63)</f>
        <v>0</v>
      </c>
      <c r="N61" s="176" t="n">
        <f aca="false">SUM(N62:N63)</f>
        <v>0</v>
      </c>
      <c r="O61" s="177" t="n">
        <f aca="false">P61+Q61+R61</f>
        <v>16.9</v>
      </c>
      <c r="P61" s="177" t="n">
        <f aca="false">SUM(P62:P63)</f>
        <v>0</v>
      </c>
      <c r="Q61" s="177" t="n">
        <f aca="false">SUM(Q62:Q63)</f>
        <v>16.9</v>
      </c>
      <c r="R61" s="177" t="n">
        <f aca="false">SUM(R62:R63)</f>
        <v>0</v>
      </c>
      <c r="S61" s="177" t="n">
        <f aca="false">T61+U61+V61+W61+X61+Y61</f>
        <v>0</v>
      </c>
      <c r="T61" s="177" t="n">
        <f aca="false">SUM(T62:T63)</f>
        <v>0</v>
      </c>
      <c r="U61" s="177" t="n">
        <f aca="false">SUM(U62:U63)</f>
        <v>0</v>
      </c>
      <c r="V61" s="177" t="n">
        <f aca="false">SUM(V62:V63)</f>
        <v>0</v>
      </c>
      <c r="W61" s="177" t="n">
        <f aca="false">SUM(W62:W63)</f>
        <v>0</v>
      </c>
      <c r="X61" s="177" t="n">
        <f aca="false">SUM(X62:X63)</f>
        <v>0</v>
      </c>
      <c r="Y61" s="177" t="n">
        <f aca="false">SUM(Y62:Y63)</f>
        <v>0</v>
      </c>
      <c r="Z61" s="177" t="n">
        <f aca="false">SUM(Z62:Z63)</f>
        <v>0</v>
      </c>
      <c r="AA61" s="177" t="n">
        <f aca="false">SUM(AA62:AA63)</f>
        <v>0</v>
      </c>
      <c r="AB61" s="177" t="n">
        <f aca="false">SUM(AB62:AB63)</f>
        <v>0</v>
      </c>
      <c r="AC61" s="177" t="n">
        <f aca="false">SUM(AC62:AC63)</f>
        <v>0</v>
      </c>
      <c r="AD61" s="177" t="n">
        <f aca="false">SUM(AD62:AD63)</f>
        <v>0</v>
      </c>
      <c r="AE61" s="216"/>
      <c r="AF61" s="179"/>
      <c r="AG61" s="179"/>
      <c r="AH61" s="180"/>
      <c r="AI61" s="180"/>
      <c r="AJ61" s="180"/>
    </row>
    <row r="62" s="150" customFormat="true" ht="27" hidden="false" customHeight="true" outlineLevel="0" collapsed="false">
      <c r="A62" s="214"/>
      <c r="B62" s="193"/>
      <c r="C62" s="208" t="s">
        <v>461</v>
      </c>
      <c r="D62" s="175" t="n">
        <f aca="false">E62+F62+G62+H62</f>
        <v>0</v>
      </c>
      <c r="E62" s="175"/>
      <c r="F62" s="175"/>
      <c r="G62" s="175"/>
      <c r="H62" s="175"/>
      <c r="I62" s="176" t="n">
        <f aca="false">J62+O62+S62+Z62+AA62+AB62+AC62+AD62</f>
        <v>9.9</v>
      </c>
      <c r="J62" s="176" t="n">
        <f aca="false">K62+L62+M62+N62</f>
        <v>0</v>
      </c>
      <c r="K62" s="176"/>
      <c r="L62" s="176"/>
      <c r="M62" s="176"/>
      <c r="N62" s="176"/>
      <c r="O62" s="177" t="n">
        <f aca="false">P62+Q62+R62</f>
        <v>9.9</v>
      </c>
      <c r="P62" s="177"/>
      <c r="Q62" s="177" t="n">
        <v>9.9</v>
      </c>
      <c r="R62" s="177"/>
      <c r="S62" s="177" t="n">
        <f aca="false">T62+U62+V62+W62+X62+Y62</f>
        <v>0</v>
      </c>
      <c r="T62" s="177"/>
      <c r="U62" s="177"/>
      <c r="V62" s="177"/>
      <c r="W62" s="177"/>
      <c r="X62" s="177"/>
      <c r="Y62" s="177"/>
      <c r="Z62" s="177"/>
      <c r="AA62" s="177"/>
      <c r="AB62" s="177"/>
      <c r="AC62" s="177"/>
      <c r="AD62" s="177"/>
      <c r="AE62" s="217" t="s">
        <v>462</v>
      </c>
      <c r="AF62" s="179"/>
      <c r="AG62" s="179"/>
      <c r="AH62" s="180"/>
      <c r="AI62" s="180"/>
      <c r="AJ62" s="180"/>
    </row>
    <row r="63" s="150" customFormat="true" ht="27" hidden="false" customHeight="true" outlineLevel="0" collapsed="false">
      <c r="A63" s="218" t="s">
        <v>463</v>
      </c>
      <c r="B63" s="193"/>
      <c r="C63" s="208" t="s">
        <v>464</v>
      </c>
      <c r="D63" s="175" t="n">
        <f aca="false">E63+F63+G63+H63</f>
        <v>0</v>
      </c>
      <c r="E63" s="175"/>
      <c r="F63" s="175"/>
      <c r="G63" s="175"/>
      <c r="H63" s="175"/>
      <c r="I63" s="176" t="n">
        <f aca="false">J63+O63+S63+Z63+AA63+AB63+AC63+AD63</f>
        <v>7</v>
      </c>
      <c r="J63" s="176" t="n">
        <f aca="false">K63+L63+M63+N63</f>
        <v>0</v>
      </c>
      <c r="K63" s="176"/>
      <c r="L63" s="176"/>
      <c r="M63" s="177"/>
      <c r="N63" s="177"/>
      <c r="O63" s="177" t="n">
        <f aca="false">P63+Q63+R63</f>
        <v>7</v>
      </c>
      <c r="P63" s="177"/>
      <c r="Q63" s="177" t="n">
        <v>7</v>
      </c>
      <c r="R63" s="177"/>
      <c r="S63" s="177" t="n">
        <f aca="false">T63+U63+V63+W63+X63+Y63</f>
        <v>0</v>
      </c>
      <c r="T63" s="177"/>
      <c r="U63" s="177"/>
      <c r="V63" s="177"/>
      <c r="W63" s="177"/>
      <c r="X63" s="177"/>
      <c r="Y63" s="177"/>
      <c r="Z63" s="177"/>
      <c r="AA63" s="177"/>
      <c r="AB63" s="177"/>
      <c r="AC63" s="177"/>
      <c r="AD63" s="177"/>
      <c r="AE63" s="219"/>
      <c r="AF63" s="179"/>
      <c r="AG63" s="179"/>
      <c r="AH63" s="180"/>
      <c r="AI63" s="180"/>
      <c r="AJ63" s="180"/>
    </row>
    <row r="64" s="150" customFormat="true" ht="20.25" hidden="false" customHeight="true" outlineLevel="0" collapsed="false">
      <c r="A64" s="218"/>
      <c r="B64" s="193"/>
      <c r="C64" s="195" t="s">
        <v>395</v>
      </c>
      <c r="D64" s="175" t="n">
        <f aca="false">E64+F64+G64+H64</f>
        <v>68</v>
      </c>
      <c r="E64" s="175" t="n">
        <f aca="false">SUM(E60:E61)</f>
        <v>47</v>
      </c>
      <c r="F64" s="175" t="n">
        <f aca="false">SUM(F60:F61)</f>
        <v>0</v>
      </c>
      <c r="G64" s="175" t="n">
        <f aca="false">SUM(G60:G61)</f>
        <v>21</v>
      </c>
      <c r="H64" s="175" t="n">
        <f aca="false">SUM(H60:H61)</f>
        <v>0</v>
      </c>
      <c r="I64" s="176" t="n">
        <f aca="false">J64+O64+S64+Z64+AA64+AB64+AC64+AD64</f>
        <v>302.21</v>
      </c>
      <c r="J64" s="176" t="n">
        <f aca="false">K64+L64+M64+N64</f>
        <v>220.86</v>
      </c>
      <c r="K64" s="176" t="n">
        <f aca="false">SUM(K60:K61)</f>
        <v>220.86</v>
      </c>
      <c r="L64" s="176" t="n">
        <f aca="false">SUM(L60:L61)</f>
        <v>0</v>
      </c>
      <c r="M64" s="176" t="n">
        <f aca="false">SUM(M60:M61)</f>
        <v>0</v>
      </c>
      <c r="N64" s="176" t="n">
        <f aca="false">SUM(N60:N61)</f>
        <v>0</v>
      </c>
      <c r="O64" s="177" t="n">
        <f aca="false">P64+Q64+R64</f>
        <v>81.35</v>
      </c>
      <c r="P64" s="177" t="n">
        <f aca="false">SUM(P60:P61)</f>
        <v>47</v>
      </c>
      <c r="Q64" s="177" t="n">
        <f aca="false">SUM(Q60:Q61)</f>
        <v>34.35</v>
      </c>
      <c r="R64" s="177" t="n">
        <f aca="false">SUM(R60:R61)</f>
        <v>0</v>
      </c>
      <c r="S64" s="177" t="n">
        <f aca="false">T64+U64+V64+W64+X64+Y64</f>
        <v>0</v>
      </c>
      <c r="T64" s="177" t="n">
        <f aca="false">SUM(T60:T61)</f>
        <v>0</v>
      </c>
      <c r="U64" s="177" t="n">
        <f aca="false">SUM(U60:U61)</f>
        <v>0</v>
      </c>
      <c r="V64" s="177" t="n">
        <f aca="false">SUM(V60:V61)</f>
        <v>0</v>
      </c>
      <c r="W64" s="177" t="n">
        <f aca="false">SUM(W60:W61)</f>
        <v>0</v>
      </c>
      <c r="X64" s="177" t="n">
        <f aca="false">SUM(X60:X61)</f>
        <v>0</v>
      </c>
      <c r="Y64" s="177" t="n">
        <f aca="false">SUM(Y60:Y61)</f>
        <v>0</v>
      </c>
      <c r="Z64" s="177" t="n">
        <f aca="false">SUM(Z60:Z61)</f>
        <v>0</v>
      </c>
      <c r="AA64" s="177" t="n">
        <f aca="false">SUM(AA60:AA61)</f>
        <v>0</v>
      </c>
      <c r="AB64" s="177" t="n">
        <f aca="false">SUM(AB60:AB61)</f>
        <v>0</v>
      </c>
      <c r="AC64" s="177" t="n">
        <f aca="false">SUM(AC60:AC61)</f>
        <v>0</v>
      </c>
      <c r="AD64" s="177" t="n">
        <f aca="false">SUM(AD60:AD61)</f>
        <v>0</v>
      </c>
      <c r="AE64" s="216"/>
      <c r="AF64" s="179"/>
      <c r="AG64" s="179"/>
      <c r="AH64" s="180"/>
      <c r="AI64" s="180"/>
      <c r="AJ64" s="180"/>
    </row>
    <row r="65" s="150" customFormat="true" ht="27" hidden="false" customHeight="true" outlineLevel="0" collapsed="false">
      <c r="A65" s="214" t="s">
        <v>467</v>
      </c>
      <c r="B65" s="193"/>
      <c r="C65" s="174" t="s">
        <v>417</v>
      </c>
      <c r="D65" s="175" t="n">
        <f aca="false">E65+F65+G65+H65</f>
        <v>61</v>
      </c>
      <c r="E65" s="175" t="n">
        <v>42</v>
      </c>
      <c r="F65" s="175" t="n">
        <v>1</v>
      </c>
      <c r="G65" s="175" t="n">
        <v>18</v>
      </c>
      <c r="H65" s="175"/>
      <c r="I65" s="176" t="n">
        <f aca="false">J65+O65+S65+Z65+AA65+AB65+AC65+AD65</f>
        <v>281.06</v>
      </c>
      <c r="J65" s="176" t="n">
        <f aca="false">K65+L65+M65+N65</f>
        <v>196.43</v>
      </c>
      <c r="K65" s="176" t="n">
        <v>196.43</v>
      </c>
      <c r="L65" s="176"/>
      <c r="M65" s="177"/>
      <c r="N65" s="177"/>
      <c r="O65" s="177" t="n">
        <f aca="false">P65+Q65+R65</f>
        <v>84.63</v>
      </c>
      <c r="P65" s="177" t="n">
        <v>42</v>
      </c>
      <c r="Q65" s="177" t="n">
        <v>42.63</v>
      </c>
      <c r="R65" s="177"/>
      <c r="S65" s="177" t="n">
        <f aca="false">T65+U65+V65+W65+X65+Y65</f>
        <v>0</v>
      </c>
      <c r="T65" s="177"/>
      <c r="U65" s="177"/>
      <c r="V65" s="177"/>
      <c r="W65" s="177"/>
      <c r="X65" s="177"/>
      <c r="Y65" s="177"/>
      <c r="Z65" s="177"/>
      <c r="AA65" s="177"/>
      <c r="AB65" s="177"/>
      <c r="AC65" s="177"/>
      <c r="AD65" s="177"/>
      <c r="AE65" s="215" t="s">
        <v>460</v>
      </c>
      <c r="AF65" s="179"/>
      <c r="AG65" s="179"/>
      <c r="AH65" s="180"/>
      <c r="AI65" s="180"/>
      <c r="AJ65" s="180"/>
    </row>
    <row r="66" s="150" customFormat="true" ht="27" hidden="false" customHeight="true" outlineLevel="0" collapsed="false">
      <c r="A66" s="214"/>
      <c r="B66" s="193"/>
      <c r="C66" s="208" t="s">
        <v>439</v>
      </c>
      <c r="D66" s="175" t="n">
        <f aca="false">E66+F66+G66+H66</f>
        <v>0</v>
      </c>
      <c r="E66" s="175" t="n">
        <f aca="false">SUM(E67:E68)</f>
        <v>0</v>
      </c>
      <c r="F66" s="175" t="n">
        <f aca="false">SUM(F67:F68)</f>
        <v>0</v>
      </c>
      <c r="G66" s="175" t="n">
        <f aca="false">SUM(G67:G68)</f>
        <v>0</v>
      </c>
      <c r="H66" s="175" t="n">
        <f aca="false">SUM(H67:H68)</f>
        <v>0</v>
      </c>
      <c r="I66" s="176" t="n">
        <f aca="false">J66+O66+S66+Z66+AA66+AB66+AC66+AD66</f>
        <v>15.9</v>
      </c>
      <c r="J66" s="176" t="n">
        <f aca="false">K66+L66+M66+N66</f>
        <v>0</v>
      </c>
      <c r="K66" s="176" t="n">
        <f aca="false">SUM(K67:K68)</f>
        <v>0</v>
      </c>
      <c r="L66" s="176" t="n">
        <f aca="false">SUM(L67:L68)</f>
        <v>0</v>
      </c>
      <c r="M66" s="176" t="n">
        <f aca="false">SUM(M67:M68)</f>
        <v>0</v>
      </c>
      <c r="N66" s="176" t="n">
        <f aca="false">SUM(N67:N68)</f>
        <v>0</v>
      </c>
      <c r="O66" s="177" t="n">
        <f aca="false">P66+Q66+R66</f>
        <v>15.9</v>
      </c>
      <c r="P66" s="177" t="n">
        <f aca="false">SUM(P67:P68)</f>
        <v>0</v>
      </c>
      <c r="Q66" s="177" t="n">
        <f aca="false">SUM(Q67:Q68)</f>
        <v>15.9</v>
      </c>
      <c r="R66" s="177" t="n">
        <f aca="false">SUM(R67:R68)</f>
        <v>0</v>
      </c>
      <c r="S66" s="177" t="n">
        <f aca="false">T66+U66+V66+W66+X66+Y66</f>
        <v>0</v>
      </c>
      <c r="T66" s="177" t="n">
        <f aca="false">SUM(T67:T68)</f>
        <v>0</v>
      </c>
      <c r="U66" s="177" t="n">
        <f aca="false">SUM(U67:U68)</f>
        <v>0</v>
      </c>
      <c r="V66" s="177" t="n">
        <f aca="false">SUM(V67:V68)</f>
        <v>0</v>
      </c>
      <c r="W66" s="177" t="n">
        <f aca="false">SUM(W67:W68)</f>
        <v>0</v>
      </c>
      <c r="X66" s="177" t="n">
        <f aca="false">SUM(X67:X68)</f>
        <v>0</v>
      </c>
      <c r="Y66" s="177" t="n">
        <f aca="false">SUM(Y67:Y68)</f>
        <v>0</v>
      </c>
      <c r="Z66" s="177" t="n">
        <f aca="false">SUM(Z67:Z68)</f>
        <v>0</v>
      </c>
      <c r="AA66" s="177" t="n">
        <f aca="false">SUM(AA67:AA68)</f>
        <v>0</v>
      </c>
      <c r="AB66" s="177" t="n">
        <f aca="false">SUM(AB67:AB68)</f>
        <v>0</v>
      </c>
      <c r="AC66" s="177" t="n">
        <f aca="false">SUM(AC67:AC68)</f>
        <v>0</v>
      </c>
      <c r="AD66" s="177" t="n">
        <f aca="false">SUM(AD67:AD68)</f>
        <v>0</v>
      </c>
      <c r="AE66" s="216"/>
      <c r="AF66" s="179"/>
      <c r="AG66" s="179"/>
      <c r="AH66" s="180"/>
      <c r="AI66" s="180"/>
      <c r="AJ66" s="180"/>
    </row>
    <row r="67" s="150" customFormat="true" ht="23.25" hidden="false" customHeight="true" outlineLevel="0" collapsed="false">
      <c r="A67" s="214"/>
      <c r="B67" s="193"/>
      <c r="C67" s="208" t="s">
        <v>461</v>
      </c>
      <c r="D67" s="175" t="n">
        <f aca="false">E67+F67+G67+H67</f>
        <v>0</v>
      </c>
      <c r="E67" s="175"/>
      <c r="F67" s="175"/>
      <c r="G67" s="175"/>
      <c r="H67" s="175"/>
      <c r="I67" s="176" t="n">
        <f aca="false">J67+O67+S67+Z67+AA67+AB67+AC67+AD67</f>
        <v>9.9</v>
      </c>
      <c r="J67" s="176" t="n">
        <f aca="false">K67+L67+M67+N67</f>
        <v>0</v>
      </c>
      <c r="K67" s="176"/>
      <c r="L67" s="176"/>
      <c r="M67" s="176"/>
      <c r="N67" s="176"/>
      <c r="O67" s="177" t="n">
        <f aca="false">P67+Q67+R67</f>
        <v>9.9</v>
      </c>
      <c r="P67" s="177"/>
      <c r="Q67" s="177" t="n">
        <v>9.9</v>
      </c>
      <c r="R67" s="177"/>
      <c r="S67" s="177" t="n">
        <f aca="false">T67+U67+V67+W67+X67+Y67</f>
        <v>0</v>
      </c>
      <c r="T67" s="177"/>
      <c r="U67" s="177"/>
      <c r="V67" s="177"/>
      <c r="W67" s="177"/>
      <c r="X67" s="177"/>
      <c r="Y67" s="177"/>
      <c r="Z67" s="177"/>
      <c r="AA67" s="177"/>
      <c r="AB67" s="177"/>
      <c r="AC67" s="177"/>
      <c r="AD67" s="177"/>
      <c r="AE67" s="217" t="s">
        <v>462</v>
      </c>
      <c r="AF67" s="179"/>
      <c r="AG67" s="179"/>
      <c r="AH67" s="180"/>
      <c r="AI67" s="180"/>
      <c r="AJ67" s="180"/>
    </row>
    <row r="68" s="150" customFormat="true" ht="22.5" hidden="false" customHeight="true" outlineLevel="0" collapsed="false">
      <c r="A68" s="218" t="s">
        <v>463</v>
      </c>
      <c r="B68" s="193"/>
      <c r="C68" s="208" t="s">
        <v>464</v>
      </c>
      <c r="D68" s="175" t="n">
        <f aca="false">E68+F68+G68+H68</f>
        <v>0</v>
      </c>
      <c r="E68" s="175"/>
      <c r="F68" s="175"/>
      <c r="G68" s="175"/>
      <c r="H68" s="175"/>
      <c r="I68" s="176" t="n">
        <f aca="false">J68+O68+S68+Z68+AA68+AB68+AC68+AD68</f>
        <v>6</v>
      </c>
      <c r="J68" s="176" t="n">
        <f aca="false">K68+L68+M68+N68</f>
        <v>0</v>
      </c>
      <c r="K68" s="176"/>
      <c r="L68" s="176"/>
      <c r="M68" s="177"/>
      <c r="N68" s="177"/>
      <c r="O68" s="177" t="n">
        <f aca="false">P68+Q68+R68</f>
        <v>6</v>
      </c>
      <c r="P68" s="177"/>
      <c r="Q68" s="177" t="n">
        <v>6</v>
      </c>
      <c r="R68" s="177"/>
      <c r="S68" s="177" t="n">
        <f aca="false">T68+U68+V68+W68+X68+Y68</f>
        <v>0</v>
      </c>
      <c r="T68" s="177"/>
      <c r="U68" s="177"/>
      <c r="V68" s="177"/>
      <c r="W68" s="177"/>
      <c r="X68" s="177"/>
      <c r="Y68" s="177"/>
      <c r="Z68" s="177"/>
      <c r="AA68" s="177"/>
      <c r="AB68" s="177"/>
      <c r="AC68" s="177"/>
      <c r="AD68" s="177"/>
      <c r="AE68" s="219"/>
      <c r="AF68" s="179"/>
      <c r="AG68" s="179"/>
      <c r="AH68" s="180"/>
      <c r="AI68" s="180"/>
      <c r="AJ68" s="180"/>
    </row>
    <row r="69" s="150" customFormat="true" ht="20.25" hidden="false" customHeight="true" outlineLevel="0" collapsed="false">
      <c r="A69" s="218"/>
      <c r="B69" s="193"/>
      <c r="C69" s="195" t="s">
        <v>395</v>
      </c>
      <c r="D69" s="175" t="n">
        <f aca="false">E69+F69+G69+H69</f>
        <v>61</v>
      </c>
      <c r="E69" s="175" t="n">
        <f aca="false">SUM(E65:E66)</f>
        <v>42</v>
      </c>
      <c r="F69" s="175" t="n">
        <f aca="false">SUM(F65:F66)</f>
        <v>1</v>
      </c>
      <c r="G69" s="175" t="n">
        <f aca="false">SUM(G65:G66)</f>
        <v>18</v>
      </c>
      <c r="H69" s="175" t="n">
        <f aca="false">SUM(H65:H66)</f>
        <v>0</v>
      </c>
      <c r="I69" s="176" t="n">
        <f aca="false">J69+O69+S69+Z69+AA69+AB69+AC69+AD69</f>
        <v>296.96</v>
      </c>
      <c r="J69" s="176" t="n">
        <f aca="false">K69+L69+M69+N69</f>
        <v>196.43</v>
      </c>
      <c r="K69" s="176" t="n">
        <f aca="false">SUM(K65:K66)</f>
        <v>196.43</v>
      </c>
      <c r="L69" s="176" t="n">
        <f aca="false">SUM(L65:L66)</f>
        <v>0</v>
      </c>
      <c r="M69" s="176" t="n">
        <f aca="false">SUM(M65:M66)</f>
        <v>0</v>
      </c>
      <c r="N69" s="176" t="n">
        <f aca="false">SUM(N65:N66)</f>
        <v>0</v>
      </c>
      <c r="O69" s="177" t="n">
        <f aca="false">P69+Q69+R69</f>
        <v>100.53</v>
      </c>
      <c r="P69" s="177" t="n">
        <f aca="false">SUM(P65:P66)</f>
        <v>42</v>
      </c>
      <c r="Q69" s="177" t="n">
        <f aca="false">SUM(Q65:Q66)</f>
        <v>58.53</v>
      </c>
      <c r="R69" s="177" t="n">
        <f aca="false">SUM(R65:R66)</f>
        <v>0</v>
      </c>
      <c r="S69" s="177" t="n">
        <f aca="false">T69+U69+V69+W69+X69+Y69</f>
        <v>0</v>
      </c>
      <c r="T69" s="177" t="n">
        <f aca="false">SUM(T65:T66)</f>
        <v>0</v>
      </c>
      <c r="U69" s="177" t="n">
        <f aca="false">SUM(U65:U66)</f>
        <v>0</v>
      </c>
      <c r="V69" s="177" t="n">
        <f aca="false">SUM(V65:V66)</f>
        <v>0</v>
      </c>
      <c r="W69" s="177" t="n">
        <f aca="false">SUM(W65:W66)</f>
        <v>0</v>
      </c>
      <c r="X69" s="177" t="n">
        <f aca="false">SUM(X65:X66)</f>
        <v>0</v>
      </c>
      <c r="Y69" s="177" t="n">
        <f aca="false">SUM(Y65:Y66)</f>
        <v>0</v>
      </c>
      <c r="Z69" s="177" t="n">
        <f aca="false">SUM(Z65:Z66)</f>
        <v>0</v>
      </c>
      <c r="AA69" s="177" t="n">
        <f aca="false">SUM(AA65:AA66)</f>
        <v>0</v>
      </c>
      <c r="AB69" s="177" t="n">
        <f aca="false">SUM(AB65:AB66)</f>
        <v>0</v>
      </c>
      <c r="AC69" s="177" t="n">
        <f aca="false">SUM(AC65:AC66)</f>
        <v>0</v>
      </c>
      <c r="AD69" s="177" t="n">
        <f aca="false">SUM(AD65:AD66)</f>
        <v>0</v>
      </c>
      <c r="AE69" s="216"/>
      <c r="AF69" s="179"/>
      <c r="AG69" s="179"/>
      <c r="AH69" s="180"/>
      <c r="AI69" s="180"/>
      <c r="AJ69" s="180"/>
    </row>
    <row r="70" s="150" customFormat="true" ht="27" hidden="false" customHeight="true" outlineLevel="0" collapsed="false">
      <c r="A70" s="214" t="s">
        <v>468</v>
      </c>
      <c r="B70" s="193"/>
      <c r="C70" s="174" t="s">
        <v>417</v>
      </c>
      <c r="D70" s="175" t="n">
        <f aca="false">E70+F70+G70+H70</f>
        <v>55</v>
      </c>
      <c r="E70" s="175" t="n">
        <v>46</v>
      </c>
      <c r="F70" s="175"/>
      <c r="G70" s="175" t="n">
        <v>9</v>
      </c>
      <c r="H70" s="175"/>
      <c r="I70" s="176" t="n">
        <f aca="false">J70+O70+S70+Z70+AA70+AB70+AC70+AD70</f>
        <v>275.68</v>
      </c>
      <c r="J70" s="176" t="n">
        <f aca="false">K70+L70+M70+N70</f>
        <v>212.4</v>
      </c>
      <c r="K70" s="176" t="n">
        <v>212.4</v>
      </c>
      <c r="L70" s="176"/>
      <c r="M70" s="177"/>
      <c r="N70" s="177"/>
      <c r="O70" s="177" t="n">
        <f aca="false">P70+Q70+R70</f>
        <v>63.28</v>
      </c>
      <c r="P70" s="177" t="n">
        <v>46</v>
      </c>
      <c r="Q70" s="177" t="n">
        <v>17.28</v>
      </c>
      <c r="R70" s="177"/>
      <c r="S70" s="177" t="n">
        <f aca="false">T70+U70+V70+W70+X70+Y70</f>
        <v>0</v>
      </c>
      <c r="T70" s="177"/>
      <c r="U70" s="177"/>
      <c r="V70" s="177"/>
      <c r="W70" s="177"/>
      <c r="X70" s="177"/>
      <c r="Y70" s="177"/>
      <c r="Z70" s="177"/>
      <c r="AA70" s="177"/>
      <c r="AB70" s="177"/>
      <c r="AC70" s="177"/>
      <c r="AD70" s="177"/>
      <c r="AE70" s="215" t="s">
        <v>460</v>
      </c>
      <c r="AF70" s="179"/>
      <c r="AG70" s="179"/>
      <c r="AH70" s="180"/>
      <c r="AI70" s="180"/>
      <c r="AJ70" s="180"/>
    </row>
    <row r="71" s="150" customFormat="true" ht="27" hidden="false" customHeight="true" outlineLevel="0" collapsed="false">
      <c r="A71" s="214"/>
      <c r="B71" s="193"/>
      <c r="C71" s="208" t="s">
        <v>439</v>
      </c>
      <c r="D71" s="175" t="n">
        <f aca="false">E71+F71+G71+H71</f>
        <v>0</v>
      </c>
      <c r="E71" s="175" t="n">
        <f aca="false">SUM(E72:E73)</f>
        <v>0</v>
      </c>
      <c r="F71" s="175" t="n">
        <f aca="false">SUM(F72:F73)</f>
        <v>0</v>
      </c>
      <c r="G71" s="175" t="n">
        <f aca="false">SUM(G72:G73)</f>
        <v>0</v>
      </c>
      <c r="H71" s="175" t="n">
        <f aca="false">SUM(H72:H73)</f>
        <v>0</v>
      </c>
      <c r="I71" s="176" t="n">
        <f aca="false">J71+O71+S71+Z71+AA71+AB71+AC71+AD71</f>
        <v>15.9</v>
      </c>
      <c r="J71" s="176" t="n">
        <f aca="false">K71+L71+M71+N71</f>
        <v>0</v>
      </c>
      <c r="K71" s="176" t="n">
        <f aca="false">SUM(K72:K73)</f>
        <v>0</v>
      </c>
      <c r="L71" s="176" t="n">
        <f aca="false">SUM(L72:L73)</f>
        <v>0</v>
      </c>
      <c r="M71" s="176" t="n">
        <f aca="false">SUM(M72:M73)</f>
        <v>0</v>
      </c>
      <c r="N71" s="176" t="n">
        <f aca="false">SUM(N72:N73)</f>
        <v>0</v>
      </c>
      <c r="O71" s="177" t="n">
        <f aca="false">P71+Q71+R71</f>
        <v>15.9</v>
      </c>
      <c r="P71" s="177" t="n">
        <f aca="false">SUM(P72:P73)</f>
        <v>0</v>
      </c>
      <c r="Q71" s="177" t="n">
        <f aca="false">SUM(Q72:Q73)</f>
        <v>15.9</v>
      </c>
      <c r="R71" s="177" t="n">
        <f aca="false">SUM(R72:R73)</f>
        <v>0</v>
      </c>
      <c r="S71" s="177" t="n">
        <f aca="false">T71+U71+V71+W71+X71+Y71</f>
        <v>0</v>
      </c>
      <c r="T71" s="177" t="n">
        <f aca="false">SUM(T72:T73)</f>
        <v>0</v>
      </c>
      <c r="U71" s="177" t="n">
        <f aca="false">SUM(U72:U73)</f>
        <v>0</v>
      </c>
      <c r="V71" s="177" t="n">
        <f aca="false">SUM(V72:V73)</f>
        <v>0</v>
      </c>
      <c r="W71" s="177" t="n">
        <f aca="false">SUM(W72:W73)</f>
        <v>0</v>
      </c>
      <c r="X71" s="177" t="n">
        <f aca="false">SUM(X72:X73)</f>
        <v>0</v>
      </c>
      <c r="Y71" s="177" t="n">
        <f aca="false">SUM(Y72:Y73)</f>
        <v>0</v>
      </c>
      <c r="Z71" s="177" t="n">
        <f aca="false">SUM(Z72:Z73)</f>
        <v>0</v>
      </c>
      <c r="AA71" s="177" t="n">
        <f aca="false">SUM(AA72:AA73)</f>
        <v>0</v>
      </c>
      <c r="AB71" s="177" t="n">
        <f aca="false">SUM(AB72:AB73)</f>
        <v>0</v>
      </c>
      <c r="AC71" s="177" t="n">
        <f aca="false">SUM(AC72:AC73)</f>
        <v>0</v>
      </c>
      <c r="AD71" s="177" t="n">
        <f aca="false">SUM(AD72:AD73)</f>
        <v>0</v>
      </c>
      <c r="AE71" s="216"/>
      <c r="AF71" s="179"/>
      <c r="AG71" s="179"/>
      <c r="AH71" s="180"/>
      <c r="AI71" s="180"/>
      <c r="AJ71" s="180"/>
    </row>
    <row r="72" s="150" customFormat="true" ht="22.5" hidden="false" customHeight="true" outlineLevel="0" collapsed="false">
      <c r="A72" s="214"/>
      <c r="B72" s="193"/>
      <c r="C72" s="208" t="s">
        <v>461</v>
      </c>
      <c r="D72" s="175" t="n">
        <f aca="false">E72+F72+G72+H72</f>
        <v>0</v>
      </c>
      <c r="E72" s="175"/>
      <c r="F72" s="175"/>
      <c r="G72" s="175"/>
      <c r="H72" s="175"/>
      <c r="I72" s="176" t="n">
        <f aca="false">J72+O72+S72+Z72+AA72+AB72+AC72+AD72</f>
        <v>9.9</v>
      </c>
      <c r="J72" s="176" t="n">
        <f aca="false">K72+L72+M72+N72</f>
        <v>0</v>
      </c>
      <c r="K72" s="176"/>
      <c r="L72" s="176"/>
      <c r="M72" s="176"/>
      <c r="N72" s="176"/>
      <c r="O72" s="177" t="n">
        <f aca="false">P72+Q72+R72</f>
        <v>9.9</v>
      </c>
      <c r="P72" s="177"/>
      <c r="Q72" s="177" t="n">
        <v>9.9</v>
      </c>
      <c r="R72" s="177"/>
      <c r="S72" s="177" t="n">
        <f aca="false">T72+U72+V72+W72+X72+Y72</f>
        <v>0</v>
      </c>
      <c r="T72" s="177"/>
      <c r="U72" s="177"/>
      <c r="V72" s="177"/>
      <c r="W72" s="177"/>
      <c r="X72" s="177"/>
      <c r="Y72" s="177"/>
      <c r="Z72" s="177"/>
      <c r="AA72" s="177"/>
      <c r="AB72" s="177"/>
      <c r="AC72" s="177"/>
      <c r="AD72" s="177"/>
      <c r="AE72" s="217" t="s">
        <v>462</v>
      </c>
      <c r="AF72" s="179"/>
      <c r="AG72" s="179"/>
      <c r="AH72" s="180"/>
      <c r="AI72" s="180"/>
      <c r="AJ72" s="180"/>
    </row>
    <row r="73" s="150" customFormat="true" ht="24" hidden="false" customHeight="true" outlineLevel="0" collapsed="false">
      <c r="A73" s="218" t="s">
        <v>463</v>
      </c>
      <c r="B73" s="193"/>
      <c r="C73" s="208" t="s">
        <v>464</v>
      </c>
      <c r="D73" s="175" t="n">
        <f aca="false">E73+F73+G73+H73</f>
        <v>0</v>
      </c>
      <c r="E73" s="175"/>
      <c r="F73" s="175"/>
      <c r="G73" s="175"/>
      <c r="H73" s="175"/>
      <c r="I73" s="176" t="n">
        <f aca="false">J73+O73+S73+Z73+AA73+AB73+AC73+AD73</f>
        <v>6</v>
      </c>
      <c r="J73" s="176" t="n">
        <f aca="false">K73+L73+M73+N73</f>
        <v>0</v>
      </c>
      <c r="K73" s="176"/>
      <c r="L73" s="176"/>
      <c r="M73" s="177"/>
      <c r="N73" s="177"/>
      <c r="O73" s="177" t="n">
        <f aca="false">P73+Q73+R73</f>
        <v>6</v>
      </c>
      <c r="P73" s="177"/>
      <c r="Q73" s="177" t="n">
        <v>6</v>
      </c>
      <c r="R73" s="177"/>
      <c r="S73" s="177" t="n">
        <f aca="false">T73+U73+V73+W73+X73+Y73</f>
        <v>0</v>
      </c>
      <c r="T73" s="177"/>
      <c r="U73" s="177"/>
      <c r="V73" s="177"/>
      <c r="W73" s="177"/>
      <c r="X73" s="177"/>
      <c r="Y73" s="177"/>
      <c r="Z73" s="177"/>
      <c r="AA73" s="177"/>
      <c r="AB73" s="177"/>
      <c r="AC73" s="177"/>
      <c r="AD73" s="177"/>
      <c r="AE73" s="219"/>
      <c r="AF73" s="179"/>
      <c r="AG73" s="179"/>
      <c r="AH73" s="180"/>
      <c r="AI73" s="180"/>
      <c r="AJ73" s="180"/>
    </row>
    <row r="74" s="150" customFormat="true" ht="20.25" hidden="false" customHeight="true" outlineLevel="0" collapsed="false">
      <c r="A74" s="218"/>
      <c r="B74" s="193"/>
      <c r="C74" s="195" t="s">
        <v>395</v>
      </c>
      <c r="D74" s="175" t="n">
        <f aca="false">E74+F74+G74+H74</f>
        <v>55</v>
      </c>
      <c r="E74" s="175" t="n">
        <f aca="false">SUM(E70:E71)</f>
        <v>46</v>
      </c>
      <c r="F74" s="175" t="n">
        <f aca="false">SUM(F70:F71)</f>
        <v>0</v>
      </c>
      <c r="G74" s="175" t="n">
        <f aca="false">SUM(G70:G71)</f>
        <v>9</v>
      </c>
      <c r="H74" s="175" t="n">
        <f aca="false">SUM(H70:H71)</f>
        <v>0</v>
      </c>
      <c r="I74" s="176" t="n">
        <f aca="false">J74+O74+S74+Z74+AA74+AB74+AC74+AD74</f>
        <v>291.58</v>
      </c>
      <c r="J74" s="176" t="n">
        <f aca="false">K74+L74+M74+N74</f>
        <v>212.4</v>
      </c>
      <c r="K74" s="176" t="n">
        <f aca="false">SUM(K70:K71)</f>
        <v>212.4</v>
      </c>
      <c r="L74" s="176" t="n">
        <f aca="false">SUM(L70:L71)</f>
        <v>0</v>
      </c>
      <c r="M74" s="176" t="n">
        <f aca="false">SUM(M70:M71)</f>
        <v>0</v>
      </c>
      <c r="N74" s="176" t="n">
        <f aca="false">SUM(N70:N71)</f>
        <v>0</v>
      </c>
      <c r="O74" s="177" t="n">
        <f aca="false">P74+Q74+R74</f>
        <v>79.18</v>
      </c>
      <c r="P74" s="177" t="n">
        <f aca="false">SUM(P70:P71)</f>
        <v>46</v>
      </c>
      <c r="Q74" s="177" t="n">
        <f aca="false">SUM(Q70:Q71)</f>
        <v>33.18</v>
      </c>
      <c r="R74" s="177" t="n">
        <f aca="false">SUM(R70:R71)</f>
        <v>0</v>
      </c>
      <c r="S74" s="177" t="n">
        <f aca="false">T74+U74+V74+W74+X74+Y74</f>
        <v>0</v>
      </c>
      <c r="T74" s="177" t="n">
        <f aca="false">SUM(T70:T71)</f>
        <v>0</v>
      </c>
      <c r="U74" s="177" t="n">
        <f aca="false">SUM(U70:U71)</f>
        <v>0</v>
      </c>
      <c r="V74" s="177" t="n">
        <f aca="false">SUM(V70:V71)</f>
        <v>0</v>
      </c>
      <c r="W74" s="177" t="n">
        <f aca="false">SUM(W70:W71)</f>
        <v>0</v>
      </c>
      <c r="X74" s="177" t="n">
        <f aca="false">SUM(X70:X71)</f>
        <v>0</v>
      </c>
      <c r="Y74" s="177" t="n">
        <f aca="false">SUM(Y70:Y71)</f>
        <v>0</v>
      </c>
      <c r="Z74" s="177" t="n">
        <f aca="false">SUM(Z70:Z71)</f>
        <v>0</v>
      </c>
      <c r="AA74" s="177" t="n">
        <f aca="false">SUM(AA70:AA71)</f>
        <v>0</v>
      </c>
      <c r="AB74" s="177" t="n">
        <f aca="false">SUM(AB70:AB71)</f>
        <v>0</v>
      </c>
      <c r="AC74" s="177" t="n">
        <f aca="false">SUM(AC70:AC71)</f>
        <v>0</v>
      </c>
      <c r="AD74" s="177" t="n">
        <f aca="false">SUM(AD70:AD71)</f>
        <v>0</v>
      </c>
      <c r="AE74" s="216"/>
      <c r="AF74" s="179"/>
      <c r="AG74" s="179"/>
      <c r="AH74" s="180"/>
      <c r="AI74" s="180"/>
      <c r="AJ74" s="180"/>
    </row>
    <row r="75" s="150" customFormat="true" ht="27.95" hidden="false" customHeight="true" outlineLevel="0" collapsed="false">
      <c r="A75" s="214" t="s">
        <v>469</v>
      </c>
      <c r="B75" s="193"/>
      <c r="C75" s="174" t="s">
        <v>417</v>
      </c>
      <c r="D75" s="175" t="n">
        <f aca="false">E75+F75+G75+H75</f>
        <v>51</v>
      </c>
      <c r="E75" s="175" t="n">
        <v>38</v>
      </c>
      <c r="F75" s="175" t="n">
        <v>1</v>
      </c>
      <c r="G75" s="175" t="n">
        <v>12</v>
      </c>
      <c r="H75" s="175"/>
      <c r="I75" s="176" t="n">
        <f aca="false">J75+O75+S75+Z75+AA75+AB75+AC75+AD75</f>
        <v>247.01</v>
      </c>
      <c r="J75" s="176" t="n">
        <f aca="false">K75+L75+M75+N75</f>
        <v>173.65</v>
      </c>
      <c r="K75" s="176" t="n">
        <v>173.65</v>
      </c>
      <c r="L75" s="176"/>
      <c r="M75" s="177"/>
      <c r="N75" s="177"/>
      <c r="O75" s="177" t="n">
        <f aca="false">P75+Q75+R75</f>
        <v>73.36</v>
      </c>
      <c r="P75" s="177" t="n">
        <v>38</v>
      </c>
      <c r="Q75" s="177" t="n">
        <v>35.36</v>
      </c>
      <c r="R75" s="177"/>
      <c r="S75" s="177" t="n">
        <f aca="false">T75+U75+V75+W75+X75+Y75</f>
        <v>0</v>
      </c>
      <c r="T75" s="177"/>
      <c r="U75" s="177"/>
      <c r="V75" s="177"/>
      <c r="W75" s="177"/>
      <c r="X75" s="177"/>
      <c r="Y75" s="177"/>
      <c r="Z75" s="177"/>
      <c r="AA75" s="177"/>
      <c r="AB75" s="177"/>
      <c r="AC75" s="177"/>
      <c r="AD75" s="177"/>
      <c r="AE75" s="215" t="s">
        <v>460</v>
      </c>
      <c r="AF75" s="179"/>
      <c r="AG75" s="179"/>
      <c r="AH75" s="180"/>
      <c r="AI75" s="180"/>
      <c r="AJ75" s="180"/>
    </row>
    <row r="76" s="150" customFormat="true" ht="28.5" hidden="false" customHeight="true" outlineLevel="0" collapsed="false">
      <c r="A76" s="214"/>
      <c r="B76" s="193"/>
      <c r="C76" s="208" t="s">
        <v>439</v>
      </c>
      <c r="D76" s="175" t="n">
        <f aca="false">E76+F76+G76+H76</f>
        <v>0</v>
      </c>
      <c r="E76" s="175" t="n">
        <f aca="false">SUM(E77:E78)</f>
        <v>0</v>
      </c>
      <c r="F76" s="175" t="n">
        <f aca="false">SUM(F77:F78)</f>
        <v>0</v>
      </c>
      <c r="G76" s="175" t="n">
        <f aca="false">SUM(G77:G78)</f>
        <v>0</v>
      </c>
      <c r="H76" s="175" t="n">
        <f aca="false">SUM(H77:H78)</f>
        <v>0</v>
      </c>
      <c r="I76" s="176" t="n">
        <f aca="false">J76+O76+S76+Z76+AA76+AB76+AC76+AD76</f>
        <v>15.9</v>
      </c>
      <c r="J76" s="176" t="n">
        <f aca="false">K76+L76+M76+N76</f>
        <v>0</v>
      </c>
      <c r="K76" s="176" t="n">
        <f aca="false">SUM(K77:K78)</f>
        <v>0</v>
      </c>
      <c r="L76" s="176" t="n">
        <f aca="false">SUM(L77:L78)</f>
        <v>0</v>
      </c>
      <c r="M76" s="176" t="n">
        <f aca="false">SUM(M77:M78)</f>
        <v>0</v>
      </c>
      <c r="N76" s="176" t="n">
        <f aca="false">SUM(N77:N78)</f>
        <v>0</v>
      </c>
      <c r="O76" s="177" t="n">
        <f aca="false">P76+Q76+R76</f>
        <v>15.9</v>
      </c>
      <c r="P76" s="177" t="n">
        <f aca="false">SUM(P77:P78)</f>
        <v>0</v>
      </c>
      <c r="Q76" s="177" t="n">
        <f aca="false">SUM(Q77:Q78)</f>
        <v>15.9</v>
      </c>
      <c r="R76" s="177" t="n">
        <f aca="false">SUM(R77:R78)</f>
        <v>0</v>
      </c>
      <c r="S76" s="177" t="n">
        <f aca="false">T76+U76+V76+W76+X76+Y76</f>
        <v>0</v>
      </c>
      <c r="T76" s="177" t="n">
        <f aca="false">SUM(T77:T78)</f>
        <v>0</v>
      </c>
      <c r="U76" s="177" t="n">
        <f aca="false">SUM(U77:U78)</f>
        <v>0</v>
      </c>
      <c r="V76" s="177" t="n">
        <f aca="false">SUM(V77:V78)</f>
        <v>0</v>
      </c>
      <c r="W76" s="177" t="n">
        <f aca="false">SUM(W77:W78)</f>
        <v>0</v>
      </c>
      <c r="X76" s="177" t="n">
        <f aca="false">SUM(X77:X78)</f>
        <v>0</v>
      </c>
      <c r="Y76" s="177" t="n">
        <f aca="false">SUM(Y77:Y78)</f>
        <v>0</v>
      </c>
      <c r="Z76" s="177" t="n">
        <f aca="false">SUM(Z77:Z78)</f>
        <v>0</v>
      </c>
      <c r="AA76" s="177" t="n">
        <f aca="false">SUM(AA77:AA78)</f>
        <v>0</v>
      </c>
      <c r="AB76" s="177" t="n">
        <f aca="false">SUM(AB77:AB78)</f>
        <v>0</v>
      </c>
      <c r="AC76" s="177" t="n">
        <f aca="false">SUM(AC77:AC78)</f>
        <v>0</v>
      </c>
      <c r="AD76" s="177" t="n">
        <f aca="false">SUM(AD77:AD78)</f>
        <v>0</v>
      </c>
      <c r="AE76" s="216"/>
      <c r="AF76" s="179"/>
      <c r="AG76" s="179"/>
      <c r="AH76" s="180"/>
      <c r="AI76" s="180"/>
      <c r="AJ76" s="180"/>
    </row>
    <row r="77" s="150" customFormat="true" ht="23.25" hidden="false" customHeight="true" outlineLevel="0" collapsed="false">
      <c r="A77" s="214"/>
      <c r="B77" s="193"/>
      <c r="C77" s="208" t="s">
        <v>461</v>
      </c>
      <c r="D77" s="175" t="n">
        <f aca="false">E77+F77+G77+H77</f>
        <v>0</v>
      </c>
      <c r="E77" s="175"/>
      <c r="F77" s="175"/>
      <c r="G77" s="175"/>
      <c r="H77" s="175"/>
      <c r="I77" s="176" t="n">
        <f aca="false">J77+O77+S77+Z77+AA77+AB77+AC77+AD77</f>
        <v>9.9</v>
      </c>
      <c r="J77" s="176" t="n">
        <f aca="false">K77+L77+M77+N77</f>
        <v>0</v>
      </c>
      <c r="K77" s="176"/>
      <c r="L77" s="176"/>
      <c r="M77" s="176"/>
      <c r="N77" s="176"/>
      <c r="O77" s="177" t="n">
        <f aca="false">P77+Q77+R77</f>
        <v>9.9</v>
      </c>
      <c r="P77" s="177"/>
      <c r="Q77" s="177" t="n">
        <v>9.9</v>
      </c>
      <c r="R77" s="177"/>
      <c r="S77" s="177" t="n">
        <f aca="false">T77+U77+V77+W77+X77+Y77</f>
        <v>0</v>
      </c>
      <c r="T77" s="177"/>
      <c r="U77" s="177"/>
      <c r="V77" s="177"/>
      <c r="W77" s="177"/>
      <c r="X77" s="177"/>
      <c r="Y77" s="177"/>
      <c r="Z77" s="177"/>
      <c r="AA77" s="177"/>
      <c r="AB77" s="177"/>
      <c r="AC77" s="177"/>
      <c r="AD77" s="177"/>
      <c r="AE77" s="217" t="s">
        <v>462</v>
      </c>
      <c r="AF77" s="179"/>
      <c r="AG77" s="179"/>
      <c r="AH77" s="180"/>
      <c r="AI77" s="180"/>
      <c r="AJ77" s="180"/>
    </row>
    <row r="78" s="150" customFormat="true" ht="25.5" hidden="false" customHeight="true" outlineLevel="0" collapsed="false">
      <c r="A78" s="218" t="s">
        <v>463</v>
      </c>
      <c r="B78" s="193"/>
      <c r="C78" s="208" t="s">
        <v>464</v>
      </c>
      <c r="D78" s="175" t="n">
        <f aca="false">E78+F78+G78+H78</f>
        <v>0</v>
      </c>
      <c r="E78" s="175"/>
      <c r="F78" s="175"/>
      <c r="G78" s="175"/>
      <c r="H78" s="175"/>
      <c r="I78" s="176" t="n">
        <f aca="false">J78+O78+S78+Z78+AA78+AB78+AC78+AD78</f>
        <v>6</v>
      </c>
      <c r="J78" s="176" t="n">
        <f aca="false">K78+L78+M78+N78</f>
        <v>0</v>
      </c>
      <c r="K78" s="176"/>
      <c r="L78" s="176"/>
      <c r="M78" s="177"/>
      <c r="N78" s="177"/>
      <c r="O78" s="177" t="n">
        <f aca="false">P78+Q78+R78</f>
        <v>6</v>
      </c>
      <c r="P78" s="177"/>
      <c r="Q78" s="177" t="n">
        <v>6</v>
      </c>
      <c r="R78" s="177"/>
      <c r="S78" s="177" t="n">
        <f aca="false">T78+U78+V78+W78+X78+Y78</f>
        <v>0</v>
      </c>
      <c r="T78" s="177"/>
      <c r="U78" s="177"/>
      <c r="V78" s="177"/>
      <c r="W78" s="177"/>
      <c r="X78" s="177"/>
      <c r="Y78" s="177"/>
      <c r="Z78" s="177"/>
      <c r="AA78" s="177"/>
      <c r="AB78" s="177"/>
      <c r="AC78" s="177"/>
      <c r="AD78" s="177"/>
      <c r="AE78" s="219"/>
      <c r="AF78" s="179"/>
      <c r="AG78" s="179"/>
      <c r="AH78" s="180"/>
      <c r="AI78" s="180"/>
      <c r="AJ78" s="180"/>
    </row>
    <row r="79" s="150" customFormat="true" ht="20.25" hidden="false" customHeight="true" outlineLevel="0" collapsed="false">
      <c r="A79" s="218"/>
      <c r="B79" s="193"/>
      <c r="C79" s="195" t="s">
        <v>395</v>
      </c>
      <c r="D79" s="175" t="n">
        <f aca="false">E79+F79+G79+H79</f>
        <v>51</v>
      </c>
      <c r="E79" s="175" t="n">
        <f aca="false">SUM(E75:E76)</f>
        <v>38</v>
      </c>
      <c r="F79" s="175" t="n">
        <f aca="false">SUM(F75:F76)</f>
        <v>1</v>
      </c>
      <c r="G79" s="175" t="n">
        <f aca="false">SUM(G75:G76)</f>
        <v>12</v>
      </c>
      <c r="H79" s="175" t="n">
        <f aca="false">SUM(H75:H76)</f>
        <v>0</v>
      </c>
      <c r="I79" s="176" t="n">
        <f aca="false">J79+O79+S79+Z79+AA79+AB79+AC79+AD79</f>
        <v>262.91</v>
      </c>
      <c r="J79" s="176" t="n">
        <f aca="false">K79+L79+M79+N79</f>
        <v>173.65</v>
      </c>
      <c r="K79" s="176" t="n">
        <f aca="false">SUM(K75:K76)</f>
        <v>173.65</v>
      </c>
      <c r="L79" s="176" t="n">
        <f aca="false">SUM(L75:L76)</f>
        <v>0</v>
      </c>
      <c r="M79" s="176" t="n">
        <f aca="false">SUM(M75:M76)</f>
        <v>0</v>
      </c>
      <c r="N79" s="176" t="n">
        <f aca="false">SUM(N75:N76)</f>
        <v>0</v>
      </c>
      <c r="O79" s="177" t="n">
        <f aca="false">P79+Q79+R79</f>
        <v>89.26</v>
      </c>
      <c r="P79" s="177" t="n">
        <f aca="false">SUM(P75:P76)</f>
        <v>38</v>
      </c>
      <c r="Q79" s="177" t="n">
        <f aca="false">SUM(Q75:Q76)</f>
        <v>51.26</v>
      </c>
      <c r="R79" s="177" t="n">
        <f aca="false">SUM(R75:R76)</f>
        <v>0</v>
      </c>
      <c r="S79" s="177" t="n">
        <f aca="false">T79+U79+V79+W79+X79+Y79</f>
        <v>0</v>
      </c>
      <c r="T79" s="177" t="n">
        <f aca="false">SUM(T75:T76)</f>
        <v>0</v>
      </c>
      <c r="U79" s="177" t="n">
        <f aca="false">SUM(U75:U76)</f>
        <v>0</v>
      </c>
      <c r="V79" s="177" t="n">
        <f aca="false">SUM(V75:V76)</f>
        <v>0</v>
      </c>
      <c r="W79" s="177" t="n">
        <f aca="false">SUM(W75:W76)</f>
        <v>0</v>
      </c>
      <c r="X79" s="177" t="n">
        <f aca="false">SUM(X75:X76)</f>
        <v>0</v>
      </c>
      <c r="Y79" s="177" t="n">
        <f aca="false">SUM(Y75:Y76)</f>
        <v>0</v>
      </c>
      <c r="Z79" s="177" t="n">
        <f aca="false">SUM(Z75:Z76)</f>
        <v>0</v>
      </c>
      <c r="AA79" s="177" t="n">
        <f aca="false">SUM(AA75:AA76)</f>
        <v>0</v>
      </c>
      <c r="AB79" s="177" t="n">
        <f aca="false">SUM(AB75:AB76)</f>
        <v>0</v>
      </c>
      <c r="AC79" s="177" t="n">
        <f aca="false">SUM(AC75:AC76)</f>
        <v>0</v>
      </c>
      <c r="AD79" s="177" t="n">
        <f aca="false">SUM(AD75:AD76)</f>
        <v>0</v>
      </c>
      <c r="AE79" s="216"/>
      <c r="AF79" s="179"/>
      <c r="AG79" s="179"/>
      <c r="AH79" s="180"/>
      <c r="AI79" s="180"/>
      <c r="AJ79" s="180"/>
    </row>
    <row r="80" s="150" customFormat="true" ht="26.1" hidden="false" customHeight="true" outlineLevel="0" collapsed="false">
      <c r="A80" s="214" t="s">
        <v>470</v>
      </c>
      <c r="B80" s="193"/>
      <c r="C80" s="174" t="s">
        <v>417</v>
      </c>
      <c r="D80" s="175" t="n">
        <f aca="false">E80+F80+G80+H80</f>
        <v>66</v>
      </c>
      <c r="E80" s="175" t="n">
        <v>43</v>
      </c>
      <c r="F80" s="175" t="n">
        <v>2</v>
      </c>
      <c r="G80" s="175" t="n">
        <v>21</v>
      </c>
      <c r="H80" s="175"/>
      <c r="I80" s="176" t="n">
        <f aca="false">J80+O80+S80+Z80+AA80+AB80+AC80+AD80</f>
        <v>265.36</v>
      </c>
      <c r="J80" s="176" t="n">
        <f aca="false">K80+L80+M80+N80</f>
        <v>208.93</v>
      </c>
      <c r="K80" s="176" t="n">
        <v>208.93</v>
      </c>
      <c r="L80" s="176"/>
      <c r="M80" s="177"/>
      <c r="N80" s="177"/>
      <c r="O80" s="177" t="n">
        <f aca="false">P80+Q80+R80</f>
        <v>56.43</v>
      </c>
      <c r="P80" s="177" t="n">
        <v>43</v>
      </c>
      <c r="Q80" s="177" t="n">
        <v>13.43</v>
      </c>
      <c r="R80" s="177"/>
      <c r="S80" s="177" t="n">
        <f aca="false">T80+U80+V80+W80+X80+Y80</f>
        <v>0</v>
      </c>
      <c r="T80" s="177"/>
      <c r="U80" s="177"/>
      <c r="V80" s="177"/>
      <c r="W80" s="177"/>
      <c r="X80" s="177"/>
      <c r="Y80" s="177"/>
      <c r="Z80" s="177"/>
      <c r="AA80" s="177"/>
      <c r="AB80" s="177"/>
      <c r="AC80" s="177"/>
      <c r="AD80" s="177"/>
      <c r="AE80" s="215" t="s">
        <v>460</v>
      </c>
      <c r="AF80" s="179"/>
      <c r="AG80" s="179"/>
      <c r="AH80" s="180"/>
      <c r="AI80" s="180"/>
      <c r="AJ80" s="180"/>
    </row>
    <row r="81" s="150" customFormat="true" ht="27.75" hidden="false" customHeight="true" outlineLevel="0" collapsed="false">
      <c r="A81" s="214"/>
      <c r="B81" s="193"/>
      <c r="C81" s="208" t="s">
        <v>439</v>
      </c>
      <c r="D81" s="175" t="n">
        <f aca="false">E81+F81+G81+H81</f>
        <v>0</v>
      </c>
      <c r="E81" s="175" t="n">
        <f aca="false">SUM(E82:E83)</f>
        <v>0</v>
      </c>
      <c r="F81" s="175" t="n">
        <f aca="false">SUM(F82:F83)</f>
        <v>0</v>
      </c>
      <c r="G81" s="175" t="n">
        <f aca="false">SUM(G82:G83)</f>
        <v>0</v>
      </c>
      <c r="H81" s="175" t="n">
        <f aca="false">SUM(H82:H83)</f>
        <v>0</v>
      </c>
      <c r="I81" s="176" t="n">
        <f aca="false">J81+O81+S81+Z81+AA81+AB81+AC81+AD81</f>
        <v>15.9</v>
      </c>
      <c r="J81" s="176" t="n">
        <f aca="false">K81+L81+M81+N81</f>
        <v>0</v>
      </c>
      <c r="K81" s="176" t="n">
        <f aca="false">SUM(K82:K83)</f>
        <v>0</v>
      </c>
      <c r="L81" s="176" t="n">
        <f aca="false">SUM(L82:L83)</f>
        <v>0</v>
      </c>
      <c r="M81" s="176" t="n">
        <f aca="false">SUM(M82:M83)</f>
        <v>0</v>
      </c>
      <c r="N81" s="176" t="n">
        <f aca="false">SUM(N82:N83)</f>
        <v>0</v>
      </c>
      <c r="O81" s="177" t="n">
        <f aca="false">P81+Q81+R81</f>
        <v>15.9</v>
      </c>
      <c r="P81" s="177" t="n">
        <f aca="false">SUM(P82:P83)</f>
        <v>0</v>
      </c>
      <c r="Q81" s="177" t="n">
        <f aca="false">SUM(Q82:Q83)</f>
        <v>15.9</v>
      </c>
      <c r="R81" s="177" t="n">
        <f aca="false">SUM(R82:R83)</f>
        <v>0</v>
      </c>
      <c r="S81" s="177" t="n">
        <f aca="false">T81+U81+V81+W81+X81+Y81</f>
        <v>0</v>
      </c>
      <c r="T81" s="177" t="n">
        <f aca="false">SUM(T82:T83)</f>
        <v>0</v>
      </c>
      <c r="U81" s="177" t="n">
        <f aca="false">SUM(U82:U83)</f>
        <v>0</v>
      </c>
      <c r="V81" s="177" t="n">
        <f aca="false">SUM(V82:V83)</f>
        <v>0</v>
      </c>
      <c r="W81" s="177" t="n">
        <f aca="false">SUM(W82:W83)</f>
        <v>0</v>
      </c>
      <c r="X81" s="177" t="n">
        <f aca="false">SUM(X82:X83)</f>
        <v>0</v>
      </c>
      <c r="Y81" s="177" t="n">
        <f aca="false">SUM(Y82:Y83)</f>
        <v>0</v>
      </c>
      <c r="Z81" s="177" t="n">
        <f aca="false">SUM(Z82:Z83)</f>
        <v>0</v>
      </c>
      <c r="AA81" s="177" t="n">
        <f aca="false">SUM(AA82:AA83)</f>
        <v>0</v>
      </c>
      <c r="AB81" s="177" t="n">
        <f aca="false">SUM(AB82:AB83)</f>
        <v>0</v>
      </c>
      <c r="AC81" s="177" t="n">
        <f aca="false">SUM(AC82:AC83)</f>
        <v>0</v>
      </c>
      <c r="AD81" s="177" t="n">
        <f aca="false">SUM(AD82:AD83)</f>
        <v>0</v>
      </c>
      <c r="AE81" s="216"/>
      <c r="AF81" s="179"/>
      <c r="AG81" s="179"/>
      <c r="AH81" s="180"/>
      <c r="AI81" s="180"/>
      <c r="AJ81" s="180"/>
    </row>
    <row r="82" s="150" customFormat="true" ht="24.75" hidden="false" customHeight="true" outlineLevel="0" collapsed="false">
      <c r="A82" s="214"/>
      <c r="B82" s="193"/>
      <c r="C82" s="208" t="s">
        <v>461</v>
      </c>
      <c r="D82" s="175" t="n">
        <f aca="false">E82+F82+G82+H82</f>
        <v>0</v>
      </c>
      <c r="E82" s="175"/>
      <c r="F82" s="175"/>
      <c r="G82" s="175"/>
      <c r="H82" s="175"/>
      <c r="I82" s="176" t="n">
        <f aca="false">J82+O82+S82+Z82+AA82+AB82+AC82+AD82</f>
        <v>9.9</v>
      </c>
      <c r="J82" s="176" t="n">
        <f aca="false">K82+L82+M82+N82</f>
        <v>0</v>
      </c>
      <c r="K82" s="176"/>
      <c r="L82" s="176"/>
      <c r="M82" s="176"/>
      <c r="N82" s="176"/>
      <c r="O82" s="177" t="n">
        <f aca="false">P82+Q82+R82</f>
        <v>9.9</v>
      </c>
      <c r="P82" s="177"/>
      <c r="Q82" s="177" t="n">
        <v>9.9</v>
      </c>
      <c r="R82" s="177"/>
      <c r="S82" s="177" t="n">
        <f aca="false">T82+U82+V82+W82+X82+Y82</f>
        <v>0</v>
      </c>
      <c r="T82" s="177"/>
      <c r="U82" s="177"/>
      <c r="V82" s="177"/>
      <c r="W82" s="177"/>
      <c r="X82" s="177"/>
      <c r="Y82" s="177"/>
      <c r="Z82" s="177"/>
      <c r="AA82" s="177"/>
      <c r="AB82" s="177"/>
      <c r="AC82" s="177"/>
      <c r="AD82" s="177"/>
      <c r="AE82" s="217" t="s">
        <v>462</v>
      </c>
      <c r="AF82" s="179"/>
      <c r="AG82" s="179"/>
      <c r="AH82" s="180"/>
      <c r="AI82" s="180"/>
      <c r="AJ82" s="180"/>
    </row>
    <row r="83" s="150" customFormat="true" ht="24" hidden="false" customHeight="true" outlineLevel="0" collapsed="false">
      <c r="A83" s="218" t="s">
        <v>463</v>
      </c>
      <c r="B83" s="193"/>
      <c r="C83" s="208" t="s">
        <v>464</v>
      </c>
      <c r="D83" s="175" t="n">
        <f aca="false">E83+F83+G83+H83</f>
        <v>0</v>
      </c>
      <c r="E83" s="175"/>
      <c r="F83" s="175"/>
      <c r="G83" s="175"/>
      <c r="H83" s="175"/>
      <c r="I83" s="176" t="n">
        <f aca="false">J83+O83+S83+Z83+AA83+AB83+AC83+AD83</f>
        <v>6</v>
      </c>
      <c r="J83" s="176" t="n">
        <f aca="false">K83+L83+M83+N83</f>
        <v>0</v>
      </c>
      <c r="K83" s="176"/>
      <c r="L83" s="176"/>
      <c r="M83" s="177"/>
      <c r="N83" s="177"/>
      <c r="O83" s="177" t="n">
        <f aca="false">P83+Q83+R83</f>
        <v>6</v>
      </c>
      <c r="P83" s="177"/>
      <c r="Q83" s="177" t="n">
        <v>6</v>
      </c>
      <c r="R83" s="177"/>
      <c r="S83" s="177" t="n">
        <f aca="false">T83+U83+V83+W83+X83+Y83</f>
        <v>0</v>
      </c>
      <c r="T83" s="177"/>
      <c r="U83" s="177"/>
      <c r="V83" s="177"/>
      <c r="W83" s="177"/>
      <c r="X83" s="177"/>
      <c r="Y83" s="177"/>
      <c r="Z83" s="177"/>
      <c r="AA83" s="177"/>
      <c r="AB83" s="177"/>
      <c r="AC83" s="177"/>
      <c r="AD83" s="177"/>
      <c r="AE83" s="219"/>
      <c r="AF83" s="179"/>
      <c r="AG83" s="179"/>
      <c r="AH83" s="180"/>
      <c r="AI83" s="180"/>
      <c r="AJ83" s="180"/>
    </row>
    <row r="84" s="150" customFormat="true" ht="20.25" hidden="false" customHeight="true" outlineLevel="0" collapsed="false">
      <c r="A84" s="218"/>
      <c r="B84" s="193"/>
      <c r="C84" s="195" t="s">
        <v>395</v>
      </c>
      <c r="D84" s="175" t="n">
        <f aca="false">E84+F84+G84+H84</f>
        <v>66</v>
      </c>
      <c r="E84" s="175" t="n">
        <f aca="false">SUM(E80:E81)</f>
        <v>43</v>
      </c>
      <c r="F84" s="175" t="n">
        <f aca="false">SUM(F80:F81)</f>
        <v>2</v>
      </c>
      <c r="G84" s="175" t="n">
        <f aca="false">SUM(G80:G81)</f>
        <v>21</v>
      </c>
      <c r="H84" s="175" t="n">
        <f aca="false">SUM(H80:H81)</f>
        <v>0</v>
      </c>
      <c r="I84" s="176" t="n">
        <f aca="false">J84+O84+S84+Z84+AA84+AB84+AC84+AD84</f>
        <v>281.26</v>
      </c>
      <c r="J84" s="176" t="n">
        <f aca="false">K84+L84+M84+N84</f>
        <v>208.93</v>
      </c>
      <c r="K84" s="176" t="n">
        <f aca="false">SUM(K80:K81)</f>
        <v>208.93</v>
      </c>
      <c r="L84" s="176" t="n">
        <f aca="false">SUM(L80:L81)</f>
        <v>0</v>
      </c>
      <c r="M84" s="176" t="n">
        <f aca="false">SUM(M80:M81)</f>
        <v>0</v>
      </c>
      <c r="N84" s="176" t="n">
        <f aca="false">SUM(N80:N81)</f>
        <v>0</v>
      </c>
      <c r="O84" s="177" t="n">
        <f aca="false">P84+Q84+R84</f>
        <v>72.33</v>
      </c>
      <c r="P84" s="177" t="n">
        <f aca="false">SUM(P80:P81)</f>
        <v>43</v>
      </c>
      <c r="Q84" s="177" t="n">
        <f aca="false">SUM(Q80:Q81)</f>
        <v>29.33</v>
      </c>
      <c r="R84" s="177" t="n">
        <f aca="false">SUM(R80:R81)</f>
        <v>0</v>
      </c>
      <c r="S84" s="177" t="n">
        <f aca="false">T84+U84+V84+W84+X84+Y84</f>
        <v>0</v>
      </c>
      <c r="T84" s="177" t="n">
        <f aca="false">SUM(T80:T81)</f>
        <v>0</v>
      </c>
      <c r="U84" s="177" t="n">
        <f aca="false">SUM(U80:U81)</f>
        <v>0</v>
      </c>
      <c r="V84" s="177" t="n">
        <f aca="false">SUM(V80:V81)</f>
        <v>0</v>
      </c>
      <c r="W84" s="177" t="n">
        <f aca="false">SUM(W80:W81)</f>
        <v>0</v>
      </c>
      <c r="X84" s="177" t="n">
        <f aca="false">SUM(X80:X81)</f>
        <v>0</v>
      </c>
      <c r="Y84" s="177" t="n">
        <f aca="false">SUM(Y80:Y81)</f>
        <v>0</v>
      </c>
      <c r="Z84" s="177" t="n">
        <f aca="false">SUM(Z80:Z81)</f>
        <v>0</v>
      </c>
      <c r="AA84" s="177" t="n">
        <f aca="false">SUM(AA80:AA81)</f>
        <v>0</v>
      </c>
      <c r="AB84" s="177" t="n">
        <f aca="false">SUM(AB80:AB81)</f>
        <v>0</v>
      </c>
      <c r="AC84" s="177" t="n">
        <f aca="false">SUM(AC80:AC81)</f>
        <v>0</v>
      </c>
      <c r="AD84" s="177" t="n">
        <f aca="false">SUM(AD80:AD81)</f>
        <v>0</v>
      </c>
      <c r="AE84" s="216"/>
      <c r="AF84" s="179"/>
      <c r="AG84" s="179"/>
      <c r="AH84" s="180"/>
      <c r="AI84" s="180"/>
      <c r="AJ84" s="180"/>
    </row>
    <row r="85" s="150" customFormat="true" ht="39.95" hidden="false" customHeight="true" outlineLevel="0" collapsed="false">
      <c r="A85" s="214" t="s">
        <v>471</v>
      </c>
      <c r="B85" s="193"/>
      <c r="C85" s="174" t="s">
        <v>417</v>
      </c>
      <c r="D85" s="175" t="n">
        <f aca="false">E85+F85+G85+H85</f>
        <v>23</v>
      </c>
      <c r="E85" s="175" t="n">
        <v>14</v>
      </c>
      <c r="F85" s="175"/>
      <c r="G85" s="175" t="n">
        <v>9</v>
      </c>
      <c r="H85" s="175"/>
      <c r="I85" s="176" t="n">
        <f aca="false">J85+O85+S85+Z85+AA85+AB85+AC85+AD85</f>
        <v>100.32</v>
      </c>
      <c r="J85" s="176" t="n">
        <f aca="false">K85+L85+M85+N85</f>
        <v>67.94</v>
      </c>
      <c r="K85" s="176" t="n">
        <v>67.94</v>
      </c>
      <c r="L85" s="176"/>
      <c r="M85" s="177"/>
      <c r="N85" s="177"/>
      <c r="O85" s="177" t="n">
        <f aca="false">P85+Q85+R85</f>
        <v>32.38</v>
      </c>
      <c r="P85" s="177" t="n">
        <v>14</v>
      </c>
      <c r="Q85" s="177" t="n">
        <v>18.38</v>
      </c>
      <c r="R85" s="177"/>
      <c r="S85" s="177" t="n">
        <f aca="false">T85+U85+V85+W85+X85+Y85</f>
        <v>0</v>
      </c>
      <c r="T85" s="177"/>
      <c r="U85" s="177"/>
      <c r="V85" s="177"/>
      <c r="W85" s="177"/>
      <c r="X85" s="177"/>
      <c r="Y85" s="177"/>
      <c r="Z85" s="177"/>
      <c r="AA85" s="177"/>
      <c r="AB85" s="177"/>
      <c r="AC85" s="177"/>
      <c r="AD85" s="177"/>
      <c r="AE85" s="215" t="s">
        <v>472</v>
      </c>
      <c r="AF85" s="179"/>
      <c r="AG85" s="179"/>
      <c r="AH85" s="180"/>
      <c r="AI85" s="180"/>
      <c r="AJ85" s="180"/>
    </row>
    <row r="86" s="150" customFormat="true" ht="27.75" hidden="false" customHeight="true" outlineLevel="0" collapsed="false">
      <c r="A86" s="214"/>
      <c r="B86" s="193"/>
      <c r="C86" s="208" t="s">
        <v>439</v>
      </c>
      <c r="D86" s="175" t="n">
        <f aca="false">E86+F86+G86+H86</f>
        <v>0</v>
      </c>
      <c r="E86" s="175" t="n">
        <f aca="false">SUM(E87:E89)</f>
        <v>0</v>
      </c>
      <c r="F86" s="175" t="n">
        <f aca="false">SUM(F87:F89)</f>
        <v>0</v>
      </c>
      <c r="G86" s="175" t="n">
        <f aca="false">SUM(G87:G89)</f>
        <v>0</v>
      </c>
      <c r="H86" s="175" t="n">
        <f aca="false">SUM(H87:H89)</f>
        <v>0</v>
      </c>
      <c r="I86" s="176" t="n">
        <f aca="false">J86+O86+S86+Z86+AA86+AB86+AC86+AD86</f>
        <v>112.4</v>
      </c>
      <c r="J86" s="176" t="n">
        <f aca="false">K86+L86+M86+N86</f>
        <v>0</v>
      </c>
      <c r="K86" s="176" t="n">
        <f aca="false">SUM(K87:K89)</f>
        <v>0</v>
      </c>
      <c r="L86" s="176" t="n">
        <f aca="false">SUM(L87:L89)</f>
        <v>0</v>
      </c>
      <c r="M86" s="176" t="n">
        <f aca="false">SUM(M87:M89)</f>
        <v>0</v>
      </c>
      <c r="N86" s="176" t="n">
        <f aca="false">SUM(N87:N89)</f>
        <v>0</v>
      </c>
      <c r="O86" s="177" t="n">
        <f aca="false">P86+Q86+R86</f>
        <v>112.4</v>
      </c>
      <c r="P86" s="177" t="n">
        <f aca="false">SUM(P87:P89)</f>
        <v>0</v>
      </c>
      <c r="Q86" s="177" t="n">
        <f aca="false">SUM(Q87:Q89)</f>
        <v>112.4</v>
      </c>
      <c r="R86" s="177" t="n">
        <f aca="false">SUM(R87:R89)</f>
        <v>0</v>
      </c>
      <c r="S86" s="177" t="n">
        <f aca="false">T86+U86+V86+W86+X86+Y86</f>
        <v>0</v>
      </c>
      <c r="T86" s="177" t="n">
        <f aca="false">SUM(T87:T89)</f>
        <v>0</v>
      </c>
      <c r="U86" s="177" t="n">
        <f aca="false">SUM(U87:U89)</f>
        <v>0</v>
      </c>
      <c r="V86" s="177" t="n">
        <f aca="false">SUM(V87:V89)</f>
        <v>0</v>
      </c>
      <c r="W86" s="177" t="n">
        <f aca="false">SUM(W87:W89)</f>
        <v>0</v>
      </c>
      <c r="X86" s="177" t="n">
        <f aca="false">SUM(X87:X89)</f>
        <v>0</v>
      </c>
      <c r="Y86" s="177" t="n">
        <f aca="false">SUM(Y87:Y89)</f>
        <v>0</v>
      </c>
      <c r="Z86" s="177" t="n">
        <f aca="false">SUM(Z87:Z89)</f>
        <v>0</v>
      </c>
      <c r="AA86" s="177" t="n">
        <f aca="false">SUM(AA87:AA89)</f>
        <v>0</v>
      </c>
      <c r="AB86" s="177" t="n">
        <f aca="false">SUM(AB87:AB89)</f>
        <v>0</v>
      </c>
      <c r="AC86" s="177" t="n">
        <f aca="false">SUM(AC87:AC89)</f>
        <v>0</v>
      </c>
      <c r="AD86" s="177" t="n">
        <f aca="false">SUM(AD87:AD89)</f>
        <v>0</v>
      </c>
      <c r="AE86" s="208"/>
      <c r="AF86" s="179"/>
      <c r="AG86" s="179"/>
      <c r="AH86" s="180"/>
      <c r="AI86" s="180"/>
      <c r="AJ86" s="180"/>
    </row>
    <row r="87" s="150" customFormat="true" ht="27.75" hidden="false" customHeight="true" outlineLevel="0" collapsed="false">
      <c r="A87" s="214"/>
      <c r="B87" s="193"/>
      <c r="C87" s="208" t="s">
        <v>461</v>
      </c>
      <c r="D87" s="175" t="n">
        <f aca="false">E87+F87+G87+H87</f>
        <v>0</v>
      </c>
      <c r="E87" s="175"/>
      <c r="F87" s="175"/>
      <c r="G87" s="175"/>
      <c r="H87" s="175"/>
      <c r="I87" s="176" t="n">
        <f aca="false">J87+O87+S87+Z87+AA87+AB87+AC87+AD87</f>
        <v>9.9</v>
      </c>
      <c r="J87" s="176" t="n">
        <f aca="false">K87+L87+M87+N87</f>
        <v>0</v>
      </c>
      <c r="K87" s="176"/>
      <c r="L87" s="176"/>
      <c r="M87" s="177"/>
      <c r="N87" s="177"/>
      <c r="O87" s="177" t="n">
        <f aca="false">P87+Q87+R87</f>
        <v>9.9</v>
      </c>
      <c r="P87" s="177"/>
      <c r="Q87" s="177" t="n">
        <v>9.9</v>
      </c>
      <c r="R87" s="177"/>
      <c r="S87" s="177" t="n">
        <f aca="false">T87+U87+V87+W87+X87+Y87</f>
        <v>0</v>
      </c>
      <c r="T87" s="177"/>
      <c r="U87" s="177"/>
      <c r="V87" s="177"/>
      <c r="W87" s="177"/>
      <c r="X87" s="177"/>
      <c r="Y87" s="177"/>
      <c r="Z87" s="177"/>
      <c r="AA87" s="177"/>
      <c r="AB87" s="177"/>
      <c r="AC87" s="177"/>
      <c r="AD87" s="177"/>
      <c r="AE87" s="217" t="s">
        <v>462</v>
      </c>
      <c r="AF87" s="179"/>
      <c r="AG87" s="179"/>
      <c r="AH87" s="180"/>
      <c r="AI87" s="180"/>
      <c r="AJ87" s="180"/>
    </row>
    <row r="88" s="150" customFormat="true" ht="27.75" hidden="false" customHeight="true" outlineLevel="0" collapsed="false">
      <c r="A88" s="214"/>
      <c r="B88" s="193"/>
      <c r="C88" s="208" t="s">
        <v>473</v>
      </c>
      <c r="D88" s="175" t="n">
        <f aca="false">E88+F88+G88+H88</f>
        <v>0</v>
      </c>
      <c r="E88" s="175"/>
      <c r="F88" s="175"/>
      <c r="G88" s="175"/>
      <c r="H88" s="175"/>
      <c r="I88" s="176" t="n">
        <f aca="false">J88+O88+S88+Z88+AA88+AB88+AC88+AD88</f>
        <v>100</v>
      </c>
      <c r="J88" s="176" t="n">
        <f aca="false">K88+L88+M88+N88</f>
        <v>0</v>
      </c>
      <c r="K88" s="176"/>
      <c r="L88" s="176"/>
      <c r="M88" s="177"/>
      <c r="N88" s="177"/>
      <c r="O88" s="177" t="n">
        <f aca="false">P88+Q88+R88</f>
        <v>100</v>
      </c>
      <c r="P88" s="177"/>
      <c r="Q88" s="177" t="n">
        <v>100</v>
      </c>
      <c r="R88" s="177"/>
      <c r="S88" s="177" t="n">
        <f aca="false">T88+U88+V88+W88+X88+Y88</f>
        <v>0</v>
      </c>
      <c r="T88" s="177"/>
      <c r="U88" s="177"/>
      <c r="V88" s="177"/>
      <c r="W88" s="177"/>
      <c r="X88" s="177"/>
      <c r="Y88" s="177"/>
      <c r="Z88" s="177"/>
      <c r="AA88" s="177"/>
      <c r="AB88" s="177"/>
      <c r="AC88" s="177"/>
      <c r="AD88" s="177"/>
      <c r="AE88" s="208" t="s">
        <v>420</v>
      </c>
      <c r="AF88" s="179"/>
      <c r="AG88" s="179"/>
      <c r="AH88" s="180"/>
      <c r="AI88" s="180"/>
      <c r="AJ88" s="180"/>
    </row>
    <row r="89" s="150" customFormat="true" ht="27.75" hidden="false" customHeight="true" outlineLevel="0" collapsed="false">
      <c r="A89" s="218" t="s">
        <v>463</v>
      </c>
      <c r="B89" s="193"/>
      <c r="C89" s="208" t="s">
        <v>464</v>
      </c>
      <c r="D89" s="175" t="n">
        <f aca="false">E89+F89+G89+H89</f>
        <v>0</v>
      </c>
      <c r="E89" s="175"/>
      <c r="F89" s="175"/>
      <c r="G89" s="175"/>
      <c r="H89" s="175"/>
      <c r="I89" s="176" t="n">
        <f aca="false">J89+O89+S89+Z89+AA89+AB89+AC89+AD89</f>
        <v>2.5</v>
      </c>
      <c r="J89" s="176" t="n">
        <f aca="false">K89+L89+M89+N89</f>
        <v>0</v>
      </c>
      <c r="K89" s="176"/>
      <c r="L89" s="176"/>
      <c r="M89" s="177"/>
      <c r="N89" s="177"/>
      <c r="O89" s="177" t="n">
        <f aca="false">P89+Q89+R89</f>
        <v>2.5</v>
      </c>
      <c r="P89" s="177"/>
      <c r="Q89" s="177" t="n">
        <v>2.5</v>
      </c>
      <c r="R89" s="177"/>
      <c r="S89" s="177" t="n">
        <f aca="false">T89+U89+V89+W89+X89+Y89</f>
        <v>0</v>
      </c>
      <c r="T89" s="177"/>
      <c r="U89" s="177"/>
      <c r="V89" s="177"/>
      <c r="W89" s="177"/>
      <c r="X89" s="177"/>
      <c r="Y89" s="177"/>
      <c r="Z89" s="177"/>
      <c r="AA89" s="177"/>
      <c r="AB89" s="177"/>
      <c r="AC89" s="177"/>
      <c r="AD89" s="177"/>
      <c r="AE89" s="208"/>
      <c r="AF89" s="179"/>
      <c r="AG89" s="179"/>
      <c r="AH89" s="180"/>
      <c r="AI89" s="180"/>
      <c r="AJ89" s="180"/>
    </row>
    <row r="90" s="150" customFormat="true" ht="20.25" hidden="false" customHeight="true" outlineLevel="0" collapsed="false">
      <c r="A90" s="218"/>
      <c r="B90" s="193"/>
      <c r="C90" s="195" t="s">
        <v>395</v>
      </c>
      <c r="D90" s="175" t="n">
        <f aca="false">E90+F90+G90+H90</f>
        <v>23</v>
      </c>
      <c r="E90" s="175" t="n">
        <f aca="false">SUM(E85:E86)</f>
        <v>14</v>
      </c>
      <c r="F90" s="175" t="n">
        <f aca="false">SUM(F85:F86)</f>
        <v>0</v>
      </c>
      <c r="G90" s="175" t="n">
        <f aca="false">SUM(G85:G86)</f>
        <v>9</v>
      </c>
      <c r="H90" s="175" t="n">
        <f aca="false">SUM(H85:H86)</f>
        <v>0</v>
      </c>
      <c r="I90" s="176" t="n">
        <f aca="false">J90+O90+S90+Z90+AA90+AB90+AC90+AD90</f>
        <v>212.72</v>
      </c>
      <c r="J90" s="176" t="n">
        <f aca="false">K90+L90+M90+N90</f>
        <v>67.94</v>
      </c>
      <c r="K90" s="176" t="n">
        <f aca="false">SUM(K85:K86)</f>
        <v>67.94</v>
      </c>
      <c r="L90" s="176" t="n">
        <f aca="false">SUM(L85:L86)</f>
        <v>0</v>
      </c>
      <c r="M90" s="176" t="n">
        <f aca="false">SUM(M85:M86)</f>
        <v>0</v>
      </c>
      <c r="N90" s="176" t="n">
        <f aca="false">SUM(N85:N86)</f>
        <v>0</v>
      </c>
      <c r="O90" s="177" t="n">
        <f aca="false">P90+Q90+R90</f>
        <v>144.78</v>
      </c>
      <c r="P90" s="177" t="n">
        <f aca="false">SUM(P85:P86)</f>
        <v>14</v>
      </c>
      <c r="Q90" s="177" t="n">
        <f aca="false">SUM(Q85:Q86)</f>
        <v>130.78</v>
      </c>
      <c r="R90" s="177" t="n">
        <f aca="false">SUM(R85:R86)</f>
        <v>0</v>
      </c>
      <c r="S90" s="177" t="n">
        <f aca="false">T90+U90+V90+W90+X90+Y90</f>
        <v>0</v>
      </c>
      <c r="T90" s="177" t="n">
        <f aca="false">SUM(T85:T86)</f>
        <v>0</v>
      </c>
      <c r="U90" s="177" t="n">
        <f aca="false">SUM(U85:U86)</f>
        <v>0</v>
      </c>
      <c r="V90" s="177" t="n">
        <f aca="false">SUM(V85:V86)</f>
        <v>0</v>
      </c>
      <c r="W90" s="177" t="n">
        <f aca="false">SUM(W85:W86)</f>
        <v>0</v>
      </c>
      <c r="X90" s="177" t="n">
        <f aca="false">SUM(X85:X86)</f>
        <v>0</v>
      </c>
      <c r="Y90" s="177" t="n">
        <f aca="false">SUM(Y85:Y86)</f>
        <v>0</v>
      </c>
      <c r="Z90" s="177" t="n">
        <f aca="false">SUM(Z85:Z86)</f>
        <v>0</v>
      </c>
      <c r="AA90" s="177" t="n">
        <f aca="false">SUM(AA85:AA86)</f>
        <v>0</v>
      </c>
      <c r="AB90" s="177" t="n">
        <f aca="false">SUM(AB85:AB86)</f>
        <v>0</v>
      </c>
      <c r="AC90" s="177" t="n">
        <f aca="false">SUM(AC85:AC86)</f>
        <v>0</v>
      </c>
      <c r="AD90" s="177" t="n">
        <f aca="false">SUM(AD85:AD86)</f>
        <v>0</v>
      </c>
      <c r="AE90" s="216"/>
      <c r="AF90" s="179"/>
      <c r="AG90" s="179"/>
      <c r="AH90" s="180"/>
      <c r="AI90" s="180"/>
      <c r="AJ90" s="180"/>
    </row>
    <row r="91" customFormat="false" ht="27" hidden="false" customHeight="true" outlineLevel="0" collapsed="false">
      <c r="A91" s="221"/>
      <c r="B91" s="193"/>
      <c r="C91" s="197" t="s">
        <v>439</v>
      </c>
      <c r="D91" s="175" t="n">
        <f aca="false">E91+F91+G91+H91</f>
        <v>0</v>
      </c>
      <c r="E91" s="175" t="n">
        <f aca="false">SUM(E92:E102)</f>
        <v>0</v>
      </c>
      <c r="F91" s="175" t="n">
        <f aca="false">SUM(F92:F102)</f>
        <v>0</v>
      </c>
      <c r="G91" s="175" t="n">
        <f aca="false">SUM(G92:G102)</f>
        <v>0</v>
      </c>
      <c r="H91" s="175" t="n">
        <f aca="false">SUM(H92:H102)</f>
        <v>0</v>
      </c>
      <c r="I91" s="176" t="n">
        <f aca="false">J91+O91+S91+Z91+AA91+AB91+AC91+AD91</f>
        <v>2107</v>
      </c>
      <c r="J91" s="176" t="n">
        <f aca="false">K91+L91+M91+N91</f>
        <v>0</v>
      </c>
      <c r="K91" s="177" t="n">
        <f aca="false">SUM(K92:K102)</f>
        <v>0</v>
      </c>
      <c r="L91" s="177" t="n">
        <f aca="false">SUM(L92:L102)</f>
        <v>0</v>
      </c>
      <c r="M91" s="177" t="n">
        <f aca="false">SUM(M92:M102)</f>
        <v>0</v>
      </c>
      <c r="N91" s="177" t="n">
        <f aca="false">SUM(N92:N102)</f>
        <v>0</v>
      </c>
      <c r="O91" s="177" t="n">
        <f aca="false">P91+Q91+R91</f>
        <v>2107</v>
      </c>
      <c r="P91" s="177" t="n">
        <f aca="false">SUM(P92:P102)</f>
        <v>0</v>
      </c>
      <c r="Q91" s="177" t="n">
        <f aca="false">SUM(Q92:Q102)</f>
        <v>2107</v>
      </c>
      <c r="R91" s="177" t="n">
        <f aca="false">SUM(R92:R102)</f>
        <v>0</v>
      </c>
      <c r="S91" s="177" t="n">
        <f aca="false">T91+U91+V91+W91+X91+Y91</f>
        <v>0</v>
      </c>
      <c r="T91" s="177" t="n">
        <f aca="false">SUM(T92:T102)</f>
        <v>0</v>
      </c>
      <c r="U91" s="177" t="n">
        <f aca="false">SUM(U92:U102)</f>
        <v>0</v>
      </c>
      <c r="V91" s="177" t="n">
        <f aca="false">SUM(V92:V102)</f>
        <v>0</v>
      </c>
      <c r="W91" s="177" t="n">
        <f aca="false">SUM(W92:W102)</f>
        <v>0</v>
      </c>
      <c r="X91" s="177" t="n">
        <f aca="false">SUM(X92:X102)</f>
        <v>0</v>
      </c>
      <c r="Y91" s="177" t="n">
        <f aca="false">SUM(Y92:Y102)</f>
        <v>0</v>
      </c>
      <c r="Z91" s="177" t="n">
        <f aca="false">SUM(Z92:Z102)</f>
        <v>0</v>
      </c>
      <c r="AA91" s="177" t="n">
        <f aca="false">SUM(AA92:AA102)</f>
        <v>0</v>
      </c>
      <c r="AB91" s="177" t="n">
        <f aca="false">SUM(AB92:AB102)</f>
        <v>0</v>
      </c>
      <c r="AC91" s="177" t="n">
        <f aca="false">SUM(AC92:AC102)</f>
        <v>0</v>
      </c>
      <c r="AD91" s="177" t="n">
        <f aca="false">SUM(AD92:AD102)</f>
        <v>0</v>
      </c>
      <c r="AE91" s="209"/>
      <c r="AF91" s="184"/>
      <c r="AG91" s="184"/>
      <c r="AH91" s="185"/>
      <c r="AI91" s="185"/>
      <c r="AJ91" s="185"/>
    </row>
    <row r="92" s="150" customFormat="true" ht="20.25" hidden="false" customHeight="true" outlineLevel="0" collapsed="false">
      <c r="A92" s="221"/>
      <c r="B92" s="193"/>
      <c r="C92" s="222" t="s">
        <v>474</v>
      </c>
      <c r="D92" s="175" t="n">
        <f aca="false">E92+F92+G92+H92</f>
        <v>0</v>
      </c>
      <c r="E92" s="175"/>
      <c r="F92" s="175"/>
      <c r="G92" s="175"/>
      <c r="H92" s="175"/>
      <c r="I92" s="176" t="n">
        <f aca="false">J92+O92+S92+Z92+AA92+AB92+AC92+AD92</f>
        <v>30</v>
      </c>
      <c r="J92" s="176" t="n">
        <f aca="false">K92+L92+M92+N92</f>
        <v>0</v>
      </c>
      <c r="K92" s="177"/>
      <c r="L92" s="177"/>
      <c r="M92" s="177"/>
      <c r="N92" s="177"/>
      <c r="O92" s="177" t="n">
        <f aca="false">P92+Q92+R92</f>
        <v>30</v>
      </c>
      <c r="P92" s="177"/>
      <c r="Q92" s="177" t="n">
        <v>30</v>
      </c>
      <c r="R92" s="177"/>
      <c r="S92" s="177" t="n">
        <f aca="false">T92+U92+V92+W92+X92+Y92</f>
        <v>0</v>
      </c>
      <c r="T92" s="177"/>
      <c r="U92" s="177"/>
      <c r="V92" s="177"/>
      <c r="W92" s="177"/>
      <c r="X92" s="177"/>
      <c r="Y92" s="177"/>
      <c r="Z92" s="177"/>
      <c r="AA92" s="177"/>
      <c r="AB92" s="177"/>
      <c r="AC92" s="177"/>
      <c r="AD92" s="177"/>
      <c r="AE92" s="202" t="s">
        <v>445</v>
      </c>
      <c r="AF92" s="179"/>
      <c r="AG92" s="179"/>
      <c r="AH92" s="180"/>
      <c r="AI92" s="180"/>
      <c r="AJ92" s="180"/>
    </row>
    <row r="93" s="150" customFormat="true" ht="30" hidden="false" customHeight="true" outlineLevel="0" collapsed="false">
      <c r="A93" s="221"/>
      <c r="B93" s="193"/>
      <c r="C93" s="223" t="s">
        <v>475</v>
      </c>
      <c r="D93" s="175" t="n">
        <f aca="false">E93+F93+G93+H93</f>
        <v>0</v>
      </c>
      <c r="E93" s="175"/>
      <c r="F93" s="175"/>
      <c r="G93" s="175"/>
      <c r="H93" s="175"/>
      <c r="I93" s="176" t="n">
        <f aca="false">J93+O93+S93+Z93+AA93+AB93+AC93+AD93</f>
        <v>100</v>
      </c>
      <c r="J93" s="176" t="n">
        <f aca="false">K93+L93+M93+N93</f>
        <v>0</v>
      </c>
      <c r="K93" s="177"/>
      <c r="L93" s="177"/>
      <c r="M93" s="177"/>
      <c r="N93" s="177"/>
      <c r="O93" s="177" t="n">
        <f aca="false">P93+Q93+R93</f>
        <v>100</v>
      </c>
      <c r="P93" s="177"/>
      <c r="Q93" s="177" t="n">
        <v>100</v>
      </c>
      <c r="R93" s="177"/>
      <c r="S93" s="177" t="n">
        <f aca="false">T93+U93+V93+W93+X93+Y93</f>
        <v>0</v>
      </c>
      <c r="T93" s="177"/>
      <c r="U93" s="177"/>
      <c r="V93" s="177"/>
      <c r="W93" s="177"/>
      <c r="X93" s="177"/>
      <c r="Y93" s="177"/>
      <c r="Z93" s="177"/>
      <c r="AA93" s="177"/>
      <c r="AB93" s="177"/>
      <c r="AC93" s="177"/>
      <c r="AD93" s="177"/>
      <c r="AE93" s="194" t="s">
        <v>476</v>
      </c>
      <c r="AF93" s="179"/>
      <c r="AG93" s="179"/>
      <c r="AH93" s="180"/>
      <c r="AI93" s="180"/>
      <c r="AJ93" s="180"/>
    </row>
    <row r="94" s="150" customFormat="true" ht="20.25" hidden="false" customHeight="true" outlineLevel="0" collapsed="false">
      <c r="A94" s="221"/>
      <c r="B94" s="193"/>
      <c r="C94" s="208" t="s">
        <v>477</v>
      </c>
      <c r="D94" s="175" t="n">
        <f aca="false">E94+F94+G94+H94</f>
        <v>0</v>
      </c>
      <c r="E94" s="175"/>
      <c r="F94" s="175"/>
      <c r="G94" s="175"/>
      <c r="H94" s="175"/>
      <c r="I94" s="176" t="n">
        <f aca="false">J94+O94+S94+Z94+AA94+AB94+AC94+AD94</f>
        <v>15</v>
      </c>
      <c r="J94" s="176" t="n">
        <f aca="false">K94+L94+M94+N94</f>
        <v>0</v>
      </c>
      <c r="K94" s="177"/>
      <c r="L94" s="177"/>
      <c r="M94" s="177"/>
      <c r="N94" s="177"/>
      <c r="O94" s="177" t="n">
        <f aca="false">P94+Q94+R94</f>
        <v>15</v>
      </c>
      <c r="P94" s="177"/>
      <c r="Q94" s="177" t="n">
        <v>15</v>
      </c>
      <c r="R94" s="177"/>
      <c r="S94" s="177"/>
      <c r="T94" s="177"/>
      <c r="U94" s="177"/>
      <c r="V94" s="177"/>
      <c r="W94" s="177"/>
      <c r="X94" s="177"/>
      <c r="Y94" s="177"/>
      <c r="Z94" s="177"/>
      <c r="AA94" s="177"/>
      <c r="AB94" s="177"/>
      <c r="AC94" s="177"/>
      <c r="AD94" s="177"/>
      <c r="AE94" s="202" t="s">
        <v>445</v>
      </c>
      <c r="AF94" s="179"/>
      <c r="AG94" s="179"/>
      <c r="AH94" s="180"/>
      <c r="AI94" s="180"/>
      <c r="AJ94" s="180"/>
    </row>
    <row r="95" s="150" customFormat="true" ht="20.25" hidden="false" customHeight="true" outlineLevel="0" collapsed="false">
      <c r="A95" s="221"/>
      <c r="B95" s="193"/>
      <c r="C95" s="203" t="s">
        <v>478</v>
      </c>
      <c r="D95" s="175" t="n">
        <f aca="false">E95+F95+G95+H95</f>
        <v>0</v>
      </c>
      <c r="E95" s="175"/>
      <c r="F95" s="175"/>
      <c r="G95" s="175"/>
      <c r="H95" s="175"/>
      <c r="I95" s="176" t="n">
        <f aca="false">J95+O95+S95+Z95+AA95+AB95+AC95+AD95</f>
        <v>350</v>
      </c>
      <c r="J95" s="176" t="n">
        <f aca="false">K95+L95+M95+N95</f>
        <v>0</v>
      </c>
      <c r="K95" s="176"/>
      <c r="L95" s="176"/>
      <c r="M95" s="177"/>
      <c r="N95" s="177"/>
      <c r="O95" s="177" t="n">
        <f aca="false">P95+Q95+R95</f>
        <v>350</v>
      </c>
      <c r="P95" s="177"/>
      <c r="Q95" s="177" t="n">
        <v>350</v>
      </c>
      <c r="R95" s="177"/>
      <c r="S95" s="177" t="n">
        <f aca="false">T95+U95+V95+W95+X95+Y95</f>
        <v>0</v>
      </c>
      <c r="T95" s="177"/>
      <c r="U95" s="177"/>
      <c r="V95" s="177"/>
      <c r="W95" s="177"/>
      <c r="X95" s="177"/>
      <c r="Y95" s="177"/>
      <c r="Z95" s="177"/>
      <c r="AA95" s="177"/>
      <c r="AB95" s="177"/>
      <c r="AC95" s="177"/>
      <c r="AD95" s="177"/>
      <c r="AE95" s="202" t="s">
        <v>445</v>
      </c>
      <c r="AF95" s="179"/>
      <c r="AG95" s="179"/>
      <c r="AH95" s="180"/>
      <c r="AI95" s="180"/>
      <c r="AJ95" s="180"/>
    </row>
    <row r="96" s="150" customFormat="true" ht="20.25" hidden="false" customHeight="true" outlineLevel="0" collapsed="false">
      <c r="A96" s="221"/>
      <c r="B96" s="193"/>
      <c r="C96" s="203" t="s">
        <v>479</v>
      </c>
      <c r="D96" s="175" t="n">
        <f aca="false">E96+F96+G96+H96</f>
        <v>0</v>
      </c>
      <c r="E96" s="175"/>
      <c r="F96" s="175"/>
      <c r="G96" s="175"/>
      <c r="H96" s="175"/>
      <c r="I96" s="176" t="n">
        <f aca="false">J96+O96+S96+Z96+AA96+AB96+AC96+AD96</f>
        <v>700</v>
      </c>
      <c r="J96" s="176" t="n">
        <f aca="false">K96+L96+M96+N96</f>
        <v>0</v>
      </c>
      <c r="K96" s="176"/>
      <c r="L96" s="176"/>
      <c r="M96" s="177"/>
      <c r="N96" s="177"/>
      <c r="O96" s="177" t="n">
        <f aca="false">P96+Q96+R96</f>
        <v>700</v>
      </c>
      <c r="P96" s="177"/>
      <c r="Q96" s="177" t="n">
        <v>700</v>
      </c>
      <c r="R96" s="177"/>
      <c r="S96" s="177" t="n">
        <f aca="false">T96+U96+V96+W96+X96+Y96</f>
        <v>0</v>
      </c>
      <c r="T96" s="177"/>
      <c r="U96" s="177"/>
      <c r="V96" s="177"/>
      <c r="W96" s="177"/>
      <c r="X96" s="177"/>
      <c r="Y96" s="177"/>
      <c r="Z96" s="177"/>
      <c r="AA96" s="177"/>
      <c r="AB96" s="177"/>
      <c r="AC96" s="177"/>
      <c r="AD96" s="177"/>
      <c r="AE96" s="202" t="s">
        <v>445</v>
      </c>
      <c r="AF96" s="179"/>
      <c r="AG96" s="179"/>
      <c r="AH96" s="180"/>
      <c r="AI96" s="180"/>
      <c r="AJ96" s="180"/>
    </row>
    <row r="97" s="150" customFormat="true" ht="20.25" hidden="false" customHeight="true" outlineLevel="0" collapsed="false">
      <c r="A97" s="221"/>
      <c r="B97" s="193"/>
      <c r="C97" s="203" t="s">
        <v>480</v>
      </c>
      <c r="D97" s="175" t="n">
        <f aca="false">E97+F97+G97+H97</f>
        <v>0</v>
      </c>
      <c r="E97" s="175"/>
      <c r="F97" s="175"/>
      <c r="G97" s="175"/>
      <c r="H97" s="175"/>
      <c r="I97" s="176" t="n">
        <f aca="false">J97+O97+S97+Z97+AA97+AB97+AC97+AD97</f>
        <v>900</v>
      </c>
      <c r="J97" s="176" t="n">
        <f aca="false">K97+L97+M97+N97</f>
        <v>0</v>
      </c>
      <c r="K97" s="176"/>
      <c r="L97" s="176"/>
      <c r="M97" s="177"/>
      <c r="N97" s="177"/>
      <c r="O97" s="177" t="n">
        <f aca="false">P97+Q97+R97</f>
        <v>900</v>
      </c>
      <c r="P97" s="177"/>
      <c r="Q97" s="177" t="n">
        <v>900</v>
      </c>
      <c r="R97" s="177"/>
      <c r="S97" s="177" t="n">
        <f aca="false">T97+U97+V97+W97+X97+Y97</f>
        <v>0</v>
      </c>
      <c r="T97" s="177"/>
      <c r="U97" s="177"/>
      <c r="V97" s="177"/>
      <c r="W97" s="177"/>
      <c r="X97" s="177"/>
      <c r="Y97" s="177"/>
      <c r="Z97" s="177"/>
      <c r="AA97" s="177"/>
      <c r="AB97" s="177"/>
      <c r="AC97" s="177"/>
      <c r="AD97" s="177"/>
      <c r="AE97" s="202" t="s">
        <v>445</v>
      </c>
      <c r="AF97" s="179"/>
      <c r="AG97" s="179"/>
      <c r="AH97" s="180"/>
      <c r="AI97" s="180"/>
      <c r="AJ97" s="180"/>
    </row>
    <row r="98" s="150" customFormat="true" ht="20.25" hidden="false" customHeight="true" outlineLevel="0" collapsed="false">
      <c r="A98" s="224" t="s">
        <v>481</v>
      </c>
      <c r="B98" s="193"/>
      <c r="C98" s="203" t="s">
        <v>482</v>
      </c>
      <c r="D98" s="175" t="n">
        <f aca="false">E98+F98+G98+H98</f>
        <v>0</v>
      </c>
      <c r="E98" s="175"/>
      <c r="F98" s="175"/>
      <c r="G98" s="175"/>
      <c r="H98" s="175"/>
      <c r="I98" s="176" t="n">
        <f aca="false">J98+O98+S98+Z98+AA98+AB98+AC98+AD98</f>
        <v>7</v>
      </c>
      <c r="J98" s="176" t="n">
        <f aca="false">K98+L98+M98+N98</f>
        <v>0</v>
      </c>
      <c r="K98" s="176"/>
      <c r="L98" s="176"/>
      <c r="M98" s="177"/>
      <c r="N98" s="177"/>
      <c r="O98" s="177" t="n">
        <f aca="false">P98+Q98+R98</f>
        <v>7</v>
      </c>
      <c r="P98" s="177"/>
      <c r="Q98" s="177" t="n">
        <v>7</v>
      </c>
      <c r="R98" s="177"/>
      <c r="S98" s="177" t="n">
        <f aca="false">T98+U98+V98+W98+X98+Y98</f>
        <v>0</v>
      </c>
      <c r="T98" s="177"/>
      <c r="U98" s="177"/>
      <c r="V98" s="177"/>
      <c r="W98" s="177"/>
      <c r="X98" s="177"/>
      <c r="Y98" s="177"/>
      <c r="Z98" s="177"/>
      <c r="AA98" s="177"/>
      <c r="AB98" s="177"/>
      <c r="AC98" s="177"/>
      <c r="AD98" s="177"/>
      <c r="AE98" s="194"/>
      <c r="AF98" s="179"/>
      <c r="AG98" s="179"/>
      <c r="AH98" s="180"/>
      <c r="AI98" s="180"/>
      <c r="AJ98" s="180"/>
    </row>
    <row r="99" s="150" customFormat="true" ht="26.25" hidden="true" customHeight="true" outlineLevel="0" collapsed="false">
      <c r="A99" s="225"/>
      <c r="B99" s="193"/>
      <c r="C99" s="223"/>
      <c r="D99" s="175" t="n">
        <f aca="false">E99+F99+G99+H99</f>
        <v>0</v>
      </c>
      <c r="E99" s="175"/>
      <c r="F99" s="175"/>
      <c r="G99" s="175"/>
      <c r="H99" s="175"/>
      <c r="I99" s="176" t="n">
        <f aca="false">J99+O99+S99+Z99+AA99+AB99+AC99+AD99</f>
        <v>0</v>
      </c>
      <c r="J99" s="176" t="n">
        <f aca="false">K99+L99+M99+N99</f>
        <v>0</v>
      </c>
      <c r="K99" s="176"/>
      <c r="L99" s="176"/>
      <c r="M99" s="177"/>
      <c r="N99" s="177"/>
      <c r="O99" s="177" t="n">
        <f aca="false">P99+Q99+R99</f>
        <v>0</v>
      </c>
      <c r="P99" s="177"/>
      <c r="Q99" s="177"/>
      <c r="R99" s="177"/>
      <c r="S99" s="177" t="n">
        <f aca="false">T99+U99+V99+W99+X99+Y99</f>
        <v>0</v>
      </c>
      <c r="T99" s="177"/>
      <c r="U99" s="177"/>
      <c r="V99" s="177"/>
      <c r="W99" s="177"/>
      <c r="X99" s="177"/>
      <c r="Y99" s="177"/>
      <c r="Z99" s="177"/>
      <c r="AA99" s="177"/>
      <c r="AB99" s="177"/>
      <c r="AC99" s="177"/>
      <c r="AD99" s="177"/>
      <c r="AE99" s="194"/>
      <c r="AF99" s="179"/>
      <c r="AG99" s="179"/>
      <c r="AH99" s="180"/>
      <c r="AI99" s="180"/>
      <c r="AJ99" s="180"/>
    </row>
    <row r="100" s="150" customFormat="true" ht="20.25" hidden="false" customHeight="true" outlineLevel="0" collapsed="false">
      <c r="A100" s="224" t="s">
        <v>483</v>
      </c>
      <c r="B100" s="193"/>
      <c r="C100" s="203" t="s">
        <v>484</v>
      </c>
      <c r="D100" s="175" t="n">
        <f aca="false">E100+F100+G100+H100</f>
        <v>0</v>
      </c>
      <c r="E100" s="175"/>
      <c r="F100" s="175"/>
      <c r="G100" s="175"/>
      <c r="H100" s="175"/>
      <c r="I100" s="176" t="n">
        <f aca="false">J100+O100+S100+Z100+AA100+AB100+AC100+AD100</f>
        <v>5</v>
      </c>
      <c r="J100" s="176" t="n">
        <f aca="false">K100+L100+M100+N100</f>
        <v>0</v>
      </c>
      <c r="K100" s="176"/>
      <c r="L100" s="176"/>
      <c r="M100" s="177"/>
      <c r="N100" s="177"/>
      <c r="O100" s="177" t="n">
        <f aca="false">P100+Q100+R100</f>
        <v>5</v>
      </c>
      <c r="P100" s="177"/>
      <c r="Q100" s="177" t="n">
        <v>5</v>
      </c>
      <c r="R100" s="177"/>
      <c r="S100" s="177" t="n">
        <f aca="false">T100+U100+V100+W100+X100+Y100</f>
        <v>0</v>
      </c>
      <c r="T100" s="177"/>
      <c r="U100" s="177"/>
      <c r="V100" s="177"/>
      <c r="W100" s="177"/>
      <c r="X100" s="177"/>
      <c r="Y100" s="177"/>
      <c r="Z100" s="177"/>
      <c r="AA100" s="177"/>
      <c r="AB100" s="177"/>
      <c r="AC100" s="177"/>
      <c r="AD100" s="177"/>
      <c r="AE100" s="202"/>
      <c r="AF100" s="179"/>
      <c r="AG100" s="179"/>
      <c r="AH100" s="180"/>
      <c r="AI100" s="180"/>
      <c r="AJ100" s="180"/>
    </row>
    <row r="101" s="150" customFormat="true" ht="20.25" hidden="true" customHeight="true" outlineLevel="0" collapsed="false">
      <c r="A101" s="221"/>
      <c r="B101" s="193"/>
      <c r="C101" s="203"/>
      <c r="D101" s="175" t="n">
        <f aca="false">E101+F101+G101+H101</f>
        <v>0</v>
      </c>
      <c r="E101" s="175"/>
      <c r="F101" s="175"/>
      <c r="G101" s="175"/>
      <c r="H101" s="175"/>
      <c r="I101" s="176" t="n">
        <f aca="false">J101+O101+S101+Z101+AA101+AB101+AC101+AD101</f>
        <v>0</v>
      </c>
      <c r="J101" s="176" t="n">
        <f aca="false">K101+L101+M101+N101</f>
        <v>0</v>
      </c>
      <c r="K101" s="176"/>
      <c r="L101" s="176"/>
      <c r="M101" s="177"/>
      <c r="N101" s="177"/>
      <c r="O101" s="177" t="n">
        <f aca="false">P101+Q101+R101</f>
        <v>0</v>
      </c>
      <c r="P101" s="177"/>
      <c r="Q101" s="177"/>
      <c r="R101" s="177"/>
      <c r="S101" s="177" t="n">
        <f aca="false">T101+U101+V101+W101+X101+Y101</f>
        <v>0</v>
      </c>
      <c r="T101" s="177"/>
      <c r="U101" s="177"/>
      <c r="V101" s="177"/>
      <c r="W101" s="177"/>
      <c r="X101" s="177"/>
      <c r="Y101" s="177"/>
      <c r="Z101" s="177"/>
      <c r="AA101" s="177"/>
      <c r="AB101" s="177"/>
      <c r="AC101" s="177"/>
      <c r="AD101" s="177"/>
      <c r="AE101" s="202"/>
      <c r="AF101" s="179"/>
      <c r="AG101" s="179"/>
      <c r="AH101" s="180"/>
      <c r="AI101" s="180"/>
      <c r="AJ101" s="180"/>
    </row>
    <row r="102" customFormat="false" ht="27.75" hidden="true" customHeight="true" outlineLevel="0" collapsed="false">
      <c r="A102" s="221"/>
      <c r="B102" s="193"/>
      <c r="C102" s="203" t="s">
        <v>485</v>
      </c>
      <c r="D102" s="175" t="n">
        <f aca="false">E102+F102+G102+H102</f>
        <v>0</v>
      </c>
      <c r="E102" s="175"/>
      <c r="F102" s="175"/>
      <c r="G102" s="175"/>
      <c r="H102" s="175"/>
      <c r="I102" s="176" t="n">
        <f aca="false">J102+O102+S102+Z102+AA102+AB102+AC102+AD102</f>
        <v>0</v>
      </c>
      <c r="J102" s="176" t="n">
        <f aca="false">K102+L102+M102+N102</f>
        <v>0</v>
      </c>
      <c r="K102" s="176"/>
      <c r="L102" s="176"/>
      <c r="M102" s="177"/>
      <c r="N102" s="177"/>
      <c r="O102" s="177" t="n">
        <f aca="false">P102+Q102+R102</f>
        <v>0</v>
      </c>
      <c r="P102" s="177"/>
      <c r="Q102" s="177"/>
      <c r="R102" s="177"/>
      <c r="S102" s="177" t="n">
        <f aca="false">T102+U102+V102+W102+X102+Y102</f>
        <v>0</v>
      </c>
      <c r="T102" s="177"/>
      <c r="U102" s="177"/>
      <c r="V102" s="177"/>
      <c r="W102" s="177"/>
      <c r="X102" s="177"/>
      <c r="Y102" s="177"/>
      <c r="Z102" s="177"/>
      <c r="AA102" s="177"/>
      <c r="AB102" s="177"/>
      <c r="AC102" s="177"/>
      <c r="AD102" s="177"/>
      <c r="AE102" s="226"/>
      <c r="AF102" s="184"/>
      <c r="AG102" s="184"/>
      <c r="AH102" s="185"/>
      <c r="AI102" s="185"/>
      <c r="AJ102" s="185"/>
    </row>
    <row r="103" s="150" customFormat="true" ht="20.25" hidden="false" customHeight="true" outlineLevel="0" collapsed="false">
      <c r="A103" s="221"/>
      <c r="B103" s="193"/>
      <c r="C103" s="227" t="s">
        <v>384</v>
      </c>
      <c r="D103" s="175" t="n">
        <f aca="false">E103+F103+G103+H103</f>
        <v>740</v>
      </c>
      <c r="E103" s="175" t="n">
        <f aca="false">SUM(E23,E24,E25,E26,E36,E39,E42,E43,E44,E45,E46,E49,E54,E59,E64,E69,E74,E79,E84,E90,E91)</f>
        <v>469</v>
      </c>
      <c r="F103" s="175" t="n">
        <f aca="false">SUM(F23,F24,F25,F26,F36,F39,F42,F43,F44,F45,F46,F49,F54,F59,F64,F69,F74,F79,F84,F90,F91)</f>
        <v>9</v>
      </c>
      <c r="G103" s="175" t="n">
        <f aca="false">SUM(G23,G24,G25,G26,G36,G39,G42,G43,G44,G45,G46,G49,G54,G59,G64,G69,G74,G79,G84,G90,G91)</f>
        <v>227</v>
      </c>
      <c r="H103" s="175" t="n">
        <f aca="false">SUM(H23,H24,H25,H26,H36,H39,H42,H43,H44,H45,H46,H49,H54,H59,H64,H69,H74,H79,H84,H90,H91)</f>
        <v>35</v>
      </c>
      <c r="I103" s="176" t="n">
        <f aca="false">J103+O103+S103+Z103+AA103+AB103+AC103+AD103</f>
        <v>8759.5</v>
      </c>
      <c r="J103" s="176" t="n">
        <f aca="false">K103+L103+M103+N103</f>
        <v>2320.29</v>
      </c>
      <c r="K103" s="177" t="n">
        <f aca="false">SUM(K23,K24,K25,K26,K36,K39,K42,K43,K44,K45,K46,K49,K54,K59,K64,K69,K74,K79,K84,K90,K91)</f>
        <v>2222.81</v>
      </c>
      <c r="L103" s="177" t="n">
        <f aca="false">SUM(L23,L24,L25,L26,L36,L39,L42,L43,L44,L45,L49,L54,L59,L64,L69,L74,L79,L84,L90,L91)</f>
        <v>1.7</v>
      </c>
      <c r="M103" s="177" t="n">
        <f aca="false">SUM(M23,M24,M25,M26,M36,M39,M42,M43,M44,M45,M49,M54,M59,M64,M69,M74,M79,M84,M90,M91)</f>
        <v>0</v>
      </c>
      <c r="N103" s="177" t="n">
        <f aca="false">SUM(N23,N24,N25,N26,N36,N39,N42,N43,N44,N45,N49,N54,N59,N64,N69,N74,N79,N84,N90,N91)</f>
        <v>95.78</v>
      </c>
      <c r="O103" s="177" t="n">
        <f aca="false">P103+Q103+R103</f>
        <v>6397.21</v>
      </c>
      <c r="P103" s="177" t="n">
        <f aca="false">SUM(P23,P24,P25,P26,P36,P39,P42,P43,P44,P45,P46,P49,P54,P59,P64,P69,P74,P79,P84,P90,P91)</f>
        <v>459</v>
      </c>
      <c r="Q103" s="177" t="n">
        <f aca="false">SUM(Q23,Q24,Q25,Q26,Q36,Q39,Q42,Q43,Q44,Q45,Q46,Q49,Q54,Q59,Q64,Q69,Q74,Q79,Q84,Q90,Q91)</f>
        <v>5840.21</v>
      </c>
      <c r="R103" s="177" t="n">
        <f aca="false">SUM(R23,R24,R25,R26,R36,R39,R42,R43,R44,R45,R46,R49,R54,R59,R64,R69,R74,R79,R84,R90,R91)</f>
        <v>98</v>
      </c>
      <c r="S103" s="177" t="n">
        <f aca="false">T103+U103+V103+W103+X103+Y103</f>
        <v>42</v>
      </c>
      <c r="T103" s="177" t="n">
        <f aca="false">SUM(T23,T24,T25,T26,T36,T39,T42,T43,T44,T45,T46,T49,T54,T59,T64,T69,T74,T79,T84,T90,T91)</f>
        <v>0</v>
      </c>
      <c r="U103" s="177" t="n">
        <f aca="false">SUM(U23,U24,U25,U26,U36,U39,U42,U43,U44,U45,U46,U49,U54,U59,U64,U69,U74,U79,U84,U90,U91)</f>
        <v>0</v>
      </c>
      <c r="V103" s="177" t="n">
        <f aca="false">SUM(V23,V24,V25,V26,V36,V39,V42,V43,V44,V45,V46,V49,V54,V59,V64,V69,V74,V79,V84,V90,V91)</f>
        <v>0</v>
      </c>
      <c r="W103" s="177" t="n">
        <f aca="false">SUM(W23,W24,W25,W26,W36,W39,W42,W43,W44,W45,W46,W49,W54,W59,W64,W69,W74,W79,W84,W90,W91)</f>
        <v>42</v>
      </c>
      <c r="X103" s="177" t="n">
        <f aca="false">SUM(X23,X24,X25,X26,X36,X39,X42,X43,X44,X45,X46,X49,X54,X59,X64,X69,X74,X79,X84,X90,X91)</f>
        <v>0</v>
      </c>
      <c r="Y103" s="177" t="n">
        <f aca="false">SUM(Y23,Y24,Y25,Y26,Y36,Y39,Y42,Y43,Y44,Y45,Y46,Y49,Y54,Y59,Y64,Y69,Y74,Y79,Y84,Y90,Y91)</f>
        <v>0</v>
      </c>
      <c r="Z103" s="177" t="n">
        <f aca="false">SUM(Z23,Z24,Z25,Z26,Z36,Z39,Z42,Z43,Z44,Z45,Z46,Z49,Z54,Z59,Z64,Z69,Z74,Z79,Z84,Z90,Z91)</f>
        <v>0</v>
      </c>
      <c r="AA103" s="177" t="n">
        <f aca="false">SUM(AA23,AA24,AA25,AA26,AA36,AA39,AA42,AA43,AA44,AA45,AA46,AA49,AA54,AA59,AA64,AA69,AA74,AA79,AA84,AA90,AA91)</f>
        <v>0</v>
      </c>
      <c r="AB103" s="177" t="n">
        <f aca="false">SUM(AB23,AB24,AB25,AB26,AB36,AB39,AB42,AB43,AB44,AB45,AB46,AB49,AB54,AB59,AB64,AB69,AB74,AB79,AB84,AB90,AB91)</f>
        <v>0</v>
      </c>
      <c r="AC103" s="177" t="n">
        <f aca="false">SUM(AC23,AC24,AC25,AC26,AC36,AC39,AC42,AC43,AC44,AC45,AC46,AC49,AC54,AC59,AC64,AC69,AC74,AC79,AC84,AC90,AC91)</f>
        <v>0</v>
      </c>
      <c r="AD103" s="177" t="n">
        <f aca="false">SUM(AD23,AD24,AD25,AD26,AD36,AD39,AD42,AD43,AD44,AD45,AD46,AD49,AD54,AD59,AD64,AD69,AD74,AD79,AD84,AD90,AD91)</f>
        <v>0</v>
      </c>
      <c r="AE103" s="202"/>
      <c r="AF103" s="179"/>
      <c r="AG103" s="179"/>
      <c r="AH103" s="180"/>
      <c r="AI103" s="180"/>
      <c r="AJ103" s="180"/>
    </row>
    <row r="104" s="150" customFormat="true" ht="20.25" hidden="false" customHeight="true" outlineLevel="0" collapsed="false">
      <c r="A104" s="228" t="s">
        <v>287</v>
      </c>
      <c r="B104" s="229" t="s">
        <v>486</v>
      </c>
      <c r="C104" s="174" t="s">
        <v>417</v>
      </c>
      <c r="D104" s="175" t="n">
        <f aca="false">E104+F104+G104+H104</f>
        <v>26</v>
      </c>
      <c r="E104" s="175" t="n">
        <v>14</v>
      </c>
      <c r="F104" s="175" t="n">
        <v>1</v>
      </c>
      <c r="G104" s="175" t="n">
        <v>11</v>
      </c>
      <c r="H104" s="175"/>
      <c r="I104" s="176" t="n">
        <f aca="false">J104+O104+S104+Z104+AA104+AB104+AC104+AD104</f>
        <v>89.37</v>
      </c>
      <c r="J104" s="176" t="n">
        <f aca="false">K104+L104+M104+N104</f>
        <v>70.37</v>
      </c>
      <c r="K104" s="176" t="n">
        <v>70.37</v>
      </c>
      <c r="L104" s="176"/>
      <c r="M104" s="177"/>
      <c r="N104" s="177"/>
      <c r="O104" s="177" t="n">
        <f aca="false">P104+Q104+R104</f>
        <v>19</v>
      </c>
      <c r="P104" s="177" t="n">
        <v>14</v>
      </c>
      <c r="Q104" s="177"/>
      <c r="R104" s="177" t="n">
        <v>5</v>
      </c>
      <c r="S104" s="177" t="n">
        <f aca="false">T104+U104+V104+W104+X104+Y104</f>
        <v>0</v>
      </c>
      <c r="T104" s="177"/>
      <c r="U104" s="177"/>
      <c r="V104" s="177"/>
      <c r="W104" s="177"/>
      <c r="X104" s="177"/>
      <c r="Y104" s="177"/>
      <c r="Z104" s="177"/>
      <c r="AA104" s="177"/>
      <c r="AB104" s="177"/>
      <c r="AC104" s="177"/>
      <c r="AD104" s="177"/>
      <c r="AE104" s="186"/>
      <c r="AF104" s="179"/>
      <c r="AG104" s="179"/>
      <c r="AH104" s="180"/>
      <c r="AI104" s="180"/>
      <c r="AJ104" s="180"/>
    </row>
    <row r="105" s="150" customFormat="true" ht="20.25" hidden="false" customHeight="true" outlineLevel="0" collapsed="false">
      <c r="A105" s="228"/>
      <c r="B105" s="229"/>
      <c r="C105" s="174" t="s">
        <v>487</v>
      </c>
      <c r="D105" s="175" t="n">
        <f aca="false">E105+F105+G105+H105</f>
        <v>0</v>
      </c>
      <c r="E105" s="175"/>
      <c r="F105" s="175"/>
      <c r="G105" s="175"/>
      <c r="H105" s="175"/>
      <c r="I105" s="176" t="n">
        <f aca="false">J105+O105+S105+Z105+AA105+AB105+AC105+AD105</f>
        <v>8.7</v>
      </c>
      <c r="J105" s="176" t="n">
        <f aca="false">K105+L105+M105+N105</f>
        <v>0</v>
      </c>
      <c r="K105" s="176"/>
      <c r="L105" s="176"/>
      <c r="M105" s="177"/>
      <c r="N105" s="177"/>
      <c r="O105" s="177" t="n">
        <f aca="false">P105+Q105+R105</f>
        <v>8.7</v>
      </c>
      <c r="P105" s="177"/>
      <c r="Q105" s="177" t="n">
        <v>8.7</v>
      </c>
      <c r="R105" s="177"/>
      <c r="S105" s="177" t="n">
        <f aca="false">T105+U105+V105+W105+X105+Y105</f>
        <v>0</v>
      </c>
      <c r="T105" s="177"/>
      <c r="U105" s="177"/>
      <c r="V105" s="177"/>
      <c r="W105" s="177"/>
      <c r="X105" s="177"/>
      <c r="Y105" s="177"/>
      <c r="Z105" s="177"/>
      <c r="AA105" s="177"/>
      <c r="AB105" s="177"/>
      <c r="AC105" s="177"/>
      <c r="AD105" s="177"/>
      <c r="AE105" s="186"/>
      <c r="AF105" s="179"/>
      <c r="AG105" s="179"/>
      <c r="AH105" s="180"/>
      <c r="AI105" s="180"/>
      <c r="AJ105" s="180"/>
    </row>
    <row r="106" customFormat="false" ht="20.25" hidden="false" customHeight="true" outlineLevel="0" collapsed="false">
      <c r="A106" s="228"/>
      <c r="B106" s="229"/>
      <c r="C106" s="187" t="s">
        <v>395</v>
      </c>
      <c r="D106" s="175" t="n">
        <f aca="false">E106+F106+G106+H106</f>
        <v>26</v>
      </c>
      <c r="E106" s="175" t="n">
        <f aca="false">SUM(E104:E105)</f>
        <v>14</v>
      </c>
      <c r="F106" s="175" t="n">
        <f aca="false">SUM(F104:F105)</f>
        <v>1</v>
      </c>
      <c r="G106" s="175" t="n">
        <f aca="false">SUM(G104:G105)</f>
        <v>11</v>
      </c>
      <c r="H106" s="175" t="n">
        <f aca="false">SUM(H104:H105)</f>
        <v>0</v>
      </c>
      <c r="I106" s="176" t="n">
        <f aca="false">J106+O106+S106+Z106+AA106+AB106+AC106+AD106</f>
        <v>98.07</v>
      </c>
      <c r="J106" s="176" t="n">
        <f aca="false">K106+L106+M106+N106</f>
        <v>70.37</v>
      </c>
      <c r="K106" s="176" t="n">
        <f aca="false">SUM(K104:K105)</f>
        <v>70.37</v>
      </c>
      <c r="L106" s="176" t="n">
        <f aca="false">SUM(L104:L105)</f>
        <v>0</v>
      </c>
      <c r="M106" s="176" t="n">
        <f aca="false">SUM(M104:M105)</f>
        <v>0</v>
      </c>
      <c r="N106" s="176" t="n">
        <f aca="false">SUM(N104:N105)</f>
        <v>0</v>
      </c>
      <c r="O106" s="177" t="n">
        <f aca="false">P106+Q106+R106</f>
        <v>27.7</v>
      </c>
      <c r="P106" s="177" t="n">
        <f aca="false">SUM(P104:P105)</f>
        <v>14</v>
      </c>
      <c r="Q106" s="177" t="n">
        <f aca="false">SUM(Q104:Q105)</f>
        <v>8.7</v>
      </c>
      <c r="R106" s="177" t="n">
        <f aca="false">SUM(R104:R105)</f>
        <v>5</v>
      </c>
      <c r="S106" s="177" t="n">
        <f aca="false">T106+U106+V106+W106+X106+Y106</f>
        <v>0</v>
      </c>
      <c r="T106" s="177" t="n">
        <f aca="false">SUM(T104:T105)</f>
        <v>0</v>
      </c>
      <c r="U106" s="177" t="n">
        <f aca="false">SUM(U104:U105)</f>
        <v>0</v>
      </c>
      <c r="V106" s="177" t="n">
        <f aca="false">SUM(V104:V105)</f>
        <v>0</v>
      </c>
      <c r="W106" s="177" t="n">
        <f aca="false">SUM(W104:W105)</f>
        <v>0</v>
      </c>
      <c r="X106" s="177" t="n">
        <f aca="false">SUM(X104:X105)</f>
        <v>0</v>
      </c>
      <c r="Y106" s="177" t="n">
        <f aca="false">SUM(Y104:Y105)</f>
        <v>0</v>
      </c>
      <c r="Z106" s="177" t="n">
        <f aca="false">SUM(Z104:Z105)</f>
        <v>0</v>
      </c>
      <c r="AA106" s="177" t="n">
        <f aca="false">SUM(AA104:AA105)</f>
        <v>0</v>
      </c>
      <c r="AB106" s="177" t="n">
        <f aca="false">SUM(AB104:AB105)</f>
        <v>0</v>
      </c>
      <c r="AC106" s="177" t="n">
        <f aca="false">SUM(AC104:AC105)</f>
        <v>0</v>
      </c>
      <c r="AD106" s="177" t="n">
        <f aca="false">SUM(AD104:AD105)</f>
        <v>0</v>
      </c>
      <c r="AE106" s="183"/>
      <c r="AF106" s="184"/>
      <c r="AG106" s="184"/>
      <c r="AH106" s="185"/>
      <c r="AI106" s="185"/>
      <c r="AJ106" s="185"/>
    </row>
    <row r="107" s="150" customFormat="true" ht="20.25" hidden="false" customHeight="true" outlineLevel="0" collapsed="false">
      <c r="A107" s="230" t="s">
        <v>291</v>
      </c>
      <c r="B107" s="229"/>
      <c r="C107" s="174" t="s">
        <v>488</v>
      </c>
      <c r="D107" s="175" t="n">
        <f aca="false">E107+F107+G107+H107</f>
        <v>19</v>
      </c>
      <c r="E107" s="175" t="n">
        <f aca="false">SUM(E108:E110)</f>
        <v>13</v>
      </c>
      <c r="F107" s="175" t="n">
        <f aca="false">SUM(F108:F110)</f>
        <v>0</v>
      </c>
      <c r="G107" s="175" t="n">
        <f aca="false">SUM(G108:G110)</f>
        <v>6</v>
      </c>
      <c r="H107" s="175" t="n">
        <f aca="false">SUM(H108:H110)</f>
        <v>0</v>
      </c>
      <c r="I107" s="176" t="n">
        <f aca="false">J107+O107+S107+Z107+AA107+AB107+AC107+AD107</f>
        <v>481.72</v>
      </c>
      <c r="J107" s="176" t="n">
        <f aca="false">K107+L107+M107+N107</f>
        <v>62.07</v>
      </c>
      <c r="K107" s="177" t="n">
        <f aca="false">SUM(K108:K110)</f>
        <v>62.07</v>
      </c>
      <c r="L107" s="177" t="n">
        <f aca="false">SUM(L108:L110)</f>
        <v>0</v>
      </c>
      <c r="M107" s="177" t="n">
        <f aca="false">SUM(M108:M110)</f>
        <v>0</v>
      </c>
      <c r="N107" s="177" t="n">
        <f aca="false">SUM(N108:N110)</f>
        <v>0</v>
      </c>
      <c r="O107" s="177" t="n">
        <f aca="false">P107+Q107+R107</f>
        <v>419.65</v>
      </c>
      <c r="P107" s="177" t="n">
        <f aca="false">SUM(P108:P110)</f>
        <v>13</v>
      </c>
      <c r="Q107" s="177" t="n">
        <f aca="false">SUM(Q108:Q110)</f>
        <v>406.65</v>
      </c>
      <c r="R107" s="177" t="n">
        <f aca="false">SUM(R108:R110)</f>
        <v>0</v>
      </c>
      <c r="S107" s="177" t="n">
        <f aca="false">T107+U107+V107+W107+X107+Y107</f>
        <v>0</v>
      </c>
      <c r="T107" s="177" t="n">
        <f aca="false">SUM(T108:T110)</f>
        <v>0</v>
      </c>
      <c r="U107" s="177" t="n">
        <f aca="false">SUM(U108:U110)</f>
        <v>0</v>
      </c>
      <c r="V107" s="177" t="n">
        <f aca="false">SUM(V108:V110)</f>
        <v>0</v>
      </c>
      <c r="W107" s="177" t="n">
        <f aca="false">SUM(W108:W110)</f>
        <v>0</v>
      </c>
      <c r="X107" s="177" t="n">
        <f aca="false">SUM(X108:X110)</f>
        <v>0</v>
      </c>
      <c r="Y107" s="177" t="n">
        <f aca="false">SUM(Y108:Y110)</f>
        <v>0</v>
      </c>
      <c r="Z107" s="177" t="n">
        <f aca="false">SUM(Z108:Z110)</f>
        <v>0</v>
      </c>
      <c r="AA107" s="177" t="n">
        <f aca="false">SUM(AA108:AA110)</f>
        <v>0</v>
      </c>
      <c r="AB107" s="177" t="n">
        <f aca="false">SUM(AB108:AB110)</f>
        <v>0</v>
      </c>
      <c r="AC107" s="177" t="n">
        <f aca="false">SUM(AC108:AC110)</f>
        <v>0</v>
      </c>
      <c r="AD107" s="177" t="n">
        <f aca="false">SUM(AD108:AD110)</f>
        <v>0</v>
      </c>
      <c r="AE107" s="186"/>
      <c r="AF107" s="179"/>
      <c r="AG107" s="179"/>
      <c r="AH107" s="180"/>
      <c r="AI107" s="180"/>
      <c r="AJ107" s="180"/>
    </row>
    <row r="108" s="150" customFormat="true" ht="26.1" hidden="false" customHeight="true" outlineLevel="0" collapsed="false">
      <c r="A108" s="230"/>
      <c r="B108" s="229"/>
      <c r="C108" s="174" t="s">
        <v>489</v>
      </c>
      <c r="D108" s="175" t="n">
        <f aca="false">E108+F108+G108+H108</f>
        <v>19</v>
      </c>
      <c r="E108" s="175" t="n">
        <v>13</v>
      </c>
      <c r="F108" s="175"/>
      <c r="G108" s="175" t="n">
        <v>6</v>
      </c>
      <c r="H108" s="175"/>
      <c r="I108" s="176" t="n">
        <f aca="false">J108+O108+S108+Z108+AA108+AB108+AC108+AD108</f>
        <v>81.72</v>
      </c>
      <c r="J108" s="176" t="n">
        <f aca="false">K108+L108+M108+N108</f>
        <v>62.07</v>
      </c>
      <c r="K108" s="176" t="n">
        <v>62.07</v>
      </c>
      <c r="L108" s="176"/>
      <c r="M108" s="177"/>
      <c r="N108" s="177"/>
      <c r="O108" s="177" t="n">
        <f aca="false">P108+Q108+R108</f>
        <v>19.65</v>
      </c>
      <c r="P108" s="177" t="n">
        <v>13</v>
      </c>
      <c r="Q108" s="177" t="n">
        <v>6.65</v>
      </c>
      <c r="R108" s="177"/>
      <c r="S108" s="177" t="n">
        <f aca="false">T108+U108+V108+W108+X108+Y108</f>
        <v>0</v>
      </c>
      <c r="T108" s="177"/>
      <c r="U108" s="177"/>
      <c r="V108" s="177"/>
      <c r="W108" s="177"/>
      <c r="X108" s="177"/>
      <c r="Y108" s="177"/>
      <c r="Z108" s="177"/>
      <c r="AA108" s="177"/>
      <c r="AB108" s="177"/>
      <c r="AC108" s="177"/>
      <c r="AD108" s="177"/>
      <c r="AE108" s="215" t="s">
        <v>490</v>
      </c>
      <c r="AF108" s="179"/>
      <c r="AG108" s="179"/>
      <c r="AH108" s="180"/>
      <c r="AI108" s="180"/>
      <c r="AJ108" s="180"/>
    </row>
    <row r="109" s="150" customFormat="true" ht="20.25" hidden="true" customHeight="true" outlineLevel="0" collapsed="false">
      <c r="A109" s="230"/>
      <c r="B109" s="229"/>
      <c r="C109" s="174" t="s">
        <v>491</v>
      </c>
      <c r="D109" s="175" t="n">
        <f aca="false">E109+F109+G109+H109</f>
        <v>0</v>
      </c>
      <c r="E109" s="175"/>
      <c r="F109" s="175"/>
      <c r="G109" s="175"/>
      <c r="H109" s="175"/>
      <c r="I109" s="176" t="n">
        <f aca="false">J109+O109+S109+Z109+AA109+AB109+AC109+AD109</f>
        <v>0</v>
      </c>
      <c r="J109" s="176" t="n">
        <f aca="false">K109+L109+M109+N109</f>
        <v>0</v>
      </c>
      <c r="K109" s="176"/>
      <c r="L109" s="176"/>
      <c r="M109" s="177"/>
      <c r="N109" s="177"/>
      <c r="O109" s="177" t="n">
        <f aca="false">P109+Q109+R109</f>
        <v>0</v>
      </c>
      <c r="P109" s="177"/>
      <c r="Q109" s="177"/>
      <c r="R109" s="177"/>
      <c r="S109" s="177" t="n">
        <f aca="false">T109+U109+V109+W109+X109+Y109</f>
        <v>0</v>
      </c>
      <c r="T109" s="177"/>
      <c r="U109" s="177"/>
      <c r="V109" s="177"/>
      <c r="W109" s="177"/>
      <c r="X109" s="177"/>
      <c r="Y109" s="177"/>
      <c r="Z109" s="177"/>
      <c r="AA109" s="177"/>
      <c r="AB109" s="177"/>
      <c r="AC109" s="177"/>
      <c r="AD109" s="177"/>
      <c r="AE109" s="231"/>
      <c r="AF109" s="179"/>
      <c r="AG109" s="179"/>
      <c r="AH109" s="180"/>
      <c r="AI109" s="180"/>
      <c r="AJ109" s="180"/>
    </row>
    <row r="110" s="150" customFormat="true" ht="20.25" hidden="false" customHeight="true" outlineLevel="0" collapsed="false">
      <c r="A110" s="232"/>
      <c r="B110" s="229"/>
      <c r="C110" s="174" t="s">
        <v>492</v>
      </c>
      <c r="D110" s="175" t="n">
        <f aca="false">E110+F110+G110+H110</f>
        <v>0</v>
      </c>
      <c r="E110" s="175"/>
      <c r="F110" s="175"/>
      <c r="G110" s="175"/>
      <c r="H110" s="175"/>
      <c r="I110" s="176" t="n">
        <f aca="false">J110+O110+S110+Z110+AA110+AB110+AC110+AD110</f>
        <v>400</v>
      </c>
      <c r="J110" s="176" t="n">
        <f aca="false">K110+L110+M110+N110</f>
        <v>0</v>
      </c>
      <c r="K110" s="176"/>
      <c r="L110" s="176"/>
      <c r="M110" s="177"/>
      <c r="N110" s="177"/>
      <c r="O110" s="177" t="n">
        <f aca="false">P110+Q110+R110</f>
        <v>400</v>
      </c>
      <c r="P110" s="177"/>
      <c r="Q110" s="177" t="n">
        <v>400</v>
      </c>
      <c r="R110" s="177"/>
      <c r="S110" s="177" t="n">
        <f aca="false">T110+U110+V110+W110+X110+Y110</f>
        <v>0</v>
      </c>
      <c r="T110" s="177"/>
      <c r="U110" s="177"/>
      <c r="V110" s="177"/>
      <c r="W110" s="177"/>
      <c r="X110" s="177"/>
      <c r="Y110" s="177"/>
      <c r="Z110" s="177"/>
      <c r="AA110" s="177"/>
      <c r="AB110" s="177"/>
      <c r="AC110" s="177"/>
      <c r="AD110" s="177"/>
      <c r="AE110" s="202" t="s">
        <v>445</v>
      </c>
      <c r="AF110" s="179"/>
      <c r="AG110" s="179"/>
      <c r="AH110" s="180"/>
      <c r="AI110" s="180"/>
      <c r="AJ110" s="180"/>
    </row>
    <row r="111" customFormat="false" ht="20.25" hidden="false" customHeight="true" outlineLevel="0" collapsed="false">
      <c r="A111" s="233"/>
      <c r="B111" s="229"/>
      <c r="C111" s="227" t="s">
        <v>384</v>
      </c>
      <c r="D111" s="175" t="n">
        <f aca="false">E111+F111+G111+H111</f>
        <v>45</v>
      </c>
      <c r="E111" s="175" t="n">
        <f aca="false">SUM(E106:E107)</f>
        <v>27</v>
      </c>
      <c r="F111" s="175" t="n">
        <f aca="false">SUM(F106:F107)</f>
        <v>1</v>
      </c>
      <c r="G111" s="175" t="n">
        <f aca="false">SUM(G106:G107)</f>
        <v>17</v>
      </c>
      <c r="H111" s="175" t="n">
        <f aca="false">SUM(H106:H107)</f>
        <v>0</v>
      </c>
      <c r="I111" s="176" t="n">
        <f aca="false">J111+O111+S111+Z111+AA111+AB111+AC111+AD111</f>
        <v>579.79</v>
      </c>
      <c r="J111" s="176" t="n">
        <f aca="false">K111+L111+M111+N111</f>
        <v>132.44</v>
      </c>
      <c r="K111" s="176" t="n">
        <f aca="false">SUM(K106:K107)</f>
        <v>132.44</v>
      </c>
      <c r="L111" s="176" t="n">
        <f aca="false">SUM(L106:L107)</f>
        <v>0</v>
      </c>
      <c r="M111" s="176" t="n">
        <f aca="false">SUM(M106:M107)</f>
        <v>0</v>
      </c>
      <c r="N111" s="176" t="n">
        <f aca="false">SUM(N106:N107)</f>
        <v>0</v>
      </c>
      <c r="O111" s="177" t="n">
        <f aca="false">P111+Q111+R111</f>
        <v>447.35</v>
      </c>
      <c r="P111" s="176" t="n">
        <f aca="false">SUM(P106:P107)</f>
        <v>27</v>
      </c>
      <c r="Q111" s="176" t="n">
        <f aca="false">SUM(Q106:Q107)</f>
        <v>415.35</v>
      </c>
      <c r="R111" s="176" t="n">
        <f aca="false">SUM(R106:R107)</f>
        <v>5</v>
      </c>
      <c r="S111" s="177" t="n">
        <f aca="false">T111+U111+V111+W111+X111+Y111</f>
        <v>0</v>
      </c>
      <c r="T111" s="176" t="n">
        <f aca="false">SUM(T106:T107)</f>
        <v>0</v>
      </c>
      <c r="U111" s="176" t="n">
        <f aca="false">SUM(U106:U107)</f>
        <v>0</v>
      </c>
      <c r="V111" s="176" t="n">
        <f aca="false">SUM(V106:V107)</f>
        <v>0</v>
      </c>
      <c r="W111" s="176" t="n">
        <f aca="false">SUM(W106:W107)</f>
        <v>0</v>
      </c>
      <c r="X111" s="176" t="n">
        <f aca="false">SUM(X106:X107)</f>
        <v>0</v>
      </c>
      <c r="Y111" s="176" t="n">
        <f aca="false">SUM(Y106:Y107)</f>
        <v>0</v>
      </c>
      <c r="Z111" s="176" t="n">
        <f aca="false">SUM(Z106:Z107)</f>
        <v>0</v>
      </c>
      <c r="AA111" s="176" t="n">
        <f aca="false">SUM(AA106:AA107)</f>
        <v>0</v>
      </c>
      <c r="AB111" s="176" t="n">
        <f aca="false">SUM(AB106:AB107)</f>
        <v>0</v>
      </c>
      <c r="AC111" s="176" t="n">
        <f aca="false">SUM(AC106:AC107)</f>
        <v>0</v>
      </c>
      <c r="AD111" s="176" t="n">
        <f aca="false">SUM(AD106:AD107)</f>
        <v>0</v>
      </c>
      <c r="AE111" s="183"/>
      <c r="AF111" s="184"/>
      <c r="AG111" s="184"/>
      <c r="AH111" s="185"/>
      <c r="AI111" s="185"/>
      <c r="AJ111" s="185"/>
    </row>
    <row r="112" s="150" customFormat="true" ht="20.25" hidden="false" customHeight="true" outlineLevel="0" collapsed="false">
      <c r="A112" s="188" t="s">
        <v>295</v>
      </c>
      <c r="B112" s="189" t="s">
        <v>493</v>
      </c>
      <c r="C112" s="174" t="s">
        <v>417</v>
      </c>
      <c r="D112" s="175" t="n">
        <f aca="false">E112+F112+G112+H112</f>
        <v>20</v>
      </c>
      <c r="E112" s="175" t="n">
        <v>15</v>
      </c>
      <c r="F112" s="175"/>
      <c r="G112" s="175" t="n">
        <v>5</v>
      </c>
      <c r="H112" s="175"/>
      <c r="I112" s="176" t="n">
        <f aca="false">J112+O112+S112+Z112+AA112+AB112+AC112+AD112</f>
        <v>88.75</v>
      </c>
      <c r="J112" s="176" t="n">
        <f aca="false">K112+L112+M112+N112</f>
        <v>68.75</v>
      </c>
      <c r="K112" s="176" t="n">
        <v>68.75</v>
      </c>
      <c r="L112" s="176"/>
      <c r="M112" s="177"/>
      <c r="N112" s="177"/>
      <c r="O112" s="177" t="n">
        <f aca="false">P112+Q112+R112</f>
        <v>20</v>
      </c>
      <c r="P112" s="177" t="n">
        <v>15</v>
      </c>
      <c r="Q112" s="177"/>
      <c r="R112" s="177" t="n">
        <v>5</v>
      </c>
      <c r="S112" s="177" t="n">
        <f aca="false">T112+U112+V112+W112+X112+Y112</f>
        <v>0</v>
      </c>
      <c r="T112" s="177"/>
      <c r="U112" s="177"/>
      <c r="V112" s="177"/>
      <c r="W112" s="177"/>
      <c r="X112" s="177"/>
      <c r="Y112" s="177"/>
      <c r="Z112" s="177"/>
      <c r="AA112" s="177"/>
      <c r="AB112" s="177"/>
      <c r="AC112" s="177"/>
      <c r="AD112" s="177"/>
      <c r="AE112" s="234"/>
      <c r="AF112" s="179"/>
      <c r="AG112" s="179"/>
      <c r="AH112" s="180"/>
      <c r="AI112" s="180"/>
      <c r="AJ112" s="180"/>
    </row>
    <row r="113" s="150" customFormat="true" ht="20.25" hidden="false" customHeight="true" outlineLevel="0" collapsed="false">
      <c r="A113" s="188"/>
      <c r="B113" s="189"/>
      <c r="C113" s="174" t="s">
        <v>494</v>
      </c>
      <c r="D113" s="175" t="n">
        <f aca="false">E113+F113+G113+H113</f>
        <v>0</v>
      </c>
      <c r="E113" s="175"/>
      <c r="F113" s="175"/>
      <c r="G113" s="175"/>
      <c r="H113" s="175"/>
      <c r="I113" s="176" t="n">
        <f aca="false">J113+O113+S113+Z113+AA113+AB113+AC113+AD113</f>
        <v>10</v>
      </c>
      <c r="J113" s="176" t="n">
        <f aca="false">K113+L113+M113+N113</f>
        <v>0</v>
      </c>
      <c r="K113" s="176"/>
      <c r="L113" s="176"/>
      <c r="M113" s="177"/>
      <c r="N113" s="177"/>
      <c r="O113" s="177" t="n">
        <f aca="false">P113+Q113+R113</f>
        <v>10</v>
      </c>
      <c r="P113" s="177"/>
      <c r="Q113" s="177" t="n">
        <v>10</v>
      </c>
      <c r="R113" s="177"/>
      <c r="S113" s="177" t="n">
        <f aca="false">T113+U113+V113+W113+X113+Y113</f>
        <v>0</v>
      </c>
      <c r="T113" s="177"/>
      <c r="U113" s="177"/>
      <c r="V113" s="177"/>
      <c r="W113" s="177"/>
      <c r="X113" s="177"/>
      <c r="Y113" s="177"/>
      <c r="Z113" s="177"/>
      <c r="AA113" s="177"/>
      <c r="AB113" s="177"/>
      <c r="AC113" s="177"/>
      <c r="AD113" s="177"/>
      <c r="AE113" s="234"/>
      <c r="AF113" s="179"/>
      <c r="AG113" s="179"/>
      <c r="AH113" s="180"/>
      <c r="AI113" s="180"/>
      <c r="AJ113" s="180"/>
    </row>
    <row r="114" s="150" customFormat="true" ht="20.25" hidden="false" customHeight="true" outlineLevel="0" collapsed="false">
      <c r="A114" s="188"/>
      <c r="B114" s="189"/>
      <c r="C114" s="174" t="s">
        <v>495</v>
      </c>
      <c r="D114" s="175" t="n">
        <f aca="false">E114+F114+G114+H114</f>
        <v>0</v>
      </c>
      <c r="E114" s="175"/>
      <c r="F114" s="175"/>
      <c r="G114" s="175"/>
      <c r="H114" s="175"/>
      <c r="I114" s="176" t="n">
        <f aca="false">J114+O114+S114+Z114+AA114+AB114+AC114+AD114</f>
        <v>10</v>
      </c>
      <c r="J114" s="176" t="n">
        <f aca="false">K114+L114+M114+N114</f>
        <v>0</v>
      </c>
      <c r="K114" s="176"/>
      <c r="L114" s="176"/>
      <c r="M114" s="177"/>
      <c r="N114" s="177"/>
      <c r="O114" s="177" t="n">
        <f aca="false">P114+Q114+R114</f>
        <v>10</v>
      </c>
      <c r="P114" s="177"/>
      <c r="Q114" s="177" t="n">
        <v>10</v>
      </c>
      <c r="R114" s="177"/>
      <c r="S114" s="177" t="n">
        <f aca="false">T114+U114+V114+W114+X114+Y114</f>
        <v>0</v>
      </c>
      <c r="T114" s="177"/>
      <c r="U114" s="177"/>
      <c r="V114" s="177"/>
      <c r="W114" s="177"/>
      <c r="X114" s="177"/>
      <c r="Y114" s="177"/>
      <c r="Z114" s="177"/>
      <c r="AA114" s="177"/>
      <c r="AB114" s="177"/>
      <c r="AC114" s="177"/>
      <c r="AD114" s="177"/>
      <c r="AE114" s="234"/>
      <c r="AF114" s="179"/>
      <c r="AG114" s="179"/>
      <c r="AH114" s="180"/>
      <c r="AI114" s="180"/>
      <c r="AJ114" s="180"/>
    </row>
    <row r="115" s="150" customFormat="true" ht="39.95" hidden="false" customHeight="true" outlineLevel="0" collapsed="false">
      <c r="A115" s="188"/>
      <c r="B115" s="189"/>
      <c r="C115" s="201" t="s">
        <v>496</v>
      </c>
      <c r="D115" s="175" t="n">
        <f aca="false">E115+F115+G115+H115</f>
        <v>0</v>
      </c>
      <c r="E115" s="175"/>
      <c r="F115" s="175"/>
      <c r="G115" s="175"/>
      <c r="H115" s="175"/>
      <c r="I115" s="176" t="n">
        <f aca="false">J115+O115+S115+Z115+AA115+AB115+AC115+AD115</f>
        <v>21.2</v>
      </c>
      <c r="J115" s="176" t="n">
        <f aca="false">K115+L115+M115+N115</f>
        <v>0</v>
      </c>
      <c r="K115" s="176"/>
      <c r="L115" s="176"/>
      <c r="M115" s="177"/>
      <c r="N115" s="177"/>
      <c r="O115" s="177" t="n">
        <f aca="false">P115+Q115+R115</f>
        <v>6.2</v>
      </c>
      <c r="P115" s="177"/>
      <c r="Q115" s="177" t="n">
        <v>6.2</v>
      </c>
      <c r="R115" s="177"/>
      <c r="S115" s="177" t="n">
        <f aca="false">T115+U115+V115+W115+X115+Y115</f>
        <v>0</v>
      </c>
      <c r="T115" s="177"/>
      <c r="U115" s="177"/>
      <c r="V115" s="177"/>
      <c r="W115" s="177"/>
      <c r="X115" s="177"/>
      <c r="Y115" s="177"/>
      <c r="Z115" s="177" t="n">
        <v>15</v>
      </c>
      <c r="AA115" s="177"/>
      <c r="AB115" s="177"/>
      <c r="AC115" s="177"/>
      <c r="AD115" s="177"/>
      <c r="AE115" s="235" t="s">
        <v>497</v>
      </c>
      <c r="AF115" s="179"/>
      <c r="AG115" s="179"/>
      <c r="AH115" s="180"/>
      <c r="AI115" s="180"/>
      <c r="AJ115" s="180"/>
    </row>
    <row r="116" customFormat="false" ht="20.25" hidden="false" customHeight="true" outlineLevel="0" collapsed="false">
      <c r="A116" s="188"/>
      <c r="B116" s="189"/>
      <c r="C116" s="187" t="s">
        <v>395</v>
      </c>
      <c r="D116" s="175" t="n">
        <f aca="false">E116+F116+G116+H116</f>
        <v>20</v>
      </c>
      <c r="E116" s="175" t="n">
        <f aca="false">SUM(E112:E115)</f>
        <v>15</v>
      </c>
      <c r="F116" s="175" t="n">
        <f aca="false">SUM(F112:F115)</f>
        <v>0</v>
      </c>
      <c r="G116" s="175" t="n">
        <f aca="false">SUM(G112:G115)</f>
        <v>5</v>
      </c>
      <c r="H116" s="175" t="n">
        <f aca="false">SUM(H112:H115)</f>
        <v>0</v>
      </c>
      <c r="I116" s="176" t="n">
        <f aca="false">J116+O116+S116+Z116+AA116+AB116+AC116+AD116</f>
        <v>129.95</v>
      </c>
      <c r="J116" s="176" t="n">
        <f aca="false">K116+L116+M116+N116</f>
        <v>68.75</v>
      </c>
      <c r="K116" s="176" t="n">
        <f aca="false">SUM(K112:K115)</f>
        <v>68.75</v>
      </c>
      <c r="L116" s="176" t="n">
        <f aca="false">SUM(L112:L115)</f>
        <v>0</v>
      </c>
      <c r="M116" s="176" t="n">
        <f aca="false">SUM(M112:M115)</f>
        <v>0</v>
      </c>
      <c r="N116" s="176" t="n">
        <f aca="false">SUM(N112:N115)</f>
        <v>0</v>
      </c>
      <c r="O116" s="177" t="n">
        <f aca="false">P116+Q116+R116</f>
        <v>46.2</v>
      </c>
      <c r="P116" s="176" t="n">
        <f aca="false">SUM(P112:P115)</f>
        <v>15</v>
      </c>
      <c r="Q116" s="176" t="n">
        <f aca="false">SUM(Q112:Q115)</f>
        <v>26.2</v>
      </c>
      <c r="R116" s="176" t="n">
        <f aca="false">SUM(R112:R115)</f>
        <v>5</v>
      </c>
      <c r="S116" s="177" t="n">
        <f aca="false">T116+U116+V116+W116+X116+Y116</f>
        <v>0</v>
      </c>
      <c r="T116" s="176" t="n">
        <f aca="false">SUM(T112:T115)</f>
        <v>0</v>
      </c>
      <c r="U116" s="176" t="n">
        <f aca="false">SUM(U112:U115)</f>
        <v>0</v>
      </c>
      <c r="V116" s="176" t="n">
        <f aca="false">SUM(V112:V115)</f>
        <v>0</v>
      </c>
      <c r="W116" s="176" t="n">
        <f aca="false">SUM(W112:W115)</f>
        <v>0</v>
      </c>
      <c r="X116" s="176" t="n">
        <f aca="false">SUM(X112:X115)</f>
        <v>0</v>
      </c>
      <c r="Y116" s="176" t="n">
        <f aca="false">SUM(Y112:Y115)</f>
        <v>0</v>
      </c>
      <c r="Z116" s="176" t="n">
        <f aca="false">SUM(Z112:Z115)</f>
        <v>15</v>
      </c>
      <c r="AA116" s="176" t="n">
        <f aca="false">SUM(AA112:AA115)</f>
        <v>0</v>
      </c>
      <c r="AB116" s="176" t="n">
        <f aca="false">SUM(AB112:AB115)</f>
        <v>0</v>
      </c>
      <c r="AC116" s="176" t="n">
        <f aca="false">SUM(AC112:AC115)</f>
        <v>0</v>
      </c>
      <c r="AD116" s="176" t="n">
        <f aca="false">SUM(AD112:AD115)</f>
        <v>0</v>
      </c>
      <c r="AE116" s="236"/>
      <c r="AF116" s="184"/>
      <c r="AG116" s="184"/>
      <c r="AH116" s="185"/>
      <c r="AI116" s="185"/>
      <c r="AJ116" s="185"/>
    </row>
    <row r="117" s="150" customFormat="true" ht="24" hidden="false" customHeight="true" outlineLevel="0" collapsed="false">
      <c r="A117" s="237" t="s">
        <v>498</v>
      </c>
      <c r="B117" s="189"/>
      <c r="C117" s="238" t="s">
        <v>499</v>
      </c>
      <c r="D117" s="175" t="n">
        <f aca="false">E117+F117+G117+H117</f>
        <v>9</v>
      </c>
      <c r="E117" s="175" t="n">
        <v>9</v>
      </c>
      <c r="F117" s="175"/>
      <c r="G117" s="175"/>
      <c r="H117" s="175"/>
      <c r="I117" s="176" t="n">
        <f aca="false">J117+O117+S117+Z117+AA117+AB117+AC117+AD117</f>
        <v>52.51</v>
      </c>
      <c r="J117" s="176" t="n">
        <f aca="false">K117+L117+M117+N117</f>
        <v>38.73</v>
      </c>
      <c r="K117" s="176" t="n">
        <v>38.73</v>
      </c>
      <c r="L117" s="176"/>
      <c r="M117" s="177"/>
      <c r="N117" s="177"/>
      <c r="O117" s="177" t="n">
        <f aca="false">P117+Q117+R117</f>
        <v>13.78</v>
      </c>
      <c r="P117" s="177" t="n">
        <v>9</v>
      </c>
      <c r="Q117" s="177" t="n">
        <v>2.28</v>
      </c>
      <c r="R117" s="177" t="n">
        <v>2.5</v>
      </c>
      <c r="S117" s="177" t="n">
        <f aca="false">T117+U117+V117+W117+X117+Y117</f>
        <v>0</v>
      </c>
      <c r="T117" s="177"/>
      <c r="U117" s="177"/>
      <c r="V117" s="177"/>
      <c r="W117" s="177"/>
      <c r="X117" s="177"/>
      <c r="Y117" s="177"/>
      <c r="Z117" s="177"/>
      <c r="AA117" s="177"/>
      <c r="AB117" s="177"/>
      <c r="AC117" s="177"/>
      <c r="AD117" s="177"/>
      <c r="AE117" s="239" t="s">
        <v>500</v>
      </c>
      <c r="AF117" s="179"/>
      <c r="AG117" s="179"/>
      <c r="AH117" s="180"/>
      <c r="AI117" s="180"/>
      <c r="AJ117" s="180"/>
    </row>
    <row r="118" customFormat="false" ht="20.25" hidden="false" customHeight="true" outlineLevel="0" collapsed="false">
      <c r="A118" s="240"/>
      <c r="B118" s="189"/>
      <c r="C118" s="227" t="s">
        <v>384</v>
      </c>
      <c r="D118" s="175" t="n">
        <f aca="false">E118+F118+G118+H118</f>
        <v>29</v>
      </c>
      <c r="E118" s="175" t="n">
        <f aca="false">SUM(E116:E117)</f>
        <v>24</v>
      </c>
      <c r="F118" s="175" t="n">
        <f aca="false">SUM(F116:F117)</f>
        <v>0</v>
      </c>
      <c r="G118" s="175" t="n">
        <f aca="false">SUM(G116:G117)</f>
        <v>5</v>
      </c>
      <c r="H118" s="175" t="n">
        <f aca="false">SUM(H116:H117)</f>
        <v>0</v>
      </c>
      <c r="I118" s="176" t="n">
        <f aca="false">J118+O118+S118+Z118+AA118+AB118+AC118+AD118</f>
        <v>182.46</v>
      </c>
      <c r="J118" s="176" t="n">
        <f aca="false">K118+L118+M118+N118</f>
        <v>107.48</v>
      </c>
      <c r="K118" s="176" t="n">
        <f aca="false">SUM(K116:K117)</f>
        <v>107.48</v>
      </c>
      <c r="L118" s="176" t="n">
        <f aca="false">SUM(L116:L117)</f>
        <v>0</v>
      </c>
      <c r="M118" s="176" t="n">
        <f aca="false">SUM(M116:M117)</f>
        <v>0</v>
      </c>
      <c r="N118" s="176" t="n">
        <f aca="false">SUM(N116:N117)</f>
        <v>0</v>
      </c>
      <c r="O118" s="177" t="n">
        <f aca="false">P118+Q118+R118</f>
        <v>59.98</v>
      </c>
      <c r="P118" s="177" t="n">
        <f aca="false">SUM(P116:P117)</f>
        <v>24</v>
      </c>
      <c r="Q118" s="177" t="n">
        <f aca="false">SUM(Q116:Q117)</f>
        <v>28.48</v>
      </c>
      <c r="R118" s="177" t="n">
        <f aca="false">SUM(R116:R117)</f>
        <v>7.5</v>
      </c>
      <c r="S118" s="177" t="n">
        <f aca="false">T118+U118+V118+W118+X118+Y118</f>
        <v>0</v>
      </c>
      <c r="T118" s="177" t="n">
        <f aca="false">SUM(T116:T117)</f>
        <v>0</v>
      </c>
      <c r="U118" s="177" t="n">
        <f aca="false">SUM(U116:U117)</f>
        <v>0</v>
      </c>
      <c r="V118" s="177" t="n">
        <f aca="false">SUM(V116:V117)</f>
        <v>0</v>
      </c>
      <c r="W118" s="177" t="n">
        <f aca="false">SUM(W116:W117)</f>
        <v>0</v>
      </c>
      <c r="X118" s="177" t="n">
        <f aca="false">SUM(X116:X117)</f>
        <v>0</v>
      </c>
      <c r="Y118" s="177" t="n">
        <f aca="false">SUM(Y116:Y117)</f>
        <v>0</v>
      </c>
      <c r="Z118" s="177" t="n">
        <f aca="false">SUM(Z116:Z117)</f>
        <v>15</v>
      </c>
      <c r="AA118" s="177" t="n">
        <f aca="false">SUM(AA116:AA117)</f>
        <v>0</v>
      </c>
      <c r="AB118" s="177" t="n">
        <f aca="false">SUM(AB116:AB117)</f>
        <v>0</v>
      </c>
      <c r="AC118" s="177" t="n">
        <f aca="false">SUM(AC116:AC117)</f>
        <v>0</v>
      </c>
      <c r="AD118" s="177" t="n">
        <f aca="false">SUM(AD116:AD117)</f>
        <v>0</v>
      </c>
      <c r="AE118" s="241"/>
      <c r="AF118" s="184"/>
      <c r="AG118" s="184"/>
      <c r="AH118" s="185"/>
      <c r="AI118" s="185"/>
      <c r="AJ118" s="185"/>
    </row>
    <row r="119" s="150" customFormat="true" ht="20.25" hidden="false" customHeight="true" outlineLevel="0" collapsed="false">
      <c r="A119" s="212" t="s">
        <v>102</v>
      </c>
      <c r="B119" s="193" t="s">
        <v>501</v>
      </c>
      <c r="C119" s="174" t="s">
        <v>417</v>
      </c>
      <c r="D119" s="175" t="n">
        <f aca="false">E119+F119+G119+H119</f>
        <v>262</v>
      </c>
      <c r="E119" s="175" t="n">
        <f aca="false">SUM(E120:E121)</f>
        <v>185</v>
      </c>
      <c r="F119" s="175" t="n">
        <f aca="false">SUM(F120:F121)</f>
        <v>1</v>
      </c>
      <c r="G119" s="175" t="n">
        <f aca="false">SUM(G120:G121)</f>
        <v>76</v>
      </c>
      <c r="H119" s="175" t="n">
        <f aca="false">SUM(H120:H121)</f>
        <v>0</v>
      </c>
      <c r="I119" s="176" t="n">
        <f aca="false">J119+O119+S119+Z119+AA119+AB119+AC119+AD119</f>
        <v>1111.72</v>
      </c>
      <c r="J119" s="176" t="n">
        <f aca="false">K119+L119+M119+N119</f>
        <v>992.22</v>
      </c>
      <c r="K119" s="176" t="n">
        <f aca="false">SUM(K120:K121)</f>
        <v>992.22</v>
      </c>
      <c r="L119" s="176" t="n">
        <f aca="false">SUM(L120:L121)</f>
        <v>0</v>
      </c>
      <c r="M119" s="176" t="n">
        <f aca="false">SUM(M120:M121)</f>
        <v>0</v>
      </c>
      <c r="N119" s="176" t="n">
        <f aca="false">SUM(N120:N121)</f>
        <v>0</v>
      </c>
      <c r="O119" s="177" t="n">
        <f aca="false">P119+Q119+R119</f>
        <v>119.5</v>
      </c>
      <c r="P119" s="177" t="n">
        <f aca="false">SUM(P120:P121)</f>
        <v>119.5</v>
      </c>
      <c r="Q119" s="177" t="n">
        <f aca="false">SUM(Q120:Q121)</f>
        <v>0</v>
      </c>
      <c r="R119" s="177" t="n">
        <f aca="false">SUM(R120:R121)</f>
        <v>0</v>
      </c>
      <c r="S119" s="177" t="n">
        <f aca="false">T119+U119+V119+W119+X119+Y119</f>
        <v>0</v>
      </c>
      <c r="T119" s="177" t="n">
        <f aca="false">SUM(T120:T121)</f>
        <v>0</v>
      </c>
      <c r="U119" s="177" t="n">
        <f aca="false">SUM(U120:U121)</f>
        <v>0</v>
      </c>
      <c r="V119" s="177" t="n">
        <f aca="false">SUM(V120:V121)</f>
        <v>0</v>
      </c>
      <c r="W119" s="177" t="n">
        <f aca="false">SUM(W120:W121)</f>
        <v>0</v>
      </c>
      <c r="X119" s="177" t="n">
        <f aca="false">SUM(X120:X121)</f>
        <v>0</v>
      </c>
      <c r="Y119" s="177" t="n">
        <f aca="false">SUM(Y120:Y121)</f>
        <v>0</v>
      </c>
      <c r="Z119" s="177" t="n">
        <f aca="false">SUM(Z120:Z121)</f>
        <v>0</v>
      </c>
      <c r="AA119" s="177" t="n">
        <f aca="false">SUM(AA120:AA121)</f>
        <v>0</v>
      </c>
      <c r="AB119" s="177" t="n">
        <f aca="false">SUM(AB120:AB121)</f>
        <v>0</v>
      </c>
      <c r="AC119" s="177" t="n">
        <f aca="false">SUM(AC120:AC121)</f>
        <v>0</v>
      </c>
      <c r="AD119" s="177" t="n">
        <f aca="false">SUM(AD120:AD121)</f>
        <v>0</v>
      </c>
      <c r="AE119" s="202"/>
      <c r="AF119" s="179"/>
      <c r="AG119" s="179"/>
      <c r="AH119" s="180"/>
      <c r="AI119" s="180"/>
      <c r="AJ119" s="180"/>
    </row>
    <row r="120" s="150" customFormat="true" ht="20.25" hidden="false" customHeight="true" outlineLevel="0" collapsed="false">
      <c r="A120" s="212"/>
      <c r="B120" s="193"/>
      <c r="C120" s="174" t="s">
        <v>502</v>
      </c>
      <c r="D120" s="175" t="n">
        <f aca="false">E120+F120+G120+H120</f>
        <v>125</v>
      </c>
      <c r="E120" s="175" t="n">
        <v>86</v>
      </c>
      <c r="F120" s="175" t="n">
        <v>1</v>
      </c>
      <c r="G120" s="175" t="n">
        <v>38</v>
      </c>
      <c r="H120" s="175"/>
      <c r="I120" s="176" t="n">
        <f aca="false">J120+O120+S120+Z120+AA120+AB120+AC120+AD120</f>
        <v>554.05</v>
      </c>
      <c r="J120" s="176" t="n">
        <f aca="false">K120+L120+M120+N120</f>
        <v>468.05</v>
      </c>
      <c r="K120" s="176" t="n">
        <v>468.05</v>
      </c>
      <c r="L120" s="176"/>
      <c r="M120" s="177"/>
      <c r="N120" s="177"/>
      <c r="O120" s="177" t="n">
        <f aca="false">P120+Q120+R120</f>
        <v>86</v>
      </c>
      <c r="P120" s="177" t="n">
        <v>86</v>
      </c>
      <c r="Q120" s="177"/>
      <c r="R120" s="177"/>
      <c r="S120" s="177" t="n">
        <f aca="false">T120+U120+V120+W120+X120+Y120</f>
        <v>0</v>
      </c>
      <c r="T120" s="177"/>
      <c r="U120" s="177"/>
      <c r="V120" s="177"/>
      <c r="W120" s="177"/>
      <c r="X120" s="177"/>
      <c r="Y120" s="177"/>
      <c r="Z120" s="177"/>
      <c r="AA120" s="177"/>
      <c r="AB120" s="177"/>
      <c r="AC120" s="177"/>
      <c r="AD120" s="177"/>
      <c r="AE120" s="202"/>
      <c r="AF120" s="179"/>
      <c r="AG120" s="179"/>
      <c r="AH120" s="180"/>
      <c r="AI120" s="180"/>
      <c r="AJ120" s="180"/>
    </row>
    <row r="121" s="150" customFormat="true" ht="24.95" hidden="false" customHeight="true" outlineLevel="0" collapsed="false">
      <c r="A121" s="212"/>
      <c r="B121" s="193"/>
      <c r="C121" s="174" t="s">
        <v>503</v>
      </c>
      <c r="D121" s="175" t="n">
        <f aca="false">E121+F121+G121+H121</f>
        <v>137</v>
      </c>
      <c r="E121" s="175" t="n">
        <v>99</v>
      </c>
      <c r="F121" s="175"/>
      <c r="G121" s="175" t="n">
        <v>38</v>
      </c>
      <c r="H121" s="175"/>
      <c r="I121" s="176" t="n">
        <f aca="false">J121+O121+S121+Z121+AA121+AB121+AC121+AD121</f>
        <v>557.67</v>
      </c>
      <c r="J121" s="176" t="n">
        <f aca="false">K121+L121+M121+N121</f>
        <v>524.17</v>
      </c>
      <c r="K121" s="176" t="n">
        <v>524.17</v>
      </c>
      <c r="L121" s="176"/>
      <c r="M121" s="177"/>
      <c r="N121" s="177"/>
      <c r="O121" s="177" t="n">
        <f aca="false">P121+Q121+R121</f>
        <v>33.5</v>
      </c>
      <c r="P121" s="177" t="n">
        <v>33.5</v>
      </c>
      <c r="Q121" s="177"/>
      <c r="R121" s="177"/>
      <c r="S121" s="177" t="n">
        <f aca="false">T121+U121+V121+W121+X121+Y121</f>
        <v>0</v>
      </c>
      <c r="T121" s="177"/>
      <c r="U121" s="177"/>
      <c r="V121" s="177"/>
      <c r="W121" s="177"/>
      <c r="X121" s="177"/>
      <c r="Y121" s="177"/>
      <c r="Z121" s="177"/>
      <c r="AA121" s="177"/>
      <c r="AB121" s="177"/>
      <c r="AC121" s="177"/>
      <c r="AD121" s="177"/>
      <c r="AE121" s="194"/>
      <c r="AF121" s="179"/>
      <c r="AG121" s="179"/>
      <c r="AH121" s="180"/>
      <c r="AI121" s="180"/>
      <c r="AJ121" s="180"/>
    </row>
    <row r="122" s="150" customFormat="true" ht="20.25" hidden="true" customHeight="true" outlineLevel="0" collapsed="false">
      <c r="A122" s="212"/>
      <c r="B122" s="193"/>
      <c r="C122" s="174" t="s">
        <v>504</v>
      </c>
      <c r="D122" s="175" t="n">
        <f aca="false">E122+F122+G122+H122</f>
        <v>0</v>
      </c>
      <c r="E122" s="175"/>
      <c r="F122" s="175"/>
      <c r="G122" s="175"/>
      <c r="H122" s="175"/>
      <c r="I122" s="176" t="n">
        <f aca="false">J122+O122+S122+Z122+AA122+AB122+AC122+AD122</f>
        <v>0</v>
      </c>
      <c r="J122" s="176" t="n">
        <f aca="false">K122+L122+M122+N122</f>
        <v>0</v>
      </c>
      <c r="K122" s="176"/>
      <c r="L122" s="176"/>
      <c r="M122" s="177"/>
      <c r="N122" s="177"/>
      <c r="O122" s="177" t="n">
        <f aca="false">P122+Q122+R122</f>
        <v>0</v>
      </c>
      <c r="P122" s="177"/>
      <c r="Q122" s="177"/>
      <c r="R122" s="177"/>
      <c r="S122" s="177" t="n">
        <f aca="false">T122+U122+V122+W122+X122+Y122</f>
        <v>0</v>
      </c>
      <c r="T122" s="177"/>
      <c r="U122" s="177"/>
      <c r="V122" s="177"/>
      <c r="W122" s="177"/>
      <c r="X122" s="177"/>
      <c r="Y122" s="177"/>
      <c r="Z122" s="177"/>
      <c r="AA122" s="177"/>
      <c r="AB122" s="177"/>
      <c r="AC122" s="177"/>
      <c r="AD122" s="177"/>
      <c r="AE122" s="202"/>
      <c r="AF122" s="179"/>
      <c r="AG122" s="179"/>
      <c r="AH122" s="180"/>
      <c r="AI122" s="180"/>
      <c r="AJ122" s="180"/>
    </row>
    <row r="123" s="150" customFormat="true" ht="20.25" hidden="true" customHeight="true" outlineLevel="0" collapsed="false">
      <c r="A123" s="212"/>
      <c r="B123" s="193"/>
      <c r="C123" s="174" t="s">
        <v>505</v>
      </c>
      <c r="D123" s="175" t="n">
        <f aca="false">E123+F123+G123+H123</f>
        <v>0</v>
      </c>
      <c r="E123" s="175"/>
      <c r="F123" s="175"/>
      <c r="G123" s="175"/>
      <c r="H123" s="175"/>
      <c r="I123" s="176" t="n">
        <f aca="false">J123+O123+S123+Z123+AA123+AB123+AC123+AD123</f>
        <v>0</v>
      </c>
      <c r="J123" s="176" t="n">
        <f aca="false">K123+L123+M123+N123</f>
        <v>0</v>
      </c>
      <c r="K123" s="176"/>
      <c r="L123" s="176"/>
      <c r="M123" s="177"/>
      <c r="N123" s="177"/>
      <c r="O123" s="177" t="n">
        <f aca="false">P123+Q123+R123</f>
        <v>0</v>
      </c>
      <c r="P123" s="177"/>
      <c r="Q123" s="177"/>
      <c r="R123" s="177"/>
      <c r="S123" s="177" t="n">
        <f aca="false">T123+U123+V123+W123+X123+Y123</f>
        <v>0</v>
      </c>
      <c r="T123" s="177"/>
      <c r="U123" s="177"/>
      <c r="V123" s="177"/>
      <c r="W123" s="177"/>
      <c r="X123" s="177"/>
      <c r="Y123" s="177"/>
      <c r="Z123" s="177"/>
      <c r="AA123" s="177"/>
      <c r="AB123" s="177"/>
      <c r="AC123" s="177"/>
      <c r="AD123" s="177"/>
      <c r="AE123" s="186"/>
      <c r="AF123" s="179"/>
      <c r="AG123" s="179"/>
      <c r="AH123" s="180"/>
      <c r="AI123" s="180"/>
      <c r="AJ123" s="180"/>
    </row>
    <row r="124" s="150" customFormat="true" ht="20.25" hidden="true" customHeight="true" outlineLevel="0" collapsed="false">
      <c r="A124" s="212"/>
      <c r="B124" s="193"/>
      <c r="C124" s="174" t="s">
        <v>506</v>
      </c>
      <c r="D124" s="175" t="n">
        <f aca="false">E124+F124+G124+H124</f>
        <v>0</v>
      </c>
      <c r="E124" s="175"/>
      <c r="F124" s="175"/>
      <c r="G124" s="175"/>
      <c r="H124" s="175"/>
      <c r="I124" s="176" t="n">
        <f aca="false">J124+O124+S124+Z124+AA124+AB124+AC124+AD124</f>
        <v>0</v>
      </c>
      <c r="J124" s="176" t="n">
        <f aca="false">K124+L124+M124+N124</f>
        <v>0</v>
      </c>
      <c r="K124" s="176"/>
      <c r="L124" s="176"/>
      <c r="M124" s="177"/>
      <c r="N124" s="177"/>
      <c r="O124" s="177" t="n">
        <f aca="false">P124+Q124+R124</f>
        <v>0</v>
      </c>
      <c r="P124" s="177"/>
      <c r="Q124" s="177"/>
      <c r="R124" s="177"/>
      <c r="S124" s="177" t="n">
        <f aca="false">T124+U124+V124+W124+X124+Y124</f>
        <v>0</v>
      </c>
      <c r="T124" s="177"/>
      <c r="U124" s="177"/>
      <c r="V124" s="177"/>
      <c r="W124" s="177"/>
      <c r="X124" s="177"/>
      <c r="Y124" s="177"/>
      <c r="Z124" s="177"/>
      <c r="AA124" s="177"/>
      <c r="AB124" s="177"/>
      <c r="AC124" s="177"/>
      <c r="AD124" s="177"/>
      <c r="AE124" s="186"/>
      <c r="AF124" s="179"/>
      <c r="AG124" s="179"/>
      <c r="AH124" s="180"/>
      <c r="AI124" s="180"/>
      <c r="AJ124" s="180"/>
    </row>
    <row r="125" customFormat="false" ht="20.25" hidden="false" customHeight="true" outlineLevel="0" collapsed="false">
      <c r="A125" s="212"/>
      <c r="B125" s="193"/>
      <c r="C125" s="182" t="s">
        <v>507</v>
      </c>
      <c r="D125" s="175" t="n">
        <f aca="false">E125+F125+G125+H125</f>
        <v>0</v>
      </c>
      <c r="E125" s="175" t="n">
        <f aca="false">SUM(E126:E131)</f>
        <v>0</v>
      </c>
      <c r="F125" s="175" t="n">
        <f aca="false">SUM(F126:F131)</f>
        <v>0</v>
      </c>
      <c r="G125" s="175" t="n">
        <f aca="false">SUM(G126:G131)</f>
        <v>0</v>
      </c>
      <c r="H125" s="175" t="n">
        <f aca="false">SUM(H126:H131)</f>
        <v>0</v>
      </c>
      <c r="I125" s="176" t="n">
        <f aca="false">J125+O125+S125+Z125+AA125+AB125+AC125+AD125</f>
        <v>186.5</v>
      </c>
      <c r="J125" s="176" t="n">
        <f aca="false">K125+L125+M125+N125</f>
        <v>0</v>
      </c>
      <c r="K125" s="176" t="n">
        <f aca="false">SUM(K126:K131)</f>
        <v>0</v>
      </c>
      <c r="L125" s="176" t="n">
        <f aca="false">SUM(L126:L131)</f>
        <v>0</v>
      </c>
      <c r="M125" s="176" t="n">
        <f aca="false">SUM(M126:M131)</f>
        <v>0</v>
      </c>
      <c r="N125" s="176" t="n">
        <f aca="false">SUM(N126:N131)</f>
        <v>0</v>
      </c>
      <c r="O125" s="177" t="n">
        <f aca="false">P125+Q125+R125</f>
        <v>186.5</v>
      </c>
      <c r="P125" s="177" t="n">
        <f aca="false">SUM(P126:P131)</f>
        <v>0</v>
      </c>
      <c r="Q125" s="177" t="n">
        <f aca="false">SUM(Q126:Q131)</f>
        <v>186.5</v>
      </c>
      <c r="R125" s="177" t="n">
        <f aca="false">SUM(R126:R131)</f>
        <v>0</v>
      </c>
      <c r="S125" s="177" t="n">
        <f aca="false">T125+U125+V125+W125+X125+Y125</f>
        <v>0</v>
      </c>
      <c r="T125" s="177" t="n">
        <f aca="false">SUM(T126:T131)</f>
        <v>0</v>
      </c>
      <c r="U125" s="177" t="n">
        <f aca="false">SUM(U126:U131)</f>
        <v>0</v>
      </c>
      <c r="V125" s="177" t="n">
        <f aca="false">SUM(V126:V131)</f>
        <v>0</v>
      </c>
      <c r="W125" s="177" t="n">
        <f aca="false">SUM(W126:W131)</f>
        <v>0</v>
      </c>
      <c r="X125" s="177" t="n">
        <f aca="false">SUM(X126:X131)</f>
        <v>0</v>
      </c>
      <c r="Y125" s="177" t="n">
        <f aca="false">SUM(Y126:Y131)</f>
        <v>0</v>
      </c>
      <c r="Z125" s="177" t="n">
        <f aca="false">SUM(Z126:Z131)</f>
        <v>0</v>
      </c>
      <c r="AA125" s="177" t="n">
        <f aca="false">SUM(AA126:AA131)</f>
        <v>0</v>
      </c>
      <c r="AB125" s="177" t="n">
        <f aca="false">SUM(AB126:AB131)</f>
        <v>0</v>
      </c>
      <c r="AC125" s="177" t="n">
        <f aca="false">SUM(AC126:AC131)</f>
        <v>0</v>
      </c>
      <c r="AD125" s="177" t="n">
        <f aca="false">SUM(AD126:AD131)</f>
        <v>0</v>
      </c>
      <c r="AE125" s="242"/>
      <c r="AF125" s="184"/>
      <c r="AG125" s="184"/>
      <c r="AH125" s="185"/>
      <c r="AI125" s="185"/>
      <c r="AJ125" s="185"/>
    </row>
    <row r="126" s="150" customFormat="true" ht="20.25" hidden="true" customHeight="true" outlineLevel="0" collapsed="false">
      <c r="A126" s="212"/>
      <c r="B126" s="193"/>
      <c r="C126" s="174" t="s">
        <v>508</v>
      </c>
      <c r="D126" s="175" t="n">
        <f aca="false">E126+F126+G126+H126</f>
        <v>0</v>
      </c>
      <c r="E126" s="175"/>
      <c r="F126" s="175"/>
      <c r="G126" s="175"/>
      <c r="H126" s="175"/>
      <c r="I126" s="176" t="n">
        <f aca="false">J126+O126+S126+Z126+AA126+AB126+AC126+AD126</f>
        <v>0</v>
      </c>
      <c r="J126" s="176" t="n">
        <f aca="false">K126+L126+M126+N126</f>
        <v>0</v>
      </c>
      <c r="K126" s="176"/>
      <c r="L126" s="176"/>
      <c r="M126" s="177"/>
      <c r="N126" s="177"/>
      <c r="O126" s="177" t="n">
        <f aca="false">P126+Q126+R126</f>
        <v>0</v>
      </c>
      <c r="P126" s="177"/>
      <c r="Q126" s="177"/>
      <c r="R126" s="177"/>
      <c r="S126" s="177" t="n">
        <f aca="false">T126+U126+V126+W126+X126+Y126</f>
        <v>0</v>
      </c>
      <c r="T126" s="177"/>
      <c r="U126" s="177"/>
      <c r="V126" s="177"/>
      <c r="W126" s="177"/>
      <c r="X126" s="177"/>
      <c r="Y126" s="177"/>
      <c r="Z126" s="177"/>
      <c r="AA126" s="177"/>
      <c r="AB126" s="177"/>
      <c r="AC126" s="243"/>
      <c r="AD126" s="177"/>
      <c r="AE126" s="178"/>
      <c r="AF126" s="179"/>
      <c r="AG126" s="179"/>
      <c r="AH126" s="180"/>
      <c r="AI126" s="180"/>
      <c r="AJ126" s="180"/>
    </row>
    <row r="127" s="150" customFormat="true" ht="20.25" hidden="true" customHeight="true" outlineLevel="0" collapsed="false">
      <c r="A127" s="212"/>
      <c r="B127" s="193"/>
      <c r="C127" s="174" t="s">
        <v>509</v>
      </c>
      <c r="D127" s="175" t="n">
        <f aca="false">E127+F127+G127+H127</f>
        <v>0</v>
      </c>
      <c r="E127" s="175"/>
      <c r="F127" s="175"/>
      <c r="G127" s="175"/>
      <c r="H127" s="175"/>
      <c r="I127" s="176" t="n">
        <f aca="false">J127+O127+S127+Z127+AA127+AB127+AC127+AD127</f>
        <v>0</v>
      </c>
      <c r="J127" s="176" t="n">
        <f aca="false">K127+L127+M127+N127</f>
        <v>0</v>
      </c>
      <c r="K127" s="176"/>
      <c r="L127" s="176"/>
      <c r="M127" s="177"/>
      <c r="N127" s="177"/>
      <c r="O127" s="177" t="n">
        <f aca="false">P127+Q127+R127</f>
        <v>0</v>
      </c>
      <c r="P127" s="177"/>
      <c r="Q127" s="177"/>
      <c r="R127" s="177"/>
      <c r="S127" s="177" t="n">
        <f aca="false">T127+U127+V127+W127+X127+Y127</f>
        <v>0</v>
      </c>
      <c r="T127" s="177"/>
      <c r="U127" s="177"/>
      <c r="V127" s="177"/>
      <c r="W127" s="177"/>
      <c r="X127" s="177"/>
      <c r="Y127" s="177"/>
      <c r="Z127" s="177"/>
      <c r="AA127" s="177"/>
      <c r="AB127" s="177"/>
      <c r="AC127" s="243"/>
      <c r="AD127" s="177"/>
      <c r="AE127" s="178"/>
      <c r="AF127" s="179"/>
      <c r="AG127" s="179"/>
      <c r="AH127" s="180"/>
      <c r="AI127" s="180"/>
      <c r="AJ127" s="180"/>
    </row>
    <row r="128" s="150" customFormat="true" ht="25.5" hidden="true" customHeight="true" outlineLevel="0" collapsed="false">
      <c r="A128" s="212"/>
      <c r="B128" s="193"/>
      <c r="C128" s="244" t="s">
        <v>510</v>
      </c>
      <c r="D128" s="175" t="n">
        <f aca="false">E128+F128+G128+H128</f>
        <v>0</v>
      </c>
      <c r="E128" s="175"/>
      <c r="F128" s="175"/>
      <c r="G128" s="175"/>
      <c r="H128" s="175"/>
      <c r="I128" s="176" t="n">
        <f aca="false">J128+O128+S128+Z128+AA128+AB128+AC128+AD128</f>
        <v>0</v>
      </c>
      <c r="J128" s="176" t="n">
        <f aca="false">K128+L128+M128+N128</f>
        <v>0</v>
      </c>
      <c r="K128" s="176"/>
      <c r="L128" s="176"/>
      <c r="M128" s="177"/>
      <c r="N128" s="177"/>
      <c r="O128" s="177" t="n">
        <f aca="false">P128+Q128+R128</f>
        <v>0</v>
      </c>
      <c r="P128" s="177"/>
      <c r="Q128" s="177"/>
      <c r="R128" s="177"/>
      <c r="S128" s="177" t="n">
        <f aca="false">T128+U128+V128+W128+X128+Y128</f>
        <v>0</v>
      </c>
      <c r="T128" s="177"/>
      <c r="U128" s="177"/>
      <c r="V128" s="177"/>
      <c r="W128" s="177"/>
      <c r="X128" s="177"/>
      <c r="Y128" s="177"/>
      <c r="Z128" s="177"/>
      <c r="AA128" s="177"/>
      <c r="AB128" s="177"/>
      <c r="AC128" s="243"/>
      <c r="AD128" s="177"/>
      <c r="AE128" s="178"/>
      <c r="AF128" s="179"/>
      <c r="AG128" s="179"/>
      <c r="AH128" s="180"/>
      <c r="AI128" s="180"/>
      <c r="AJ128" s="180"/>
    </row>
    <row r="129" s="150" customFormat="true" ht="20.25" hidden="false" customHeight="true" outlineLevel="0" collapsed="false">
      <c r="A129" s="212"/>
      <c r="B129" s="193"/>
      <c r="C129" s="174" t="s">
        <v>511</v>
      </c>
      <c r="D129" s="175" t="n">
        <f aca="false">E129+F129+G129+H129</f>
        <v>0</v>
      </c>
      <c r="E129" s="175"/>
      <c r="F129" s="175"/>
      <c r="G129" s="175"/>
      <c r="H129" s="175"/>
      <c r="I129" s="176" t="n">
        <f aca="false">J129+O129+S129+Z129+AA129+AB129+AC129+AD129</f>
        <v>155</v>
      </c>
      <c r="J129" s="176" t="n">
        <f aca="false">K129+L129+M129+N129</f>
        <v>0</v>
      </c>
      <c r="K129" s="176"/>
      <c r="L129" s="176"/>
      <c r="M129" s="177"/>
      <c r="N129" s="177"/>
      <c r="O129" s="177" t="n">
        <f aca="false">P129+Q129+R129</f>
        <v>155</v>
      </c>
      <c r="P129" s="177"/>
      <c r="Q129" s="177" t="n">
        <v>155</v>
      </c>
      <c r="R129" s="177"/>
      <c r="S129" s="177" t="n">
        <f aca="false">T129+U129+V129+W129+X129+Y129</f>
        <v>0</v>
      </c>
      <c r="T129" s="177"/>
      <c r="U129" s="177"/>
      <c r="V129" s="177"/>
      <c r="W129" s="177"/>
      <c r="X129" s="177"/>
      <c r="Y129" s="177"/>
      <c r="Z129" s="177"/>
      <c r="AA129" s="177"/>
      <c r="AB129" s="177"/>
      <c r="AC129" s="243"/>
      <c r="AD129" s="177"/>
      <c r="AE129" s="202" t="s">
        <v>512</v>
      </c>
      <c r="AF129" s="179"/>
      <c r="AG129" s="179"/>
      <c r="AH129" s="180"/>
      <c r="AI129" s="180"/>
      <c r="AJ129" s="180"/>
    </row>
    <row r="130" s="150" customFormat="true" ht="27" hidden="false" customHeight="true" outlineLevel="0" collapsed="false">
      <c r="A130" s="212"/>
      <c r="B130" s="193"/>
      <c r="C130" s="174" t="s">
        <v>513</v>
      </c>
      <c r="D130" s="175" t="n">
        <f aca="false">E130+F130+G130+H130</f>
        <v>0</v>
      </c>
      <c r="E130" s="175"/>
      <c r="F130" s="175"/>
      <c r="G130" s="175"/>
      <c r="H130" s="175"/>
      <c r="I130" s="176" t="n">
        <f aca="false">J130+O130+S130+Z130+AA130+AB130+AC130+AD130</f>
        <v>31.5</v>
      </c>
      <c r="J130" s="176" t="n">
        <f aca="false">K130+L130+M130+N130</f>
        <v>0</v>
      </c>
      <c r="K130" s="176"/>
      <c r="L130" s="176"/>
      <c r="M130" s="177"/>
      <c r="N130" s="177"/>
      <c r="O130" s="177" t="n">
        <f aca="false">P130+Q130+R130</f>
        <v>31.5</v>
      </c>
      <c r="P130" s="177"/>
      <c r="Q130" s="177" t="n">
        <v>31.5</v>
      </c>
      <c r="R130" s="177"/>
      <c r="S130" s="177" t="n">
        <f aca="false">T130+U130+V130+W130+X130+Y130</f>
        <v>0</v>
      </c>
      <c r="T130" s="177"/>
      <c r="U130" s="177"/>
      <c r="V130" s="177"/>
      <c r="W130" s="177"/>
      <c r="X130" s="177"/>
      <c r="Y130" s="177"/>
      <c r="Z130" s="177"/>
      <c r="AA130" s="177"/>
      <c r="AB130" s="177"/>
      <c r="AC130" s="243"/>
      <c r="AD130" s="177"/>
      <c r="AE130" s="194" t="s">
        <v>514</v>
      </c>
      <c r="AF130" s="179"/>
      <c r="AG130" s="179"/>
      <c r="AH130" s="180"/>
      <c r="AI130" s="180"/>
      <c r="AJ130" s="180"/>
    </row>
    <row r="131" s="150" customFormat="true" ht="25.5" hidden="true" customHeight="true" outlineLevel="0" collapsed="false">
      <c r="A131" s="212"/>
      <c r="B131" s="193"/>
      <c r="C131" s="245" t="s">
        <v>515</v>
      </c>
      <c r="D131" s="175" t="n">
        <f aca="false">E131+F131+G131+H131</f>
        <v>0</v>
      </c>
      <c r="E131" s="175"/>
      <c r="F131" s="175"/>
      <c r="G131" s="175"/>
      <c r="H131" s="175"/>
      <c r="I131" s="176" t="n">
        <f aca="false">J131+O131+S131+Z131+AA131+AB131+AC131+AD131</f>
        <v>0</v>
      </c>
      <c r="J131" s="176" t="n">
        <f aca="false">K131+L131+M131+N131</f>
        <v>0</v>
      </c>
      <c r="K131" s="176"/>
      <c r="L131" s="176"/>
      <c r="M131" s="177"/>
      <c r="N131" s="177"/>
      <c r="O131" s="177" t="n">
        <f aca="false">P131+Q131+R131</f>
        <v>0</v>
      </c>
      <c r="P131" s="177"/>
      <c r="Q131" s="177"/>
      <c r="R131" s="177"/>
      <c r="S131" s="177" t="n">
        <f aca="false">T131+U131+V131+W131+X131+Y131</f>
        <v>0</v>
      </c>
      <c r="T131" s="177"/>
      <c r="U131" s="177"/>
      <c r="V131" s="177"/>
      <c r="W131" s="177"/>
      <c r="X131" s="177"/>
      <c r="Y131" s="177"/>
      <c r="Z131" s="177"/>
      <c r="AA131" s="177"/>
      <c r="AB131" s="177"/>
      <c r="AC131" s="243"/>
      <c r="AD131" s="177"/>
      <c r="AE131" s="246"/>
      <c r="AF131" s="179"/>
      <c r="AG131" s="179"/>
      <c r="AH131" s="180"/>
      <c r="AI131" s="180"/>
      <c r="AJ131" s="180"/>
    </row>
    <row r="132" customFormat="false" ht="20.25" hidden="false" customHeight="true" outlineLevel="0" collapsed="false">
      <c r="A132" s="212"/>
      <c r="B132" s="193"/>
      <c r="C132" s="227" t="s">
        <v>384</v>
      </c>
      <c r="D132" s="175" t="n">
        <f aca="false">E132+F132+G132+H132</f>
        <v>262</v>
      </c>
      <c r="E132" s="175" t="n">
        <f aca="false">SUM(E119,E122,E123,E124,E125)</f>
        <v>185</v>
      </c>
      <c r="F132" s="175" t="n">
        <f aca="false">SUM(F119,F122,F123,F124,F125)</f>
        <v>1</v>
      </c>
      <c r="G132" s="175" t="n">
        <f aca="false">SUM(G119,G122,G123,G124,G125)</f>
        <v>76</v>
      </c>
      <c r="H132" s="175" t="n">
        <f aca="false">SUM(H119,H122,H123,H124,H125)</f>
        <v>0</v>
      </c>
      <c r="I132" s="176" t="n">
        <f aca="false">J132+O132+S132+Z132+AA132+AB132+AC132+AD132</f>
        <v>1298.22</v>
      </c>
      <c r="J132" s="176" t="n">
        <f aca="false">K132+L132+M132+N132</f>
        <v>992.22</v>
      </c>
      <c r="K132" s="177" t="n">
        <f aca="false">SUM(K119,K122,K123,K124,K125)</f>
        <v>992.22</v>
      </c>
      <c r="L132" s="177" t="n">
        <f aca="false">SUM(L119,L122,L123,L124,L125)</f>
        <v>0</v>
      </c>
      <c r="M132" s="177" t="n">
        <f aca="false">SUM(M119,M122,M123,M124,M125)</f>
        <v>0</v>
      </c>
      <c r="N132" s="177" t="n">
        <f aca="false">SUM(N119,N122,N123,N124,N125)</f>
        <v>0</v>
      </c>
      <c r="O132" s="177" t="n">
        <f aca="false">P132+Q132+R132</f>
        <v>306</v>
      </c>
      <c r="P132" s="177" t="n">
        <f aca="false">SUM(P119,P122,P123,P124,P125)</f>
        <v>119.5</v>
      </c>
      <c r="Q132" s="177" t="n">
        <f aca="false">SUM(Q119,Q122,Q123,Q124,Q125)</f>
        <v>186.5</v>
      </c>
      <c r="R132" s="177" t="n">
        <f aca="false">SUM(R119,R122,R123,R124,R125)</f>
        <v>0</v>
      </c>
      <c r="S132" s="177" t="n">
        <f aca="false">T132+U132+V132+W132+X132+Y132</f>
        <v>0</v>
      </c>
      <c r="T132" s="177" t="n">
        <f aca="false">SUM(T119,T122,T123,T124,T125)</f>
        <v>0</v>
      </c>
      <c r="U132" s="177" t="n">
        <f aca="false">SUM(U119,U122,U123,U124,U125)</f>
        <v>0</v>
      </c>
      <c r="V132" s="177" t="n">
        <f aca="false">SUM(V119,V122,V123,V124,V125)</f>
        <v>0</v>
      </c>
      <c r="W132" s="177" t="n">
        <f aca="false">SUM(W119,W122,W123,W124,W125)</f>
        <v>0</v>
      </c>
      <c r="X132" s="177" t="n">
        <f aca="false">SUM(X119,X122,X123,X124,X125)</f>
        <v>0</v>
      </c>
      <c r="Y132" s="177" t="n">
        <f aca="false">SUM(Y119,Y122,Y123,Y124,Y125)</f>
        <v>0</v>
      </c>
      <c r="Z132" s="177" t="n">
        <f aca="false">SUM(Z119,Z122,Z123,Z124,Z125)</f>
        <v>0</v>
      </c>
      <c r="AA132" s="177" t="n">
        <f aca="false">SUM(AA119,AA122,AA123,AA124,AA125)</f>
        <v>0</v>
      </c>
      <c r="AB132" s="177" t="n">
        <f aca="false">SUM(AB119,AB122,AB123,AB124,AB125)</f>
        <v>0</v>
      </c>
      <c r="AC132" s="177" t="n">
        <f aca="false">SUM(AC119,AC122,AC123,AC124,AC125)</f>
        <v>0</v>
      </c>
      <c r="AD132" s="177" t="n">
        <f aca="false">SUM(AD119,AD122,AD123,AD124,AD125)</f>
        <v>0</v>
      </c>
      <c r="AE132" s="247"/>
      <c r="AF132" s="184"/>
      <c r="AG132" s="184"/>
      <c r="AH132" s="185"/>
      <c r="AI132" s="185"/>
      <c r="AJ132" s="185"/>
    </row>
    <row r="133" s="150" customFormat="true" ht="20.25" hidden="false" customHeight="true" outlineLevel="0" collapsed="false">
      <c r="A133" s="188" t="s">
        <v>112</v>
      </c>
      <c r="B133" s="189" t="s">
        <v>516</v>
      </c>
      <c r="C133" s="174" t="s">
        <v>517</v>
      </c>
      <c r="D133" s="175" t="n">
        <f aca="false">E133+F133+G133+H133</f>
        <v>0</v>
      </c>
      <c r="E133" s="175"/>
      <c r="F133" s="175"/>
      <c r="G133" s="175"/>
      <c r="H133" s="175"/>
      <c r="I133" s="176" t="n">
        <f aca="false">J133+O133+S133+Z133+AA133+AB133+AC133+AD133</f>
        <v>400</v>
      </c>
      <c r="J133" s="176" t="n">
        <f aca="false">K133+L133+M133+N133</f>
        <v>0</v>
      </c>
      <c r="K133" s="176"/>
      <c r="L133" s="176"/>
      <c r="M133" s="177"/>
      <c r="N133" s="177"/>
      <c r="O133" s="177" t="n">
        <f aca="false">P133+Q133+R133</f>
        <v>400</v>
      </c>
      <c r="P133" s="177"/>
      <c r="Q133" s="177" t="n">
        <v>400</v>
      </c>
      <c r="R133" s="177"/>
      <c r="S133" s="177" t="n">
        <f aca="false">T133+U133+V133+W133+X133+Y133</f>
        <v>0</v>
      </c>
      <c r="T133" s="177"/>
      <c r="U133" s="177"/>
      <c r="V133" s="177"/>
      <c r="W133" s="177"/>
      <c r="X133" s="177"/>
      <c r="Y133" s="177"/>
      <c r="Z133" s="177"/>
      <c r="AA133" s="177"/>
      <c r="AB133" s="177"/>
      <c r="AC133" s="243"/>
      <c r="AD133" s="177"/>
      <c r="AE133" s="202" t="s">
        <v>512</v>
      </c>
      <c r="AF133" s="179"/>
      <c r="AG133" s="179"/>
      <c r="AH133" s="180"/>
      <c r="AI133" s="180"/>
      <c r="AJ133" s="180"/>
    </row>
    <row r="134" s="150" customFormat="true" ht="29.25" hidden="false" customHeight="true" outlineLevel="0" collapsed="false">
      <c r="A134" s="188" t="s">
        <v>118</v>
      </c>
      <c r="B134" s="189"/>
      <c r="C134" s="174" t="s">
        <v>517</v>
      </c>
      <c r="D134" s="175" t="n">
        <f aca="false">E134+F134+G134+H134</f>
        <v>0</v>
      </c>
      <c r="E134" s="175" t="n">
        <f aca="false">SUM(E135:E136)</f>
        <v>0</v>
      </c>
      <c r="F134" s="175" t="n">
        <f aca="false">SUM(F135:F136)</f>
        <v>0</v>
      </c>
      <c r="G134" s="175" t="n">
        <f aca="false">SUM(G135:G136)</f>
        <v>0</v>
      </c>
      <c r="H134" s="175" t="n">
        <f aca="false">SUM(H135:H136)</f>
        <v>0</v>
      </c>
      <c r="I134" s="176" t="n">
        <f aca="false">J134+O134+S134+Z134+AA134+AB134+AC134+AD134</f>
        <v>1946</v>
      </c>
      <c r="J134" s="176" t="n">
        <f aca="false">K134+L134+M134+N134</f>
        <v>0</v>
      </c>
      <c r="K134" s="176" t="n">
        <f aca="false">SUM(K135:K136)</f>
        <v>0</v>
      </c>
      <c r="L134" s="176" t="n">
        <f aca="false">SUM(L135:L136)</f>
        <v>0</v>
      </c>
      <c r="M134" s="176" t="n">
        <f aca="false">SUM(M135:M136)</f>
        <v>0</v>
      </c>
      <c r="N134" s="176" t="n">
        <f aca="false">SUM(N135:N136)</f>
        <v>0</v>
      </c>
      <c r="O134" s="177" t="n">
        <f aca="false">P134+Q134+R134</f>
        <v>1946</v>
      </c>
      <c r="P134" s="177" t="n">
        <f aca="false">SUM(P135:P136)</f>
        <v>0</v>
      </c>
      <c r="Q134" s="177" t="n">
        <f aca="false">SUM(Q135:Q136)</f>
        <v>1946</v>
      </c>
      <c r="R134" s="177" t="n">
        <f aca="false">SUM(R135:R136)</f>
        <v>0</v>
      </c>
      <c r="S134" s="177" t="n">
        <f aca="false">T134+U134+V134+W134+X134+Y134</f>
        <v>0</v>
      </c>
      <c r="T134" s="177" t="n">
        <f aca="false">SUM(T135:T136)</f>
        <v>0</v>
      </c>
      <c r="U134" s="177" t="n">
        <f aca="false">SUM(U135:U136)</f>
        <v>0</v>
      </c>
      <c r="V134" s="177" t="n">
        <f aca="false">SUM(V135:V136)</f>
        <v>0</v>
      </c>
      <c r="W134" s="177" t="n">
        <f aca="false">SUM(W135:W136)</f>
        <v>0</v>
      </c>
      <c r="X134" s="177" t="n">
        <f aca="false">SUM(X135:X136)</f>
        <v>0</v>
      </c>
      <c r="Y134" s="177" t="n">
        <f aca="false">SUM(Y135:Y136)</f>
        <v>0</v>
      </c>
      <c r="Z134" s="177" t="n">
        <f aca="false">SUM(Z135:Z136)</f>
        <v>0</v>
      </c>
      <c r="AA134" s="177" t="n">
        <f aca="false">SUM(AA135:AA136)</f>
        <v>0</v>
      </c>
      <c r="AB134" s="177" t="n">
        <f aca="false">SUM(AB135:AB136)</f>
        <v>0</v>
      </c>
      <c r="AC134" s="177" t="n">
        <f aca="false">SUM(AC135:AC136)</f>
        <v>0</v>
      </c>
      <c r="AD134" s="177" t="n">
        <f aca="false">SUM(AD135:AD136)</f>
        <v>0</v>
      </c>
      <c r="AE134" s="213"/>
      <c r="AF134" s="179"/>
      <c r="AG134" s="179"/>
      <c r="AH134" s="180"/>
      <c r="AI134" s="180"/>
      <c r="AJ134" s="180"/>
    </row>
    <row r="135" s="150" customFormat="true" ht="29.25" hidden="false" customHeight="true" outlineLevel="0" collapsed="false">
      <c r="A135" s="188"/>
      <c r="B135" s="189"/>
      <c r="C135" s="174" t="s">
        <v>518</v>
      </c>
      <c r="D135" s="175" t="n">
        <f aca="false">E135+F135+G135+H135</f>
        <v>0</v>
      </c>
      <c r="E135" s="175"/>
      <c r="F135" s="175"/>
      <c r="G135" s="175"/>
      <c r="H135" s="175"/>
      <c r="I135" s="176" t="n">
        <f aca="false">J135+O135+S135+Z135+AA135+AB135+AC135+AD135</f>
        <v>1900</v>
      </c>
      <c r="J135" s="176" t="n">
        <f aca="false">K135+L135+M135+N135</f>
        <v>0</v>
      </c>
      <c r="K135" s="176"/>
      <c r="L135" s="176"/>
      <c r="M135" s="177"/>
      <c r="N135" s="177"/>
      <c r="O135" s="177" t="n">
        <f aca="false">P135+Q135+R135</f>
        <v>1900</v>
      </c>
      <c r="P135" s="177"/>
      <c r="Q135" s="177" t="n">
        <v>1900</v>
      </c>
      <c r="R135" s="177"/>
      <c r="S135" s="177" t="n">
        <f aca="false">T135+U135+V135+W135+X135+Y135</f>
        <v>0</v>
      </c>
      <c r="T135" s="177"/>
      <c r="U135" s="177"/>
      <c r="V135" s="177"/>
      <c r="W135" s="177"/>
      <c r="X135" s="177"/>
      <c r="Y135" s="177"/>
      <c r="Z135" s="177"/>
      <c r="AA135" s="177"/>
      <c r="AB135" s="177"/>
      <c r="AC135" s="243"/>
      <c r="AD135" s="177"/>
      <c r="AE135" s="213" t="s">
        <v>512</v>
      </c>
      <c r="AF135" s="179"/>
      <c r="AG135" s="179"/>
      <c r="AH135" s="180"/>
      <c r="AI135" s="180"/>
      <c r="AJ135" s="180"/>
    </row>
    <row r="136" s="150" customFormat="true" ht="29.25" hidden="false" customHeight="true" outlineLevel="0" collapsed="false">
      <c r="A136" s="188"/>
      <c r="B136" s="189"/>
      <c r="C136" s="174" t="s">
        <v>519</v>
      </c>
      <c r="D136" s="175" t="n">
        <f aca="false">E136+F136+G136+H136</f>
        <v>0</v>
      </c>
      <c r="E136" s="175"/>
      <c r="F136" s="175"/>
      <c r="G136" s="175"/>
      <c r="H136" s="175"/>
      <c r="I136" s="176" t="n">
        <f aca="false">J136+O136+S136+Z136+AA136+AB136+AC136+AD136</f>
        <v>46</v>
      </c>
      <c r="J136" s="176" t="n">
        <f aca="false">K136+L136+M136+N136</f>
        <v>0</v>
      </c>
      <c r="K136" s="176"/>
      <c r="L136" s="176"/>
      <c r="M136" s="177"/>
      <c r="N136" s="177"/>
      <c r="O136" s="177" t="n">
        <f aca="false">P136+Q136+R136</f>
        <v>46</v>
      </c>
      <c r="P136" s="177"/>
      <c r="Q136" s="177" t="n">
        <v>46</v>
      </c>
      <c r="R136" s="177"/>
      <c r="S136" s="177" t="n">
        <f aca="false">T136+U136+V136+W136+X136+Y136</f>
        <v>0</v>
      </c>
      <c r="T136" s="177"/>
      <c r="U136" s="177"/>
      <c r="V136" s="177"/>
      <c r="W136" s="177"/>
      <c r="X136" s="177"/>
      <c r="Y136" s="177"/>
      <c r="Z136" s="177"/>
      <c r="AA136" s="177"/>
      <c r="AB136" s="177"/>
      <c r="AC136" s="243"/>
      <c r="AD136" s="177"/>
      <c r="AE136" s="202" t="s">
        <v>520</v>
      </c>
      <c r="AF136" s="179"/>
      <c r="AG136" s="179"/>
      <c r="AH136" s="180"/>
      <c r="AI136" s="180"/>
      <c r="AJ136" s="180"/>
    </row>
    <row r="137" s="150" customFormat="true" ht="24" hidden="false" customHeight="true" outlineLevel="0" collapsed="false">
      <c r="A137" s="228" t="s">
        <v>521</v>
      </c>
      <c r="B137" s="189"/>
      <c r="C137" s="174" t="s">
        <v>522</v>
      </c>
      <c r="D137" s="175" t="n">
        <f aca="false">E137+F137+G137+H137</f>
        <v>0</v>
      </c>
      <c r="E137" s="175"/>
      <c r="F137" s="175"/>
      <c r="G137" s="175"/>
      <c r="H137" s="175"/>
      <c r="I137" s="176" t="n">
        <f aca="false">J137+O137+S137+Z137+AA137+AB137+AC137+AD137</f>
        <v>75</v>
      </c>
      <c r="J137" s="176" t="n">
        <f aca="false">K137+L137+M137+N137</f>
        <v>0</v>
      </c>
      <c r="K137" s="176"/>
      <c r="L137" s="176"/>
      <c r="M137" s="177"/>
      <c r="N137" s="177"/>
      <c r="O137" s="177" t="n">
        <f aca="false">P137+Q137+R137</f>
        <v>75</v>
      </c>
      <c r="P137" s="177"/>
      <c r="Q137" s="177" t="n">
        <v>75</v>
      </c>
      <c r="R137" s="177"/>
      <c r="S137" s="177" t="n">
        <f aca="false">T137+U137+V137+W137+X137+Y137</f>
        <v>0</v>
      </c>
      <c r="T137" s="177"/>
      <c r="U137" s="177"/>
      <c r="V137" s="177"/>
      <c r="W137" s="177"/>
      <c r="X137" s="177"/>
      <c r="Y137" s="177"/>
      <c r="Z137" s="177"/>
      <c r="AA137" s="177"/>
      <c r="AB137" s="177"/>
      <c r="AC137" s="243"/>
      <c r="AD137" s="177"/>
      <c r="AE137" s="202"/>
      <c r="AF137" s="179"/>
      <c r="AG137" s="179"/>
      <c r="AH137" s="180"/>
      <c r="AI137" s="180"/>
      <c r="AJ137" s="180"/>
    </row>
    <row r="138" s="150" customFormat="true" ht="20.25" hidden="false" customHeight="true" outlineLevel="0" collapsed="false">
      <c r="A138" s="228"/>
      <c r="B138" s="189"/>
      <c r="C138" s="227" t="s">
        <v>384</v>
      </c>
      <c r="D138" s="175" t="n">
        <f aca="false">E138+F138+G138+H138</f>
        <v>0</v>
      </c>
      <c r="E138" s="175" t="n">
        <f aca="false">SUM(E133,E134,E137)</f>
        <v>0</v>
      </c>
      <c r="F138" s="175" t="n">
        <f aca="false">SUM(F133,F134,F137)</f>
        <v>0</v>
      </c>
      <c r="G138" s="175" t="n">
        <f aca="false">SUM(G133,G134,G137)</f>
        <v>0</v>
      </c>
      <c r="H138" s="175" t="n">
        <f aca="false">SUM(H133,H134,H137)</f>
        <v>0</v>
      </c>
      <c r="I138" s="176" t="n">
        <f aca="false">J138+O138+S138+Z138+AA138+AB138+AC138+AD138</f>
        <v>2421</v>
      </c>
      <c r="J138" s="176" t="n">
        <f aca="false">K138+L138+M138+N138</f>
        <v>0</v>
      </c>
      <c r="K138" s="176" t="n">
        <f aca="false">SUM(K133,K134,K137)</f>
        <v>0</v>
      </c>
      <c r="L138" s="176" t="n">
        <f aca="false">SUM(L133,L134,L137)</f>
        <v>0</v>
      </c>
      <c r="M138" s="176" t="n">
        <f aca="false">SUM(M133,M134,M137)</f>
        <v>0</v>
      </c>
      <c r="N138" s="176" t="n">
        <f aca="false">SUM(N133,N134,N137)</f>
        <v>0</v>
      </c>
      <c r="O138" s="177" t="n">
        <f aca="false">P138+Q138+R138</f>
        <v>2421</v>
      </c>
      <c r="P138" s="177" t="n">
        <f aca="false">SUM(P133,P134,P137)</f>
        <v>0</v>
      </c>
      <c r="Q138" s="177" t="n">
        <f aca="false">SUM(Q133,Q134,Q137)</f>
        <v>2421</v>
      </c>
      <c r="R138" s="177" t="n">
        <f aca="false">SUM(R133,R134,R137)</f>
        <v>0</v>
      </c>
      <c r="S138" s="177" t="n">
        <f aca="false">T138+U138+V138+W138+X138+Y138</f>
        <v>0</v>
      </c>
      <c r="T138" s="177" t="n">
        <f aca="false">SUM(T133,T134,T137)</f>
        <v>0</v>
      </c>
      <c r="U138" s="177" t="n">
        <f aca="false">SUM(U133,U134,U137)</f>
        <v>0</v>
      </c>
      <c r="V138" s="177" t="n">
        <f aca="false">SUM(V133,V134,V137)</f>
        <v>0</v>
      </c>
      <c r="W138" s="177" t="n">
        <f aca="false">SUM(W133,W134,W137)</f>
        <v>0</v>
      </c>
      <c r="X138" s="177" t="n">
        <f aca="false">SUM(X133,X134,X137)</f>
        <v>0</v>
      </c>
      <c r="Y138" s="177" t="n">
        <f aca="false">SUM(Y133,Y134,Y137)</f>
        <v>0</v>
      </c>
      <c r="Z138" s="177" t="n">
        <f aca="false">SUM(Z133,Z134,Z137)</f>
        <v>0</v>
      </c>
      <c r="AA138" s="177" t="n">
        <f aca="false">SUM(AA133,AA134,AA137)</f>
        <v>0</v>
      </c>
      <c r="AB138" s="177" t="n">
        <f aca="false">SUM(AB133,AB134,AB137)</f>
        <v>0</v>
      </c>
      <c r="AC138" s="177" t="n">
        <f aca="false">SUM(AC133,AC134,AC137)</f>
        <v>0</v>
      </c>
      <c r="AD138" s="177" t="n">
        <f aca="false">SUM(AD133,AD134,AD137)</f>
        <v>0</v>
      </c>
      <c r="AE138" s="202"/>
      <c r="AF138" s="179"/>
      <c r="AG138" s="179"/>
      <c r="AH138" s="180"/>
      <c r="AI138" s="180"/>
      <c r="AJ138" s="180"/>
    </row>
    <row r="139" s="150" customFormat="true" ht="20.25" hidden="false" customHeight="true" outlineLevel="0" collapsed="false">
      <c r="A139" s="188" t="s">
        <v>129</v>
      </c>
      <c r="B139" s="189" t="s">
        <v>523</v>
      </c>
      <c r="C139" s="174" t="s">
        <v>417</v>
      </c>
      <c r="D139" s="175" t="n">
        <f aca="false">E139+F139+G139+H139</f>
        <v>25</v>
      </c>
      <c r="E139" s="175" t="n">
        <v>18</v>
      </c>
      <c r="F139" s="175"/>
      <c r="G139" s="175" t="n">
        <v>6</v>
      </c>
      <c r="H139" s="175" t="n">
        <v>1</v>
      </c>
      <c r="I139" s="176" t="n">
        <f aca="false">J139+O139+S139+Z139+AA139+AB139+AC139+AD139</f>
        <v>129.02</v>
      </c>
      <c r="J139" s="176" t="n">
        <f aca="false">K139+L139+M139+N139</f>
        <v>111.02</v>
      </c>
      <c r="K139" s="176" t="n">
        <v>104.36</v>
      </c>
      <c r="L139" s="176"/>
      <c r="M139" s="177"/>
      <c r="N139" s="177" t="n">
        <v>6.66</v>
      </c>
      <c r="O139" s="177" t="n">
        <f aca="false">P139+Q139+R139</f>
        <v>18</v>
      </c>
      <c r="P139" s="177" t="n">
        <v>18</v>
      </c>
      <c r="Q139" s="177"/>
      <c r="R139" s="177"/>
      <c r="S139" s="177" t="n">
        <f aca="false">T139+U139+V139+W139+X139+Y139</f>
        <v>0</v>
      </c>
      <c r="T139" s="177"/>
      <c r="U139" s="177"/>
      <c r="V139" s="177"/>
      <c r="W139" s="177"/>
      <c r="X139" s="177"/>
      <c r="Y139" s="177"/>
      <c r="Z139" s="177"/>
      <c r="AA139" s="177"/>
      <c r="AB139" s="177"/>
      <c r="AC139" s="177"/>
      <c r="AD139" s="177"/>
      <c r="AE139" s="202" t="s">
        <v>524</v>
      </c>
      <c r="AF139" s="179"/>
      <c r="AG139" s="179"/>
      <c r="AH139" s="180"/>
      <c r="AI139" s="180"/>
      <c r="AJ139" s="180"/>
    </row>
    <row r="140" s="150" customFormat="true" ht="20.25" hidden="false" customHeight="true" outlineLevel="0" collapsed="false">
      <c r="A140" s="188"/>
      <c r="B140" s="189"/>
      <c r="C140" s="174" t="s">
        <v>525</v>
      </c>
      <c r="D140" s="175" t="n">
        <f aca="false">E140+F140+G140+H140</f>
        <v>0</v>
      </c>
      <c r="E140" s="175"/>
      <c r="F140" s="175"/>
      <c r="G140" s="175"/>
      <c r="H140" s="175"/>
      <c r="I140" s="176" t="n">
        <f aca="false">J140+O140+S140+Z140+AA140+AB140+AC140+AD140</f>
        <v>20</v>
      </c>
      <c r="J140" s="176" t="n">
        <f aca="false">K140+L140+M140+N140</f>
        <v>0</v>
      </c>
      <c r="K140" s="176"/>
      <c r="L140" s="176"/>
      <c r="M140" s="177"/>
      <c r="N140" s="177"/>
      <c r="O140" s="177" t="n">
        <f aca="false">P140+Q140+R140</f>
        <v>20</v>
      </c>
      <c r="P140" s="177"/>
      <c r="Q140" s="177" t="n">
        <v>20</v>
      </c>
      <c r="R140" s="177"/>
      <c r="S140" s="177" t="n">
        <f aca="false">T140+U140+V140+W140+X140+Y140</f>
        <v>0</v>
      </c>
      <c r="T140" s="177"/>
      <c r="U140" s="177"/>
      <c r="V140" s="177"/>
      <c r="W140" s="177"/>
      <c r="X140" s="177"/>
      <c r="Y140" s="177"/>
      <c r="Z140" s="177"/>
      <c r="AA140" s="177"/>
      <c r="AB140" s="177"/>
      <c r="AC140" s="177"/>
      <c r="AD140" s="177"/>
      <c r="AE140" s="194"/>
      <c r="AF140" s="179"/>
      <c r="AG140" s="179"/>
      <c r="AH140" s="180"/>
      <c r="AI140" s="180"/>
      <c r="AJ140" s="180"/>
    </row>
    <row r="141" s="150" customFormat="true" ht="20.25" hidden="false" customHeight="true" outlineLevel="0" collapsed="false">
      <c r="A141" s="188"/>
      <c r="B141" s="189"/>
      <c r="C141" s="174" t="s">
        <v>526</v>
      </c>
      <c r="D141" s="175" t="n">
        <f aca="false">E141+F141+G141+H141</f>
        <v>0</v>
      </c>
      <c r="E141" s="175"/>
      <c r="F141" s="175"/>
      <c r="G141" s="175"/>
      <c r="H141" s="175"/>
      <c r="I141" s="176" t="n">
        <f aca="false">J141+O141+S141+Z141+AA141+AB141+AC141+AD141</f>
        <v>20</v>
      </c>
      <c r="J141" s="176" t="n">
        <f aca="false">K141+L141+M141+N141</f>
        <v>0</v>
      </c>
      <c r="K141" s="176"/>
      <c r="L141" s="176"/>
      <c r="M141" s="177"/>
      <c r="N141" s="177"/>
      <c r="O141" s="177" t="n">
        <f aca="false">P141+Q141+R141</f>
        <v>20</v>
      </c>
      <c r="P141" s="177"/>
      <c r="Q141" s="177" t="n">
        <v>20</v>
      </c>
      <c r="R141" s="177"/>
      <c r="S141" s="177" t="n">
        <f aca="false">T141+U141+V141+W141+X141+Y141</f>
        <v>0</v>
      </c>
      <c r="T141" s="177"/>
      <c r="U141" s="177"/>
      <c r="V141" s="177"/>
      <c r="W141" s="177"/>
      <c r="X141" s="177"/>
      <c r="Y141" s="177"/>
      <c r="Z141" s="177"/>
      <c r="AA141" s="177"/>
      <c r="AB141" s="177"/>
      <c r="AC141" s="177"/>
      <c r="AD141" s="177"/>
      <c r="AE141" s="194"/>
      <c r="AF141" s="179"/>
      <c r="AG141" s="179"/>
      <c r="AH141" s="180"/>
      <c r="AI141" s="180"/>
      <c r="AJ141" s="180"/>
    </row>
    <row r="142" s="150" customFormat="true" ht="25.5" hidden="false" customHeight="true" outlineLevel="0" collapsed="false">
      <c r="A142" s="188"/>
      <c r="B142" s="189"/>
      <c r="C142" s="174" t="s">
        <v>527</v>
      </c>
      <c r="D142" s="175" t="n">
        <f aca="false">E142+F142+G142+H142</f>
        <v>0</v>
      </c>
      <c r="E142" s="175"/>
      <c r="F142" s="175"/>
      <c r="G142" s="175"/>
      <c r="H142" s="175"/>
      <c r="I142" s="176" t="n">
        <f aca="false">J142+O142+S142+Z142+AA142+AB142+AC142+AD142</f>
        <v>51.5</v>
      </c>
      <c r="J142" s="176" t="n">
        <f aca="false">K142+L142+M142+N142</f>
        <v>0</v>
      </c>
      <c r="K142" s="176"/>
      <c r="L142" s="176"/>
      <c r="M142" s="177"/>
      <c r="N142" s="177"/>
      <c r="O142" s="177" t="n">
        <f aca="false">P142+Q142+R142</f>
        <v>51.5</v>
      </c>
      <c r="P142" s="177"/>
      <c r="Q142" s="177" t="n">
        <v>51.5</v>
      </c>
      <c r="R142" s="177"/>
      <c r="S142" s="177" t="n">
        <f aca="false">T142+U142+V142+W142+X142+Y142</f>
        <v>0</v>
      </c>
      <c r="T142" s="177"/>
      <c r="U142" s="177"/>
      <c r="V142" s="177"/>
      <c r="W142" s="177"/>
      <c r="X142" s="177"/>
      <c r="Y142" s="177"/>
      <c r="Z142" s="177"/>
      <c r="AA142" s="177"/>
      <c r="AB142" s="177"/>
      <c r="AC142" s="177"/>
      <c r="AD142" s="177"/>
      <c r="AE142" s="194" t="s">
        <v>528</v>
      </c>
      <c r="AF142" s="179"/>
      <c r="AG142" s="179"/>
      <c r="AH142" s="180"/>
      <c r="AI142" s="180"/>
      <c r="AJ142" s="180"/>
    </row>
    <row r="143" customFormat="false" ht="20.25" hidden="false" customHeight="true" outlineLevel="0" collapsed="false">
      <c r="A143" s="188"/>
      <c r="B143" s="189"/>
      <c r="C143" s="227" t="s">
        <v>384</v>
      </c>
      <c r="D143" s="175" t="n">
        <f aca="false">E143+F143+G143+H143</f>
        <v>25</v>
      </c>
      <c r="E143" s="175" t="n">
        <f aca="false">SUM(E139:E142)</f>
        <v>18</v>
      </c>
      <c r="F143" s="175" t="n">
        <f aca="false">SUM(F139:F142)</f>
        <v>0</v>
      </c>
      <c r="G143" s="175" t="n">
        <f aca="false">SUM(G139:G142)</f>
        <v>6</v>
      </c>
      <c r="H143" s="175" t="n">
        <f aca="false">SUM(H139:H142)</f>
        <v>1</v>
      </c>
      <c r="I143" s="176" t="n">
        <f aca="false">J143+O143+S143+Z143+AA143+AB143+AC143+AD143</f>
        <v>220.52</v>
      </c>
      <c r="J143" s="176" t="n">
        <f aca="false">K143+L143+M143+N143</f>
        <v>111.02</v>
      </c>
      <c r="K143" s="177" t="n">
        <f aca="false">SUM(K139:K142)</f>
        <v>104.36</v>
      </c>
      <c r="L143" s="177" t="n">
        <f aca="false">SUM(L139:L142)</f>
        <v>0</v>
      </c>
      <c r="M143" s="177" t="n">
        <f aca="false">SUM(M139:M142)</f>
        <v>0</v>
      </c>
      <c r="N143" s="177" t="n">
        <f aca="false">SUM(N139:N142)</f>
        <v>6.66</v>
      </c>
      <c r="O143" s="177" t="n">
        <f aca="false">P143+Q143+R143</f>
        <v>109.5</v>
      </c>
      <c r="P143" s="177" t="n">
        <f aca="false">SUM(P139:P142)</f>
        <v>18</v>
      </c>
      <c r="Q143" s="177" t="n">
        <f aca="false">SUM(Q139:Q142)</f>
        <v>91.5</v>
      </c>
      <c r="R143" s="177" t="n">
        <f aca="false">SUM(R139:R142)</f>
        <v>0</v>
      </c>
      <c r="S143" s="177" t="n">
        <f aca="false">T143+U143+V143+W143+X143+Y143</f>
        <v>0</v>
      </c>
      <c r="T143" s="177" t="n">
        <f aca="false">SUM(T139:T142)</f>
        <v>0</v>
      </c>
      <c r="U143" s="177" t="n">
        <f aca="false">SUM(U139:U142)</f>
        <v>0</v>
      </c>
      <c r="V143" s="177" t="n">
        <f aca="false">SUM(V139:V142)</f>
        <v>0</v>
      </c>
      <c r="W143" s="177" t="n">
        <f aca="false">SUM(W139:W142)</f>
        <v>0</v>
      </c>
      <c r="X143" s="177" t="n">
        <f aca="false">SUM(X139:X142)</f>
        <v>0</v>
      </c>
      <c r="Y143" s="177" t="n">
        <f aca="false">SUM(Y139:Y142)</f>
        <v>0</v>
      </c>
      <c r="Z143" s="177" t="n">
        <f aca="false">SUM(Z139:Z142)</f>
        <v>0</v>
      </c>
      <c r="AA143" s="177" t="n">
        <f aca="false">SUM(AA139:AA142)</f>
        <v>0</v>
      </c>
      <c r="AB143" s="177" t="n">
        <f aca="false">SUM(AB139:AB142)</f>
        <v>0</v>
      </c>
      <c r="AC143" s="177" t="n">
        <f aca="false">SUM(AC139:AC142)</f>
        <v>0</v>
      </c>
      <c r="AD143" s="177" t="n">
        <f aca="false">SUM(AD139:AD142)</f>
        <v>0</v>
      </c>
      <c r="AE143" s="194"/>
      <c r="AF143" s="184"/>
      <c r="AG143" s="184"/>
      <c r="AH143" s="185"/>
      <c r="AI143" s="185"/>
      <c r="AJ143" s="185"/>
    </row>
    <row r="144" s="150" customFormat="true" ht="27" hidden="false" customHeight="true" outlineLevel="0" collapsed="false">
      <c r="A144" s="248"/>
      <c r="B144" s="249" t="s">
        <v>529</v>
      </c>
      <c r="C144" s="238" t="s">
        <v>530</v>
      </c>
      <c r="D144" s="175" t="n">
        <f aca="false">E144+F144+G144+H144</f>
        <v>0</v>
      </c>
      <c r="E144" s="175"/>
      <c r="F144" s="175"/>
      <c r="G144" s="175"/>
      <c r="H144" s="175"/>
      <c r="I144" s="176" t="n">
        <f aca="false">J144+O144+S144+Z144+AA144+AB144+AC144+AD144</f>
        <v>15</v>
      </c>
      <c r="J144" s="176" t="n">
        <f aca="false">K144+L144+M144+N144</f>
        <v>0</v>
      </c>
      <c r="K144" s="177"/>
      <c r="L144" s="177"/>
      <c r="M144" s="177"/>
      <c r="N144" s="177"/>
      <c r="O144" s="177" t="n">
        <f aca="false">P144+Q144+R144</f>
        <v>15</v>
      </c>
      <c r="P144" s="177"/>
      <c r="Q144" s="177" t="n">
        <v>15</v>
      </c>
      <c r="R144" s="177"/>
      <c r="S144" s="177" t="n">
        <f aca="false">T144+U144+V144+W144+X144+Y144</f>
        <v>0</v>
      </c>
      <c r="T144" s="177"/>
      <c r="U144" s="177"/>
      <c r="V144" s="177"/>
      <c r="W144" s="177"/>
      <c r="X144" s="177"/>
      <c r="Y144" s="177"/>
      <c r="Z144" s="177"/>
      <c r="AA144" s="177"/>
      <c r="AB144" s="177"/>
      <c r="AC144" s="177"/>
      <c r="AD144" s="177"/>
      <c r="AE144" s="202" t="s">
        <v>445</v>
      </c>
      <c r="AF144" s="179"/>
      <c r="AG144" s="179"/>
      <c r="AH144" s="180"/>
      <c r="AI144" s="180"/>
      <c r="AJ144" s="180"/>
    </row>
    <row r="145" s="150" customFormat="true" ht="20.25" hidden="false" customHeight="true" outlineLevel="0" collapsed="false">
      <c r="A145" s="250" t="s">
        <v>135</v>
      </c>
      <c r="B145" s="251" t="s">
        <v>531</v>
      </c>
      <c r="C145" s="174" t="s">
        <v>417</v>
      </c>
      <c r="D145" s="175" t="n">
        <f aca="false">E145+F145+G145+H145</f>
        <v>6</v>
      </c>
      <c r="E145" s="175" t="n">
        <v>6</v>
      </c>
      <c r="F145" s="175"/>
      <c r="G145" s="175"/>
      <c r="H145" s="175"/>
      <c r="I145" s="176" t="n">
        <f aca="false">J145+O145+S145+Z145+AA145+AB145+AC145+AD145</f>
        <v>37.8</v>
      </c>
      <c r="J145" s="176" t="n">
        <f aca="false">K145+L145+M145+N145</f>
        <v>29.3</v>
      </c>
      <c r="K145" s="176" t="n">
        <v>29.3</v>
      </c>
      <c r="L145" s="176"/>
      <c r="M145" s="177"/>
      <c r="N145" s="177"/>
      <c r="O145" s="177" t="n">
        <f aca="false">P145+Q145+R145</f>
        <v>8.5</v>
      </c>
      <c r="P145" s="177" t="n">
        <v>6</v>
      </c>
      <c r="Q145" s="177"/>
      <c r="R145" s="177" t="n">
        <v>2.5</v>
      </c>
      <c r="S145" s="177" t="n">
        <f aca="false">T145+U145+V145+W145+X145+Y145</f>
        <v>0</v>
      </c>
      <c r="T145" s="177"/>
      <c r="U145" s="177"/>
      <c r="V145" s="177"/>
      <c r="W145" s="177"/>
      <c r="X145" s="177"/>
      <c r="Y145" s="177"/>
      <c r="Z145" s="177"/>
      <c r="AA145" s="177"/>
      <c r="AB145" s="177"/>
      <c r="AC145" s="177"/>
      <c r="AD145" s="177"/>
      <c r="AE145" s="186"/>
      <c r="AF145" s="179"/>
      <c r="AG145" s="179"/>
      <c r="AH145" s="180"/>
      <c r="AI145" s="180"/>
      <c r="AJ145" s="180"/>
    </row>
    <row r="146" s="150" customFormat="true" ht="20.25" hidden="false" customHeight="true" outlineLevel="0" collapsed="false">
      <c r="A146" s="250"/>
      <c r="B146" s="251"/>
      <c r="C146" s="174" t="s">
        <v>532</v>
      </c>
      <c r="D146" s="175" t="n">
        <f aca="false">E146+F146+G146+H146</f>
        <v>0</v>
      </c>
      <c r="E146" s="175"/>
      <c r="F146" s="175"/>
      <c r="G146" s="175"/>
      <c r="H146" s="175"/>
      <c r="I146" s="176" t="n">
        <f aca="false">J146+O146+S146+Z146+AA146+AB146+AC146+AD146</f>
        <v>7.6</v>
      </c>
      <c r="J146" s="176" t="n">
        <f aca="false">K146+L146+M146+N146</f>
        <v>0</v>
      </c>
      <c r="K146" s="176"/>
      <c r="L146" s="176"/>
      <c r="M146" s="177"/>
      <c r="N146" s="177"/>
      <c r="O146" s="177" t="n">
        <f aca="false">P146+Q146+R146</f>
        <v>7.6</v>
      </c>
      <c r="P146" s="177"/>
      <c r="Q146" s="177" t="n">
        <v>7.6</v>
      </c>
      <c r="R146" s="177"/>
      <c r="S146" s="177" t="n">
        <f aca="false">T146+U146+V146+W146+X146+Y146</f>
        <v>0</v>
      </c>
      <c r="T146" s="177"/>
      <c r="U146" s="177"/>
      <c r="V146" s="177"/>
      <c r="W146" s="177"/>
      <c r="X146" s="177"/>
      <c r="Y146" s="177"/>
      <c r="Z146" s="177"/>
      <c r="AA146" s="177"/>
      <c r="AB146" s="177"/>
      <c r="AC146" s="177"/>
      <c r="AD146" s="177"/>
      <c r="AE146" s="186"/>
      <c r="AF146" s="179"/>
      <c r="AG146" s="179"/>
      <c r="AH146" s="180"/>
      <c r="AI146" s="180"/>
      <c r="AJ146" s="180"/>
    </row>
    <row r="147" customFormat="false" ht="20.25" hidden="false" customHeight="true" outlineLevel="0" collapsed="false">
      <c r="A147" s="250"/>
      <c r="B147" s="251"/>
      <c r="C147" s="227" t="s">
        <v>384</v>
      </c>
      <c r="D147" s="175" t="n">
        <f aca="false">E147+F147+G147+H147</f>
        <v>6</v>
      </c>
      <c r="E147" s="175" t="n">
        <f aca="false">SUM(E145:E146)</f>
        <v>6</v>
      </c>
      <c r="F147" s="175" t="n">
        <f aca="false">SUM(F145:F146)</f>
        <v>0</v>
      </c>
      <c r="G147" s="175" t="n">
        <f aca="false">SUM(G145:G146)</f>
        <v>0</v>
      </c>
      <c r="H147" s="175" t="n">
        <f aca="false">SUM(H145:H146)</f>
        <v>0</v>
      </c>
      <c r="I147" s="176" t="n">
        <f aca="false">J147+O147+S147+Z147+AA147+AB147+AC147+AD147</f>
        <v>45.4</v>
      </c>
      <c r="J147" s="176" t="n">
        <f aca="false">K147+L147+M147+N147</f>
        <v>29.3</v>
      </c>
      <c r="K147" s="176" t="n">
        <f aca="false">SUM(K145:K146)</f>
        <v>29.3</v>
      </c>
      <c r="L147" s="176" t="n">
        <f aca="false">SUM(L145:L146)</f>
        <v>0</v>
      </c>
      <c r="M147" s="176" t="n">
        <f aca="false">SUM(M145:M146)</f>
        <v>0</v>
      </c>
      <c r="N147" s="176" t="n">
        <f aca="false">SUM(N145:N146)</f>
        <v>0</v>
      </c>
      <c r="O147" s="177" t="n">
        <f aca="false">P147+Q147+R147</f>
        <v>16.1</v>
      </c>
      <c r="P147" s="177" t="n">
        <f aca="false">SUM(P145:P146)</f>
        <v>6</v>
      </c>
      <c r="Q147" s="177" t="n">
        <f aca="false">SUM(Q145:Q146)</f>
        <v>7.6</v>
      </c>
      <c r="R147" s="177" t="n">
        <f aca="false">SUM(R145:R146)</f>
        <v>2.5</v>
      </c>
      <c r="S147" s="177" t="n">
        <f aca="false">T147+U147+V147+W147+X147+Y147</f>
        <v>0</v>
      </c>
      <c r="T147" s="177" t="n">
        <f aca="false">SUM(T145:T146)</f>
        <v>0</v>
      </c>
      <c r="U147" s="177" t="n">
        <f aca="false">SUM(U145:U146)</f>
        <v>0</v>
      </c>
      <c r="V147" s="177" t="n">
        <f aca="false">SUM(V145:V146)</f>
        <v>0</v>
      </c>
      <c r="W147" s="177" t="n">
        <f aca="false">SUM(W145:W146)</f>
        <v>0</v>
      </c>
      <c r="X147" s="177" t="n">
        <f aca="false">SUM(X145:X146)</f>
        <v>0</v>
      </c>
      <c r="Y147" s="177" t="n">
        <f aca="false">SUM(Y145:Y146)</f>
        <v>0</v>
      </c>
      <c r="Z147" s="177" t="n">
        <f aca="false">SUM(Z145:Z146)</f>
        <v>0</v>
      </c>
      <c r="AA147" s="177" t="n">
        <f aca="false">SUM(AA145:AA146)</f>
        <v>0</v>
      </c>
      <c r="AB147" s="177" t="n">
        <f aca="false">SUM(AB145:AB146)</f>
        <v>0</v>
      </c>
      <c r="AC147" s="177" t="n">
        <f aca="false">SUM(AC145:AC146)</f>
        <v>0</v>
      </c>
      <c r="AD147" s="177" t="n">
        <f aca="false">SUM(AD145:AD146)</f>
        <v>0</v>
      </c>
      <c r="AE147" s="183"/>
      <c r="AF147" s="184"/>
      <c r="AG147" s="184"/>
      <c r="AH147" s="185"/>
      <c r="AI147" s="185"/>
      <c r="AJ147" s="185"/>
    </row>
    <row r="148" s="150" customFormat="true" ht="34.5" hidden="false" customHeight="true" outlineLevel="0" collapsed="false">
      <c r="A148" s="250" t="s">
        <v>142</v>
      </c>
      <c r="B148" s="189" t="s">
        <v>533</v>
      </c>
      <c r="C148" s="174" t="s">
        <v>417</v>
      </c>
      <c r="D148" s="175" t="n">
        <f aca="false">E148+F148+G148+H148</f>
        <v>48</v>
      </c>
      <c r="E148" s="175" t="n">
        <v>38</v>
      </c>
      <c r="F148" s="175"/>
      <c r="G148" s="175" t="n">
        <v>10</v>
      </c>
      <c r="H148" s="175"/>
      <c r="I148" s="176" t="n">
        <f aca="false">J148+O148+S148+Z148+AA148+AB148+AC148+AD148</f>
        <v>252.24</v>
      </c>
      <c r="J148" s="176" t="n">
        <f aca="false">K148+L148+M148+N148</f>
        <v>186.74</v>
      </c>
      <c r="K148" s="176" t="n">
        <v>186.74</v>
      </c>
      <c r="L148" s="176"/>
      <c r="M148" s="177"/>
      <c r="N148" s="177"/>
      <c r="O148" s="177" t="n">
        <f aca="false">P148+Q148+R148</f>
        <v>65.5</v>
      </c>
      <c r="P148" s="177" t="n">
        <v>37</v>
      </c>
      <c r="Q148" s="177" t="n">
        <v>6</v>
      </c>
      <c r="R148" s="177" t="n">
        <v>22.5</v>
      </c>
      <c r="S148" s="177" t="n">
        <f aca="false">T148+U148+V148+W148+X148+Y148</f>
        <v>0</v>
      </c>
      <c r="T148" s="177"/>
      <c r="U148" s="177"/>
      <c r="V148" s="177"/>
      <c r="W148" s="177"/>
      <c r="X148" s="177"/>
      <c r="Y148" s="177"/>
      <c r="Z148" s="177"/>
      <c r="AA148" s="177"/>
      <c r="AB148" s="177"/>
      <c r="AC148" s="177"/>
      <c r="AD148" s="177"/>
      <c r="AE148" s="252" t="s">
        <v>534</v>
      </c>
      <c r="AF148" s="179"/>
      <c r="AG148" s="179"/>
      <c r="AH148" s="180"/>
      <c r="AI148" s="180"/>
      <c r="AJ148" s="180"/>
    </row>
    <row r="149" s="150" customFormat="true" ht="20.25" hidden="false" customHeight="true" outlineLevel="0" collapsed="false">
      <c r="A149" s="250"/>
      <c r="B149" s="189"/>
      <c r="C149" s="174" t="s">
        <v>535</v>
      </c>
      <c r="D149" s="175" t="n">
        <f aca="false">E149+F149+G149+H149</f>
        <v>0</v>
      </c>
      <c r="E149" s="175"/>
      <c r="F149" s="175"/>
      <c r="G149" s="175"/>
      <c r="H149" s="175"/>
      <c r="I149" s="176" t="n">
        <f aca="false">J149+O149+S149+Z149+AA149+AB149+AC149+AD149</f>
        <v>20</v>
      </c>
      <c r="J149" s="176" t="n">
        <f aca="false">K149+L149+M149+N149</f>
        <v>0</v>
      </c>
      <c r="K149" s="176"/>
      <c r="L149" s="176"/>
      <c r="M149" s="177"/>
      <c r="N149" s="177"/>
      <c r="O149" s="177" t="n">
        <f aca="false">P149+Q149+R149</f>
        <v>20</v>
      </c>
      <c r="P149" s="177"/>
      <c r="Q149" s="177" t="n">
        <v>20</v>
      </c>
      <c r="R149" s="177"/>
      <c r="S149" s="177" t="n">
        <f aca="false">T149+U149+V149+W149+X149+Y149</f>
        <v>0</v>
      </c>
      <c r="T149" s="177"/>
      <c r="U149" s="177"/>
      <c r="V149" s="177"/>
      <c r="W149" s="177"/>
      <c r="X149" s="177"/>
      <c r="Y149" s="177"/>
      <c r="Z149" s="177"/>
      <c r="AA149" s="177"/>
      <c r="AB149" s="177"/>
      <c r="AC149" s="177"/>
      <c r="AD149" s="177"/>
      <c r="AE149" s="253"/>
      <c r="AF149" s="179"/>
      <c r="AG149" s="179"/>
      <c r="AH149" s="180"/>
      <c r="AI149" s="180"/>
      <c r="AJ149" s="180"/>
    </row>
    <row r="150" s="150" customFormat="true" ht="20.25" hidden="false" customHeight="true" outlineLevel="0" collapsed="false">
      <c r="A150" s="250"/>
      <c r="B150" s="189"/>
      <c r="C150" s="174" t="s">
        <v>536</v>
      </c>
      <c r="D150" s="175" t="n">
        <f aca="false">E150+F150+G150+H150</f>
        <v>0</v>
      </c>
      <c r="E150" s="175"/>
      <c r="F150" s="175"/>
      <c r="G150" s="175"/>
      <c r="H150" s="175"/>
      <c r="I150" s="176" t="n">
        <f aca="false">J150+O150+S150+Z150+AA150+AB150+AC150+AD150</f>
        <v>20</v>
      </c>
      <c r="J150" s="176" t="n">
        <f aca="false">K150+L150+M150+N150</f>
        <v>0</v>
      </c>
      <c r="K150" s="176"/>
      <c r="L150" s="176"/>
      <c r="M150" s="177"/>
      <c r="N150" s="177"/>
      <c r="O150" s="177" t="n">
        <f aca="false">P150+Q150+R150</f>
        <v>20</v>
      </c>
      <c r="P150" s="177"/>
      <c r="Q150" s="177" t="n">
        <v>20</v>
      </c>
      <c r="R150" s="177"/>
      <c r="S150" s="177" t="n">
        <f aca="false">T150+U150+V150+W150+X150+Y150</f>
        <v>0</v>
      </c>
      <c r="T150" s="177"/>
      <c r="U150" s="177"/>
      <c r="V150" s="177"/>
      <c r="W150" s="177"/>
      <c r="X150" s="177"/>
      <c r="Y150" s="177"/>
      <c r="Z150" s="177"/>
      <c r="AA150" s="177"/>
      <c r="AB150" s="177"/>
      <c r="AC150" s="177"/>
      <c r="AD150" s="177"/>
      <c r="AE150" s="253"/>
      <c r="AF150" s="179"/>
      <c r="AG150" s="179"/>
      <c r="AH150" s="180"/>
      <c r="AI150" s="180"/>
      <c r="AJ150" s="180"/>
    </row>
    <row r="151" s="150" customFormat="true" ht="21" hidden="false" customHeight="true" outlineLevel="0" collapsed="false">
      <c r="A151" s="250"/>
      <c r="B151" s="189"/>
      <c r="C151" s="254" t="s">
        <v>537</v>
      </c>
      <c r="D151" s="175" t="n">
        <f aca="false">E151+F151+G151+H151</f>
        <v>0</v>
      </c>
      <c r="E151" s="175" t="n">
        <f aca="false">SUM(E152:E154)</f>
        <v>0</v>
      </c>
      <c r="F151" s="175" t="n">
        <f aca="false">SUM(F152:F154)</f>
        <v>0</v>
      </c>
      <c r="G151" s="175" t="n">
        <f aca="false">SUM(G152:G154)</f>
        <v>0</v>
      </c>
      <c r="H151" s="175" t="n">
        <f aca="false">SUM(H152:H154)</f>
        <v>0</v>
      </c>
      <c r="I151" s="176" t="n">
        <f aca="false">J151+O151+S151+Z151+AA151+AB151+AC151+AD151</f>
        <v>34.1</v>
      </c>
      <c r="J151" s="176" t="n">
        <f aca="false">K151+L151+M151+N151</f>
        <v>0</v>
      </c>
      <c r="K151" s="176" t="n">
        <f aca="false">SUM(K152:K154)</f>
        <v>0</v>
      </c>
      <c r="L151" s="176" t="n">
        <f aca="false">SUM(L152:L154)</f>
        <v>0</v>
      </c>
      <c r="M151" s="176" t="n">
        <f aca="false">SUM(M152:M154)</f>
        <v>0</v>
      </c>
      <c r="N151" s="176" t="n">
        <f aca="false">SUM(N152:N154)</f>
        <v>0</v>
      </c>
      <c r="O151" s="177" t="n">
        <f aca="false">P151+Q151+R151</f>
        <v>34.1</v>
      </c>
      <c r="P151" s="177" t="n">
        <f aca="false">SUM(P152:P154)</f>
        <v>0</v>
      </c>
      <c r="Q151" s="177" t="n">
        <f aca="false">SUM(Q152:Q154)</f>
        <v>34.1</v>
      </c>
      <c r="R151" s="177" t="n">
        <f aca="false">SUM(R152:R154)</f>
        <v>0</v>
      </c>
      <c r="S151" s="177" t="n">
        <f aca="false">T151+U151+V151+W151+X151+Y151</f>
        <v>0</v>
      </c>
      <c r="T151" s="177" t="n">
        <f aca="false">SUM(T152:T154)</f>
        <v>0</v>
      </c>
      <c r="U151" s="177" t="n">
        <f aca="false">SUM(U152:U154)</f>
        <v>0</v>
      </c>
      <c r="V151" s="177" t="n">
        <f aca="false">SUM(V152:V154)</f>
        <v>0</v>
      </c>
      <c r="W151" s="177" t="n">
        <f aca="false">SUM(W152:W154)</f>
        <v>0</v>
      </c>
      <c r="X151" s="177" t="n">
        <f aca="false">SUM(X152:X154)</f>
        <v>0</v>
      </c>
      <c r="Y151" s="177" t="n">
        <f aca="false">SUM(Y152:Y154)</f>
        <v>0</v>
      </c>
      <c r="Z151" s="177" t="n">
        <f aca="false">SUM(Z152:Z154)</f>
        <v>0</v>
      </c>
      <c r="AA151" s="177" t="n">
        <f aca="false">SUM(AA152:AA154)</f>
        <v>0</v>
      </c>
      <c r="AB151" s="177" t="n">
        <f aca="false">SUM(AB152:AB154)</f>
        <v>0</v>
      </c>
      <c r="AC151" s="177" t="n">
        <f aca="false">SUM(AC152:AC154)</f>
        <v>0</v>
      </c>
      <c r="AD151" s="177" t="n">
        <f aca="false">SUM(AD152:AD154)</f>
        <v>0</v>
      </c>
      <c r="AE151" s="255"/>
      <c r="AF151" s="179"/>
      <c r="AG151" s="179"/>
      <c r="AH151" s="180"/>
      <c r="AI151" s="180"/>
      <c r="AJ151" s="180"/>
    </row>
    <row r="152" s="150" customFormat="true" ht="20.25" hidden="false" customHeight="true" outlineLevel="0" collapsed="false">
      <c r="A152" s="250"/>
      <c r="B152" s="189"/>
      <c r="C152" s="254" t="s">
        <v>538</v>
      </c>
      <c r="D152" s="175" t="n">
        <f aca="false">E152+F152+G152+H152</f>
        <v>0</v>
      </c>
      <c r="E152" s="175"/>
      <c r="F152" s="175"/>
      <c r="G152" s="175"/>
      <c r="H152" s="175"/>
      <c r="I152" s="176" t="n">
        <f aca="false">J152+O152+S152+Z152+AA152+AB152+AC152+AD152</f>
        <v>13.1</v>
      </c>
      <c r="J152" s="176" t="n">
        <f aca="false">K152+L152+M152+N152</f>
        <v>0</v>
      </c>
      <c r="K152" s="176"/>
      <c r="L152" s="176"/>
      <c r="M152" s="177"/>
      <c r="N152" s="177"/>
      <c r="O152" s="177" t="n">
        <f aca="false">P152+Q152+R152</f>
        <v>13.1</v>
      </c>
      <c r="P152" s="177"/>
      <c r="Q152" s="177" t="n">
        <v>13.1</v>
      </c>
      <c r="R152" s="177"/>
      <c r="S152" s="177" t="n">
        <f aca="false">T152+U152+V152+W152+X152+Y152</f>
        <v>0</v>
      </c>
      <c r="T152" s="177"/>
      <c r="U152" s="177"/>
      <c r="V152" s="177"/>
      <c r="W152" s="177"/>
      <c r="X152" s="177"/>
      <c r="Y152" s="177"/>
      <c r="Z152" s="177"/>
      <c r="AA152" s="177"/>
      <c r="AB152" s="177"/>
      <c r="AC152" s="177"/>
      <c r="AD152" s="177"/>
      <c r="AE152" s="255"/>
      <c r="AF152" s="179"/>
      <c r="AG152" s="179"/>
      <c r="AH152" s="180"/>
      <c r="AI152" s="180"/>
      <c r="AJ152" s="180"/>
    </row>
    <row r="153" s="150" customFormat="true" ht="20.25" hidden="false" customHeight="true" outlineLevel="0" collapsed="false">
      <c r="A153" s="250"/>
      <c r="B153" s="189"/>
      <c r="C153" s="254" t="s">
        <v>539</v>
      </c>
      <c r="D153" s="175" t="n">
        <f aca="false">E153+F153+G153+H153</f>
        <v>0</v>
      </c>
      <c r="E153" s="175"/>
      <c r="F153" s="175"/>
      <c r="G153" s="175"/>
      <c r="H153" s="175"/>
      <c r="I153" s="176" t="n">
        <f aca="false">J153+O153+S153+Z153+AA153+AB153+AC153+AD153</f>
        <v>5</v>
      </c>
      <c r="J153" s="176" t="n">
        <f aca="false">K153+L153+M153+N153</f>
        <v>0</v>
      </c>
      <c r="K153" s="176"/>
      <c r="L153" s="176"/>
      <c r="M153" s="177"/>
      <c r="N153" s="177"/>
      <c r="O153" s="177" t="n">
        <f aca="false">P153+Q153+R153</f>
        <v>5</v>
      </c>
      <c r="P153" s="177"/>
      <c r="Q153" s="177" t="n">
        <v>5</v>
      </c>
      <c r="R153" s="177"/>
      <c r="S153" s="177" t="n">
        <f aca="false">T153+U153+V153+W153+X153+Y153</f>
        <v>0</v>
      </c>
      <c r="T153" s="177"/>
      <c r="U153" s="177"/>
      <c r="V153" s="177"/>
      <c r="W153" s="177"/>
      <c r="X153" s="177"/>
      <c r="Y153" s="177"/>
      <c r="Z153" s="177"/>
      <c r="AA153" s="177"/>
      <c r="AB153" s="177"/>
      <c r="AC153" s="177"/>
      <c r="AD153" s="177"/>
      <c r="AE153" s="256" t="s">
        <v>540</v>
      </c>
      <c r="AF153" s="179"/>
      <c r="AG153" s="179"/>
      <c r="AH153" s="180"/>
      <c r="AI153" s="180"/>
      <c r="AJ153" s="180"/>
    </row>
    <row r="154" s="150" customFormat="true" ht="26.25" hidden="false" customHeight="true" outlineLevel="0" collapsed="false">
      <c r="A154" s="250"/>
      <c r="B154" s="189"/>
      <c r="C154" s="254" t="s">
        <v>513</v>
      </c>
      <c r="D154" s="175" t="n">
        <f aca="false">E154+F154+G154+H154</f>
        <v>0</v>
      </c>
      <c r="E154" s="175"/>
      <c r="F154" s="175"/>
      <c r="G154" s="175"/>
      <c r="H154" s="175"/>
      <c r="I154" s="176" t="n">
        <f aca="false">J154+O154+S154+Z154+AA154+AB154+AC154+AD154</f>
        <v>16</v>
      </c>
      <c r="J154" s="176" t="n">
        <f aca="false">K154+L154+M154+N154</f>
        <v>0</v>
      </c>
      <c r="K154" s="176"/>
      <c r="L154" s="176"/>
      <c r="M154" s="177"/>
      <c r="N154" s="177"/>
      <c r="O154" s="177" t="n">
        <f aca="false">P154+Q154+R154</f>
        <v>16</v>
      </c>
      <c r="P154" s="177"/>
      <c r="Q154" s="177" t="n">
        <v>16</v>
      </c>
      <c r="R154" s="177"/>
      <c r="S154" s="177" t="n">
        <f aca="false">T154+U154+V154+W154+X154+Y154</f>
        <v>0</v>
      </c>
      <c r="T154" s="177"/>
      <c r="U154" s="177"/>
      <c r="V154" s="177"/>
      <c r="W154" s="177"/>
      <c r="X154" s="177"/>
      <c r="Y154" s="177"/>
      <c r="Z154" s="177"/>
      <c r="AA154" s="177"/>
      <c r="AB154" s="177"/>
      <c r="AC154" s="177"/>
      <c r="AD154" s="177"/>
      <c r="AE154" s="257" t="s">
        <v>520</v>
      </c>
      <c r="AF154" s="179"/>
      <c r="AG154" s="179"/>
      <c r="AH154" s="180"/>
      <c r="AI154" s="180"/>
      <c r="AJ154" s="180"/>
    </row>
    <row r="155" customFormat="false" ht="20.25" hidden="false" customHeight="true" outlineLevel="0" collapsed="false">
      <c r="A155" s="250"/>
      <c r="B155" s="189"/>
      <c r="C155" s="227" t="s">
        <v>384</v>
      </c>
      <c r="D155" s="175" t="n">
        <f aca="false">E155+F155+G155+H155</f>
        <v>48</v>
      </c>
      <c r="E155" s="175" t="n">
        <f aca="false">SUM(E148:E151)</f>
        <v>38</v>
      </c>
      <c r="F155" s="175" t="n">
        <f aca="false">SUM(F148:F151)</f>
        <v>0</v>
      </c>
      <c r="G155" s="175" t="n">
        <f aca="false">SUM(G148:G151)</f>
        <v>10</v>
      </c>
      <c r="H155" s="175" t="n">
        <f aca="false">SUM(H148:H151)</f>
        <v>0</v>
      </c>
      <c r="I155" s="176" t="n">
        <f aca="false">J155+O155+S155+Z155+AA155+AB155+AC155+AD155</f>
        <v>326.34</v>
      </c>
      <c r="J155" s="176" t="n">
        <f aca="false">K155+L155+M155+N155</f>
        <v>186.74</v>
      </c>
      <c r="K155" s="176" t="n">
        <f aca="false">SUM(K148:K151)</f>
        <v>186.74</v>
      </c>
      <c r="L155" s="176" t="n">
        <f aca="false">SUM(L148:L151)</f>
        <v>0</v>
      </c>
      <c r="M155" s="176" t="n">
        <f aca="false">SUM(M148:M151)</f>
        <v>0</v>
      </c>
      <c r="N155" s="176" t="n">
        <f aca="false">SUM(N148:N151)</f>
        <v>0</v>
      </c>
      <c r="O155" s="177" t="n">
        <f aca="false">P155+Q155+R155</f>
        <v>139.6</v>
      </c>
      <c r="P155" s="176" t="n">
        <f aca="false">SUM(P148:P151)</f>
        <v>37</v>
      </c>
      <c r="Q155" s="176" t="n">
        <f aca="false">Q148+Q149+Q150+Q151</f>
        <v>80.1</v>
      </c>
      <c r="R155" s="176" t="n">
        <f aca="false">SUM(R148:R151)</f>
        <v>22.5</v>
      </c>
      <c r="S155" s="177" t="n">
        <f aca="false">T155+U155+V155+W155+X155+Y155</f>
        <v>0</v>
      </c>
      <c r="T155" s="176" t="n">
        <f aca="false">SUM(T148:T151)</f>
        <v>0</v>
      </c>
      <c r="U155" s="176" t="n">
        <f aca="false">SUM(U148:U151)</f>
        <v>0</v>
      </c>
      <c r="V155" s="176" t="n">
        <f aca="false">SUM(V148:V151)</f>
        <v>0</v>
      </c>
      <c r="W155" s="176" t="n">
        <f aca="false">SUM(W148:W151)</f>
        <v>0</v>
      </c>
      <c r="X155" s="176" t="n">
        <f aca="false">SUM(X148:X151)</f>
        <v>0</v>
      </c>
      <c r="Y155" s="176" t="n">
        <f aca="false">SUM(Y148:Y151)</f>
        <v>0</v>
      </c>
      <c r="Z155" s="176" t="n">
        <f aca="false">SUM(Z148:Z151)</f>
        <v>0</v>
      </c>
      <c r="AA155" s="176" t="n">
        <f aca="false">SUM(AA148:AA151)</f>
        <v>0</v>
      </c>
      <c r="AB155" s="176" t="n">
        <f aca="false">SUM(AB148:AB151)</f>
        <v>0</v>
      </c>
      <c r="AC155" s="176" t="n">
        <f aca="false">SUM(AC148:AC151)</f>
        <v>0</v>
      </c>
      <c r="AD155" s="176" t="n">
        <f aca="false">SUM(AD148:AD151)</f>
        <v>0</v>
      </c>
      <c r="AE155" s="258"/>
      <c r="AF155" s="184"/>
      <c r="AG155" s="184"/>
      <c r="AH155" s="185"/>
      <c r="AI155" s="185"/>
      <c r="AJ155" s="185"/>
    </row>
    <row r="156" s="150" customFormat="true" ht="27.95" hidden="false" customHeight="true" outlineLevel="0" collapsed="false">
      <c r="A156" s="172" t="s">
        <v>147</v>
      </c>
      <c r="B156" s="193" t="s">
        <v>541</v>
      </c>
      <c r="C156" s="174" t="s">
        <v>417</v>
      </c>
      <c r="D156" s="175" t="n">
        <f aca="false">E156+F156+G156+H156</f>
        <v>87</v>
      </c>
      <c r="E156" s="175" t="n">
        <v>29</v>
      </c>
      <c r="F156" s="175" t="n">
        <v>2</v>
      </c>
      <c r="G156" s="175" t="n">
        <v>56</v>
      </c>
      <c r="H156" s="175"/>
      <c r="I156" s="176" t="n">
        <f aca="false">J156+O156+S156+Z156+AA156+AB156+AC156+AD156</f>
        <v>221.62</v>
      </c>
      <c r="J156" s="176" t="n">
        <f aca="false">K156+L156+M156+N156</f>
        <v>170.57</v>
      </c>
      <c r="K156" s="176" t="n">
        <v>170.57</v>
      </c>
      <c r="L156" s="176"/>
      <c r="M156" s="177"/>
      <c r="N156" s="177"/>
      <c r="O156" s="177" t="n">
        <f aca="false">P156+Q156+R156</f>
        <v>51.05</v>
      </c>
      <c r="P156" s="177" t="n">
        <v>29</v>
      </c>
      <c r="Q156" s="177" t="n">
        <v>14.55</v>
      </c>
      <c r="R156" s="177" t="n">
        <v>7.5</v>
      </c>
      <c r="S156" s="177" t="n">
        <f aca="false">T156+U156+V156+W156+X156+Y156</f>
        <v>0</v>
      </c>
      <c r="T156" s="177"/>
      <c r="U156" s="177"/>
      <c r="V156" s="177"/>
      <c r="W156" s="177"/>
      <c r="X156" s="177"/>
      <c r="Y156" s="177"/>
      <c r="Z156" s="177"/>
      <c r="AA156" s="177"/>
      <c r="AB156" s="177"/>
      <c r="AC156" s="177"/>
      <c r="AD156" s="177"/>
      <c r="AE156" s="215" t="s">
        <v>542</v>
      </c>
      <c r="AF156" s="179"/>
      <c r="AG156" s="179"/>
      <c r="AH156" s="180"/>
      <c r="AI156" s="180"/>
      <c r="AJ156" s="180"/>
    </row>
    <row r="157" s="150" customFormat="true" ht="20.25" hidden="true" customHeight="true" outlineLevel="0" collapsed="false">
      <c r="A157" s="172"/>
      <c r="B157" s="193"/>
      <c r="C157" s="174" t="s">
        <v>543</v>
      </c>
      <c r="D157" s="175" t="n">
        <f aca="false">E157+F157+G157+H157</f>
        <v>0</v>
      </c>
      <c r="E157" s="175" t="n">
        <f aca="false">SUM(E158:E161)</f>
        <v>0</v>
      </c>
      <c r="F157" s="175" t="n">
        <f aca="false">SUM(F158:F161)</f>
        <v>0</v>
      </c>
      <c r="G157" s="175" t="n">
        <f aca="false">SUM(G158:G161)</f>
        <v>0</v>
      </c>
      <c r="H157" s="175" t="n">
        <f aca="false">SUM(H158:H161)</f>
        <v>0</v>
      </c>
      <c r="I157" s="176" t="n">
        <f aca="false">J157+O157+S157+Z157+AA157+AB157+AC157+AD157</f>
        <v>0</v>
      </c>
      <c r="J157" s="176" t="n">
        <f aca="false">K157+L157+M157+N157</f>
        <v>0</v>
      </c>
      <c r="K157" s="176" t="n">
        <f aca="false">SUM(K158:K161)</f>
        <v>0</v>
      </c>
      <c r="L157" s="176" t="n">
        <f aca="false">SUM(L158:L161)</f>
        <v>0</v>
      </c>
      <c r="M157" s="176" t="n">
        <f aca="false">SUM(M158:M161)</f>
        <v>0</v>
      </c>
      <c r="N157" s="176" t="n">
        <f aca="false">SUM(N158:N161)</f>
        <v>0</v>
      </c>
      <c r="O157" s="177" t="n">
        <f aca="false">P157+Q157+R157</f>
        <v>0</v>
      </c>
      <c r="P157" s="177" t="n">
        <f aca="false">SUM(P158:P161)</f>
        <v>0</v>
      </c>
      <c r="Q157" s="177" t="n">
        <f aca="false">SUM(Q158:Q161)</f>
        <v>0</v>
      </c>
      <c r="R157" s="177" t="n">
        <f aca="false">SUM(R158:R161)</f>
        <v>0</v>
      </c>
      <c r="S157" s="177" t="n">
        <f aca="false">T157+U157+V157+W157+X157+Y157</f>
        <v>0</v>
      </c>
      <c r="T157" s="177" t="n">
        <f aca="false">SUM(T158:T161)</f>
        <v>0</v>
      </c>
      <c r="U157" s="177" t="n">
        <f aca="false">SUM(U158:U161)</f>
        <v>0</v>
      </c>
      <c r="V157" s="177" t="n">
        <f aca="false">SUM(V158:V161)</f>
        <v>0</v>
      </c>
      <c r="W157" s="177" t="n">
        <f aca="false">SUM(W158:W161)</f>
        <v>0</v>
      </c>
      <c r="X157" s="177" t="n">
        <f aca="false">SUM(X158:X161)</f>
        <v>0</v>
      </c>
      <c r="Y157" s="177" t="n">
        <f aca="false">SUM(Y158:Y161)</f>
        <v>0</v>
      </c>
      <c r="Z157" s="177" t="n">
        <f aca="false">SUM(Z158:Z161)</f>
        <v>0</v>
      </c>
      <c r="AA157" s="177" t="n">
        <f aca="false">SUM(AA158:AA161)</f>
        <v>0</v>
      </c>
      <c r="AB157" s="177" t="n">
        <f aca="false">SUM(AB158:AB161)</f>
        <v>0</v>
      </c>
      <c r="AC157" s="177" t="n">
        <f aca="false">SUM(AC158:AC161)</f>
        <v>0</v>
      </c>
      <c r="AD157" s="177" t="n">
        <f aca="false">SUM(AD158:AD161)</f>
        <v>0</v>
      </c>
      <c r="AE157" s="186"/>
      <c r="AF157" s="179"/>
      <c r="AG157" s="179"/>
      <c r="AH157" s="180"/>
      <c r="AI157" s="180"/>
      <c r="AJ157" s="180"/>
    </row>
    <row r="158" s="150" customFormat="true" ht="20.25" hidden="true" customHeight="true" outlineLevel="0" collapsed="false">
      <c r="A158" s="172"/>
      <c r="B158" s="193"/>
      <c r="C158" s="174" t="s">
        <v>519</v>
      </c>
      <c r="D158" s="175" t="n">
        <f aca="false">E158+F158+G158+H158</f>
        <v>0</v>
      </c>
      <c r="E158" s="175"/>
      <c r="F158" s="175"/>
      <c r="G158" s="175"/>
      <c r="H158" s="175"/>
      <c r="I158" s="176" t="n">
        <f aca="false">J158+O158+S158+Z158+AA158+AB158+AC158+AD158</f>
        <v>0</v>
      </c>
      <c r="J158" s="176" t="n">
        <f aca="false">K158+L158+M158+N158</f>
        <v>0</v>
      </c>
      <c r="K158" s="176"/>
      <c r="L158" s="176"/>
      <c r="M158" s="177"/>
      <c r="N158" s="177"/>
      <c r="O158" s="177" t="n">
        <f aca="false">P158+Q158+R158</f>
        <v>0</v>
      </c>
      <c r="P158" s="177"/>
      <c r="Q158" s="177"/>
      <c r="R158" s="177"/>
      <c r="S158" s="177" t="n">
        <f aca="false">T158+U158+V158+W158+X158+Y158</f>
        <v>0</v>
      </c>
      <c r="T158" s="177"/>
      <c r="U158" s="177"/>
      <c r="V158" s="177"/>
      <c r="W158" s="177"/>
      <c r="X158" s="177"/>
      <c r="Y158" s="177"/>
      <c r="Z158" s="177"/>
      <c r="AA158" s="177"/>
      <c r="AB158" s="177"/>
      <c r="AC158" s="177"/>
      <c r="AD158" s="177"/>
      <c r="AE158" s="190" t="s">
        <v>544</v>
      </c>
      <c r="AF158" s="179"/>
      <c r="AG158" s="179"/>
      <c r="AH158" s="180"/>
      <c r="AI158" s="180"/>
      <c r="AJ158" s="180"/>
    </row>
    <row r="159" s="150" customFormat="true" ht="20.25" hidden="true" customHeight="true" outlineLevel="0" collapsed="false">
      <c r="A159" s="172"/>
      <c r="B159" s="193"/>
      <c r="C159" s="174" t="s">
        <v>545</v>
      </c>
      <c r="D159" s="175" t="n">
        <f aca="false">E159+F159+G159+H159</f>
        <v>0</v>
      </c>
      <c r="E159" s="175"/>
      <c r="F159" s="175"/>
      <c r="G159" s="175"/>
      <c r="H159" s="175"/>
      <c r="I159" s="176" t="n">
        <f aca="false">J159+O159+S159+Z159+AA159+AB159+AC159+AD159</f>
        <v>0</v>
      </c>
      <c r="J159" s="176" t="n">
        <f aca="false">K159+L159+M159+N159</f>
        <v>0</v>
      </c>
      <c r="K159" s="176"/>
      <c r="L159" s="176"/>
      <c r="M159" s="177"/>
      <c r="N159" s="177"/>
      <c r="O159" s="177" t="n">
        <f aca="false">P159+Q159+R159</f>
        <v>0</v>
      </c>
      <c r="P159" s="177"/>
      <c r="Q159" s="177"/>
      <c r="R159" s="177"/>
      <c r="S159" s="177" t="n">
        <f aca="false">T159+U159+V159+W159+X159+Y159</f>
        <v>0</v>
      </c>
      <c r="T159" s="177"/>
      <c r="U159" s="177"/>
      <c r="V159" s="177"/>
      <c r="W159" s="177"/>
      <c r="X159" s="177"/>
      <c r="Y159" s="177"/>
      <c r="Z159" s="177"/>
      <c r="AA159" s="177"/>
      <c r="AB159" s="177"/>
      <c r="AC159" s="177"/>
      <c r="AD159" s="177"/>
      <c r="AE159" s="186"/>
      <c r="AF159" s="179"/>
      <c r="AG159" s="179"/>
      <c r="AH159" s="180"/>
      <c r="AI159" s="180"/>
      <c r="AJ159" s="180"/>
    </row>
    <row r="160" s="150" customFormat="true" ht="20.25" hidden="true" customHeight="true" outlineLevel="0" collapsed="false">
      <c r="A160" s="172"/>
      <c r="B160" s="193"/>
      <c r="C160" s="174" t="s">
        <v>546</v>
      </c>
      <c r="D160" s="175" t="n">
        <f aca="false">E160+F160+G160+H160</f>
        <v>0</v>
      </c>
      <c r="E160" s="175"/>
      <c r="F160" s="175"/>
      <c r="G160" s="175"/>
      <c r="H160" s="175"/>
      <c r="I160" s="176" t="n">
        <f aca="false">J160+O160+S160+Z160+AA160+AB160+AC160+AD160</f>
        <v>0</v>
      </c>
      <c r="J160" s="176" t="n">
        <f aca="false">K160+L160+M160+N160</f>
        <v>0</v>
      </c>
      <c r="K160" s="176"/>
      <c r="L160" s="176"/>
      <c r="M160" s="177"/>
      <c r="N160" s="177"/>
      <c r="O160" s="177" t="n">
        <f aca="false">P160+Q160+R160</f>
        <v>0</v>
      </c>
      <c r="P160" s="177"/>
      <c r="Q160" s="177"/>
      <c r="R160" s="177"/>
      <c r="S160" s="177" t="n">
        <f aca="false">T160+U160+V160+W160+X160+Y160</f>
        <v>0</v>
      </c>
      <c r="T160" s="177"/>
      <c r="U160" s="177"/>
      <c r="V160" s="177"/>
      <c r="W160" s="177"/>
      <c r="X160" s="177"/>
      <c r="Y160" s="177"/>
      <c r="Z160" s="177"/>
      <c r="AA160" s="177"/>
      <c r="AB160" s="177"/>
      <c r="AC160" s="177"/>
      <c r="AD160" s="177"/>
      <c r="AE160" s="186"/>
      <c r="AF160" s="179"/>
      <c r="AG160" s="179"/>
      <c r="AH160" s="180"/>
      <c r="AI160" s="180"/>
      <c r="AJ160" s="180"/>
    </row>
    <row r="161" s="150" customFormat="true" ht="20.25" hidden="true" customHeight="true" outlineLevel="0" collapsed="false">
      <c r="A161" s="172"/>
      <c r="B161" s="193"/>
      <c r="C161" s="259" t="s">
        <v>547</v>
      </c>
      <c r="D161" s="175" t="n">
        <f aca="false">E161+F161+G161+H161</f>
        <v>0</v>
      </c>
      <c r="E161" s="175"/>
      <c r="F161" s="175"/>
      <c r="G161" s="175"/>
      <c r="H161" s="175"/>
      <c r="I161" s="176" t="n">
        <f aca="false">J161+O161+S161+Z161+AA161+AB161+AC161+AD161</f>
        <v>0</v>
      </c>
      <c r="J161" s="176" t="n">
        <f aca="false">K161+L161+M161+N161</f>
        <v>0</v>
      </c>
      <c r="K161" s="176"/>
      <c r="L161" s="176"/>
      <c r="M161" s="177"/>
      <c r="N161" s="177"/>
      <c r="O161" s="177" t="n">
        <f aca="false">P161+Q161+R161</f>
        <v>0</v>
      </c>
      <c r="P161" s="177"/>
      <c r="Q161" s="177"/>
      <c r="R161" s="177"/>
      <c r="S161" s="177" t="n">
        <f aca="false">T161+U161+V161+W161+X161+Y161</f>
        <v>0</v>
      </c>
      <c r="T161" s="177"/>
      <c r="U161" s="177"/>
      <c r="V161" s="177"/>
      <c r="W161" s="177"/>
      <c r="X161" s="177"/>
      <c r="Y161" s="177"/>
      <c r="Z161" s="177"/>
      <c r="AA161" s="177"/>
      <c r="AB161" s="177"/>
      <c r="AC161" s="177"/>
      <c r="AD161" s="177"/>
      <c r="AE161" s="202" t="s">
        <v>445</v>
      </c>
      <c r="AF161" s="179"/>
      <c r="AG161" s="179"/>
      <c r="AH161" s="180"/>
      <c r="AI161" s="180"/>
      <c r="AJ161" s="180"/>
    </row>
    <row r="162" customFormat="false" ht="20.25" hidden="false" customHeight="true" outlineLevel="0" collapsed="false">
      <c r="A162" s="172"/>
      <c r="B162" s="193"/>
      <c r="C162" s="227" t="s">
        <v>395</v>
      </c>
      <c r="D162" s="175" t="n">
        <f aca="false">E162+F162+G162+H162</f>
        <v>87</v>
      </c>
      <c r="E162" s="175" t="n">
        <f aca="false">SUM(E156:E157)</f>
        <v>29</v>
      </c>
      <c r="F162" s="175" t="n">
        <f aca="false">SUM(F156:F157)</f>
        <v>2</v>
      </c>
      <c r="G162" s="175" t="n">
        <f aca="false">SUM(G156:G157)</f>
        <v>56</v>
      </c>
      <c r="H162" s="175" t="n">
        <f aca="false">SUM(H156:H157)</f>
        <v>0</v>
      </c>
      <c r="I162" s="176" t="n">
        <f aca="false">J162+O162+S162+Z162+AA162+AB162+AC162+AD162</f>
        <v>221.62</v>
      </c>
      <c r="J162" s="176" t="n">
        <f aca="false">K162+L162+M162+N162</f>
        <v>170.57</v>
      </c>
      <c r="K162" s="176" t="n">
        <f aca="false">SUM(K156:K157)</f>
        <v>170.57</v>
      </c>
      <c r="L162" s="176" t="n">
        <f aca="false">SUM(L156:L157)</f>
        <v>0</v>
      </c>
      <c r="M162" s="176" t="n">
        <f aca="false">SUM(M156:M157)</f>
        <v>0</v>
      </c>
      <c r="N162" s="176" t="n">
        <f aca="false">SUM(N156:N157)</f>
        <v>0</v>
      </c>
      <c r="O162" s="177" t="n">
        <f aca="false">P162+Q162+R162</f>
        <v>51.05</v>
      </c>
      <c r="P162" s="177" t="n">
        <f aca="false">SUM(P156:P157)</f>
        <v>29</v>
      </c>
      <c r="Q162" s="177" t="n">
        <f aca="false">SUM(Q156:Q157)</f>
        <v>14.55</v>
      </c>
      <c r="R162" s="177" t="n">
        <f aca="false">SUM(R156:R157)</f>
        <v>7.5</v>
      </c>
      <c r="S162" s="177" t="n">
        <f aca="false">T162+U162+V162+W162+X162+Y162</f>
        <v>0</v>
      </c>
      <c r="T162" s="177" t="n">
        <f aca="false">SUM(T156:T157)</f>
        <v>0</v>
      </c>
      <c r="U162" s="177" t="n">
        <f aca="false">SUM(U156:U157)</f>
        <v>0</v>
      </c>
      <c r="V162" s="177" t="n">
        <f aca="false">SUM(V156:V157)</f>
        <v>0</v>
      </c>
      <c r="W162" s="177" t="n">
        <f aca="false">SUM(W156:W157)</f>
        <v>0</v>
      </c>
      <c r="X162" s="177" t="n">
        <f aca="false">SUM(X156:X157)</f>
        <v>0</v>
      </c>
      <c r="Y162" s="177" t="n">
        <f aca="false">SUM(Y156:Y157)</f>
        <v>0</v>
      </c>
      <c r="Z162" s="177" t="n">
        <f aca="false">SUM(Z156:Z157)</f>
        <v>0</v>
      </c>
      <c r="AA162" s="177" t="n">
        <f aca="false">SUM(AA156:AA157)</f>
        <v>0</v>
      </c>
      <c r="AB162" s="177" t="n">
        <f aca="false">SUM(AB156:AB157)</f>
        <v>0</v>
      </c>
      <c r="AC162" s="177" t="n">
        <f aca="false">SUM(AC156:AC157)</f>
        <v>0</v>
      </c>
      <c r="AD162" s="177" t="n">
        <f aca="false">SUM(AD156:AD157)</f>
        <v>0</v>
      </c>
      <c r="AE162" s="183"/>
      <c r="AF162" s="184"/>
      <c r="AG162" s="184"/>
      <c r="AH162" s="185"/>
      <c r="AI162" s="185"/>
      <c r="AJ162" s="185"/>
    </row>
    <row r="163" s="150" customFormat="true" ht="20.25" hidden="false" customHeight="true" outlineLevel="0" collapsed="false">
      <c r="A163" s="188" t="s">
        <v>154</v>
      </c>
      <c r="B163" s="193"/>
      <c r="C163" s="174" t="s">
        <v>543</v>
      </c>
      <c r="D163" s="175" t="n">
        <f aca="false">E163+F163+G163+H163</f>
        <v>0</v>
      </c>
      <c r="E163" s="175"/>
      <c r="F163" s="175"/>
      <c r="G163" s="175"/>
      <c r="H163" s="175"/>
      <c r="I163" s="176" t="n">
        <f aca="false">J163+O163+S163+Z163+AA163+AB163+AC163+AD163</f>
        <v>5</v>
      </c>
      <c r="J163" s="176" t="n">
        <f aca="false">K163+L163+M163+N163</f>
        <v>0</v>
      </c>
      <c r="K163" s="176"/>
      <c r="L163" s="176"/>
      <c r="M163" s="177"/>
      <c r="N163" s="177"/>
      <c r="O163" s="177" t="n">
        <f aca="false">P163+Q163+R163</f>
        <v>0</v>
      </c>
      <c r="P163" s="177"/>
      <c r="Q163" s="177"/>
      <c r="R163" s="177"/>
      <c r="S163" s="177" t="n">
        <f aca="false">T163+U163+V163+W163+X163+Y163</f>
        <v>0</v>
      </c>
      <c r="T163" s="177"/>
      <c r="U163" s="177"/>
      <c r="V163" s="177"/>
      <c r="W163" s="177"/>
      <c r="X163" s="177"/>
      <c r="Y163" s="177"/>
      <c r="Z163" s="243" t="n">
        <v>5</v>
      </c>
      <c r="AA163" s="177"/>
      <c r="AB163" s="177"/>
      <c r="AC163" s="177"/>
      <c r="AD163" s="177"/>
      <c r="AE163" s="186"/>
      <c r="AF163" s="179"/>
      <c r="AG163" s="179"/>
      <c r="AH163" s="180"/>
      <c r="AI163" s="180"/>
      <c r="AJ163" s="180"/>
    </row>
    <row r="164" s="150" customFormat="true" ht="24.75" hidden="false" customHeight="true" outlineLevel="0" collapsed="false">
      <c r="A164" s="228" t="s">
        <v>548</v>
      </c>
      <c r="B164" s="193"/>
      <c r="C164" s="174" t="s">
        <v>543</v>
      </c>
      <c r="D164" s="175" t="n">
        <f aca="false">E164+F164+G164+H164</f>
        <v>0</v>
      </c>
      <c r="E164" s="175"/>
      <c r="F164" s="175"/>
      <c r="G164" s="175"/>
      <c r="H164" s="175"/>
      <c r="I164" s="176" t="n">
        <f aca="false">J164+O164+S164+Z164+AA164+AB164+AC164+AD164</f>
        <v>16.63</v>
      </c>
      <c r="J164" s="176" t="n">
        <f aca="false">K164+L164+M164+N164</f>
        <v>0</v>
      </c>
      <c r="K164" s="176"/>
      <c r="L164" s="176"/>
      <c r="M164" s="177"/>
      <c r="N164" s="177"/>
      <c r="O164" s="177" t="n">
        <f aca="false">P164+Q164+R164</f>
        <v>0</v>
      </c>
      <c r="P164" s="177"/>
      <c r="Q164" s="177"/>
      <c r="R164" s="177"/>
      <c r="S164" s="177" t="n">
        <f aca="false">T164+U164+V164+W164+X164+Y164</f>
        <v>0</v>
      </c>
      <c r="T164" s="177"/>
      <c r="U164" s="177"/>
      <c r="V164" s="177"/>
      <c r="W164" s="177"/>
      <c r="X164" s="177"/>
      <c r="Y164" s="177"/>
      <c r="Z164" s="243" t="n">
        <v>16.63</v>
      </c>
      <c r="AA164" s="177"/>
      <c r="AB164" s="177"/>
      <c r="AC164" s="177"/>
      <c r="AD164" s="177"/>
      <c r="AE164" s="260" t="s">
        <v>549</v>
      </c>
      <c r="AF164" s="179"/>
      <c r="AG164" s="179"/>
      <c r="AH164" s="180"/>
      <c r="AI164" s="180"/>
      <c r="AJ164" s="180"/>
    </row>
    <row r="165" s="150" customFormat="true" ht="24.75" hidden="false" customHeight="true" outlineLevel="0" collapsed="false">
      <c r="A165" s="261" t="s">
        <v>166</v>
      </c>
      <c r="B165" s="193"/>
      <c r="C165" s="174" t="s">
        <v>543</v>
      </c>
      <c r="D165" s="175" t="n">
        <f aca="false">E165+F165+G165+H165</f>
        <v>4</v>
      </c>
      <c r="E165" s="175" t="n">
        <v>1</v>
      </c>
      <c r="F165" s="175"/>
      <c r="G165" s="175" t="n">
        <v>3</v>
      </c>
      <c r="H165" s="175"/>
      <c r="I165" s="176" t="n">
        <f aca="false">J165+O165+S165+Z165+AA165+AB165+AC165+AD165</f>
        <v>5.2</v>
      </c>
      <c r="J165" s="176" t="n">
        <f aca="false">K165+L165+M165+N165</f>
        <v>5.2</v>
      </c>
      <c r="K165" s="176" t="n">
        <v>5.2</v>
      </c>
      <c r="L165" s="176"/>
      <c r="M165" s="177"/>
      <c r="N165" s="177"/>
      <c r="O165" s="177" t="n">
        <f aca="false">P165+Q165+R165</f>
        <v>0</v>
      </c>
      <c r="P165" s="177"/>
      <c r="Q165" s="177"/>
      <c r="R165" s="177"/>
      <c r="S165" s="177" t="n">
        <f aca="false">T165+U165+V165+W165+X165+Y165</f>
        <v>0</v>
      </c>
      <c r="T165" s="262"/>
      <c r="U165" s="262"/>
      <c r="V165" s="262"/>
      <c r="W165" s="262"/>
      <c r="X165" s="262"/>
      <c r="Y165" s="262"/>
      <c r="Z165" s="177"/>
      <c r="AA165" s="177"/>
      <c r="AB165" s="177"/>
      <c r="AC165" s="177"/>
      <c r="AD165" s="177"/>
      <c r="AE165" s="186"/>
      <c r="AF165" s="179"/>
      <c r="AG165" s="179"/>
      <c r="AH165" s="180"/>
      <c r="AI165" s="180"/>
      <c r="AJ165" s="180"/>
    </row>
    <row r="166" s="150" customFormat="true" ht="24.75" hidden="false" customHeight="true" outlineLevel="0" collapsed="false">
      <c r="A166" s="245" t="s">
        <v>171</v>
      </c>
      <c r="B166" s="193"/>
      <c r="C166" s="174" t="s">
        <v>543</v>
      </c>
      <c r="D166" s="175" t="n">
        <f aca="false">E166+F166+G166+H166</f>
        <v>8</v>
      </c>
      <c r="E166" s="175" t="n">
        <v>4</v>
      </c>
      <c r="F166" s="175"/>
      <c r="G166" s="175" t="n">
        <v>4</v>
      </c>
      <c r="H166" s="175"/>
      <c r="I166" s="176" t="n">
        <f aca="false">J166+O166+S166+Z166+AA166+AB166+AC166+AD166</f>
        <v>9.83</v>
      </c>
      <c r="J166" s="176" t="n">
        <f aca="false">K166+L166+M166+N166</f>
        <v>7.83</v>
      </c>
      <c r="K166" s="176" t="n">
        <v>7.83</v>
      </c>
      <c r="L166" s="176"/>
      <c r="M166" s="177"/>
      <c r="N166" s="177"/>
      <c r="O166" s="177" t="n">
        <f aca="false">P166+Q166+R166</f>
        <v>2</v>
      </c>
      <c r="P166" s="177" t="n">
        <v>2</v>
      </c>
      <c r="Q166" s="177"/>
      <c r="R166" s="177"/>
      <c r="S166" s="177" t="n">
        <f aca="false">T166+U166+V166+W166+X166+Y166</f>
        <v>0</v>
      </c>
      <c r="T166" s="262"/>
      <c r="U166" s="262"/>
      <c r="V166" s="262"/>
      <c r="W166" s="262"/>
      <c r="X166" s="262"/>
      <c r="Y166" s="262"/>
      <c r="Z166" s="177"/>
      <c r="AA166" s="177"/>
      <c r="AB166" s="177"/>
      <c r="AC166" s="177"/>
      <c r="AD166" s="177"/>
      <c r="AE166" s="190" t="s">
        <v>550</v>
      </c>
      <c r="AF166" s="179"/>
      <c r="AG166" s="179"/>
      <c r="AH166" s="180"/>
      <c r="AI166" s="180"/>
      <c r="AJ166" s="180"/>
    </row>
    <row r="167" s="150" customFormat="true" ht="33.75" hidden="true" customHeight="true" outlineLevel="0" collapsed="false">
      <c r="A167" s="263" t="s">
        <v>454</v>
      </c>
      <c r="B167" s="193"/>
      <c r="C167" s="174" t="s">
        <v>543</v>
      </c>
      <c r="D167" s="175" t="n">
        <f aca="false">E167+F167+G167+H167</f>
        <v>0</v>
      </c>
      <c r="E167" s="175"/>
      <c r="F167" s="175"/>
      <c r="G167" s="175"/>
      <c r="H167" s="175"/>
      <c r="I167" s="176" t="n">
        <f aca="false">J167+O167+S167+Z167+AA167+AB167+AC167+AD167</f>
        <v>0</v>
      </c>
      <c r="J167" s="176" t="n">
        <f aca="false">K167+L167+M167+N167</f>
        <v>0</v>
      </c>
      <c r="K167" s="176"/>
      <c r="L167" s="176"/>
      <c r="M167" s="177"/>
      <c r="N167" s="177"/>
      <c r="O167" s="177" t="n">
        <f aca="false">P167+Q167+R167</f>
        <v>0</v>
      </c>
      <c r="P167" s="177"/>
      <c r="Q167" s="177"/>
      <c r="R167" s="177"/>
      <c r="S167" s="177" t="n">
        <f aca="false">T167+U167+V167+W167+X167+Y167</f>
        <v>0</v>
      </c>
      <c r="T167" s="262"/>
      <c r="U167" s="262"/>
      <c r="V167" s="262"/>
      <c r="W167" s="262"/>
      <c r="X167" s="262"/>
      <c r="Y167" s="262"/>
      <c r="Z167" s="177"/>
      <c r="AA167" s="177"/>
      <c r="AB167" s="177"/>
      <c r="AC167" s="177"/>
      <c r="AD167" s="177"/>
      <c r="AE167" s="264" t="s">
        <v>551</v>
      </c>
      <c r="AF167" s="179"/>
      <c r="AG167" s="179"/>
      <c r="AH167" s="180"/>
      <c r="AI167" s="180"/>
      <c r="AJ167" s="180"/>
    </row>
    <row r="168" s="150" customFormat="true" ht="21.75" hidden="false" customHeight="true" outlineLevel="0" collapsed="false">
      <c r="A168" s="265"/>
      <c r="B168" s="193"/>
      <c r="C168" s="174" t="s">
        <v>552</v>
      </c>
      <c r="D168" s="175" t="n">
        <f aca="false">E168+F168+G168+H168</f>
        <v>0</v>
      </c>
      <c r="E168" s="175"/>
      <c r="F168" s="175"/>
      <c r="G168" s="175"/>
      <c r="H168" s="175"/>
      <c r="I168" s="176" t="n">
        <f aca="false">J168+O168+S168+Z168+AA168+AB168+AC168+AD168</f>
        <v>250</v>
      </c>
      <c r="J168" s="176" t="n">
        <f aca="false">K168+L168+M168+N168</f>
        <v>0</v>
      </c>
      <c r="K168" s="176"/>
      <c r="L168" s="176"/>
      <c r="M168" s="177"/>
      <c r="N168" s="177"/>
      <c r="O168" s="177" t="n">
        <f aca="false">P168+Q168+R168</f>
        <v>250</v>
      </c>
      <c r="P168" s="177"/>
      <c r="Q168" s="177" t="n">
        <v>250</v>
      </c>
      <c r="R168" s="177"/>
      <c r="S168" s="177" t="n">
        <f aca="false">T168+U168+V168+W168+X168+Y168</f>
        <v>0</v>
      </c>
      <c r="T168" s="262"/>
      <c r="U168" s="262"/>
      <c r="V168" s="262"/>
      <c r="W168" s="262"/>
      <c r="X168" s="262"/>
      <c r="Y168" s="262"/>
      <c r="Z168" s="177"/>
      <c r="AA168" s="177"/>
      <c r="AB168" s="177"/>
      <c r="AC168" s="177"/>
      <c r="AD168" s="177"/>
      <c r="AE168" s="190" t="s">
        <v>553</v>
      </c>
      <c r="AF168" s="179"/>
      <c r="AG168" s="179"/>
      <c r="AH168" s="180"/>
      <c r="AI168" s="180"/>
      <c r="AJ168" s="180"/>
    </row>
    <row r="169" customFormat="false" ht="20.25" hidden="false" customHeight="true" outlineLevel="0" collapsed="false">
      <c r="A169" s="265"/>
      <c r="B169" s="193"/>
      <c r="C169" s="182" t="s">
        <v>543</v>
      </c>
      <c r="D169" s="175" t="n">
        <f aca="false">E169+F169+G169+H169</f>
        <v>0</v>
      </c>
      <c r="E169" s="175" t="n">
        <f aca="false">SUM(E170:E171)</f>
        <v>0</v>
      </c>
      <c r="F169" s="175" t="n">
        <f aca="false">SUM(F170:F171)</f>
        <v>0</v>
      </c>
      <c r="G169" s="175" t="n">
        <f aca="false">SUM(G170:G171)</f>
        <v>0</v>
      </c>
      <c r="H169" s="175" t="n">
        <f aca="false">SUM(H170:H171)</f>
        <v>0</v>
      </c>
      <c r="I169" s="176" t="n">
        <f aca="false">J169+O169+S169+Z169+AA169+AB169+AC169+AD169</f>
        <v>780</v>
      </c>
      <c r="J169" s="176" t="n">
        <f aca="false">K169+L169+M169+N169</f>
        <v>0</v>
      </c>
      <c r="K169" s="176" t="n">
        <f aca="false">SUM(K170:K171)</f>
        <v>0</v>
      </c>
      <c r="L169" s="176" t="n">
        <f aca="false">SUM(L170:L171)</f>
        <v>0</v>
      </c>
      <c r="M169" s="176" t="n">
        <f aca="false">SUM(M170:M171)</f>
        <v>0</v>
      </c>
      <c r="N169" s="176" t="n">
        <f aca="false">SUM(N170:N171)</f>
        <v>0</v>
      </c>
      <c r="O169" s="177" t="n">
        <f aca="false">P169+Q169+R169</f>
        <v>780</v>
      </c>
      <c r="P169" s="177" t="n">
        <f aca="false">SUM(P170:P171)</f>
        <v>0</v>
      </c>
      <c r="Q169" s="177" t="n">
        <f aca="false">SUM(Q170:Q171)</f>
        <v>780</v>
      </c>
      <c r="R169" s="177" t="n">
        <f aca="false">SUM(R170:R171)</f>
        <v>0</v>
      </c>
      <c r="S169" s="177" t="n">
        <f aca="false">T169+U169+V169+W169+X169+Y169</f>
        <v>0</v>
      </c>
      <c r="T169" s="262" t="n">
        <f aca="false">SUM(T170:T171)</f>
        <v>0</v>
      </c>
      <c r="U169" s="262" t="n">
        <f aca="false">SUM(U170:U171)</f>
        <v>0</v>
      </c>
      <c r="V169" s="262" t="n">
        <f aca="false">SUM(V170:V171)</f>
        <v>0</v>
      </c>
      <c r="W169" s="262" t="n">
        <f aca="false">SUM(W170:W171)</f>
        <v>0</v>
      </c>
      <c r="X169" s="262" t="n">
        <f aca="false">SUM(X170:X171)</f>
        <v>0</v>
      </c>
      <c r="Y169" s="262" t="n">
        <f aca="false">SUM(Y170:Y171)</f>
        <v>0</v>
      </c>
      <c r="Z169" s="262" t="n">
        <f aca="false">SUM(Z170:Z171)</f>
        <v>0</v>
      </c>
      <c r="AA169" s="262" t="n">
        <f aca="false">SUM(AA170:AA171)</f>
        <v>0</v>
      </c>
      <c r="AB169" s="262" t="n">
        <f aca="false">SUM(AB170:AB171)</f>
        <v>0</v>
      </c>
      <c r="AC169" s="262" t="n">
        <f aca="false">SUM(AC170:AC171)</f>
        <v>0</v>
      </c>
      <c r="AD169" s="262" t="n">
        <f aca="false">SUM(AD170:AD171)</f>
        <v>0</v>
      </c>
      <c r="AE169" s="266"/>
      <c r="AF169" s="184"/>
      <c r="AG169" s="184"/>
      <c r="AH169" s="185"/>
      <c r="AI169" s="185"/>
      <c r="AJ169" s="185"/>
    </row>
    <row r="170" s="150" customFormat="true" ht="20.25" hidden="false" customHeight="true" outlineLevel="0" collapsed="false">
      <c r="A170" s="265"/>
      <c r="B170" s="193"/>
      <c r="C170" s="174" t="s">
        <v>554</v>
      </c>
      <c r="D170" s="175" t="n">
        <f aca="false">E170+F170+G170+H170</f>
        <v>0</v>
      </c>
      <c r="E170" s="175"/>
      <c r="F170" s="175"/>
      <c r="G170" s="175"/>
      <c r="H170" s="175"/>
      <c r="I170" s="176" t="n">
        <f aca="false">J170+O170+S170+Z170+AA170+AB170+AC170+AD170</f>
        <v>780</v>
      </c>
      <c r="J170" s="176" t="n">
        <f aca="false">K170+L170+M170+N170</f>
        <v>0</v>
      </c>
      <c r="K170" s="176"/>
      <c r="L170" s="176"/>
      <c r="M170" s="177"/>
      <c r="N170" s="177"/>
      <c r="O170" s="177" t="n">
        <f aca="false">P170+Q170+R170</f>
        <v>780</v>
      </c>
      <c r="P170" s="177"/>
      <c r="Q170" s="177" t="n">
        <v>780</v>
      </c>
      <c r="R170" s="177"/>
      <c r="S170" s="177" t="n">
        <f aca="false">T170+U170+V170+W170+X170+Y170</f>
        <v>0</v>
      </c>
      <c r="T170" s="262"/>
      <c r="U170" s="262"/>
      <c r="V170" s="262"/>
      <c r="W170" s="262"/>
      <c r="X170" s="262"/>
      <c r="Y170" s="262"/>
      <c r="Z170" s="177"/>
      <c r="AA170" s="177"/>
      <c r="AB170" s="177"/>
      <c r="AC170" s="177"/>
      <c r="AD170" s="177"/>
      <c r="AE170" s="202" t="s">
        <v>445</v>
      </c>
      <c r="AF170" s="179"/>
      <c r="AG170" s="179"/>
      <c r="AH170" s="180"/>
      <c r="AI170" s="180"/>
      <c r="AJ170" s="180"/>
    </row>
    <row r="171" s="150" customFormat="true" ht="20.25" hidden="true" customHeight="true" outlineLevel="0" collapsed="false">
      <c r="A171" s="265"/>
      <c r="B171" s="193"/>
      <c r="C171" s="174" t="s">
        <v>555</v>
      </c>
      <c r="D171" s="175" t="n">
        <f aca="false">E171+F171+G171+H171</f>
        <v>0</v>
      </c>
      <c r="E171" s="175"/>
      <c r="F171" s="175"/>
      <c r="G171" s="175"/>
      <c r="H171" s="175"/>
      <c r="I171" s="176" t="n">
        <f aca="false">J171+O171+S171+Z171+AA171+AB171+AC171+AD171</f>
        <v>0</v>
      </c>
      <c r="J171" s="176" t="n">
        <f aca="false">K171+L171+M171+N171</f>
        <v>0</v>
      </c>
      <c r="K171" s="176"/>
      <c r="L171" s="176"/>
      <c r="M171" s="177"/>
      <c r="N171" s="177"/>
      <c r="O171" s="177" t="n">
        <f aca="false">P171+Q171+R171</f>
        <v>0</v>
      </c>
      <c r="P171" s="177"/>
      <c r="Q171" s="177"/>
      <c r="R171" s="177"/>
      <c r="S171" s="177" t="n">
        <f aca="false">T171+U171+V171+W171+X171+Y171</f>
        <v>0</v>
      </c>
      <c r="T171" s="262"/>
      <c r="U171" s="262"/>
      <c r="V171" s="262"/>
      <c r="W171" s="262"/>
      <c r="X171" s="262"/>
      <c r="Y171" s="262"/>
      <c r="Z171" s="177"/>
      <c r="AA171" s="177"/>
      <c r="AB171" s="177"/>
      <c r="AC171" s="177"/>
      <c r="AD171" s="177"/>
      <c r="AE171" s="202" t="s">
        <v>445</v>
      </c>
      <c r="AF171" s="179"/>
      <c r="AG171" s="179"/>
      <c r="AH171" s="180"/>
      <c r="AI171" s="180"/>
      <c r="AJ171" s="180"/>
    </row>
    <row r="172" customFormat="false" ht="20.25" hidden="false" customHeight="true" outlineLevel="0" collapsed="false">
      <c r="A172" s="265"/>
      <c r="B172" s="193"/>
      <c r="C172" s="187" t="s">
        <v>384</v>
      </c>
      <c r="D172" s="175" t="n">
        <f aca="false">E172+F172+G172+H172</f>
        <v>99</v>
      </c>
      <c r="E172" s="175" t="n">
        <f aca="false">SUM(E162:E169)</f>
        <v>34</v>
      </c>
      <c r="F172" s="175" t="n">
        <f aca="false">SUM(F162:F169)</f>
        <v>2</v>
      </c>
      <c r="G172" s="175" t="n">
        <f aca="false">SUM(G162:G169)</f>
        <v>63</v>
      </c>
      <c r="H172" s="175" t="n">
        <f aca="false">SUM(H162:H169)</f>
        <v>0</v>
      </c>
      <c r="I172" s="176" t="n">
        <f aca="false">J172+O172+S172+Z172+AA172+AB172+AC172+AD172</f>
        <v>1288.28</v>
      </c>
      <c r="J172" s="176" t="n">
        <f aca="false">K172+L172+M172+N172</f>
        <v>183.6</v>
      </c>
      <c r="K172" s="176" t="n">
        <f aca="false">SUM(K162:K169)</f>
        <v>183.6</v>
      </c>
      <c r="L172" s="176" t="n">
        <f aca="false">SUM(L162:L169)</f>
        <v>0</v>
      </c>
      <c r="M172" s="176" t="n">
        <f aca="false">SUM(M162:M169)</f>
        <v>0</v>
      </c>
      <c r="N172" s="176" t="n">
        <f aca="false">SUM(N162:N169)</f>
        <v>0</v>
      </c>
      <c r="O172" s="177" t="n">
        <f aca="false">P172+Q172+R172</f>
        <v>1083.05</v>
      </c>
      <c r="P172" s="177" t="n">
        <f aca="false">SUM(P162:P169)</f>
        <v>31</v>
      </c>
      <c r="Q172" s="177" t="n">
        <f aca="false">SUM(Q162:Q169)</f>
        <v>1044.55</v>
      </c>
      <c r="R172" s="177" t="n">
        <f aca="false">SUM(R162:R169)</f>
        <v>7.5</v>
      </c>
      <c r="S172" s="177" t="n">
        <f aca="false">T172+U172+V172+W172+X172+Y172</f>
        <v>0</v>
      </c>
      <c r="T172" s="262" t="n">
        <f aca="false">SUM(T162:T169)</f>
        <v>0</v>
      </c>
      <c r="U172" s="262" t="n">
        <f aca="false">SUM(U162:U169)</f>
        <v>0</v>
      </c>
      <c r="V172" s="262" t="n">
        <f aca="false">SUM(V162:V169)</f>
        <v>0</v>
      </c>
      <c r="W172" s="262" t="n">
        <f aca="false">SUM(W162:W169)</f>
        <v>0</v>
      </c>
      <c r="X172" s="262" t="n">
        <f aca="false">SUM(X162:X169)</f>
        <v>0</v>
      </c>
      <c r="Y172" s="262" t="n">
        <f aca="false">SUM(Y162:Y169)</f>
        <v>0</v>
      </c>
      <c r="Z172" s="262" t="n">
        <f aca="false">SUM(Z162:Z169)</f>
        <v>21.63</v>
      </c>
      <c r="AA172" s="262" t="n">
        <f aca="false">SUM(AA162:AA169)</f>
        <v>0</v>
      </c>
      <c r="AB172" s="262" t="n">
        <f aca="false">SUM(AB162:AB169)</f>
        <v>0</v>
      </c>
      <c r="AC172" s="262" t="n">
        <f aca="false">SUM(AC162:AC169)</f>
        <v>0</v>
      </c>
      <c r="AD172" s="262" t="n">
        <f aca="false">SUM(AD162:AD169)</f>
        <v>0</v>
      </c>
      <c r="AE172" s="198"/>
      <c r="AF172" s="184"/>
      <c r="AG172" s="184"/>
      <c r="AH172" s="185"/>
      <c r="AI172" s="185"/>
      <c r="AJ172" s="185"/>
    </row>
    <row r="173" s="150" customFormat="true" ht="35.25" hidden="false" customHeight="true" outlineLevel="0" collapsed="false">
      <c r="A173" s="267" t="s">
        <v>189</v>
      </c>
      <c r="B173" s="268" t="s">
        <v>556</v>
      </c>
      <c r="C173" s="174" t="s">
        <v>557</v>
      </c>
      <c r="D173" s="175" t="n">
        <f aca="false">E173+F173+G173+H173</f>
        <v>0</v>
      </c>
      <c r="E173" s="175"/>
      <c r="F173" s="175"/>
      <c r="G173" s="175"/>
      <c r="H173" s="175"/>
      <c r="I173" s="176" t="n">
        <f aca="false">J173+O173+S173+Z173+AA173+AB173+AC173+AD173</f>
        <v>1.5</v>
      </c>
      <c r="J173" s="176" t="n">
        <f aca="false">K173+L173+M173+N173</f>
        <v>0</v>
      </c>
      <c r="K173" s="176"/>
      <c r="L173" s="176"/>
      <c r="M173" s="176"/>
      <c r="N173" s="176"/>
      <c r="O173" s="177" t="n">
        <f aca="false">P173+Q173+R173</f>
        <v>1.5</v>
      </c>
      <c r="P173" s="177"/>
      <c r="Q173" s="177" t="n">
        <v>1.5</v>
      </c>
      <c r="R173" s="177"/>
      <c r="S173" s="177" t="n">
        <f aca="false">T173+U173+V173+W173+X173+Y173</f>
        <v>0</v>
      </c>
      <c r="T173" s="262"/>
      <c r="U173" s="262"/>
      <c r="V173" s="262"/>
      <c r="W173" s="262"/>
      <c r="X173" s="262"/>
      <c r="Y173" s="262"/>
      <c r="Z173" s="262"/>
      <c r="AA173" s="262"/>
      <c r="AB173" s="262"/>
      <c r="AC173" s="262"/>
      <c r="AD173" s="262"/>
      <c r="AE173" s="202"/>
      <c r="AF173" s="179"/>
      <c r="AG173" s="179"/>
      <c r="AH173" s="180"/>
      <c r="AI173" s="180"/>
      <c r="AJ173" s="180"/>
    </row>
    <row r="174" s="150" customFormat="true" ht="53.25" hidden="false" customHeight="true" outlineLevel="0" collapsed="false">
      <c r="A174" s="269" t="s">
        <v>558</v>
      </c>
      <c r="B174" s="270" t="s">
        <v>559</v>
      </c>
      <c r="C174" s="271" t="s">
        <v>560</v>
      </c>
      <c r="D174" s="175" t="n">
        <f aca="false">E174+F174+G174+H174</f>
        <v>0</v>
      </c>
      <c r="E174" s="175"/>
      <c r="F174" s="175"/>
      <c r="G174" s="175"/>
      <c r="H174" s="175"/>
      <c r="I174" s="176" t="n">
        <f aca="false">J174+O174+S174+Z174+AA174+AB174+AC174+AD174</f>
        <v>5</v>
      </c>
      <c r="J174" s="176" t="n">
        <f aca="false">K174+L174+M174+N174</f>
        <v>0</v>
      </c>
      <c r="K174" s="177"/>
      <c r="L174" s="177"/>
      <c r="M174" s="177"/>
      <c r="N174" s="177"/>
      <c r="O174" s="177" t="n">
        <f aca="false">P174+Q174+R174</f>
        <v>5</v>
      </c>
      <c r="P174" s="177"/>
      <c r="Q174" s="177" t="n">
        <v>5</v>
      </c>
      <c r="R174" s="177"/>
      <c r="S174" s="177" t="n">
        <f aca="false">T174+U174+V174+W174+X174+Y174</f>
        <v>0</v>
      </c>
      <c r="T174" s="177"/>
      <c r="U174" s="177"/>
      <c r="V174" s="177"/>
      <c r="W174" s="177"/>
      <c r="X174" s="177"/>
      <c r="Y174" s="177"/>
      <c r="Z174" s="177"/>
      <c r="AA174" s="177"/>
      <c r="AB174" s="177"/>
      <c r="AC174" s="177"/>
      <c r="AD174" s="177"/>
      <c r="AE174" s="272" t="s">
        <v>561</v>
      </c>
      <c r="AF174" s="179"/>
      <c r="AG174" s="179"/>
      <c r="AH174" s="180"/>
      <c r="AI174" s="180"/>
      <c r="AJ174" s="180"/>
    </row>
    <row r="175" s="150" customFormat="true" ht="20.25" hidden="false" customHeight="true" outlineLevel="0" collapsed="false">
      <c r="A175" s="273" t="s">
        <v>200</v>
      </c>
      <c r="B175" s="189" t="s">
        <v>562</v>
      </c>
      <c r="C175" s="174" t="s">
        <v>417</v>
      </c>
      <c r="D175" s="175" t="n">
        <f aca="false">E175+F175+G175+H175</f>
        <v>2</v>
      </c>
      <c r="E175" s="175" t="n">
        <v>2</v>
      </c>
      <c r="F175" s="175"/>
      <c r="G175" s="175"/>
      <c r="H175" s="175"/>
      <c r="I175" s="176" t="n">
        <f aca="false">J175+O175+S175+Z175+AA175+AB175+AC175+AD175</f>
        <v>12.73</v>
      </c>
      <c r="J175" s="176" t="n">
        <f aca="false">K175+L175+M175+N175</f>
        <v>10.23</v>
      </c>
      <c r="K175" s="176" t="n">
        <v>10.23</v>
      </c>
      <c r="L175" s="176"/>
      <c r="M175" s="177"/>
      <c r="N175" s="177"/>
      <c r="O175" s="177" t="n">
        <f aca="false">P175+Q175+R175</f>
        <v>2.5</v>
      </c>
      <c r="P175" s="177" t="n">
        <v>2</v>
      </c>
      <c r="Q175" s="177"/>
      <c r="R175" s="177" t="n">
        <v>0.5</v>
      </c>
      <c r="S175" s="177" t="n">
        <f aca="false">T175+U175+V175+W175+X175+Y175</f>
        <v>0</v>
      </c>
      <c r="T175" s="262"/>
      <c r="U175" s="262"/>
      <c r="V175" s="262"/>
      <c r="W175" s="262"/>
      <c r="X175" s="262"/>
      <c r="Y175" s="262"/>
      <c r="Z175" s="177"/>
      <c r="AA175" s="177"/>
      <c r="AB175" s="177"/>
      <c r="AC175" s="177"/>
      <c r="AD175" s="177"/>
      <c r="AE175" s="186"/>
      <c r="AF175" s="179"/>
      <c r="AG175" s="179"/>
      <c r="AH175" s="180"/>
      <c r="AI175" s="180"/>
      <c r="AJ175" s="180"/>
    </row>
    <row r="176" s="150" customFormat="true" ht="20.25" hidden="false" customHeight="true" outlineLevel="0" collapsed="false">
      <c r="A176" s="273"/>
      <c r="B176" s="189"/>
      <c r="C176" s="174" t="s">
        <v>563</v>
      </c>
      <c r="D176" s="175" t="n">
        <f aca="false">E176+F176+G176+H176</f>
        <v>0</v>
      </c>
      <c r="E176" s="175"/>
      <c r="F176" s="175"/>
      <c r="G176" s="175"/>
      <c r="H176" s="175"/>
      <c r="I176" s="176" t="n">
        <f aca="false">J176+O176+S176+Z176+AA176+AB176+AC176+AD176</f>
        <v>0.6</v>
      </c>
      <c r="J176" s="176" t="n">
        <f aca="false">K176+L176+M176+N176</f>
        <v>0</v>
      </c>
      <c r="K176" s="176"/>
      <c r="L176" s="176"/>
      <c r="M176" s="177"/>
      <c r="N176" s="177"/>
      <c r="O176" s="177" t="n">
        <f aca="false">P176+Q176+R176</f>
        <v>0.6</v>
      </c>
      <c r="P176" s="177"/>
      <c r="Q176" s="177" t="n">
        <v>0.6</v>
      </c>
      <c r="R176" s="177"/>
      <c r="S176" s="177" t="n">
        <f aca="false">T176+U176+V176+W176+X176+Y176</f>
        <v>0</v>
      </c>
      <c r="T176" s="262"/>
      <c r="U176" s="262"/>
      <c r="V176" s="262"/>
      <c r="W176" s="262"/>
      <c r="X176" s="262"/>
      <c r="Y176" s="262"/>
      <c r="Z176" s="177"/>
      <c r="AA176" s="177"/>
      <c r="AB176" s="177"/>
      <c r="AC176" s="177"/>
      <c r="AD176" s="177"/>
      <c r="AE176" s="186"/>
      <c r="AF176" s="179"/>
      <c r="AG176" s="179"/>
      <c r="AH176" s="180"/>
      <c r="AI176" s="180"/>
      <c r="AJ176" s="180"/>
    </row>
    <row r="177" customFormat="false" ht="20.25" hidden="false" customHeight="true" outlineLevel="0" collapsed="false">
      <c r="A177" s="273"/>
      <c r="B177" s="189"/>
      <c r="C177" s="227" t="s">
        <v>395</v>
      </c>
      <c r="D177" s="175" t="n">
        <f aca="false">E177+F177+G177+H177</f>
        <v>2</v>
      </c>
      <c r="E177" s="175" t="n">
        <f aca="false">SUM(E175:E176)</f>
        <v>2</v>
      </c>
      <c r="F177" s="175" t="n">
        <f aca="false">SUM(F175:F176)</f>
        <v>0</v>
      </c>
      <c r="G177" s="175" t="n">
        <f aca="false">SUM(G175:G176)</f>
        <v>0</v>
      </c>
      <c r="H177" s="175" t="n">
        <f aca="false">SUM(H175:H176)</f>
        <v>0</v>
      </c>
      <c r="I177" s="176" t="n">
        <f aca="false">J177+O177+S177+Z177+AA177+AB177+AC177+AD177</f>
        <v>13.33</v>
      </c>
      <c r="J177" s="176" t="n">
        <f aca="false">K177+L177+M177+N177</f>
        <v>10.23</v>
      </c>
      <c r="K177" s="176" t="n">
        <f aca="false">SUM(K175:K176)</f>
        <v>10.23</v>
      </c>
      <c r="L177" s="176" t="n">
        <f aca="false">SUM(L175:L176)</f>
        <v>0</v>
      </c>
      <c r="M177" s="176" t="n">
        <f aca="false">SUM(M175:M176)</f>
        <v>0</v>
      </c>
      <c r="N177" s="176" t="n">
        <f aca="false">SUM(N175:N176)</f>
        <v>0</v>
      </c>
      <c r="O177" s="177" t="n">
        <f aca="false">P177+Q177+R177</f>
        <v>3.1</v>
      </c>
      <c r="P177" s="177" t="n">
        <f aca="false">SUM(P175:P176)</f>
        <v>2</v>
      </c>
      <c r="Q177" s="177" t="n">
        <f aca="false">SUM(Q175:Q176)</f>
        <v>0.6</v>
      </c>
      <c r="R177" s="177" t="n">
        <f aca="false">SUM(R175:R176)</f>
        <v>0.5</v>
      </c>
      <c r="S177" s="177" t="n">
        <f aca="false">T177+U177+V177+W177+X177+Y177</f>
        <v>0</v>
      </c>
      <c r="T177" s="262" t="n">
        <f aca="false">SUM(T175:T176)</f>
        <v>0</v>
      </c>
      <c r="U177" s="262" t="n">
        <f aca="false">SUM(U175:U176)</f>
        <v>0</v>
      </c>
      <c r="V177" s="262" t="n">
        <f aca="false">SUM(V175:V176)</f>
        <v>0</v>
      </c>
      <c r="W177" s="262" t="n">
        <f aca="false">SUM(W175:W176)</f>
        <v>0</v>
      </c>
      <c r="X177" s="262" t="n">
        <f aca="false">SUM(X175:X176)</f>
        <v>0</v>
      </c>
      <c r="Y177" s="262" t="n">
        <f aca="false">SUM(Y175:Y176)</f>
        <v>0</v>
      </c>
      <c r="Z177" s="262" t="n">
        <f aca="false">SUM(Z175:Z176)</f>
        <v>0</v>
      </c>
      <c r="AA177" s="262" t="n">
        <f aca="false">SUM(AA175:AA176)</f>
        <v>0</v>
      </c>
      <c r="AB177" s="262" t="n">
        <f aca="false">SUM(AB175:AB176)</f>
        <v>0</v>
      </c>
      <c r="AC177" s="262" t="n">
        <f aca="false">SUM(AC175:AC176)</f>
        <v>0</v>
      </c>
      <c r="AD177" s="262" t="n">
        <f aca="false">SUM(AD175:AD176)</f>
        <v>0</v>
      </c>
      <c r="AE177" s="183"/>
      <c r="AF177" s="184"/>
      <c r="AG177" s="184"/>
      <c r="AH177" s="185"/>
      <c r="AI177" s="185"/>
      <c r="AJ177" s="185"/>
    </row>
    <row r="178" customFormat="false" ht="26.25" hidden="true" customHeight="true" outlineLevel="0" collapsed="false">
      <c r="A178" s="274" t="s">
        <v>564</v>
      </c>
      <c r="B178" s="189"/>
      <c r="C178" s="182" t="s">
        <v>565</v>
      </c>
      <c r="D178" s="175" t="n">
        <f aca="false">E178+F178+G178+H178</f>
        <v>0</v>
      </c>
      <c r="E178" s="175"/>
      <c r="F178" s="175"/>
      <c r="G178" s="175"/>
      <c r="H178" s="175"/>
      <c r="I178" s="176" t="n">
        <f aca="false">J178+O178+S178+Z178+AA178+AB178+AC178+AD178</f>
        <v>0</v>
      </c>
      <c r="J178" s="176" t="n">
        <f aca="false">K178+L178+M178+N178</f>
        <v>0</v>
      </c>
      <c r="K178" s="176"/>
      <c r="L178" s="176"/>
      <c r="M178" s="177"/>
      <c r="N178" s="177"/>
      <c r="O178" s="177" t="n">
        <f aca="false">P178+Q178+R178</f>
        <v>0</v>
      </c>
      <c r="P178" s="177"/>
      <c r="Q178" s="177"/>
      <c r="R178" s="177"/>
      <c r="S178" s="177" t="n">
        <f aca="false">T178+U178+V178+W178+X178+Y178</f>
        <v>0</v>
      </c>
      <c r="T178" s="262"/>
      <c r="U178" s="262"/>
      <c r="V178" s="262"/>
      <c r="W178" s="262"/>
      <c r="X178" s="262"/>
      <c r="Y178" s="262"/>
      <c r="Z178" s="177"/>
      <c r="AA178" s="177"/>
      <c r="AB178" s="177"/>
      <c r="AC178" s="177"/>
      <c r="AD178" s="177"/>
      <c r="AE178" s="275" t="s">
        <v>566</v>
      </c>
      <c r="AF178" s="184"/>
      <c r="AG178" s="184"/>
      <c r="AH178" s="185"/>
      <c r="AI178" s="185"/>
      <c r="AJ178" s="185"/>
    </row>
    <row r="179" customFormat="false" ht="20.25" hidden="false" customHeight="true" outlineLevel="0" collapsed="false">
      <c r="A179" s="276"/>
      <c r="B179" s="189"/>
      <c r="C179" s="187" t="s">
        <v>384</v>
      </c>
      <c r="D179" s="175" t="n">
        <f aca="false">E179+F179+G179+H179</f>
        <v>2</v>
      </c>
      <c r="E179" s="175" t="n">
        <f aca="false">SUM(E177:E178)</f>
        <v>2</v>
      </c>
      <c r="F179" s="175" t="n">
        <f aca="false">SUM(F177:F178)</f>
        <v>0</v>
      </c>
      <c r="G179" s="175" t="n">
        <f aca="false">SUM(G177:G178)</f>
        <v>0</v>
      </c>
      <c r="H179" s="175" t="n">
        <f aca="false">SUM(H177:H178)</f>
        <v>0</v>
      </c>
      <c r="I179" s="176" t="n">
        <f aca="false">J179+O179+S179+Z179+AA179+AB179+AC179+AD179</f>
        <v>13.33</v>
      </c>
      <c r="J179" s="176" t="n">
        <f aca="false">K179+L179+M179+N179</f>
        <v>10.23</v>
      </c>
      <c r="K179" s="176" t="n">
        <f aca="false">SUM(K177:K178)</f>
        <v>10.23</v>
      </c>
      <c r="L179" s="176" t="n">
        <f aca="false">SUM(L177:L178)</f>
        <v>0</v>
      </c>
      <c r="M179" s="176" t="n">
        <f aca="false">SUM(M177:M178)</f>
        <v>0</v>
      </c>
      <c r="N179" s="176" t="n">
        <f aca="false">SUM(N177:N178)</f>
        <v>0</v>
      </c>
      <c r="O179" s="177" t="n">
        <f aca="false">P179+Q179+R179</f>
        <v>3.1</v>
      </c>
      <c r="P179" s="177" t="n">
        <f aca="false">SUM(P177:P178)</f>
        <v>2</v>
      </c>
      <c r="Q179" s="177" t="n">
        <f aca="false">SUM(Q177:Q178)</f>
        <v>0.6</v>
      </c>
      <c r="R179" s="177" t="n">
        <f aca="false">SUM(R177:R178)</f>
        <v>0.5</v>
      </c>
      <c r="S179" s="177" t="n">
        <f aca="false">T179+U179+V179+W179+X179+Y179</f>
        <v>0</v>
      </c>
      <c r="T179" s="262" t="n">
        <f aca="false">SUM(T177:T178)</f>
        <v>0</v>
      </c>
      <c r="U179" s="262" t="n">
        <f aca="false">SUM(U177:U178)</f>
        <v>0</v>
      </c>
      <c r="V179" s="262" t="n">
        <f aca="false">SUM(V177:V178)</f>
        <v>0</v>
      </c>
      <c r="W179" s="262" t="n">
        <f aca="false">SUM(W177:W178)</f>
        <v>0</v>
      </c>
      <c r="X179" s="262" t="n">
        <f aca="false">SUM(X177:X178)</f>
        <v>0</v>
      </c>
      <c r="Y179" s="262" t="n">
        <f aca="false">SUM(Y177:Y178)</f>
        <v>0</v>
      </c>
      <c r="Z179" s="262" t="n">
        <f aca="false">SUM(Z177:Z178)</f>
        <v>0</v>
      </c>
      <c r="AA179" s="262" t="n">
        <f aca="false">SUM(AA177:AA178)</f>
        <v>0</v>
      </c>
      <c r="AB179" s="262" t="n">
        <f aca="false">SUM(AB177:AB178)</f>
        <v>0</v>
      </c>
      <c r="AC179" s="262" t="n">
        <f aca="false">SUM(AC177:AC178)</f>
        <v>0</v>
      </c>
      <c r="AD179" s="262" t="n">
        <f aca="false">SUM(AD177:AD178)</f>
        <v>0</v>
      </c>
      <c r="AE179" s="275"/>
      <c r="AF179" s="184"/>
      <c r="AG179" s="184"/>
      <c r="AH179" s="185"/>
      <c r="AI179" s="185"/>
      <c r="AJ179" s="185"/>
    </row>
    <row r="180" s="150" customFormat="true" ht="20.25" hidden="false" customHeight="true" outlineLevel="0" collapsed="false">
      <c r="A180" s="250" t="s">
        <v>205</v>
      </c>
      <c r="B180" s="193" t="s">
        <v>567</v>
      </c>
      <c r="C180" s="174" t="s">
        <v>417</v>
      </c>
      <c r="D180" s="175" t="n">
        <f aca="false">E180+F180+G180+H180</f>
        <v>4</v>
      </c>
      <c r="E180" s="175" t="n">
        <v>2</v>
      </c>
      <c r="F180" s="175" t="n">
        <v>1</v>
      </c>
      <c r="G180" s="175" t="n">
        <v>1</v>
      </c>
      <c r="H180" s="175"/>
      <c r="I180" s="176" t="n">
        <f aca="false">J180+O180+S180+Z180+AA180+AB180+AC180+AD180</f>
        <v>13.04</v>
      </c>
      <c r="J180" s="176" t="n">
        <f aca="false">K180+L180+M180+N180</f>
        <v>10.04</v>
      </c>
      <c r="K180" s="176" t="n">
        <v>10.04</v>
      </c>
      <c r="L180" s="176"/>
      <c r="M180" s="177"/>
      <c r="N180" s="177"/>
      <c r="O180" s="177" t="n">
        <f aca="false">P180+Q180+R180</f>
        <v>3</v>
      </c>
      <c r="P180" s="177" t="n">
        <v>2</v>
      </c>
      <c r="Q180" s="177" t="n">
        <v>0.5</v>
      </c>
      <c r="R180" s="177" t="n">
        <v>0.5</v>
      </c>
      <c r="S180" s="177" t="n">
        <f aca="false">T180+U180+V180+W180+X180+Y180</f>
        <v>0</v>
      </c>
      <c r="T180" s="262"/>
      <c r="U180" s="262"/>
      <c r="V180" s="262"/>
      <c r="W180" s="262"/>
      <c r="X180" s="262"/>
      <c r="Y180" s="262"/>
      <c r="Z180" s="177"/>
      <c r="AA180" s="177"/>
      <c r="AB180" s="177"/>
      <c r="AC180" s="177"/>
      <c r="AD180" s="177"/>
      <c r="AE180" s="186"/>
      <c r="AF180" s="179"/>
      <c r="AG180" s="179"/>
      <c r="AH180" s="180"/>
      <c r="AI180" s="180"/>
      <c r="AJ180" s="180"/>
    </row>
    <row r="181" s="150" customFormat="true" ht="20.25" hidden="true" customHeight="true" outlineLevel="0" collapsed="false">
      <c r="A181" s="250"/>
      <c r="B181" s="193"/>
      <c r="C181" s="201" t="s">
        <v>568</v>
      </c>
      <c r="D181" s="175" t="n">
        <f aca="false">E181+F181+G181+H181</f>
        <v>0</v>
      </c>
      <c r="E181" s="175"/>
      <c r="F181" s="175"/>
      <c r="G181" s="175"/>
      <c r="H181" s="175"/>
      <c r="I181" s="176" t="n">
        <f aca="false">J181+O181+S181+Z181+AA181+AB181+AC181+AD181</f>
        <v>0</v>
      </c>
      <c r="J181" s="176" t="n">
        <f aca="false">K181+L181+M181+N181</f>
        <v>0</v>
      </c>
      <c r="K181" s="176"/>
      <c r="L181" s="176"/>
      <c r="M181" s="177"/>
      <c r="N181" s="177"/>
      <c r="O181" s="177" t="n">
        <f aca="false">P181+Q181+R181</f>
        <v>0</v>
      </c>
      <c r="P181" s="177"/>
      <c r="Q181" s="177"/>
      <c r="R181" s="177"/>
      <c r="S181" s="177" t="n">
        <f aca="false">T181+U181+V181+W181+X181+Y181</f>
        <v>0</v>
      </c>
      <c r="T181" s="262"/>
      <c r="U181" s="262"/>
      <c r="V181" s="262"/>
      <c r="W181" s="262"/>
      <c r="X181" s="262"/>
      <c r="Y181" s="262"/>
      <c r="Z181" s="177"/>
      <c r="AA181" s="177"/>
      <c r="AB181" s="177"/>
      <c r="AC181" s="177"/>
      <c r="AD181" s="177"/>
      <c r="AE181" s="186"/>
      <c r="AF181" s="179"/>
      <c r="AG181" s="179"/>
      <c r="AH181" s="180"/>
      <c r="AI181" s="180"/>
      <c r="AJ181" s="180"/>
    </row>
    <row r="182" customFormat="false" ht="20.25" hidden="false" customHeight="true" outlineLevel="0" collapsed="false">
      <c r="A182" s="250"/>
      <c r="B182" s="193"/>
      <c r="C182" s="227" t="s">
        <v>395</v>
      </c>
      <c r="D182" s="175" t="n">
        <f aca="false">E182+F182+G182+H182</f>
        <v>4</v>
      </c>
      <c r="E182" s="175" t="n">
        <f aca="false">SUM(E180:E181)</f>
        <v>2</v>
      </c>
      <c r="F182" s="175" t="n">
        <f aca="false">SUM(F180:F181)</f>
        <v>1</v>
      </c>
      <c r="G182" s="175" t="n">
        <f aca="false">SUM(G180:G181)</f>
        <v>1</v>
      </c>
      <c r="H182" s="175" t="n">
        <f aca="false">SUM(H180:H181)</f>
        <v>0</v>
      </c>
      <c r="I182" s="176" t="n">
        <f aca="false">J182+O182+S182+Z182+AA182+AB182+AC182+AD182</f>
        <v>13.04</v>
      </c>
      <c r="J182" s="176" t="n">
        <f aca="false">K182+L182+M182+N182</f>
        <v>10.04</v>
      </c>
      <c r="K182" s="176" t="n">
        <f aca="false">SUM(K180:K181)</f>
        <v>10.04</v>
      </c>
      <c r="L182" s="176" t="n">
        <f aca="false">SUM(L180:L181)</f>
        <v>0</v>
      </c>
      <c r="M182" s="176" t="n">
        <f aca="false">SUM(M180:M181)</f>
        <v>0</v>
      </c>
      <c r="N182" s="176" t="n">
        <f aca="false">SUM(N180:N181)</f>
        <v>0</v>
      </c>
      <c r="O182" s="177" t="n">
        <f aca="false">P182+Q182+R182</f>
        <v>3</v>
      </c>
      <c r="P182" s="177" t="n">
        <f aca="false">SUM(P180:P181)</f>
        <v>2</v>
      </c>
      <c r="Q182" s="177" t="n">
        <f aca="false">SUM(Q180:Q181)</f>
        <v>0.5</v>
      </c>
      <c r="R182" s="177" t="n">
        <f aca="false">SUM(R180:R181)</f>
        <v>0.5</v>
      </c>
      <c r="S182" s="177" t="n">
        <f aca="false">T182+U182+V182+W182+X182+Y182</f>
        <v>0</v>
      </c>
      <c r="T182" s="262" t="n">
        <f aca="false">SUM(T180:T181)</f>
        <v>0</v>
      </c>
      <c r="U182" s="262" t="n">
        <f aca="false">SUM(U180:U181)</f>
        <v>0</v>
      </c>
      <c r="V182" s="262" t="n">
        <f aca="false">SUM(V180:V181)</f>
        <v>0</v>
      </c>
      <c r="W182" s="262" t="n">
        <f aca="false">SUM(W180:W181)</f>
        <v>0</v>
      </c>
      <c r="X182" s="262" t="n">
        <f aca="false">SUM(X180:X181)</f>
        <v>0</v>
      </c>
      <c r="Y182" s="262" t="n">
        <f aca="false">SUM(Y180:Y181)</f>
        <v>0</v>
      </c>
      <c r="Z182" s="262" t="n">
        <f aca="false">SUM(Z180:Z181)</f>
        <v>0</v>
      </c>
      <c r="AA182" s="262" t="n">
        <f aca="false">SUM(AA180:AA181)</f>
        <v>0</v>
      </c>
      <c r="AB182" s="262" t="n">
        <f aca="false">SUM(AB180:AB181)</f>
        <v>0</v>
      </c>
      <c r="AC182" s="262" t="n">
        <f aca="false">SUM(AC180:AC181)</f>
        <v>0</v>
      </c>
      <c r="AD182" s="262" t="n">
        <f aca="false">SUM(AD180:AD181)</f>
        <v>0</v>
      </c>
      <c r="AE182" s="183"/>
      <c r="AF182" s="184"/>
      <c r="AG182" s="184"/>
      <c r="AH182" s="185"/>
      <c r="AI182" s="185"/>
      <c r="AJ182" s="185"/>
    </row>
    <row r="183" s="150" customFormat="true" ht="20.25" hidden="false" customHeight="true" outlineLevel="0" collapsed="false">
      <c r="A183" s="273" t="s">
        <v>212</v>
      </c>
      <c r="B183" s="193"/>
      <c r="C183" s="174" t="s">
        <v>417</v>
      </c>
      <c r="D183" s="175" t="n">
        <f aca="false">E183+F183+G183+H183</f>
        <v>5</v>
      </c>
      <c r="E183" s="175" t="n">
        <v>3</v>
      </c>
      <c r="F183" s="175"/>
      <c r="G183" s="175" t="n">
        <v>2</v>
      </c>
      <c r="H183" s="175"/>
      <c r="I183" s="176" t="n">
        <f aca="false">J183+O183+S183+Z183+AA183+AB183+AC183+AD183</f>
        <v>20.73</v>
      </c>
      <c r="J183" s="176" t="n">
        <f aca="false">K183+L183+M183+N183</f>
        <v>15.23</v>
      </c>
      <c r="K183" s="176" t="n">
        <v>15.23</v>
      </c>
      <c r="L183" s="176"/>
      <c r="M183" s="177"/>
      <c r="N183" s="177"/>
      <c r="O183" s="177" t="n">
        <f aca="false">P183+Q183+R183</f>
        <v>5.5</v>
      </c>
      <c r="P183" s="177" t="n">
        <v>3</v>
      </c>
      <c r="Q183" s="177"/>
      <c r="R183" s="177" t="n">
        <v>2.5</v>
      </c>
      <c r="S183" s="177" t="n">
        <f aca="false">T183+U183+V183+W183+X183+Y183</f>
        <v>0</v>
      </c>
      <c r="T183" s="262"/>
      <c r="U183" s="262"/>
      <c r="V183" s="262"/>
      <c r="W183" s="262"/>
      <c r="X183" s="262"/>
      <c r="Y183" s="262"/>
      <c r="Z183" s="177"/>
      <c r="AA183" s="177"/>
      <c r="AB183" s="177"/>
      <c r="AC183" s="177"/>
      <c r="AD183" s="177"/>
      <c r="AE183" s="277"/>
      <c r="AF183" s="179"/>
      <c r="AG183" s="179"/>
      <c r="AH183" s="180"/>
      <c r="AI183" s="180"/>
      <c r="AJ183" s="180"/>
    </row>
    <row r="184" s="150" customFormat="true" ht="20.25" hidden="false" customHeight="true" outlineLevel="0" collapsed="false">
      <c r="A184" s="273"/>
      <c r="B184" s="193"/>
      <c r="C184" s="201" t="s">
        <v>568</v>
      </c>
      <c r="D184" s="175" t="n">
        <f aca="false">E184+F184+G184+H184</f>
        <v>0</v>
      </c>
      <c r="E184" s="175"/>
      <c r="F184" s="175"/>
      <c r="G184" s="175"/>
      <c r="H184" s="175"/>
      <c r="I184" s="176" t="n">
        <f aca="false">J184+O184+S184+Z184+AA184+AB184+AC184+AD184</f>
        <v>9.1</v>
      </c>
      <c r="J184" s="176" t="n">
        <f aca="false">K184+L184+M184+N184</f>
        <v>0</v>
      </c>
      <c r="K184" s="176"/>
      <c r="L184" s="176"/>
      <c r="M184" s="177"/>
      <c r="N184" s="177"/>
      <c r="O184" s="177" t="n">
        <f aca="false">P184+Q184+R184</f>
        <v>9.1</v>
      </c>
      <c r="P184" s="177"/>
      <c r="Q184" s="177" t="n">
        <v>9.1</v>
      </c>
      <c r="R184" s="177"/>
      <c r="S184" s="177" t="n">
        <f aca="false">T184+U184+V184+W184+X184+Y184</f>
        <v>0</v>
      </c>
      <c r="T184" s="262"/>
      <c r="U184" s="262"/>
      <c r="V184" s="262"/>
      <c r="W184" s="262"/>
      <c r="X184" s="262"/>
      <c r="Y184" s="262"/>
      <c r="Z184" s="177"/>
      <c r="AA184" s="177"/>
      <c r="AB184" s="177"/>
      <c r="AC184" s="177"/>
      <c r="AD184" s="177"/>
      <c r="AE184" s="278" t="s">
        <v>569</v>
      </c>
      <c r="AF184" s="179"/>
      <c r="AG184" s="179"/>
      <c r="AH184" s="180"/>
      <c r="AI184" s="180"/>
      <c r="AJ184" s="180"/>
    </row>
    <row r="185" customFormat="false" ht="20.25" hidden="false" customHeight="true" outlineLevel="0" collapsed="false">
      <c r="A185" s="273"/>
      <c r="B185" s="193"/>
      <c r="C185" s="227" t="s">
        <v>395</v>
      </c>
      <c r="D185" s="175" t="n">
        <f aca="false">E185+F185+G185+H185</f>
        <v>5</v>
      </c>
      <c r="E185" s="175" t="n">
        <f aca="false">SUM(E183:E184)</f>
        <v>3</v>
      </c>
      <c r="F185" s="175" t="n">
        <f aca="false">SUM(F183:F184)</f>
        <v>0</v>
      </c>
      <c r="G185" s="175" t="n">
        <f aca="false">SUM(G183:G184)</f>
        <v>2</v>
      </c>
      <c r="H185" s="175" t="n">
        <f aca="false">SUM(H183:H184)</f>
        <v>0</v>
      </c>
      <c r="I185" s="176" t="n">
        <f aca="false">J185+O185+S185+Z185+AA185+AB185+AC185+AD185</f>
        <v>29.83</v>
      </c>
      <c r="J185" s="176" t="n">
        <f aca="false">K185+L185+M185+N185</f>
        <v>15.23</v>
      </c>
      <c r="K185" s="176" t="n">
        <f aca="false">SUM(K183:K184)</f>
        <v>15.23</v>
      </c>
      <c r="L185" s="176" t="n">
        <f aca="false">SUM(L183:L184)</f>
        <v>0</v>
      </c>
      <c r="M185" s="176" t="n">
        <f aca="false">SUM(M183:M184)</f>
        <v>0</v>
      </c>
      <c r="N185" s="176" t="n">
        <f aca="false">SUM(N183:N184)</f>
        <v>0</v>
      </c>
      <c r="O185" s="177" t="n">
        <f aca="false">P185+Q185+R185</f>
        <v>14.6</v>
      </c>
      <c r="P185" s="177" t="n">
        <f aca="false">SUM(P183:P184)</f>
        <v>3</v>
      </c>
      <c r="Q185" s="177" t="n">
        <f aca="false">SUM(Q183:Q184)</f>
        <v>9.1</v>
      </c>
      <c r="R185" s="177" t="n">
        <f aca="false">SUM(R183:R184)</f>
        <v>2.5</v>
      </c>
      <c r="S185" s="177" t="n">
        <f aca="false">T185+U185+V185+W185+X185+Y185</f>
        <v>0</v>
      </c>
      <c r="T185" s="262" t="n">
        <f aca="false">SUM(T183:T184)</f>
        <v>0</v>
      </c>
      <c r="U185" s="262" t="n">
        <f aca="false">SUM(U183:U184)</f>
        <v>0</v>
      </c>
      <c r="V185" s="262" t="n">
        <f aca="false">SUM(V183:V184)</f>
        <v>0</v>
      </c>
      <c r="W185" s="262" t="n">
        <f aca="false">SUM(W183:W184)</f>
        <v>0</v>
      </c>
      <c r="X185" s="262" t="n">
        <f aca="false">SUM(X183:X184)</f>
        <v>0</v>
      </c>
      <c r="Y185" s="262" t="n">
        <f aca="false">SUM(Y183:Y184)</f>
        <v>0</v>
      </c>
      <c r="Z185" s="262" t="n">
        <f aca="false">SUM(Z183:Z184)</f>
        <v>0</v>
      </c>
      <c r="AA185" s="262" t="n">
        <f aca="false">SUM(AA183:AA184)</f>
        <v>0</v>
      </c>
      <c r="AB185" s="262" t="n">
        <f aca="false">SUM(AB183:AB184)</f>
        <v>0</v>
      </c>
      <c r="AC185" s="262" t="n">
        <f aca="false">SUM(AC183:AC184)</f>
        <v>0</v>
      </c>
      <c r="AD185" s="262" t="n">
        <f aca="false">SUM(AD183:AD184)</f>
        <v>0</v>
      </c>
      <c r="AE185" s="279"/>
      <c r="AF185" s="184"/>
      <c r="AG185" s="184"/>
      <c r="AH185" s="185"/>
      <c r="AI185" s="185"/>
      <c r="AJ185" s="185"/>
    </row>
    <row r="186" customFormat="false" ht="20.25" hidden="false" customHeight="true" outlineLevel="0" collapsed="false">
      <c r="A186" s="274"/>
      <c r="B186" s="193"/>
      <c r="C186" s="187" t="s">
        <v>384</v>
      </c>
      <c r="D186" s="175" t="n">
        <f aca="false">E186+F186+G186+H186</f>
        <v>9</v>
      </c>
      <c r="E186" s="175" t="n">
        <f aca="false">SUM(E182,E185)</f>
        <v>5</v>
      </c>
      <c r="F186" s="175" t="n">
        <f aca="false">SUM(F182,F185)</f>
        <v>1</v>
      </c>
      <c r="G186" s="175" t="n">
        <f aca="false">SUM(G182,G185)</f>
        <v>3</v>
      </c>
      <c r="H186" s="175" t="n">
        <f aca="false">SUM(H182,H185)</f>
        <v>0</v>
      </c>
      <c r="I186" s="176" t="n">
        <f aca="false">J186+O186+S186+Z186+AA186+AB186+AC186+AD186</f>
        <v>42.87</v>
      </c>
      <c r="J186" s="176" t="n">
        <f aca="false">K186+L186+M186+N186</f>
        <v>25.27</v>
      </c>
      <c r="K186" s="176" t="n">
        <f aca="false">SUM(K182,K185)</f>
        <v>25.27</v>
      </c>
      <c r="L186" s="176" t="n">
        <f aca="false">SUM(L182,L185)</f>
        <v>0</v>
      </c>
      <c r="M186" s="176" t="n">
        <f aca="false">SUM(M182,M185)</f>
        <v>0</v>
      </c>
      <c r="N186" s="176" t="n">
        <f aca="false">SUM(N182,N185)</f>
        <v>0</v>
      </c>
      <c r="O186" s="177" t="n">
        <f aca="false">P186+Q186+R186</f>
        <v>17.6</v>
      </c>
      <c r="P186" s="176" t="n">
        <f aca="false">SUM(P182,P185)</f>
        <v>5</v>
      </c>
      <c r="Q186" s="176" t="n">
        <f aca="false">SUM(Q182,Q185)</f>
        <v>9.6</v>
      </c>
      <c r="R186" s="176" t="n">
        <f aca="false">SUM(R182,R185)</f>
        <v>3</v>
      </c>
      <c r="S186" s="177" t="n">
        <f aca="false">T186+U186+V186+W186+X186+Y186</f>
        <v>0</v>
      </c>
      <c r="T186" s="176" t="n">
        <f aca="false">SUM(T182,T185)</f>
        <v>0</v>
      </c>
      <c r="U186" s="176" t="n">
        <f aca="false">SUM(U182,U185)</f>
        <v>0</v>
      </c>
      <c r="V186" s="176" t="n">
        <f aca="false">SUM(V182,V185)</f>
        <v>0</v>
      </c>
      <c r="W186" s="176" t="n">
        <f aca="false">SUM(W182,W185)</f>
        <v>0</v>
      </c>
      <c r="X186" s="176" t="n">
        <f aca="false">SUM(X182,X185)</f>
        <v>0</v>
      </c>
      <c r="Y186" s="176" t="n">
        <f aca="false">SUM(Y182,Y185)</f>
        <v>0</v>
      </c>
      <c r="Z186" s="176" t="n">
        <f aca="false">SUM(Z182,Z185)</f>
        <v>0</v>
      </c>
      <c r="AA186" s="176" t="n">
        <f aca="false">SUM(AA182,AA185)</f>
        <v>0</v>
      </c>
      <c r="AB186" s="176" t="n">
        <f aca="false">SUM(AB182,AB185)</f>
        <v>0</v>
      </c>
      <c r="AC186" s="176" t="n">
        <f aca="false">SUM(AC182,AC185)</f>
        <v>0</v>
      </c>
      <c r="AD186" s="176" t="n">
        <f aca="false">SUM(AD182,AD185)</f>
        <v>0</v>
      </c>
      <c r="AE186" s="279"/>
      <c r="AF186" s="184"/>
      <c r="AG186" s="184"/>
      <c r="AH186" s="185"/>
      <c r="AI186" s="185"/>
      <c r="AJ186" s="185"/>
    </row>
    <row r="187" s="150" customFormat="true" ht="24" hidden="false" customHeight="true" outlineLevel="0" collapsed="false">
      <c r="A187" s="188" t="s">
        <v>217</v>
      </c>
      <c r="B187" s="189" t="s">
        <v>570</v>
      </c>
      <c r="C187" s="174" t="s">
        <v>417</v>
      </c>
      <c r="D187" s="175" t="n">
        <f aca="false">E187+F187+G187+H187</f>
        <v>25</v>
      </c>
      <c r="E187" s="175" t="n">
        <v>12</v>
      </c>
      <c r="F187" s="175" t="n">
        <v>1</v>
      </c>
      <c r="G187" s="175" t="n">
        <v>12</v>
      </c>
      <c r="H187" s="175"/>
      <c r="I187" s="176" t="n">
        <f aca="false">J187+O187+S187+Z187+AA187+AB187+AC187+AD187</f>
        <v>75.25</v>
      </c>
      <c r="J187" s="176" t="n">
        <f aca="false">K187+L187+M187+N187</f>
        <v>60.75</v>
      </c>
      <c r="K187" s="176" t="n">
        <v>59.31</v>
      </c>
      <c r="L187" s="176" t="n">
        <v>1.44</v>
      </c>
      <c r="M187" s="177"/>
      <c r="N187" s="177"/>
      <c r="O187" s="177" t="n">
        <f aca="false">P187+Q187+R187</f>
        <v>14.5</v>
      </c>
      <c r="P187" s="177" t="n">
        <v>12</v>
      </c>
      <c r="Q187" s="177"/>
      <c r="R187" s="177" t="n">
        <v>2.5</v>
      </c>
      <c r="S187" s="177" t="n">
        <f aca="false">T187+U187+V187+W187+X187+Y187</f>
        <v>0</v>
      </c>
      <c r="T187" s="262"/>
      <c r="U187" s="262"/>
      <c r="V187" s="262"/>
      <c r="W187" s="262"/>
      <c r="X187" s="262"/>
      <c r="Y187" s="262"/>
      <c r="Z187" s="177"/>
      <c r="AA187" s="177"/>
      <c r="AB187" s="177"/>
      <c r="AC187" s="177"/>
      <c r="AD187" s="177"/>
      <c r="AE187" s="280" t="s">
        <v>571</v>
      </c>
      <c r="AF187" s="179"/>
      <c r="AG187" s="179"/>
      <c r="AH187" s="180"/>
      <c r="AI187" s="180"/>
      <c r="AJ187" s="180"/>
    </row>
    <row r="188" s="150" customFormat="true" ht="20.25" hidden="false" customHeight="true" outlineLevel="0" collapsed="false">
      <c r="A188" s="188"/>
      <c r="B188" s="189"/>
      <c r="C188" s="174" t="s">
        <v>572</v>
      </c>
      <c r="D188" s="175" t="n">
        <f aca="false">E188+F188+G188+H188</f>
        <v>0</v>
      </c>
      <c r="E188" s="175"/>
      <c r="F188" s="175"/>
      <c r="G188" s="175"/>
      <c r="H188" s="175"/>
      <c r="I188" s="176" t="n">
        <f aca="false">J188+O188+S188+Z188+AA188+AB188+AC188+AD188</f>
        <v>45.6</v>
      </c>
      <c r="J188" s="176" t="n">
        <f aca="false">K188+L188+M188+N188</f>
        <v>0</v>
      </c>
      <c r="K188" s="176"/>
      <c r="L188" s="176"/>
      <c r="M188" s="177"/>
      <c r="N188" s="177"/>
      <c r="O188" s="177" t="n">
        <f aca="false">P188+Q188+R188</f>
        <v>45.6</v>
      </c>
      <c r="P188" s="177"/>
      <c r="Q188" s="177" t="n">
        <v>45.6</v>
      </c>
      <c r="R188" s="177"/>
      <c r="S188" s="177" t="n">
        <f aca="false">T188+U188+V188+W188+X188+Y188</f>
        <v>0</v>
      </c>
      <c r="T188" s="262"/>
      <c r="U188" s="262"/>
      <c r="V188" s="262"/>
      <c r="W188" s="262"/>
      <c r="X188" s="262"/>
      <c r="Y188" s="262"/>
      <c r="Z188" s="177"/>
      <c r="AA188" s="177"/>
      <c r="AB188" s="177"/>
      <c r="AC188" s="177"/>
      <c r="AD188" s="177"/>
      <c r="AE188" s="280"/>
      <c r="AF188" s="179"/>
      <c r="AG188" s="179"/>
      <c r="AH188" s="180"/>
      <c r="AI188" s="180"/>
      <c r="AJ188" s="180"/>
    </row>
    <row r="189" customFormat="false" ht="20.25" hidden="false" customHeight="true" outlineLevel="0" collapsed="false">
      <c r="A189" s="188"/>
      <c r="B189" s="189"/>
      <c r="C189" s="187" t="s">
        <v>384</v>
      </c>
      <c r="D189" s="175" t="n">
        <f aca="false">E189+F189+G189+H189</f>
        <v>25</v>
      </c>
      <c r="E189" s="175" t="n">
        <f aca="false">SUM(E187:E188)</f>
        <v>12</v>
      </c>
      <c r="F189" s="175" t="n">
        <f aca="false">SUM(F187:F188)</f>
        <v>1</v>
      </c>
      <c r="G189" s="175" t="n">
        <f aca="false">SUM(G187:G188)</f>
        <v>12</v>
      </c>
      <c r="H189" s="175" t="n">
        <f aca="false">SUM(H187:H188)</f>
        <v>0</v>
      </c>
      <c r="I189" s="176" t="n">
        <f aca="false">J189+O189+S189+Z189+AA189+AB189+AC189+AD189</f>
        <v>120.85</v>
      </c>
      <c r="J189" s="176" t="n">
        <f aca="false">K189+L189+M189+N189</f>
        <v>60.75</v>
      </c>
      <c r="K189" s="176" t="n">
        <f aca="false">SUM(K187:K188)</f>
        <v>59.31</v>
      </c>
      <c r="L189" s="176" t="n">
        <f aca="false">SUM(L187:L188)</f>
        <v>1.44</v>
      </c>
      <c r="M189" s="176" t="n">
        <f aca="false">SUM(M187:M188)</f>
        <v>0</v>
      </c>
      <c r="N189" s="176" t="n">
        <f aca="false">SUM(N187:N188)</f>
        <v>0</v>
      </c>
      <c r="O189" s="177" t="n">
        <f aca="false">P189+Q189+R189</f>
        <v>60.1</v>
      </c>
      <c r="P189" s="177" t="n">
        <f aca="false">SUM(P187:P188)</f>
        <v>12</v>
      </c>
      <c r="Q189" s="177" t="n">
        <f aca="false">SUM(Q187:Q188)</f>
        <v>45.6</v>
      </c>
      <c r="R189" s="177" t="n">
        <f aca="false">SUM(R187:R188)</f>
        <v>2.5</v>
      </c>
      <c r="S189" s="177" t="n">
        <f aca="false">T189+U189+V189+W189+X189+Y189</f>
        <v>0</v>
      </c>
      <c r="T189" s="262" t="n">
        <f aca="false">SUM(T187:T188)</f>
        <v>0</v>
      </c>
      <c r="U189" s="262" t="n">
        <f aca="false">SUM(U187:U188)</f>
        <v>0</v>
      </c>
      <c r="V189" s="262" t="n">
        <f aca="false">SUM(V187:V188)</f>
        <v>0</v>
      </c>
      <c r="W189" s="262" t="n">
        <f aca="false">SUM(W187:W188)</f>
        <v>0</v>
      </c>
      <c r="X189" s="262" t="n">
        <f aca="false">SUM(X187:X188)</f>
        <v>0</v>
      </c>
      <c r="Y189" s="262" t="n">
        <f aca="false">SUM(Y187:Y188)</f>
        <v>0</v>
      </c>
      <c r="Z189" s="262" t="n">
        <f aca="false">SUM(Z187:Z188)</f>
        <v>0</v>
      </c>
      <c r="AA189" s="262" t="n">
        <f aca="false">SUM(AA187:AA188)</f>
        <v>0</v>
      </c>
      <c r="AB189" s="262" t="n">
        <f aca="false">SUM(AB187:AB188)</f>
        <v>0</v>
      </c>
      <c r="AC189" s="262" t="n">
        <f aca="false">SUM(AC187:AC188)</f>
        <v>0</v>
      </c>
      <c r="AD189" s="262" t="n">
        <f aca="false">SUM(AD187:AD188)</f>
        <v>0</v>
      </c>
      <c r="AE189" s="281"/>
      <c r="AF189" s="184"/>
      <c r="AG189" s="184"/>
      <c r="AH189" s="185"/>
      <c r="AI189" s="185"/>
      <c r="AJ189" s="185"/>
    </row>
    <row r="190" s="150" customFormat="true" ht="20.25" hidden="false" customHeight="true" outlineLevel="0" collapsed="false">
      <c r="A190" s="250" t="s">
        <v>225</v>
      </c>
      <c r="B190" s="193" t="s">
        <v>573</v>
      </c>
      <c r="C190" s="174" t="s">
        <v>417</v>
      </c>
      <c r="D190" s="175" t="n">
        <f aca="false">E190+F190+G190+H190</f>
        <v>4</v>
      </c>
      <c r="E190" s="175" t="n">
        <v>2</v>
      </c>
      <c r="F190" s="175"/>
      <c r="G190" s="175" t="n">
        <v>2</v>
      </c>
      <c r="H190" s="175"/>
      <c r="I190" s="176" t="n">
        <f aca="false">J190+O190+S190+Z190+AA190+AB190+AC190+AD190</f>
        <v>20.65</v>
      </c>
      <c r="J190" s="176" t="n">
        <f aca="false">K190+L190+M190+N190</f>
        <v>10.65</v>
      </c>
      <c r="K190" s="176" t="n">
        <v>10.65</v>
      </c>
      <c r="L190" s="176"/>
      <c r="M190" s="177"/>
      <c r="N190" s="177"/>
      <c r="O190" s="177" t="n">
        <f aca="false">P190+Q190+R190</f>
        <v>10</v>
      </c>
      <c r="P190" s="177" t="n">
        <v>2</v>
      </c>
      <c r="Q190" s="177" t="n">
        <v>5</v>
      </c>
      <c r="R190" s="177" t="n">
        <v>3</v>
      </c>
      <c r="S190" s="177" t="n">
        <f aca="false">T190+U190+V190+W190+X190+Y190</f>
        <v>0</v>
      </c>
      <c r="T190" s="262"/>
      <c r="U190" s="262"/>
      <c r="V190" s="262"/>
      <c r="W190" s="262"/>
      <c r="X190" s="262"/>
      <c r="Y190" s="262"/>
      <c r="Z190" s="177"/>
      <c r="AA190" s="177"/>
      <c r="AB190" s="177"/>
      <c r="AC190" s="177"/>
      <c r="AD190" s="177"/>
      <c r="AE190" s="190" t="s">
        <v>574</v>
      </c>
      <c r="AF190" s="179"/>
      <c r="AG190" s="179"/>
      <c r="AH190" s="180"/>
      <c r="AI190" s="180"/>
      <c r="AJ190" s="180"/>
    </row>
    <row r="191" s="150" customFormat="true" ht="28.5" hidden="false" customHeight="true" outlineLevel="0" collapsed="false">
      <c r="A191" s="250"/>
      <c r="B191" s="193"/>
      <c r="C191" s="282" t="s">
        <v>575</v>
      </c>
      <c r="D191" s="175" t="n">
        <f aca="false">E191+F191+G191+H191</f>
        <v>0</v>
      </c>
      <c r="E191" s="175"/>
      <c r="F191" s="175"/>
      <c r="G191" s="175"/>
      <c r="H191" s="175"/>
      <c r="I191" s="176" t="n">
        <f aca="false">J191+O191+S191+Z191+AA191+AB191+AC191+AD191</f>
        <v>2.9</v>
      </c>
      <c r="J191" s="176" t="n">
        <f aca="false">K191+L191+M191+N191</f>
        <v>0</v>
      </c>
      <c r="K191" s="176"/>
      <c r="L191" s="176"/>
      <c r="M191" s="177"/>
      <c r="N191" s="177"/>
      <c r="O191" s="177" t="n">
        <f aca="false">P191+Q191+R191</f>
        <v>2.9</v>
      </c>
      <c r="P191" s="177"/>
      <c r="Q191" s="177" t="n">
        <v>2.9</v>
      </c>
      <c r="R191" s="177"/>
      <c r="S191" s="177" t="n">
        <f aca="false">T191+U191+V191+W191+X191+Y191</f>
        <v>0</v>
      </c>
      <c r="T191" s="262"/>
      <c r="U191" s="262"/>
      <c r="V191" s="262"/>
      <c r="W191" s="262"/>
      <c r="X191" s="262"/>
      <c r="Y191" s="262"/>
      <c r="Z191" s="177"/>
      <c r="AA191" s="177"/>
      <c r="AB191" s="177"/>
      <c r="AC191" s="177"/>
      <c r="AD191" s="177"/>
      <c r="AE191" s="190" t="s">
        <v>576</v>
      </c>
      <c r="AF191" s="179"/>
      <c r="AG191" s="179"/>
      <c r="AH191" s="180"/>
      <c r="AI191" s="180"/>
      <c r="AJ191" s="180"/>
    </row>
    <row r="192" customFormat="false" ht="20.25" hidden="false" customHeight="true" outlineLevel="0" collapsed="false">
      <c r="A192" s="250"/>
      <c r="B192" s="193"/>
      <c r="C192" s="227" t="s">
        <v>395</v>
      </c>
      <c r="D192" s="175" t="n">
        <f aca="false">E192+F192+G192+H192</f>
        <v>4</v>
      </c>
      <c r="E192" s="175" t="n">
        <f aca="false">SUM(E190:E191)</f>
        <v>2</v>
      </c>
      <c r="F192" s="175" t="n">
        <f aca="false">SUM(F190:F191)</f>
        <v>0</v>
      </c>
      <c r="G192" s="175" t="n">
        <f aca="false">SUM(G190:G191)</f>
        <v>2</v>
      </c>
      <c r="H192" s="175" t="n">
        <f aca="false">SUM(H190:H191)</f>
        <v>0</v>
      </c>
      <c r="I192" s="176" t="n">
        <f aca="false">J192+O192+S192+Z192+AA192+AB192+AC192+AD192</f>
        <v>23.55</v>
      </c>
      <c r="J192" s="176" t="n">
        <f aca="false">K192+L192+M192+N192</f>
        <v>10.65</v>
      </c>
      <c r="K192" s="176" t="n">
        <f aca="false">SUM(K190:K191)</f>
        <v>10.65</v>
      </c>
      <c r="L192" s="176" t="n">
        <f aca="false">SUM(L190:L191)</f>
        <v>0</v>
      </c>
      <c r="M192" s="176" t="n">
        <f aca="false">SUM(M190:M191)</f>
        <v>0</v>
      </c>
      <c r="N192" s="176" t="n">
        <f aca="false">SUM(N190:N191)</f>
        <v>0</v>
      </c>
      <c r="O192" s="177" t="n">
        <f aca="false">P192+Q192+R192</f>
        <v>12.9</v>
      </c>
      <c r="P192" s="177" t="n">
        <f aca="false">SUM(P190:P191)</f>
        <v>2</v>
      </c>
      <c r="Q192" s="177" t="n">
        <f aca="false">SUM(Q190:Q191)</f>
        <v>7.9</v>
      </c>
      <c r="R192" s="177" t="n">
        <f aca="false">SUM(R190:R191)</f>
        <v>3</v>
      </c>
      <c r="S192" s="177" t="n">
        <f aca="false">T192+U192+V192+W192+X192+Y192</f>
        <v>0</v>
      </c>
      <c r="T192" s="262" t="n">
        <f aca="false">SUM(T190:T191)</f>
        <v>0</v>
      </c>
      <c r="U192" s="262" t="n">
        <f aca="false">SUM(U190:U191)</f>
        <v>0</v>
      </c>
      <c r="V192" s="262" t="n">
        <f aca="false">SUM(V190:V191)</f>
        <v>0</v>
      </c>
      <c r="W192" s="262" t="n">
        <f aca="false">SUM(W190:W191)</f>
        <v>0</v>
      </c>
      <c r="X192" s="262" t="n">
        <f aca="false">SUM(X190:X191)</f>
        <v>0</v>
      </c>
      <c r="Y192" s="262" t="n">
        <f aca="false">SUM(Y190:Y191)</f>
        <v>0</v>
      </c>
      <c r="Z192" s="262" t="n">
        <f aca="false">SUM(Z190:Z191)</f>
        <v>0</v>
      </c>
      <c r="AA192" s="262" t="n">
        <f aca="false">SUM(AA190:AA191)</f>
        <v>0</v>
      </c>
      <c r="AB192" s="262" t="n">
        <f aca="false">SUM(AB190:AB191)</f>
        <v>0</v>
      </c>
      <c r="AC192" s="262" t="n">
        <f aca="false">SUM(AC190:AC191)</f>
        <v>0</v>
      </c>
      <c r="AD192" s="262" t="n">
        <f aca="false">SUM(AD190:AD191)</f>
        <v>0</v>
      </c>
      <c r="AE192" s="183"/>
      <c r="AF192" s="184"/>
      <c r="AG192" s="184"/>
      <c r="AH192" s="185"/>
      <c r="AI192" s="185"/>
      <c r="AJ192" s="185"/>
    </row>
    <row r="193" s="150" customFormat="true" ht="20.25" hidden="false" customHeight="true" outlineLevel="0" collapsed="false">
      <c r="A193" s="188" t="s">
        <v>231</v>
      </c>
      <c r="B193" s="193"/>
      <c r="C193" s="174" t="s">
        <v>417</v>
      </c>
      <c r="D193" s="175" t="n">
        <f aca="false">E193+F193+G193+H193</f>
        <v>4</v>
      </c>
      <c r="E193" s="175" t="n">
        <v>4</v>
      </c>
      <c r="F193" s="175"/>
      <c r="G193" s="175"/>
      <c r="H193" s="175"/>
      <c r="I193" s="176" t="n">
        <f aca="false">J193+O193+S193+Z193+AA193+AB193+AC193+AD193</f>
        <v>28.94</v>
      </c>
      <c r="J193" s="176" t="n">
        <f aca="false">K193+L193+M193+N193</f>
        <v>22.44</v>
      </c>
      <c r="K193" s="176" t="n">
        <v>22.44</v>
      </c>
      <c r="L193" s="176"/>
      <c r="M193" s="177"/>
      <c r="N193" s="177"/>
      <c r="O193" s="177" t="n">
        <f aca="false">P193+Q193+R193</f>
        <v>6.5</v>
      </c>
      <c r="P193" s="177" t="n">
        <v>4</v>
      </c>
      <c r="Q193" s="177"/>
      <c r="R193" s="177" t="n">
        <v>2.5</v>
      </c>
      <c r="S193" s="177" t="n">
        <f aca="false">T193+U193+V193+W193+X193+Y193</f>
        <v>0</v>
      </c>
      <c r="T193" s="262"/>
      <c r="U193" s="262"/>
      <c r="V193" s="262"/>
      <c r="W193" s="262"/>
      <c r="X193" s="262"/>
      <c r="Y193" s="262"/>
      <c r="Z193" s="177"/>
      <c r="AA193" s="177"/>
      <c r="AB193" s="177"/>
      <c r="AC193" s="177"/>
      <c r="AD193" s="177"/>
      <c r="AE193" s="280"/>
      <c r="AF193" s="179"/>
      <c r="AG193" s="179"/>
      <c r="AH193" s="180"/>
      <c r="AI193" s="180"/>
      <c r="AJ193" s="180"/>
    </row>
    <row r="194" s="150" customFormat="true" ht="28.5" hidden="false" customHeight="true" outlineLevel="0" collapsed="false">
      <c r="A194" s="188"/>
      <c r="B194" s="193"/>
      <c r="C194" s="282" t="s">
        <v>575</v>
      </c>
      <c r="D194" s="175" t="n">
        <f aca="false">E194+F194+G194+H194</f>
        <v>0</v>
      </c>
      <c r="E194" s="175"/>
      <c r="F194" s="175"/>
      <c r="G194" s="175"/>
      <c r="H194" s="175"/>
      <c r="I194" s="176" t="n">
        <f aca="false">J194+O194+S194+Z194+AA194+AB194+AC194+AD194</f>
        <v>2.8</v>
      </c>
      <c r="J194" s="176" t="n">
        <f aca="false">K194+L194+M194+N194</f>
        <v>0</v>
      </c>
      <c r="K194" s="176"/>
      <c r="L194" s="176"/>
      <c r="M194" s="177"/>
      <c r="N194" s="177"/>
      <c r="O194" s="177" t="n">
        <f aca="false">P194+Q194+R194</f>
        <v>2.8</v>
      </c>
      <c r="P194" s="177"/>
      <c r="Q194" s="177" t="n">
        <v>2.8</v>
      </c>
      <c r="R194" s="177"/>
      <c r="S194" s="177" t="n">
        <f aca="false">T194+U194+V194+W194+X194+Y194</f>
        <v>0</v>
      </c>
      <c r="T194" s="262"/>
      <c r="U194" s="262"/>
      <c r="V194" s="262"/>
      <c r="W194" s="262"/>
      <c r="X194" s="262"/>
      <c r="Y194" s="262"/>
      <c r="Z194" s="177"/>
      <c r="AA194" s="177"/>
      <c r="AB194" s="177"/>
      <c r="AC194" s="177"/>
      <c r="AD194" s="177"/>
      <c r="AE194" s="280"/>
      <c r="AF194" s="179"/>
      <c r="AG194" s="179"/>
      <c r="AH194" s="180"/>
      <c r="AI194" s="180"/>
      <c r="AJ194" s="180"/>
    </row>
    <row r="195" customFormat="false" ht="20.25" hidden="false" customHeight="true" outlineLevel="0" collapsed="false">
      <c r="A195" s="188"/>
      <c r="B195" s="193"/>
      <c r="C195" s="227" t="s">
        <v>395</v>
      </c>
      <c r="D195" s="175" t="n">
        <f aca="false">E195+F195+G195+H195</f>
        <v>4</v>
      </c>
      <c r="E195" s="175" t="n">
        <f aca="false">SUM(E193:E194)</f>
        <v>4</v>
      </c>
      <c r="F195" s="175" t="n">
        <f aca="false">SUM(F193:F194)</f>
        <v>0</v>
      </c>
      <c r="G195" s="175" t="n">
        <f aca="false">SUM(G193:G194)</f>
        <v>0</v>
      </c>
      <c r="H195" s="175" t="n">
        <f aca="false">SUM(H193:H194)</f>
        <v>0</v>
      </c>
      <c r="I195" s="176" t="n">
        <f aca="false">J195+O195+S195+Z195+AA195+AB195+AC195+AD195</f>
        <v>31.74</v>
      </c>
      <c r="J195" s="176" t="n">
        <f aca="false">K195+L195+M195+N195</f>
        <v>22.44</v>
      </c>
      <c r="K195" s="176" t="n">
        <f aca="false">SUM(K193:K194)</f>
        <v>22.44</v>
      </c>
      <c r="L195" s="176" t="n">
        <f aca="false">SUM(L193:L194)</f>
        <v>0</v>
      </c>
      <c r="M195" s="176" t="n">
        <f aca="false">SUM(M193:M194)</f>
        <v>0</v>
      </c>
      <c r="N195" s="176" t="n">
        <f aca="false">SUM(N193:N194)</f>
        <v>0</v>
      </c>
      <c r="O195" s="177" t="n">
        <f aca="false">P195+Q195+R195</f>
        <v>9.3</v>
      </c>
      <c r="P195" s="177" t="n">
        <f aca="false">SUM(P193:P194)</f>
        <v>4</v>
      </c>
      <c r="Q195" s="177" t="n">
        <f aca="false">SUM(Q193:Q194)</f>
        <v>2.8</v>
      </c>
      <c r="R195" s="177" t="n">
        <f aca="false">SUM(R193:R194)</f>
        <v>2.5</v>
      </c>
      <c r="S195" s="177" t="n">
        <f aca="false">T195+U195+V195+W195+X195+Y195</f>
        <v>0</v>
      </c>
      <c r="T195" s="262" t="n">
        <f aca="false">SUM(T193:T194)</f>
        <v>0</v>
      </c>
      <c r="U195" s="262" t="n">
        <f aca="false">SUM(U193:U194)</f>
        <v>0</v>
      </c>
      <c r="V195" s="262" t="n">
        <f aca="false">SUM(V193:V194)</f>
        <v>0</v>
      </c>
      <c r="W195" s="262" t="n">
        <f aca="false">SUM(W193:W194)</f>
        <v>0</v>
      </c>
      <c r="X195" s="262" t="n">
        <f aca="false">SUM(X193:X194)</f>
        <v>0</v>
      </c>
      <c r="Y195" s="262" t="n">
        <f aca="false">SUM(Y193:Y194)</f>
        <v>0</v>
      </c>
      <c r="Z195" s="262" t="n">
        <f aca="false">SUM(Z193:Z194)</f>
        <v>0</v>
      </c>
      <c r="AA195" s="262" t="n">
        <f aca="false">SUM(AA193:AA194)</f>
        <v>0</v>
      </c>
      <c r="AB195" s="262" t="n">
        <f aca="false">SUM(AB193:AB194)</f>
        <v>0</v>
      </c>
      <c r="AC195" s="262" t="n">
        <f aca="false">SUM(AC193:AC194)</f>
        <v>0</v>
      </c>
      <c r="AD195" s="262" t="n">
        <f aca="false">SUM(AD193:AD194)</f>
        <v>0</v>
      </c>
      <c r="AE195" s="281"/>
      <c r="AF195" s="184"/>
      <c r="AG195" s="184"/>
      <c r="AH195" s="185"/>
      <c r="AI195" s="185"/>
      <c r="AJ195" s="185"/>
    </row>
    <row r="196" customFormat="false" ht="20.25" hidden="false" customHeight="true" outlineLevel="0" collapsed="false">
      <c r="A196" s="283"/>
      <c r="B196" s="193"/>
      <c r="C196" s="187" t="s">
        <v>384</v>
      </c>
      <c r="D196" s="175" t="n">
        <f aca="false">E196+F196+G196+H196</f>
        <v>8</v>
      </c>
      <c r="E196" s="175" t="n">
        <f aca="false">SUM(E192,E195)</f>
        <v>6</v>
      </c>
      <c r="F196" s="175" t="n">
        <f aca="false">SUM(F192,F195)</f>
        <v>0</v>
      </c>
      <c r="G196" s="175" t="n">
        <f aca="false">SUM(G192,G195)</f>
        <v>2</v>
      </c>
      <c r="H196" s="175" t="n">
        <f aca="false">SUM(H192,H195)</f>
        <v>0</v>
      </c>
      <c r="I196" s="176" t="n">
        <f aca="false">J196+O196+S196+Z196+AA196+AB196+AC196+AD196</f>
        <v>55.29</v>
      </c>
      <c r="J196" s="176" t="n">
        <f aca="false">K196+L196+M196+N196</f>
        <v>33.09</v>
      </c>
      <c r="K196" s="177" t="n">
        <f aca="false">SUM(K192,K195)</f>
        <v>33.09</v>
      </c>
      <c r="L196" s="177" t="n">
        <f aca="false">SUM(L192,L195)</f>
        <v>0</v>
      </c>
      <c r="M196" s="177" t="n">
        <f aca="false">SUM(M192,M195)</f>
        <v>0</v>
      </c>
      <c r="N196" s="177" t="n">
        <f aca="false">SUM(N192,N195)</f>
        <v>0</v>
      </c>
      <c r="O196" s="177" t="n">
        <f aca="false">P196+Q196+R196</f>
        <v>22.2</v>
      </c>
      <c r="P196" s="177" t="n">
        <f aca="false">SUM(P192,P195)</f>
        <v>6</v>
      </c>
      <c r="Q196" s="177" t="n">
        <f aca="false">SUM(Q192,Q195)</f>
        <v>10.7</v>
      </c>
      <c r="R196" s="177" t="n">
        <f aca="false">SUM(R192,R195)</f>
        <v>5.5</v>
      </c>
      <c r="S196" s="177" t="n">
        <f aca="false">T196+U196+V196+W196+X196+Y196</f>
        <v>0</v>
      </c>
      <c r="T196" s="177" t="n">
        <f aca="false">SUM(T192,T195)</f>
        <v>0</v>
      </c>
      <c r="U196" s="177" t="n">
        <f aca="false">SUM(U192,U195)</f>
        <v>0</v>
      </c>
      <c r="V196" s="177" t="n">
        <f aca="false">SUM(V192,V195)</f>
        <v>0</v>
      </c>
      <c r="W196" s="177" t="n">
        <f aca="false">SUM(W192,W195)</f>
        <v>0</v>
      </c>
      <c r="X196" s="177" t="n">
        <f aca="false">SUM(X192,X195)</f>
        <v>0</v>
      </c>
      <c r="Y196" s="177" t="n">
        <f aca="false">SUM(Y192,Y195)</f>
        <v>0</v>
      </c>
      <c r="Z196" s="177" t="n">
        <f aca="false">SUM(Z192,Z195)</f>
        <v>0</v>
      </c>
      <c r="AA196" s="177" t="n">
        <f aca="false">SUM(AA192,AA195)</f>
        <v>0</v>
      </c>
      <c r="AB196" s="177" t="n">
        <f aca="false">SUM(AB192,AB195)</f>
        <v>0</v>
      </c>
      <c r="AC196" s="177" t="n">
        <f aca="false">SUM(AC192,AC195)</f>
        <v>0</v>
      </c>
      <c r="AD196" s="177" t="n">
        <f aca="false">SUM(AD192,AD195)</f>
        <v>0</v>
      </c>
      <c r="AE196" s="281"/>
      <c r="AF196" s="184"/>
      <c r="AG196" s="184"/>
      <c r="AH196" s="185"/>
      <c r="AI196" s="185"/>
      <c r="AJ196" s="185"/>
    </row>
    <row r="197" s="150" customFormat="true" ht="26.25" hidden="false" customHeight="true" outlineLevel="0" collapsed="false">
      <c r="A197" s="250" t="s">
        <v>236</v>
      </c>
      <c r="B197" s="193" t="s">
        <v>577</v>
      </c>
      <c r="C197" s="174" t="s">
        <v>417</v>
      </c>
      <c r="D197" s="175" t="n">
        <f aca="false">E197+F197+G197+H197</f>
        <v>4</v>
      </c>
      <c r="E197" s="175" t="n">
        <v>3</v>
      </c>
      <c r="F197" s="175"/>
      <c r="G197" s="175"/>
      <c r="H197" s="175" t="n">
        <v>1</v>
      </c>
      <c r="I197" s="176" t="n">
        <f aca="false">J197+O197+S197+Z197+AA197+AB197+AC197+AD197</f>
        <v>22.48</v>
      </c>
      <c r="J197" s="176" t="n">
        <f aca="false">K197+L197+M197+N197</f>
        <v>16.98</v>
      </c>
      <c r="K197" s="176" t="n">
        <v>14.62</v>
      </c>
      <c r="L197" s="176"/>
      <c r="M197" s="177"/>
      <c r="N197" s="177" t="n">
        <v>2.36</v>
      </c>
      <c r="O197" s="177" t="n">
        <f aca="false">P197+Q197+R197</f>
        <v>5.5</v>
      </c>
      <c r="P197" s="177" t="n">
        <v>3</v>
      </c>
      <c r="Q197" s="177"/>
      <c r="R197" s="177" t="n">
        <v>2.5</v>
      </c>
      <c r="S197" s="177" t="n">
        <f aca="false">T197+U197+V197+W197+X197+Y197</f>
        <v>0</v>
      </c>
      <c r="T197" s="262"/>
      <c r="U197" s="262"/>
      <c r="V197" s="262"/>
      <c r="W197" s="262"/>
      <c r="X197" s="262"/>
      <c r="Y197" s="262"/>
      <c r="Z197" s="177"/>
      <c r="AA197" s="177"/>
      <c r="AB197" s="177"/>
      <c r="AC197" s="177"/>
      <c r="AD197" s="177"/>
      <c r="AE197" s="215" t="s">
        <v>578</v>
      </c>
      <c r="AF197" s="179"/>
      <c r="AG197" s="179"/>
      <c r="AH197" s="180"/>
      <c r="AI197" s="180"/>
      <c r="AJ197" s="180"/>
    </row>
    <row r="198" s="150" customFormat="true" ht="20.25" hidden="true" customHeight="true" outlineLevel="0" collapsed="false">
      <c r="A198" s="250"/>
      <c r="B198" s="193"/>
      <c r="C198" s="256" t="s">
        <v>579</v>
      </c>
      <c r="D198" s="175" t="n">
        <f aca="false">E198+F198+G198+H198</f>
        <v>0</v>
      </c>
      <c r="E198" s="175"/>
      <c r="F198" s="175"/>
      <c r="G198" s="175"/>
      <c r="H198" s="175"/>
      <c r="I198" s="176" t="n">
        <f aca="false">J198+O198+S198+Z198+AA198+AB198+AC198+AD198</f>
        <v>0</v>
      </c>
      <c r="J198" s="176" t="n">
        <f aca="false">K198+L198+M198+N198</f>
        <v>0</v>
      </c>
      <c r="K198" s="176"/>
      <c r="L198" s="176"/>
      <c r="M198" s="177"/>
      <c r="N198" s="177"/>
      <c r="O198" s="177" t="n">
        <f aca="false">P198+Q198+R198</f>
        <v>0</v>
      </c>
      <c r="P198" s="177"/>
      <c r="Q198" s="177"/>
      <c r="R198" s="177"/>
      <c r="S198" s="177" t="n">
        <f aca="false">T198+U198+V198+W198+X198+Y198</f>
        <v>0</v>
      </c>
      <c r="T198" s="262"/>
      <c r="U198" s="262"/>
      <c r="V198" s="262"/>
      <c r="W198" s="262"/>
      <c r="X198" s="262"/>
      <c r="Y198" s="262"/>
      <c r="Z198" s="177"/>
      <c r="AA198" s="177"/>
      <c r="AB198" s="177"/>
      <c r="AC198" s="177"/>
      <c r="AD198" s="177"/>
      <c r="AE198" s="186"/>
      <c r="AF198" s="179"/>
      <c r="AG198" s="179"/>
      <c r="AH198" s="180"/>
      <c r="AI198" s="180"/>
      <c r="AJ198" s="180"/>
    </row>
    <row r="199" customFormat="false" ht="20.25" hidden="false" customHeight="true" outlineLevel="0" collapsed="false">
      <c r="A199" s="250"/>
      <c r="B199" s="193"/>
      <c r="C199" s="227" t="s">
        <v>395</v>
      </c>
      <c r="D199" s="175" t="n">
        <f aca="false">E199+F199+G199+H199</f>
        <v>4</v>
      </c>
      <c r="E199" s="175" t="n">
        <f aca="false">SUM(E197:E198)</f>
        <v>3</v>
      </c>
      <c r="F199" s="175" t="n">
        <f aca="false">SUM(F197:F198)</f>
        <v>0</v>
      </c>
      <c r="G199" s="175" t="n">
        <f aca="false">SUM(G197:G198)</f>
        <v>0</v>
      </c>
      <c r="H199" s="175" t="n">
        <f aca="false">SUM(H197:H198)</f>
        <v>1</v>
      </c>
      <c r="I199" s="176" t="n">
        <f aca="false">J199+O199+S199+Z199+AA199+AB199+AC199+AD199</f>
        <v>22.48</v>
      </c>
      <c r="J199" s="176" t="n">
        <f aca="false">K199+L199+M199+N199</f>
        <v>16.98</v>
      </c>
      <c r="K199" s="176" t="n">
        <f aca="false">SUM(K197:K198)</f>
        <v>14.62</v>
      </c>
      <c r="L199" s="176" t="n">
        <f aca="false">SUM(L197:L198)</f>
        <v>0</v>
      </c>
      <c r="M199" s="176" t="n">
        <f aca="false">SUM(M197:M198)</f>
        <v>0</v>
      </c>
      <c r="N199" s="176" t="n">
        <f aca="false">SUM(N197:N198)</f>
        <v>2.36</v>
      </c>
      <c r="O199" s="177" t="n">
        <f aca="false">P199+Q199+R199</f>
        <v>5.5</v>
      </c>
      <c r="P199" s="177" t="n">
        <f aca="false">SUM(P197:P198)</f>
        <v>3</v>
      </c>
      <c r="Q199" s="177" t="n">
        <f aca="false">SUM(Q197:Q198)</f>
        <v>0</v>
      </c>
      <c r="R199" s="177" t="n">
        <f aca="false">SUM(R197:R198)</f>
        <v>2.5</v>
      </c>
      <c r="S199" s="177" t="n">
        <f aca="false">T199+U199+V199+W199+X199+Y199</f>
        <v>0</v>
      </c>
      <c r="T199" s="177" t="n">
        <f aca="false">SUM(T197:T198)</f>
        <v>0</v>
      </c>
      <c r="U199" s="177" t="n">
        <f aca="false">SUM(U197:U198)</f>
        <v>0</v>
      </c>
      <c r="V199" s="177" t="n">
        <f aca="false">SUM(V197:V198)</f>
        <v>0</v>
      </c>
      <c r="W199" s="177" t="n">
        <f aca="false">SUM(W197:W198)</f>
        <v>0</v>
      </c>
      <c r="X199" s="177" t="n">
        <f aca="false">SUM(X197:X198)</f>
        <v>0</v>
      </c>
      <c r="Y199" s="177" t="n">
        <f aca="false">SUM(Y197:Y198)</f>
        <v>0</v>
      </c>
      <c r="Z199" s="177" t="n">
        <f aca="false">SUM(Z197:Z198)</f>
        <v>0</v>
      </c>
      <c r="AA199" s="177" t="n">
        <f aca="false">SUM(AA197:AA198)</f>
        <v>0</v>
      </c>
      <c r="AB199" s="177" t="n">
        <f aca="false">SUM(AB197:AB198)</f>
        <v>0</v>
      </c>
      <c r="AC199" s="177" t="n">
        <f aca="false">SUM(AC197:AC198)</f>
        <v>0</v>
      </c>
      <c r="AD199" s="177" t="n">
        <f aca="false">SUM(AD197:AD198)</f>
        <v>0</v>
      </c>
      <c r="AE199" s="183"/>
      <c r="AF199" s="184"/>
      <c r="AG199" s="184"/>
      <c r="AH199" s="185"/>
      <c r="AI199" s="185"/>
      <c r="AJ199" s="185"/>
    </row>
    <row r="200" s="150" customFormat="true" ht="20.25" hidden="false" customHeight="true" outlineLevel="0" collapsed="false">
      <c r="A200" s="250" t="s">
        <v>240</v>
      </c>
      <c r="B200" s="193"/>
      <c r="C200" s="174" t="s">
        <v>417</v>
      </c>
      <c r="D200" s="175" t="n">
        <f aca="false">E200+F200+G200+H200</f>
        <v>9</v>
      </c>
      <c r="E200" s="175" t="n">
        <v>7</v>
      </c>
      <c r="F200" s="175"/>
      <c r="G200" s="175" t="n">
        <v>2</v>
      </c>
      <c r="H200" s="175"/>
      <c r="I200" s="176" t="n">
        <f aca="false">J200+O200+S200+Z200+AA200+AB200+AC200+AD200</f>
        <v>44.41</v>
      </c>
      <c r="J200" s="176" t="n">
        <f aca="false">K200+L200+M200+N200</f>
        <v>34.71</v>
      </c>
      <c r="K200" s="176" t="n">
        <v>34.71</v>
      </c>
      <c r="L200" s="176"/>
      <c r="M200" s="177"/>
      <c r="N200" s="177"/>
      <c r="O200" s="177" t="n">
        <f aca="false">P200+Q200+R200</f>
        <v>9.7</v>
      </c>
      <c r="P200" s="177" t="n">
        <v>7</v>
      </c>
      <c r="Q200" s="177" t="n">
        <v>0.2</v>
      </c>
      <c r="R200" s="177" t="n">
        <v>2.5</v>
      </c>
      <c r="S200" s="177" t="n">
        <f aca="false">T200+U200+V200+W200+X200+Y200</f>
        <v>0</v>
      </c>
      <c r="T200" s="262"/>
      <c r="U200" s="262"/>
      <c r="V200" s="262"/>
      <c r="W200" s="262"/>
      <c r="X200" s="262"/>
      <c r="Y200" s="262"/>
      <c r="Z200" s="177"/>
      <c r="AA200" s="177"/>
      <c r="AB200" s="177"/>
      <c r="AC200" s="177"/>
      <c r="AD200" s="177"/>
      <c r="AE200" s="190" t="s">
        <v>580</v>
      </c>
      <c r="AF200" s="179"/>
      <c r="AG200" s="179"/>
      <c r="AH200" s="180"/>
      <c r="AI200" s="180"/>
      <c r="AJ200" s="180"/>
    </row>
    <row r="201" s="150" customFormat="true" ht="20.25" hidden="true" customHeight="true" outlineLevel="0" collapsed="false">
      <c r="A201" s="250"/>
      <c r="B201" s="193"/>
      <c r="C201" s="256" t="s">
        <v>579</v>
      </c>
      <c r="D201" s="175" t="n">
        <f aca="false">E201+F201+G201+H201</f>
        <v>0</v>
      </c>
      <c r="E201" s="175"/>
      <c r="F201" s="175"/>
      <c r="G201" s="175"/>
      <c r="H201" s="175"/>
      <c r="I201" s="176" t="n">
        <f aca="false">J201+O201+S201+Z201+AA201+AB201+AC201+AD201</f>
        <v>0</v>
      </c>
      <c r="J201" s="176" t="n">
        <f aca="false">K201+L201+M201+N201</f>
        <v>0</v>
      </c>
      <c r="K201" s="176"/>
      <c r="L201" s="176"/>
      <c r="M201" s="177"/>
      <c r="N201" s="177"/>
      <c r="O201" s="177" t="n">
        <f aca="false">P201+Q201+R201</f>
        <v>0</v>
      </c>
      <c r="P201" s="177"/>
      <c r="Q201" s="177"/>
      <c r="R201" s="177"/>
      <c r="S201" s="177" t="n">
        <f aca="false">T201+U201+V201+W201+X201+Y201</f>
        <v>0</v>
      </c>
      <c r="T201" s="262"/>
      <c r="U201" s="262"/>
      <c r="V201" s="262"/>
      <c r="W201" s="262"/>
      <c r="X201" s="262"/>
      <c r="Y201" s="262"/>
      <c r="Z201" s="177"/>
      <c r="AA201" s="177"/>
      <c r="AB201" s="177"/>
      <c r="AC201" s="177"/>
      <c r="AD201" s="177"/>
      <c r="AE201" s="186"/>
      <c r="AF201" s="179"/>
      <c r="AG201" s="179"/>
      <c r="AH201" s="180"/>
      <c r="AI201" s="180"/>
      <c r="AJ201" s="180"/>
    </row>
    <row r="202" customFormat="false" ht="20.25" hidden="false" customHeight="true" outlineLevel="0" collapsed="false">
      <c r="A202" s="250"/>
      <c r="B202" s="193"/>
      <c r="C202" s="227" t="s">
        <v>395</v>
      </c>
      <c r="D202" s="175" t="n">
        <f aca="false">E202+F202+G202+H202</f>
        <v>9</v>
      </c>
      <c r="E202" s="175" t="n">
        <f aca="false">SUM(E200:E201)</f>
        <v>7</v>
      </c>
      <c r="F202" s="175" t="n">
        <f aca="false">SUM(F200:F201)</f>
        <v>0</v>
      </c>
      <c r="G202" s="175" t="n">
        <f aca="false">SUM(G200:G201)</f>
        <v>2</v>
      </c>
      <c r="H202" s="175" t="n">
        <f aca="false">SUM(H200:H201)</f>
        <v>0</v>
      </c>
      <c r="I202" s="176" t="n">
        <f aca="false">J202+O202+S202+Z202+AA202+AB202+AC202+AD202</f>
        <v>44.41</v>
      </c>
      <c r="J202" s="176" t="n">
        <f aca="false">K202+L202+M202+N202</f>
        <v>34.71</v>
      </c>
      <c r="K202" s="176" t="n">
        <f aca="false">SUM(K200:K201)</f>
        <v>34.71</v>
      </c>
      <c r="L202" s="176" t="n">
        <f aca="false">SUM(L200:L201)</f>
        <v>0</v>
      </c>
      <c r="M202" s="176" t="n">
        <f aca="false">SUM(M200:M201)</f>
        <v>0</v>
      </c>
      <c r="N202" s="176" t="n">
        <f aca="false">SUM(N200:N201)</f>
        <v>0</v>
      </c>
      <c r="O202" s="177" t="n">
        <f aca="false">P202+Q202+R202</f>
        <v>9.7</v>
      </c>
      <c r="P202" s="177" t="n">
        <f aca="false">SUM(P200:P201)</f>
        <v>7</v>
      </c>
      <c r="Q202" s="177" t="n">
        <f aca="false">SUM(Q200:Q201)</f>
        <v>0.2</v>
      </c>
      <c r="R202" s="177" t="n">
        <f aca="false">SUM(R200:R201)</f>
        <v>2.5</v>
      </c>
      <c r="S202" s="177" t="n">
        <f aca="false">T202+U202+V202+W202+X202+Y202</f>
        <v>0</v>
      </c>
      <c r="T202" s="262" t="n">
        <f aca="false">SUM(T200:T201)</f>
        <v>0</v>
      </c>
      <c r="U202" s="262" t="n">
        <f aca="false">SUM(U200:U201)</f>
        <v>0</v>
      </c>
      <c r="V202" s="262" t="n">
        <f aca="false">SUM(V200:V201)</f>
        <v>0</v>
      </c>
      <c r="W202" s="262" t="n">
        <f aca="false">SUM(W200:W201)</f>
        <v>0</v>
      </c>
      <c r="X202" s="262" t="n">
        <f aca="false">SUM(X200:X201)</f>
        <v>0</v>
      </c>
      <c r="Y202" s="262" t="n">
        <f aca="false">SUM(Y200:Y201)</f>
        <v>0</v>
      </c>
      <c r="Z202" s="262" t="n">
        <f aca="false">SUM(Z200:Z201)</f>
        <v>0</v>
      </c>
      <c r="AA202" s="262" t="n">
        <f aca="false">SUM(AA200:AA201)</f>
        <v>0</v>
      </c>
      <c r="AB202" s="262" t="n">
        <f aca="false">SUM(AB200:AB201)</f>
        <v>0</v>
      </c>
      <c r="AC202" s="262" t="n">
        <f aca="false">SUM(AC200:AC201)</f>
        <v>0</v>
      </c>
      <c r="AD202" s="262" t="n">
        <f aca="false">SUM(AD200:AD201)</f>
        <v>0</v>
      </c>
      <c r="AE202" s="183"/>
      <c r="AF202" s="184"/>
      <c r="AG202" s="184"/>
      <c r="AH202" s="185"/>
      <c r="AI202" s="185"/>
      <c r="AJ202" s="185"/>
    </row>
    <row r="203" s="150" customFormat="true" ht="20.25" hidden="false" customHeight="true" outlineLevel="0" collapsed="false">
      <c r="A203" s="188" t="s">
        <v>245</v>
      </c>
      <c r="B203" s="193"/>
      <c r="C203" s="174" t="s">
        <v>417</v>
      </c>
      <c r="D203" s="175" t="n">
        <f aca="false">E203+F203+G203+H203</f>
        <v>13</v>
      </c>
      <c r="E203" s="175" t="n">
        <v>4</v>
      </c>
      <c r="F203" s="175"/>
      <c r="G203" s="175" t="n">
        <v>9</v>
      </c>
      <c r="H203" s="175"/>
      <c r="I203" s="176" t="n">
        <f aca="false">J203+O203+S203+Z203+AA203+AB203+AC203+AD203</f>
        <v>32.54</v>
      </c>
      <c r="J203" s="176" t="n">
        <f aca="false">K203+L203+M203+N203</f>
        <v>21.04</v>
      </c>
      <c r="K203" s="176" t="n">
        <v>21.04</v>
      </c>
      <c r="L203" s="176"/>
      <c r="M203" s="177"/>
      <c r="N203" s="177"/>
      <c r="O203" s="177" t="n">
        <f aca="false">P203+Q203+R203</f>
        <v>11.5</v>
      </c>
      <c r="P203" s="177" t="n">
        <v>4</v>
      </c>
      <c r="Q203" s="177" t="n">
        <v>5</v>
      </c>
      <c r="R203" s="177" t="n">
        <v>2.5</v>
      </c>
      <c r="S203" s="177" t="n">
        <f aca="false">T203+U203+V203+W203+X203+Y203</f>
        <v>0</v>
      </c>
      <c r="T203" s="262"/>
      <c r="U203" s="262"/>
      <c r="V203" s="262"/>
      <c r="W203" s="262"/>
      <c r="X203" s="262"/>
      <c r="Y203" s="262"/>
      <c r="Z203" s="177"/>
      <c r="AA203" s="177"/>
      <c r="AB203" s="177"/>
      <c r="AC203" s="177"/>
      <c r="AD203" s="177"/>
      <c r="AE203" s="190" t="s">
        <v>574</v>
      </c>
      <c r="AF203" s="179"/>
      <c r="AG203" s="179"/>
      <c r="AH203" s="180"/>
      <c r="AI203" s="180"/>
      <c r="AJ203" s="180"/>
    </row>
    <row r="204" s="150" customFormat="true" ht="20.25" hidden="false" customHeight="true" outlineLevel="0" collapsed="false">
      <c r="A204" s="188"/>
      <c r="B204" s="193"/>
      <c r="C204" s="256" t="s">
        <v>579</v>
      </c>
      <c r="D204" s="175" t="n">
        <f aca="false">E204+F204+G204+H204</f>
        <v>0</v>
      </c>
      <c r="E204" s="175"/>
      <c r="F204" s="175"/>
      <c r="G204" s="175"/>
      <c r="H204" s="175"/>
      <c r="I204" s="176" t="n">
        <f aca="false">J204+O204+S204+Z204+AA204+AB204+AC204+AD204</f>
        <v>29.5</v>
      </c>
      <c r="J204" s="176" t="n">
        <f aca="false">K204+L204+M204+N204</f>
        <v>0</v>
      </c>
      <c r="K204" s="176"/>
      <c r="L204" s="176"/>
      <c r="M204" s="177"/>
      <c r="N204" s="177"/>
      <c r="O204" s="177" t="n">
        <f aca="false">P204+Q204+R204</f>
        <v>29.5</v>
      </c>
      <c r="P204" s="177"/>
      <c r="Q204" s="177" t="n">
        <v>29.5</v>
      </c>
      <c r="R204" s="177"/>
      <c r="S204" s="177" t="n">
        <f aca="false">T204+U204+V204+W204+X204+Y204</f>
        <v>0</v>
      </c>
      <c r="T204" s="262"/>
      <c r="U204" s="262"/>
      <c r="V204" s="262"/>
      <c r="W204" s="262"/>
      <c r="X204" s="262"/>
      <c r="Y204" s="262"/>
      <c r="Z204" s="177"/>
      <c r="AA204" s="177"/>
      <c r="AB204" s="177"/>
      <c r="AC204" s="177"/>
      <c r="AD204" s="177"/>
      <c r="AE204" s="280" t="s">
        <v>581</v>
      </c>
      <c r="AF204" s="179"/>
      <c r="AG204" s="179"/>
      <c r="AH204" s="180"/>
      <c r="AI204" s="180"/>
      <c r="AJ204" s="180"/>
    </row>
    <row r="205" customFormat="false" ht="20.25" hidden="false" customHeight="true" outlineLevel="0" collapsed="false">
      <c r="A205" s="188"/>
      <c r="B205" s="193"/>
      <c r="C205" s="227" t="s">
        <v>395</v>
      </c>
      <c r="D205" s="175" t="n">
        <f aca="false">E205+F205+G205+H205</f>
        <v>13</v>
      </c>
      <c r="E205" s="175" t="n">
        <f aca="false">SUM(E203:E204)</f>
        <v>4</v>
      </c>
      <c r="F205" s="175" t="n">
        <f aca="false">SUM(F203:F204)</f>
        <v>0</v>
      </c>
      <c r="G205" s="175" t="n">
        <f aca="false">SUM(G203:G204)</f>
        <v>9</v>
      </c>
      <c r="H205" s="175" t="n">
        <f aca="false">SUM(H203:H204)</f>
        <v>0</v>
      </c>
      <c r="I205" s="176" t="n">
        <f aca="false">J205+O205+S205+Z205+AA205+AB205+AC205+AD205</f>
        <v>62.04</v>
      </c>
      <c r="J205" s="176" t="n">
        <f aca="false">K205+L205+M205+N205</f>
        <v>21.04</v>
      </c>
      <c r="K205" s="176" t="n">
        <f aca="false">SUM(K203:K204)</f>
        <v>21.04</v>
      </c>
      <c r="L205" s="176" t="n">
        <f aca="false">SUM(L203:L204)</f>
        <v>0</v>
      </c>
      <c r="M205" s="176" t="n">
        <f aca="false">SUM(M203:M204)</f>
        <v>0</v>
      </c>
      <c r="N205" s="176" t="n">
        <f aca="false">SUM(N203:N204)</f>
        <v>0</v>
      </c>
      <c r="O205" s="177" t="n">
        <f aca="false">P205+Q205+R205</f>
        <v>41</v>
      </c>
      <c r="P205" s="177" t="n">
        <f aca="false">SUM(P203:P204)</f>
        <v>4</v>
      </c>
      <c r="Q205" s="177" t="n">
        <f aca="false">SUM(Q203:Q204)</f>
        <v>34.5</v>
      </c>
      <c r="R205" s="177" t="n">
        <f aca="false">SUM(R203:R204)</f>
        <v>2.5</v>
      </c>
      <c r="S205" s="177" t="n">
        <f aca="false">T205+U205+V205+W205+X205+Y205</f>
        <v>0</v>
      </c>
      <c r="T205" s="262" t="n">
        <f aca="false">SUM(T203:T204)</f>
        <v>0</v>
      </c>
      <c r="U205" s="262" t="n">
        <f aca="false">SUM(U203:U204)</f>
        <v>0</v>
      </c>
      <c r="V205" s="262" t="n">
        <f aca="false">SUM(V203:V204)</f>
        <v>0</v>
      </c>
      <c r="W205" s="262" t="n">
        <f aca="false">SUM(W203:W204)</f>
        <v>0</v>
      </c>
      <c r="X205" s="262" t="n">
        <f aca="false">SUM(X203:X204)</f>
        <v>0</v>
      </c>
      <c r="Y205" s="262" t="n">
        <f aca="false">SUM(Y203:Y204)</f>
        <v>0</v>
      </c>
      <c r="Z205" s="262" t="n">
        <f aca="false">SUM(Z203:Z204)</f>
        <v>0</v>
      </c>
      <c r="AA205" s="262" t="n">
        <f aca="false">SUM(AA203:AA204)</f>
        <v>0</v>
      </c>
      <c r="AB205" s="262" t="n">
        <f aca="false">SUM(AB203:AB204)</f>
        <v>0</v>
      </c>
      <c r="AC205" s="262" t="n">
        <f aca="false">SUM(AC203:AC204)</f>
        <v>0</v>
      </c>
      <c r="AD205" s="262" t="n">
        <f aca="false">SUM(AD203:AD204)</f>
        <v>0</v>
      </c>
      <c r="AE205" s="281"/>
      <c r="AF205" s="184"/>
      <c r="AG205" s="184"/>
      <c r="AH205" s="185"/>
      <c r="AI205" s="185"/>
      <c r="AJ205" s="185"/>
    </row>
    <row r="206" customFormat="false" ht="20.25" hidden="false" customHeight="true" outlineLevel="0" collapsed="false">
      <c r="A206" s="284"/>
      <c r="B206" s="193"/>
      <c r="C206" s="187" t="s">
        <v>384</v>
      </c>
      <c r="D206" s="175" t="n">
        <f aca="false">E206+F206+G206+H206</f>
        <v>26</v>
      </c>
      <c r="E206" s="175" t="n">
        <f aca="false">SUM(E199,E202,E205)</f>
        <v>14</v>
      </c>
      <c r="F206" s="175" t="n">
        <f aca="false">SUM(F199,F202,F205)</f>
        <v>0</v>
      </c>
      <c r="G206" s="175" t="n">
        <f aca="false">SUM(G199,G202,G205)</f>
        <v>11</v>
      </c>
      <c r="H206" s="175" t="n">
        <f aca="false">SUM(H199,H202,H205)</f>
        <v>1</v>
      </c>
      <c r="I206" s="176" t="n">
        <f aca="false">J206+O206+S206+Z206+AA206+AB206+AC206+AD206</f>
        <v>128.93</v>
      </c>
      <c r="J206" s="176" t="n">
        <f aca="false">K206+L206+M206+N206</f>
        <v>72.73</v>
      </c>
      <c r="K206" s="176" t="n">
        <f aca="false">SUM(K199,K202,K205)</f>
        <v>70.37</v>
      </c>
      <c r="L206" s="176" t="n">
        <f aca="false">SUM(L199,L202,L205)</f>
        <v>0</v>
      </c>
      <c r="M206" s="176" t="n">
        <f aca="false">SUM(M199,M202,M205)</f>
        <v>0</v>
      </c>
      <c r="N206" s="176" t="n">
        <f aca="false">SUM(N199,N202,N205)</f>
        <v>2.36</v>
      </c>
      <c r="O206" s="177" t="n">
        <f aca="false">P206+Q206+R206</f>
        <v>56.2</v>
      </c>
      <c r="P206" s="176" t="n">
        <f aca="false">SUM(P199,P202,P205)</f>
        <v>14</v>
      </c>
      <c r="Q206" s="176" t="n">
        <f aca="false">SUM(Q199,Q202,Q205)</f>
        <v>34.7</v>
      </c>
      <c r="R206" s="176" t="n">
        <f aca="false">SUM(R199,R202,R205)</f>
        <v>7.5</v>
      </c>
      <c r="S206" s="177" t="n">
        <f aca="false">T206+U206+V206+W206+X206+Y206</f>
        <v>0</v>
      </c>
      <c r="T206" s="176" t="n">
        <f aca="false">SUM(T199,T202,T205)</f>
        <v>0</v>
      </c>
      <c r="U206" s="176" t="n">
        <f aca="false">SUM(U199,U202,U205)</f>
        <v>0</v>
      </c>
      <c r="V206" s="176" t="n">
        <f aca="false">SUM(V199,V202,V205)</f>
        <v>0</v>
      </c>
      <c r="W206" s="176" t="n">
        <f aca="false">SUM(W199,W202,W205)</f>
        <v>0</v>
      </c>
      <c r="X206" s="176" t="n">
        <f aca="false">SUM(X199,X202,X205)</f>
        <v>0</v>
      </c>
      <c r="Y206" s="176" t="n">
        <f aca="false">SUM(Y199,Y202,Y205)</f>
        <v>0</v>
      </c>
      <c r="Z206" s="176" t="n">
        <f aca="false">SUM(Z199,Z202,Z205)</f>
        <v>0</v>
      </c>
      <c r="AA206" s="176" t="n">
        <f aca="false">SUM(AA199,AA202,AA205)</f>
        <v>0</v>
      </c>
      <c r="AB206" s="176" t="n">
        <f aca="false">SUM(AB199,AB202,AB205)</f>
        <v>0</v>
      </c>
      <c r="AC206" s="176" t="n">
        <f aca="false">SUM(AC199,AC202,AC205)</f>
        <v>0</v>
      </c>
      <c r="AD206" s="176" t="n">
        <f aca="false">SUM(AD199,AD202,AD205)</f>
        <v>0</v>
      </c>
      <c r="AE206" s="281"/>
      <c r="AF206" s="184"/>
      <c r="AG206" s="184"/>
      <c r="AH206" s="185"/>
      <c r="AI206" s="185"/>
      <c r="AJ206" s="185"/>
    </row>
    <row r="207" s="150" customFormat="true" ht="50.25" hidden="false" customHeight="true" outlineLevel="0" collapsed="false">
      <c r="A207" s="188" t="s">
        <v>252</v>
      </c>
      <c r="B207" s="285" t="s">
        <v>582</v>
      </c>
      <c r="C207" s="174" t="s">
        <v>417</v>
      </c>
      <c r="D207" s="175" t="n">
        <f aca="false">E207+F207+G207+H207</f>
        <v>21</v>
      </c>
      <c r="E207" s="175" t="n">
        <v>17</v>
      </c>
      <c r="F207" s="175"/>
      <c r="G207" s="175" t="n">
        <v>2</v>
      </c>
      <c r="H207" s="175" t="n">
        <v>2</v>
      </c>
      <c r="I207" s="176" t="n">
        <f aca="false">J207+O207+S207+Z207+AA207+AB207+AC207+AD207</f>
        <v>147.52</v>
      </c>
      <c r="J207" s="176" t="n">
        <f aca="false">K207+L207+M207+N207</f>
        <v>91.52</v>
      </c>
      <c r="K207" s="176" t="n">
        <v>87.03</v>
      </c>
      <c r="L207" s="176"/>
      <c r="M207" s="177"/>
      <c r="N207" s="177" t="n">
        <v>4.49</v>
      </c>
      <c r="O207" s="177" t="n">
        <f aca="false">P207+Q207+R207</f>
        <v>56</v>
      </c>
      <c r="P207" s="177" t="n">
        <v>16</v>
      </c>
      <c r="Q207" s="177" t="n">
        <v>22.5</v>
      </c>
      <c r="R207" s="177" t="n">
        <v>17.5</v>
      </c>
      <c r="S207" s="177" t="n">
        <f aca="false">T207+U207+V207+W207+X207+Y207</f>
        <v>0</v>
      </c>
      <c r="T207" s="262"/>
      <c r="U207" s="262"/>
      <c r="V207" s="262"/>
      <c r="W207" s="262"/>
      <c r="X207" s="262"/>
      <c r="Y207" s="262"/>
      <c r="Z207" s="177"/>
      <c r="AA207" s="177"/>
      <c r="AB207" s="177"/>
      <c r="AC207" s="177"/>
      <c r="AD207" s="177"/>
      <c r="AE207" s="280" t="s">
        <v>583</v>
      </c>
      <c r="AF207" s="179"/>
      <c r="AG207" s="179"/>
      <c r="AH207" s="180"/>
      <c r="AI207" s="180"/>
      <c r="AJ207" s="180"/>
    </row>
    <row r="208" s="150" customFormat="true" ht="20.25" hidden="false" customHeight="true" outlineLevel="0" collapsed="false">
      <c r="A208" s="188"/>
      <c r="B208" s="285"/>
      <c r="C208" s="286" t="s">
        <v>584</v>
      </c>
      <c r="D208" s="175" t="n">
        <f aca="false">E208+F208+G208+H208</f>
        <v>0</v>
      </c>
      <c r="E208" s="175"/>
      <c r="F208" s="175"/>
      <c r="G208" s="175"/>
      <c r="H208" s="175"/>
      <c r="I208" s="176" t="n">
        <f aca="false">J208+O208+S208+Z208+AA208+AB208+AC208+AD208</f>
        <v>15.8</v>
      </c>
      <c r="J208" s="176" t="n">
        <f aca="false">K208+L208+M208+N208</f>
        <v>0</v>
      </c>
      <c r="K208" s="176"/>
      <c r="L208" s="176"/>
      <c r="M208" s="177"/>
      <c r="N208" s="177"/>
      <c r="O208" s="177" t="n">
        <f aca="false">P208+Q208+R208</f>
        <v>15.8</v>
      </c>
      <c r="P208" s="177"/>
      <c r="Q208" s="177" t="n">
        <v>15.8</v>
      </c>
      <c r="R208" s="177"/>
      <c r="S208" s="177" t="n">
        <f aca="false">T208+U208+V208+W208+X208+Y208</f>
        <v>0</v>
      </c>
      <c r="T208" s="262"/>
      <c r="U208" s="262"/>
      <c r="V208" s="262"/>
      <c r="W208" s="262"/>
      <c r="X208" s="262"/>
      <c r="Y208" s="262"/>
      <c r="Z208" s="177"/>
      <c r="AA208" s="177"/>
      <c r="AB208" s="177"/>
      <c r="AC208" s="177"/>
      <c r="AD208" s="177"/>
      <c r="AE208" s="280"/>
      <c r="AF208" s="179"/>
      <c r="AG208" s="179"/>
      <c r="AH208" s="180"/>
      <c r="AI208" s="180"/>
      <c r="AJ208" s="180"/>
    </row>
    <row r="209" customFormat="false" ht="28.5" hidden="true" customHeight="true" outlineLevel="0" collapsed="false">
      <c r="A209" s="188"/>
      <c r="B209" s="285"/>
      <c r="C209" s="287" t="s">
        <v>585</v>
      </c>
      <c r="D209" s="175" t="n">
        <f aca="false">E209+F209+G209+H209</f>
        <v>0</v>
      </c>
      <c r="E209" s="175"/>
      <c r="F209" s="175"/>
      <c r="G209" s="175"/>
      <c r="H209" s="175"/>
      <c r="I209" s="176" t="n">
        <f aca="false">J209+O209+S209+Z209+AA209+AB209+AC209+AD209</f>
        <v>0</v>
      </c>
      <c r="J209" s="176" t="n">
        <f aca="false">K209+L209+M209+N209</f>
        <v>0</v>
      </c>
      <c r="K209" s="176"/>
      <c r="L209" s="176"/>
      <c r="M209" s="177"/>
      <c r="N209" s="177"/>
      <c r="O209" s="177" t="n">
        <f aca="false">P209+Q209+R209</f>
        <v>0</v>
      </c>
      <c r="P209" s="177"/>
      <c r="Q209" s="177"/>
      <c r="R209" s="177"/>
      <c r="S209" s="177" t="n">
        <f aca="false">T209+U209+V209+W209+X209+Y209</f>
        <v>0</v>
      </c>
      <c r="T209" s="262"/>
      <c r="U209" s="262"/>
      <c r="V209" s="262"/>
      <c r="W209" s="262"/>
      <c r="X209" s="262"/>
      <c r="Y209" s="262"/>
      <c r="Z209" s="177"/>
      <c r="AA209" s="177"/>
      <c r="AB209" s="177"/>
      <c r="AC209" s="177"/>
      <c r="AD209" s="177"/>
      <c r="AE209" s="288"/>
      <c r="AF209" s="184"/>
      <c r="AG209" s="184"/>
      <c r="AH209" s="185"/>
      <c r="AI209" s="185"/>
      <c r="AJ209" s="185"/>
    </row>
    <row r="210" customFormat="false" ht="20.25" hidden="false" customHeight="true" outlineLevel="0" collapsed="false">
      <c r="A210" s="188"/>
      <c r="B210" s="285"/>
      <c r="C210" s="227" t="s">
        <v>395</v>
      </c>
      <c r="D210" s="175" t="n">
        <f aca="false">E210+F210+G210+H210</f>
        <v>21</v>
      </c>
      <c r="E210" s="175" t="n">
        <f aca="false">SUM(E207:E209)</f>
        <v>17</v>
      </c>
      <c r="F210" s="175" t="n">
        <f aca="false">SUM(F207:F209)</f>
        <v>0</v>
      </c>
      <c r="G210" s="175" t="n">
        <f aca="false">SUM(G207:G209)</f>
        <v>2</v>
      </c>
      <c r="H210" s="175" t="n">
        <f aca="false">SUM(H207:H209)</f>
        <v>2</v>
      </c>
      <c r="I210" s="176" t="n">
        <f aca="false">J210+O210+S210+Z210+AA210+AB210+AC210+AD210</f>
        <v>163.32</v>
      </c>
      <c r="J210" s="176" t="n">
        <f aca="false">K210+L210+M210+N210</f>
        <v>91.52</v>
      </c>
      <c r="K210" s="176" t="n">
        <f aca="false">SUM(K207:K209)</f>
        <v>87.03</v>
      </c>
      <c r="L210" s="176" t="n">
        <f aca="false">SUM(L207:L209)</f>
        <v>0</v>
      </c>
      <c r="M210" s="176" t="n">
        <f aca="false">SUM(M207:M209)</f>
        <v>0</v>
      </c>
      <c r="N210" s="176" t="n">
        <f aca="false">SUM(N207:N209)</f>
        <v>4.49</v>
      </c>
      <c r="O210" s="177" t="n">
        <f aca="false">P210+Q210+R210</f>
        <v>71.8</v>
      </c>
      <c r="P210" s="176" t="n">
        <f aca="false">SUM(P207:P209)</f>
        <v>16</v>
      </c>
      <c r="Q210" s="176" t="n">
        <f aca="false">SUM(Q207:Q209)</f>
        <v>38.3</v>
      </c>
      <c r="R210" s="176" t="n">
        <f aca="false">SUM(R207:R209)</f>
        <v>17.5</v>
      </c>
      <c r="S210" s="177" t="n">
        <f aca="false">T210+U210+V210+W210+X210+Y210</f>
        <v>0</v>
      </c>
      <c r="T210" s="176" t="n">
        <f aca="false">SUM(T207:T209)</f>
        <v>0</v>
      </c>
      <c r="U210" s="176" t="n">
        <f aca="false">SUM(U207:U209)</f>
        <v>0</v>
      </c>
      <c r="V210" s="176" t="n">
        <f aca="false">SUM(V207:V209)</f>
        <v>0</v>
      </c>
      <c r="W210" s="176" t="n">
        <f aca="false">SUM(W207:W209)</f>
        <v>0</v>
      </c>
      <c r="X210" s="176" t="n">
        <f aca="false">SUM(X207:X209)</f>
        <v>0</v>
      </c>
      <c r="Y210" s="176" t="n">
        <f aca="false">SUM(Y207:Y209)</f>
        <v>0</v>
      </c>
      <c r="Z210" s="176" t="n">
        <f aca="false">SUM(Z207:Z209)</f>
        <v>0</v>
      </c>
      <c r="AA210" s="176" t="n">
        <f aca="false">SUM(AA207:AA209)</f>
        <v>0</v>
      </c>
      <c r="AB210" s="176" t="n">
        <f aca="false">SUM(AB207:AB209)</f>
        <v>0</v>
      </c>
      <c r="AC210" s="176" t="n">
        <f aca="false">SUM(AC207:AC209)</f>
        <v>0</v>
      </c>
      <c r="AD210" s="176" t="n">
        <f aca="false">SUM(AD207:AD209)</f>
        <v>0</v>
      </c>
      <c r="AE210" s="288"/>
      <c r="AF210" s="184"/>
      <c r="AG210" s="184"/>
      <c r="AH210" s="185"/>
      <c r="AI210" s="185"/>
      <c r="AJ210" s="185"/>
    </row>
    <row r="211" s="150" customFormat="true" ht="20.25" hidden="false" customHeight="true" outlineLevel="0" collapsed="false">
      <c r="A211" s="251" t="s">
        <v>257</v>
      </c>
      <c r="B211" s="285"/>
      <c r="C211" s="174" t="s">
        <v>417</v>
      </c>
      <c r="D211" s="175" t="n">
        <f aca="false">E211+F211+G211+H211</f>
        <v>11</v>
      </c>
      <c r="E211" s="175" t="n">
        <v>5</v>
      </c>
      <c r="F211" s="175" t="n">
        <v>1</v>
      </c>
      <c r="G211" s="175" t="n">
        <v>5</v>
      </c>
      <c r="H211" s="175"/>
      <c r="I211" s="176" t="n">
        <f aca="false">J211+O211+S211+Z211+AA211+AB211+AC211+AD211</f>
        <v>32.39</v>
      </c>
      <c r="J211" s="176" t="n">
        <f aca="false">K211+L211+M211+N211</f>
        <v>24.89</v>
      </c>
      <c r="K211" s="176" t="n">
        <v>24.89</v>
      </c>
      <c r="L211" s="176"/>
      <c r="M211" s="177"/>
      <c r="N211" s="177"/>
      <c r="O211" s="177" t="n">
        <f aca="false">P211+Q211+R211</f>
        <v>7.5</v>
      </c>
      <c r="P211" s="177" t="n">
        <v>5</v>
      </c>
      <c r="Q211" s="177"/>
      <c r="R211" s="177" t="n">
        <v>2.5</v>
      </c>
      <c r="S211" s="177" t="n">
        <f aca="false">T211+U211+V211+W211+X211+Y211</f>
        <v>0</v>
      </c>
      <c r="T211" s="262"/>
      <c r="U211" s="262"/>
      <c r="V211" s="262"/>
      <c r="W211" s="262"/>
      <c r="X211" s="262"/>
      <c r="Y211" s="262"/>
      <c r="Z211" s="177"/>
      <c r="AA211" s="177"/>
      <c r="AB211" s="177"/>
      <c r="AC211" s="177"/>
      <c r="AD211" s="177"/>
      <c r="AE211" s="280"/>
      <c r="AF211" s="179"/>
      <c r="AG211" s="179"/>
      <c r="AH211" s="180"/>
      <c r="AI211" s="180"/>
      <c r="AJ211" s="180"/>
    </row>
    <row r="212" s="150" customFormat="true" ht="27.75" hidden="false" customHeight="true" outlineLevel="0" collapsed="false">
      <c r="A212" s="251"/>
      <c r="B212" s="285"/>
      <c r="C212" s="289" t="s">
        <v>585</v>
      </c>
      <c r="D212" s="175" t="n">
        <f aca="false">E212+F212+G212+H212</f>
        <v>0</v>
      </c>
      <c r="E212" s="175"/>
      <c r="F212" s="175"/>
      <c r="G212" s="175"/>
      <c r="H212" s="175"/>
      <c r="I212" s="176" t="n">
        <f aca="false">J212+O212+S212+Z212+AA212+AB212+AC212+AD212</f>
        <v>5.2</v>
      </c>
      <c r="J212" s="176" t="n">
        <f aca="false">K212+L212+M212+N212</f>
        <v>0</v>
      </c>
      <c r="K212" s="176"/>
      <c r="L212" s="176"/>
      <c r="M212" s="177"/>
      <c r="N212" s="177"/>
      <c r="O212" s="177" t="n">
        <f aca="false">P212+Q212+R212</f>
        <v>5.2</v>
      </c>
      <c r="P212" s="177"/>
      <c r="Q212" s="177" t="n">
        <v>5.2</v>
      </c>
      <c r="R212" s="177"/>
      <c r="S212" s="177" t="n">
        <f aca="false">T212+U212+V212+W212+X212+Y212</f>
        <v>0</v>
      </c>
      <c r="T212" s="262"/>
      <c r="U212" s="262"/>
      <c r="V212" s="262"/>
      <c r="W212" s="262"/>
      <c r="X212" s="262"/>
      <c r="Y212" s="262"/>
      <c r="Z212" s="177"/>
      <c r="AA212" s="177"/>
      <c r="AB212" s="177"/>
      <c r="AC212" s="177"/>
      <c r="AD212" s="177"/>
      <c r="AE212" s="280"/>
      <c r="AF212" s="179"/>
      <c r="AG212" s="179"/>
      <c r="AH212" s="180"/>
      <c r="AI212" s="180"/>
      <c r="AJ212" s="180"/>
    </row>
    <row r="213" customFormat="false" ht="21" hidden="false" customHeight="true" outlineLevel="0" collapsed="false">
      <c r="A213" s="251"/>
      <c r="B213" s="285"/>
      <c r="C213" s="227" t="s">
        <v>395</v>
      </c>
      <c r="D213" s="175" t="n">
        <f aca="false">E213+F213+G213+H213</f>
        <v>11</v>
      </c>
      <c r="E213" s="175" t="n">
        <f aca="false">SUM(E211:E212)</f>
        <v>5</v>
      </c>
      <c r="F213" s="175" t="n">
        <f aca="false">SUM(F211:F212)</f>
        <v>1</v>
      </c>
      <c r="G213" s="175" t="n">
        <f aca="false">SUM(G211:G212)</f>
        <v>5</v>
      </c>
      <c r="H213" s="175" t="n">
        <f aca="false">SUM(H211:H212)</f>
        <v>0</v>
      </c>
      <c r="I213" s="176" t="n">
        <f aca="false">J213+O213+S213+Z213+AA213+AB213+AC213+AD213</f>
        <v>37.59</v>
      </c>
      <c r="J213" s="176" t="n">
        <f aca="false">K213+L213+M213+N213</f>
        <v>24.89</v>
      </c>
      <c r="K213" s="176" t="n">
        <f aca="false">SUM(K211:K212)</f>
        <v>24.89</v>
      </c>
      <c r="L213" s="176" t="n">
        <f aca="false">SUM(L211:L212)</f>
        <v>0</v>
      </c>
      <c r="M213" s="176" t="n">
        <f aca="false">SUM(M211:M212)</f>
        <v>0</v>
      </c>
      <c r="N213" s="176" t="n">
        <f aca="false">SUM(N211:N212)</f>
        <v>0</v>
      </c>
      <c r="O213" s="177" t="n">
        <f aca="false">P213+Q213+R213</f>
        <v>12.7</v>
      </c>
      <c r="P213" s="177" t="n">
        <f aca="false">SUM(P211:P212)</f>
        <v>5</v>
      </c>
      <c r="Q213" s="177" t="n">
        <f aca="false">SUM(Q211:Q212)</f>
        <v>5.2</v>
      </c>
      <c r="R213" s="177" t="n">
        <f aca="false">SUM(R211:R212)</f>
        <v>2.5</v>
      </c>
      <c r="S213" s="177" t="n">
        <f aca="false">T213+U213+V213+W213+X213+Y213</f>
        <v>0</v>
      </c>
      <c r="T213" s="262" t="n">
        <f aca="false">SUM(T211:T212)</f>
        <v>0</v>
      </c>
      <c r="U213" s="262" t="n">
        <f aca="false">SUM(U211:U212)</f>
        <v>0</v>
      </c>
      <c r="V213" s="262" t="n">
        <f aca="false">SUM(V211:V212)</f>
        <v>0</v>
      </c>
      <c r="W213" s="262" t="n">
        <f aca="false">SUM(W211:W212)</f>
        <v>0</v>
      </c>
      <c r="X213" s="262" t="n">
        <f aca="false">SUM(X211:X212)</f>
        <v>0</v>
      </c>
      <c r="Y213" s="262" t="n">
        <f aca="false">SUM(Y211:Y212)</f>
        <v>0</v>
      </c>
      <c r="Z213" s="262" t="n">
        <f aca="false">SUM(Z211:Z212)</f>
        <v>0</v>
      </c>
      <c r="AA213" s="262" t="n">
        <f aca="false">SUM(AA211:AA212)</f>
        <v>0</v>
      </c>
      <c r="AB213" s="262" t="n">
        <f aca="false">SUM(AB211:AB212)</f>
        <v>0</v>
      </c>
      <c r="AC213" s="262" t="n">
        <f aca="false">SUM(AC211:AC212)</f>
        <v>0</v>
      </c>
      <c r="AD213" s="262" t="n">
        <f aca="false">SUM(AD211:AD212)</f>
        <v>0</v>
      </c>
      <c r="AE213" s="281"/>
      <c r="AF213" s="184"/>
      <c r="AG213" s="184"/>
      <c r="AH213" s="185"/>
      <c r="AI213" s="185"/>
      <c r="AJ213" s="185"/>
    </row>
    <row r="214" customFormat="false" ht="21" hidden="false" customHeight="true" outlineLevel="0" collapsed="false">
      <c r="A214" s="290"/>
      <c r="B214" s="285"/>
      <c r="C214" s="187" t="s">
        <v>384</v>
      </c>
      <c r="D214" s="175" t="n">
        <f aca="false">E214+F214+G214+H214</f>
        <v>32</v>
      </c>
      <c r="E214" s="175" t="n">
        <f aca="false">SUM(E210,E213)</f>
        <v>22</v>
      </c>
      <c r="F214" s="175" t="n">
        <f aca="false">SUM(F210,F213)</f>
        <v>1</v>
      </c>
      <c r="G214" s="175" t="n">
        <f aca="false">SUM(G210,G213)</f>
        <v>7</v>
      </c>
      <c r="H214" s="175" t="n">
        <f aca="false">SUM(H210,H213)</f>
        <v>2</v>
      </c>
      <c r="I214" s="176" t="n">
        <f aca="false">J214+O214+S214+Z214+AA214+AB214+AC214+AD214</f>
        <v>200.91</v>
      </c>
      <c r="J214" s="176" t="n">
        <f aca="false">K214+L214+M214+N214</f>
        <v>116.41</v>
      </c>
      <c r="K214" s="176" t="n">
        <f aca="false">SUM(K210,K213)</f>
        <v>111.92</v>
      </c>
      <c r="L214" s="176" t="n">
        <f aca="false">SUM(L210,L213)</f>
        <v>0</v>
      </c>
      <c r="M214" s="176" t="n">
        <f aca="false">SUM(M210,M213)</f>
        <v>0</v>
      </c>
      <c r="N214" s="176" t="n">
        <f aca="false">SUM(N210,N213)</f>
        <v>4.49</v>
      </c>
      <c r="O214" s="177" t="n">
        <f aca="false">P214+Q214+R214</f>
        <v>84.5</v>
      </c>
      <c r="P214" s="176" t="n">
        <f aca="false">SUM(P210,P213)</f>
        <v>21</v>
      </c>
      <c r="Q214" s="176" t="n">
        <f aca="false">SUM(Q210,Q213)</f>
        <v>43.5</v>
      </c>
      <c r="R214" s="176" t="n">
        <f aca="false">SUM(R210,R213)</f>
        <v>20</v>
      </c>
      <c r="S214" s="177" t="n">
        <f aca="false">T214+U214+V214+W214+X214+Y214</f>
        <v>0</v>
      </c>
      <c r="T214" s="176" t="n">
        <f aca="false">SUM(T210,T213)</f>
        <v>0</v>
      </c>
      <c r="U214" s="176" t="n">
        <f aca="false">SUM(U210,U213)</f>
        <v>0</v>
      </c>
      <c r="V214" s="176" t="n">
        <f aca="false">SUM(V210,V213)</f>
        <v>0</v>
      </c>
      <c r="W214" s="176" t="n">
        <f aca="false">SUM(W210,W213)</f>
        <v>0</v>
      </c>
      <c r="X214" s="176" t="n">
        <f aca="false">SUM(X210,X213)</f>
        <v>0</v>
      </c>
      <c r="Y214" s="176" t="n">
        <f aca="false">SUM(Y210,Y213)</f>
        <v>0</v>
      </c>
      <c r="Z214" s="176" t="n">
        <f aca="false">SUM(Z210,Z213)</f>
        <v>0</v>
      </c>
      <c r="AA214" s="176" t="n">
        <f aca="false">SUM(AA210,AA213)</f>
        <v>0</v>
      </c>
      <c r="AB214" s="176" t="n">
        <f aca="false">SUM(AB210,AB213)</f>
        <v>0</v>
      </c>
      <c r="AC214" s="176" t="n">
        <f aca="false">SUM(AC210,AC213)</f>
        <v>0</v>
      </c>
      <c r="AD214" s="176" t="n">
        <f aca="false">SUM(AD210,AD213)</f>
        <v>0</v>
      </c>
      <c r="AE214" s="281"/>
      <c r="AF214" s="184"/>
      <c r="AG214" s="184"/>
      <c r="AH214" s="185"/>
      <c r="AI214" s="185"/>
      <c r="AJ214" s="185"/>
    </row>
    <row r="215" s="150" customFormat="true" ht="39.95" hidden="false" customHeight="true" outlineLevel="0" collapsed="false">
      <c r="A215" s="212" t="s">
        <v>263</v>
      </c>
      <c r="B215" s="193" t="s">
        <v>586</v>
      </c>
      <c r="C215" s="174" t="s">
        <v>417</v>
      </c>
      <c r="D215" s="175" t="n">
        <f aca="false">E215+F215+G215+H215</f>
        <v>20</v>
      </c>
      <c r="E215" s="175" t="n">
        <v>16</v>
      </c>
      <c r="F215" s="175"/>
      <c r="G215" s="175" t="n">
        <v>3</v>
      </c>
      <c r="H215" s="175" t="n">
        <v>1</v>
      </c>
      <c r="I215" s="176" t="n">
        <f aca="false">J215+O215+S215+Z215+AA215+AB215+AC215+AD215</f>
        <v>108.82</v>
      </c>
      <c r="J215" s="176" t="n">
        <f aca="false">K215+L215+M215+N215</f>
        <v>79.32</v>
      </c>
      <c r="K215" s="176" t="n">
        <v>76.96</v>
      </c>
      <c r="L215" s="176"/>
      <c r="M215" s="177"/>
      <c r="N215" s="177" t="n">
        <v>2.36</v>
      </c>
      <c r="O215" s="177" t="n">
        <f aca="false">P215+Q215+R215</f>
        <v>29.5</v>
      </c>
      <c r="P215" s="177" t="n">
        <v>16</v>
      </c>
      <c r="Q215" s="177" t="n">
        <v>6</v>
      </c>
      <c r="R215" s="177" t="n">
        <v>7.5</v>
      </c>
      <c r="S215" s="177" t="n">
        <f aca="false">T215+U215+V215+W215+X215+Y215</f>
        <v>0</v>
      </c>
      <c r="T215" s="262"/>
      <c r="U215" s="262"/>
      <c r="V215" s="262"/>
      <c r="W215" s="262"/>
      <c r="X215" s="262"/>
      <c r="Y215" s="262"/>
      <c r="Z215" s="177"/>
      <c r="AA215" s="177"/>
      <c r="AB215" s="177"/>
      <c r="AC215" s="177"/>
      <c r="AD215" s="177"/>
      <c r="AE215" s="280" t="s">
        <v>587</v>
      </c>
      <c r="AF215" s="179"/>
      <c r="AG215" s="179"/>
      <c r="AH215" s="180"/>
      <c r="AI215" s="180"/>
      <c r="AJ215" s="180"/>
    </row>
    <row r="216" customFormat="false" ht="20.25" hidden="false" customHeight="true" outlineLevel="0" collapsed="false">
      <c r="A216" s="212"/>
      <c r="B216" s="193"/>
      <c r="C216" s="291" t="s">
        <v>588</v>
      </c>
      <c r="D216" s="175" t="n">
        <f aca="false">E216+F216+G216+H216</f>
        <v>0</v>
      </c>
      <c r="E216" s="175" t="n">
        <f aca="false">SUM(E217:E222)</f>
        <v>0</v>
      </c>
      <c r="F216" s="175" t="n">
        <f aca="false">SUM(F217:F222)</f>
        <v>0</v>
      </c>
      <c r="G216" s="175" t="n">
        <f aca="false">SUM(G217:G222)</f>
        <v>0</v>
      </c>
      <c r="H216" s="175" t="n">
        <f aca="false">SUM(H217:H222)</f>
        <v>0</v>
      </c>
      <c r="I216" s="176" t="n">
        <f aca="false">J216+O216+S216+Z216+AA216+AB216+AC216+AD216</f>
        <v>134.05</v>
      </c>
      <c r="J216" s="176" t="n">
        <f aca="false">K216+L216+M216+N216</f>
        <v>0</v>
      </c>
      <c r="K216" s="177" t="n">
        <f aca="false">SUM(K217:K222)</f>
        <v>0</v>
      </c>
      <c r="L216" s="177" t="n">
        <f aca="false">SUM(L217:L222)</f>
        <v>0</v>
      </c>
      <c r="M216" s="177" t="n">
        <f aca="false">SUM(M217:M222)</f>
        <v>0</v>
      </c>
      <c r="N216" s="177" t="n">
        <f aca="false">SUM(N217:N222)</f>
        <v>0</v>
      </c>
      <c r="O216" s="177" t="n">
        <f aca="false">P216+Q216+R216</f>
        <v>134.05</v>
      </c>
      <c r="P216" s="177" t="n">
        <f aca="false">SUM(P217:P222)</f>
        <v>0</v>
      </c>
      <c r="Q216" s="177" t="n">
        <f aca="false">SUM(Q217:Q222)</f>
        <v>134.05</v>
      </c>
      <c r="R216" s="177" t="n">
        <f aca="false">SUM(R217:R222)</f>
        <v>0</v>
      </c>
      <c r="S216" s="177" t="n">
        <f aca="false">T216+U216+V216+W216+X216+Y216</f>
        <v>0</v>
      </c>
      <c r="T216" s="177" t="n">
        <f aca="false">SUM(T217:T222)</f>
        <v>0</v>
      </c>
      <c r="U216" s="177" t="n">
        <f aca="false">SUM(U217:U222)</f>
        <v>0</v>
      </c>
      <c r="V216" s="177" t="n">
        <f aca="false">SUM(V217:V222)</f>
        <v>0</v>
      </c>
      <c r="W216" s="177" t="n">
        <f aca="false">SUM(W217:W222)</f>
        <v>0</v>
      </c>
      <c r="X216" s="177" t="n">
        <f aca="false">SUM(X217:X222)</f>
        <v>0</v>
      </c>
      <c r="Y216" s="177" t="n">
        <f aca="false">SUM(Y217:Y222)</f>
        <v>0</v>
      </c>
      <c r="Z216" s="177" t="n">
        <f aca="false">SUM(Z217:Z222)</f>
        <v>0</v>
      </c>
      <c r="AA216" s="177" t="n">
        <f aca="false">SUM(AA217:AA222)</f>
        <v>0</v>
      </c>
      <c r="AB216" s="177" t="n">
        <f aca="false">SUM(AB217:AB222)</f>
        <v>0</v>
      </c>
      <c r="AC216" s="177" t="n">
        <f aca="false">SUM(AC217:AC222)</f>
        <v>0</v>
      </c>
      <c r="AD216" s="177" t="n">
        <f aca="false">SUM(AD217:AD222)</f>
        <v>0</v>
      </c>
      <c r="AE216" s="280"/>
      <c r="AF216" s="184"/>
      <c r="AG216" s="184"/>
      <c r="AH216" s="185"/>
      <c r="AI216" s="185"/>
      <c r="AJ216" s="185"/>
    </row>
    <row r="217" s="150" customFormat="true" ht="35.25" hidden="false" customHeight="true" outlineLevel="0" collapsed="false">
      <c r="A217" s="212"/>
      <c r="B217" s="193"/>
      <c r="C217" s="256" t="s">
        <v>589</v>
      </c>
      <c r="D217" s="175" t="n">
        <f aca="false">E217+F217+G217+H217</f>
        <v>0</v>
      </c>
      <c r="E217" s="175"/>
      <c r="F217" s="175"/>
      <c r="G217" s="175"/>
      <c r="H217" s="175"/>
      <c r="I217" s="176" t="n">
        <f aca="false">J217+O217+S217+Z217+AA217+AB217+AC217+AD217</f>
        <v>84.05</v>
      </c>
      <c r="J217" s="176" t="n">
        <f aca="false">K217+L217+M217+N217</f>
        <v>0</v>
      </c>
      <c r="K217" s="176"/>
      <c r="L217" s="176"/>
      <c r="M217" s="177"/>
      <c r="N217" s="177"/>
      <c r="O217" s="177" t="n">
        <f aca="false">P217+Q217+R217</f>
        <v>84.05</v>
      </c>
      <c r="P217" s="177"/>
      <c r="Q217" s="177" t="n">
        <v>84.05</v>
      </c>
      <c r="R217" s="177"/>
      <c r="S217" s="177" t="n">
        <f aca="false">T217+U217+V217+W217+X217+Y217</f>
        <v>0</v>
      </c>
      <c r="T217" s="262"/>
      <c r="U217" s="262"/>
      <c r="V217" s="262"/>
      <c r="W217" s="262"/>
      <c r="X217" s="262"/>
      <c r="Y217" s="262"/>
      <c r="Z217" s="177"/>
      <c r="AA217" s="177"/>
      <c r="AB217" s="177"/>
      <c r="AC217" s="177"/>
      <c r="AD217" s="177"/>
      <c r="AE217" s="292" t="s">
        <v>590</v>
      </c>
      <c r="AF217" s="179"/>
      <c r="AG217" s="179"/>
      <c r="AH217" s="180"/>
      <c r="AI217" s="180"/>
      <c r="AJ217" s="180"/>
    </row>
    <row r="218" s="150" customFormat="true" ht="20.25" hidden="false" customHeight="true" outlineLevel="0" collapsed="false">
      <c r="A218" s="212"/>
      <c r="B218" s="193"/>
      <c r="C218" s="256" t="s">
        <v>591</v>
      </c>
      <c r="D218" s="175" t="n">
        <f aca="false">E218+F218+G218+H218</f>
        <v>0</v>
      </c>
      <c r="E218" s="175"/>
      <c r="F218" s="175"/>
      <c r="G218" s="175"/>
      <c r="H218" s="175"/>
      <c r="I218" s="176" t="n">
        <f aca="false">J218+O218+S218+Z218+AA218+AB218+AC218+AD218</f>
        <v>50</v>
      </c>
      <c r="J218" s="176" t="n">
        <f aca="false">K218+L218+M218+N218</f>
        <v>0</v>
      </c>
      <c r="K218" s="176"/>
      <c r="L218" s="176"/>
      <c r="M218" s="177"/>
      <c r="N218" s="177"/>
      <c r="O218" s="177" t="n">
        <f aca="false">P218+Q218+R218</f>
        <v>50</v>
      </c>
      <c r="P218" s="177"/>
      <c r="Q218" s="177" t="n">
        <v>50</v>
      </c>
      <c r="R218" s="177"/>
      <c r="S218" s="177" t="n">
        <f aca="false">T218+U218+V218+W218+X218+Y218</f>
        <v>0</v>
      </c>
      <c r="T218" s="262"/>
      <c r="U218" s="262"/>
      <c r="V218" s="262"/>
      <c r="W218" s="262"/>
      <c r="X218" s="262"/>
      <c r="Y218" s="262"/>
      <c r="Z218" s="177"/>
      <c r="AA218" s="177"/>
      <c r="AB218" s="177"/>
      <c r="AC218" s="177"/>
      <c r="AD218" s="177"/>
      <c r="AE218" s="280" t="s">
        <v>420</v>
      </c>
      <c r="AF218" s="179"/>
      <c r="AG218" s="179"/>
      <c r="AH218" s="180"/>
      <c r="AI218" s="180"/>
      <c r="AJ218" s="180"/>
    </row>
    <row r="219" s="150" customFormat="true" ht="20.25" hidden="true" customHeight="true" outlineLevel="0" collapsed="false">
      <c r="A219" s="212"/>
      <c r="B219" s="193"/>
      <c r="C219" s="293" t="s">
        <v>592</v>
      </c>
      <c r="D219" s="175" t="n">
        <f aca="false">E219+F219+G219+H219</f>
        <v>0</v>
      </c>
      <c r="E219" s="175"/>
      <c r="F219" s="175"/>
      <c r="G219" s="175"/>
      <c r="H219" s="175"/>
      <c r="I219" s="176" t="n">
        <f aca="false">J219+O219+S219+Z219+AA219+AB219+AC219+AD219</f>
        <v>0</v>
      </c>
      <c r="J219" s="176" t="n">
        <f aca="false">K219+L219+M219+N219</f>
        <v>0</v>
      </c>
      <c r="K219" s="176"/>
      <c r="L219" s="176"/>
      <c r="M219" s="177"/>
      <c r="N219" s="177"/>
      <c r="O219" s="177" t="n">
        <f aca="false">P219+Q219+R219</f>
        <v>0</v>
      </c>
      <c r="P219" s="177"/>
      <c r="Q219" s="177"/>
      <c r="R219" s="177"/>
      <c r="S219" s="177" t="n">
        <f aca="false">T219+U219+V219+W219+X219+Y219</f>
        <v>0</v>
      </c>
      <c r="T219" s="262"/>
      <c r="U219" s="262"/>
      <c r="V219" s="262"/>
      <c r="W219" s="262"/>
      <c r="X219" s="262"/>
      <c r="Y219" s="262"/>
      <c r="Z219" s="177"/>
      <c r="AA219" s="177"/>
      <c r="AB219" s="177"/>
      <c r="AC219" s="177"/>
      <c r="AD219" s="177"/>
      <c r="AE219" s="294"/>
      <c r="AF219" s="179"/>
      <c r="AG219" s="179"/>
      <c r="AH219" s="180"/>
      <c r="AI219" s="180"/>
      <c r="AJ219" s="180"/>
    </row>
    <row r="220" s="150" customFormat="true" ht="20.25" hidden="true" customHeight="true" outlineLevel="0" collapsed="false">
      <c r="A220" s="212"/>
      <c r="B220" s="193"/>
      <c r="C220" s="293" t="s">
        <v>593</v>
      </c>
      <c r="D220" s="175" t="n">
        <f aca="false">E220+F220+G220+H220</f>
        <v>0</v>
      </c>
      <c r="E220" s="175"/>
      <c r="F220" s="175"/>
      <c r="G220" s="175"/>
      <c r="H220" s="175"/>
      <c r="I220" s="176" t="n">
        <f aca="false">J220+O220+S220+Z220+AA220+AB220+AC220+AD220</f>
        <v>0</v>
      </c>
      <c r="J220" s="176" t="n">
        <f aca="false">K220+L220+M220+N220</f>
        <v>0</v>
      </c>
      <c r="K220" s="176"/>
      <c r="L220" s="176"/>
      <c r="M220" s="177"/>
      <c r="N220" s="177"/>
      <c r="O220" s="177" t="n">
        <f aca="false">P220+Q220+R220</f>
        <v>0</v>
      </c>
      <c r="P220" s="177"/>
      <c r="Q220" s="177"/>
      <c r="R220" s="177"/>
      <c r="S220" s="177" t="n">
        <f aca="false">T220+U220+V220+W220+X220+Y220</f>
        <v>0</v>
      </c>
      <c r="T220" s="262"/>
      <c r="U220" s="262"/>
      <c r="V220" s="262"/>
      <c r="W220" s="262"/>
      <c r="X220" s="262"/>
      <c r="Y220" s="262"/>
      <c r="Z220" s="177"/>
      <c r="AA220" s="177"/>
      <c r="AB220" s="177"/>
      <c r="AC220" s="177"/>
      <c r="AD220" s="177"/>
      <c r="AE220" s="294"/>
      <c r="AF220" s="179"/>
      <c r="AG220" s="179"/>
      <c r="AH220" s="180"/>
      <c r="AI220" s="180"/>
      <c r="AJ220" s="180"/>
    </row>
    <row r="221" s="150" customFormat="true" ht="20.25" hidden="true" customHeight="true" outlineLevel="0" collapsed="false">
      <c r="A221" s="212"/>
      <c r="B221" s="193"/>
      <c r="C221" s="256" t="s">
        <v>594</v>
      </c>
      <c r="D221" s="175" t="n">
        <f aca="false">E221+F221+G221+H221</f>
        <v>0</v>
      </c>
      <c r="E221" s="175"/>
      <c r="F221" s="175"/>
      <c r="G221" s="175"/>
      <c r="H221" s="175"/>
      <c r="I221" s="176" t="n">
        <f aca="false">J221+O221+S221+Z221+AA221+AB221+AC221+AD221</f>
        <v>0</v>
      </c>
      <c r="J221" s="176" t="n">
        <f aca="false">K221+L221+M221+N221</f>
        <v>0</v>
      </c>
      <c r="K221" s="176"/>
      <c r="L221" s="176"/>
      <c r="M221" s="177"/>
      <c r="N221" s="177"/>
      <c r="O221" s="177" t="n">
        <f aca="false">P221+Q221+R221</f>
        <v>0</v>
      </c>
      <c r="P221" s="177"/>
      <c r="Q221" s="177"/>
      <c r="R221" s="177"/>
      <c r="S221" s="177" t="n">
        <f aca="false">T221+U221+V221+W221+X221+Y221</f>
        <v>0</v>
      </c>
      <c r="T221" s="262"/>
      <c r="U221" s="262"/>
      <c r="V221" s="262"/>
      <c r="W221" s="262"/>
      <c r="X221" s="262"/>
      <c r="Y221" s="262"/>
      <c r="Z221" s="177"/>
      <c r="AA221" s="177"/>
      <c r="AB221" s="177"/>
      <c r="AC221" s="177"/>
      <c r="AD221" s="177"/>
      <c r="AE221" s="280"/>
      <c r="AF221" s="179"/>
      <c r="AG221" s="179"/>
      <c r="AH221" s="180"/>
      <c r="AI221" s="180"/>
      <c r="AJ221" s="180"/>
    </row>
    <row r="222" customFormat="false" ht="25.5" hidden="true" customHeight="true" outlineLevel="0" collapsed="false">
      <c r="A222" s="212"/>
      <c r="B222" s="193"/>
      <c r="C222" s="291" t="s">
        <v>595</v>
      </c>
      <c r="D222" s="175" t="n">
        <f aca="false">E222+F222+G222+H222</f>
        <v>0</v>
      </c>
      <c r="E222" s="175"/>
      <c r="F222" s="175"/>
      <c r="G222" s="175"/>
      <c r="H222" s="175"/>
      <c r="I222" s="176" t="n">
        <f aca="false">J222+O222+S222+Z222+AA222+AB222+AC222+AD222</f>
        <v>0</v>
      </c>
      <c r="J222" s="176" t="n">
        <f aca="false">K222+L222+M222+N222</f>
        <v>0</v>
      </c>
      <c r="K222" s="176"/>
      <c r="L222" s="176"/>
      <c r="M222" s="177"/>
      <c r="N222" s="177"/>
      <c r="O222" s="177" t="n">
        <f aca="false">P222+Q222+R222</f>
        <v>0</v>
      </c>
      <c r="P222" s="177"/>
      <c r="Q222" s="177"/>
      <c r="R222" s="177"/>
      <c r="S222" s="177" t="n">
        <f aca="false">T222+U222+V222+W222+X222+Y222</f>
        <v>0</v>
      </c>
      <c r="T222" s="262"/>
      <c r="U222" s="262"/>
      <c r="V222" s="262"/>
      <c r="W222" s="262"/>
      <c r="X222" s="262"/>
      <c r="Y222" s="262"/>
      <c r="Z222" s="177"/>
      <c r="AA222" s="177"/>
      <c r="AB222" s="177"/>
      <c r="AC222" s="177"/>
      <c r="AD222" s="177"/>
      <c r="AE222" s="280"/>
      <c r="AF222" s="184"/>
      <c r="AG222" s="184"/>
      <c r="AH222" s="185"/>
      <c r="AI222" s="185"/>
      <c r="AJ222" s="185"/>
    </row>
    <row r="223" customFormat="false" ht="20.25" hidden="false" customHeight="true" outlineLevel="0" collapsed="false">
      <c r="A223" s="212"/>
      <c r="B223" s="193"/>
      <c r="C223" s="187" t="s">
        <v>384</v>
      </c>
      <c r="D223" s="175" t="n">
        <f aca="false">E223+F223+G223+H223</f>
        <v>20</v>
      </c>
      <c r="E223" s="175" t="n">
        <f aca="false">SUM(E215:E216)</f>
        <v>16</v>
      </c>
      <c r="F223" s="175" t="n">
        <f aca="false">SUM(F215:F216)</f>
        <v>0</v>
      </c>
      <c r="G223" s="175" t="n">
        <f aca="false">SUM(G215:G216)</f>
        <v>3</v>
      </c>
      <c r="H223" s="175" t="n">
        <f aca="false">SUM(H215:H216)</f>
        <v>1</v>
      </c>
      <c r="I223" s="176" t="n">
        <f aca="false">J223+O223+S223+Z223+AA223+AB223+AC223+AD223</f>
        <v>242.87</v>
      </c>
      <c r="J223" s="176" t="n">
        <f aca="false">K223+L223+M223+N223</f>
        <v>79.32</v>
      </c>
      <c r="K223" s="176" t="n">
        <f aca="false">SUM(K215:K216)</f>
        <v>76.96</v>
      </c>
      <c r="L223" s="176" t="n">
        <f aca="false">SUM(L215:L216)</f>
        <v>0</v>
      </c>
      <c r="M223" s="176" t="n">
        <f aca="false">SUM(M215:M216)</f>
        <v>0</v>
      </c>
      <c r="N223" s="176" t="n">
        <f aca="false">SUM(N215:N216)</f>
        <v>2.36</v>
      </c>
      <c r="O223" s="177" t="n">
        <f aca="false">P223+Q223+R223</f>
        <v>163.55</v>
      </c>
      <c r="P223" s="177" t="n">
        <f aca="false">SUM(P215:P216)</f>
        <v>16</v>
      </c>
      <c r="Q223" s="177" t="n">
        <f aca="false">SUM(Q215:Q216)</f>
        <v>140.05</v>
      </c>
      <c r="R223" s="177" t="n">
        <f aca="false">SUM(R215:R216)</f>
        <v>7.5</v>
      </c>
      <c r="S223" s="177" t="n">
        <f aca="false">T223+U223+V223+W223+X223+Y223</f>
        <v>0</v>
      </c>
      <c r="T223" s="262" t="n">
        <f aca="false">SUM(T215:T216)</f>
        <v>0</v>
      </c>
      <c r="U223" s="262" t="n">
        <f aca="false">SUM(U215:U216)</f>
        <v>0</v>
      </c>
      <c r="V223" s="262" t="n">
        <f aca="false">SUM(V215:V216)</f>
        <v>0</v>
      </c>
      <c r="W223" s="262" t="n">
        <f aca="false">SUM(W215:W216)</f>
        <v>0</v>
      </c>
      <c r="X223" s="262" t="n">
        <f aca="false">SUM(X215:X216)</f>
        <v>0</v>
      </c>
      <c r="Y223" s="262" t="n">
        <f aca="false">SUM(Y215:Y216)</f>
        <v>0</v>
      </c>
      <c r="Z223" s="262" t="n">
        <f aca="false">SUM(Z215:Z216)</f>
        <v>0</v>
      </c>
      <c r="AA223" s="262" t="n">
        <f aca="false">SUM(AA215:AA216)</f>
        <v>0</v>
      </c>
      <c r="AB223" s="262" t="n">
        <f aca="false">SUM(AB215:AB216)</f>
        <v>0</v>
      </c>
      <c r="AC223" s="262" t="n">
        <f aca="false">SUM(AC215:AC216)</f>
        <v>0</v>
      </c>
      <c r="AD223" s="262" t="n">
        <f aca="false">SUM(AD215:AD216)</f>
        <v>0</v>
      </c>
      <c r="AE223" s="280"/>
      <c r="AF223" s="184"/>
      <c r="AG223" s="184"/>
      <c r="AH223" s="185"/>
      <c r="AI223" s="185"/>
      <c r="AJ223" s="185"/>
    </row>
    <row r="224" s="150" customFormat="true" ht="20.25" hidden="false" customHeight="true" outlineLevel="0" collapsed="false">
      <c r="A224" s="212" t="s">
        <v>269</v>
      </c>
      <c r="B224" s="193" t="s">
        <v>596</v>
      </c>
      <c r="C224" s="174" t="s">
        <v>417</v>
      </c>
      <c r="D224" s="175" t="n">
        <f aca="false">E224+F224+G224+H224</f>
        <v>26</v>
      </c>
      <c r="E224" s="175" t="n">
        <v>15</v>
      </c>
      <c r="F224" s="175" t="n">
        <v>2</v>
      </c>
      <c r="G224" s="175" t="n">
        <v>9</v>
      </c>
      <c r="H224" s="175"/>
      <c r="I224" s="176" t="n">
        <f aca="false">J224+O224+S224+Z224+AA224+AB224+AC224+AD224</f>
        <v>104.13</v>
      </c>
      <c r="J224" s="176" t="n">
        <f aca="false">K224+L224+M224+N224</f>
        <v>75.63</v>
      </c>
      <c r="K224" s="176" t="n">
        <v>75.63</v>
      </c>
      <c r="L224" s="176"/>
      <c r="M224" s="177"/>
      <c r="N224" s="177"/>
      <c r="O224" s="177" t="n">
        <f aca="false">P224+Q224+R224</f>
        <v>28.5</v>
      </c>
      <c r="P224" s="177" t="n">
        <v>15</v>
      </c>
      <c r="Q224" s="177" t="n">
        <v>6</v>
      </c>
      <c r="R224" s="177" t="n">
        <v>7.5</v>
      </c>
      <c r="S224" s="177" t="n">
        <f aca="false">T224+U224+V224+W224+X224+Y224</f>
        <v>0</v>
      </c>
      <c r="T224" s="262"/>
      <c r="U224" s="262"/>
      <c r="V224" s="262"/>
      <c r="W224" s="262"/>
      <c r="X224" s="262"/>
      <c r="Y224" s="262"/>
      <c r="Z224" s="177"/>
      <c r="AA224" s="177"/>
      <c r="AB224" s="177"/>
      <c r="AC224" s="177"/>
      <c r="AD224" s="177"/>
      <c r="AE224" s="295" t="s">
        <v>597</v>
      </c>
      <c r="AF224" s="179"/>
      <c r="AG224" s="179"/>
      <c r="AH224" s="180"/>
      <c r="AI224" s="180"/>
      <c r="AJ224" s="180"/>
    </row>
    <row r="225" s="150" customFormat="true" ht="27.75" hidden="false" customHeight="true" outlineLevel="0" collapsed="false">
      <c r="A225" s="212"/>
      <c r="B225" s="193"/>
      <c r="C225" s="256" t="s">
        <v>598</v>
      </c>
      <c r="D225" s="175" t="n">
        <f aca="false">E225+F225+G225+H225</f>
        <v>0</v>
      </c>
      <c r="E225" s="175"/>
      <c r="F225" s="175"/>
      <c r="G225" s="175"/>
      <c r="H225" s="175"/>
      <c r="I225" s="176" t="n">
        <f aca="false">J225+O225+S225+Z225+AA225+AB225+AC225+AD225</f>
        <v>71.55</v>
      </c>
      <c r="J225" s="176" t="n">
        <f aca="false">K225+L225+M225+N225</f>
        <v>0</v>
      </c>
      <c r="K225" s="176"/>
      <c r="L225" s="176"/>
      <c r="M225" s="177"/>
      <c r="N225" s="177"/>
      <c r="O225" s="177" t="n">
        <f aca="false">P225+Q225+R225</f>
        <v>71.55</v>
      </c>
      <c r="P225" s="177"/>
      <c r="Q225" s="177" t="n">
        <v>71.55</v>
      </c>
      <c r="R225" s="177"/>
      <c r="S225" s="177" t="n">
        <f aca="false">T225+U225+V225+W225+X225+Y225</f>
        <v>0</v>
      </c>
      <c r="T225" s="262"/>
      <c r="U225" s="262"/>
      <c r="V225" s="262"/>
      <c r="W225" s="262"/>
      <c r="X225" s="262"/>
      <c r="Y225" s="262"/>
      <c r="Z225" s="177"/>
      <c r="AA225" s="177"/>
      <c r="AB225" s="177"/>
      <c r="AC225" s="177"/>
      <c r="AD225" s="177"/>
      <c r="AE225" s="296" t="s">
        <v>599</v>
      </c>
      <c r="AF225" s="179"/>
      <c r="AG225" s="179"/>
      <c r="AH225" s="180"/>
      <c r="AI225" s="180"/>
      <c r="AJ225" s="180"/>
    </row>
    <row r="226" customFormat="false" ht="20.25" hidden="false" customHeight="true" outlineLevel="0" collapsed="false">
      <c r="A226" s="212"/>
      <c r="B226" s="193"/>
      <c r="C226" s="187" t="s">
        <v>384</v>
      </c>
      <c r="D226" s="175" t="n">
        <f aca="false">E226+F226+G226+H226</f>
        <v>26</v>
      </c>
      <c r="E226" s="175" t="n">
        <f aca="false">SUM(E224:E225)</f>
        <v>15</v>
      </c>
      <c r="F226" s="175" t="n">
        <f aca="false">SUM(F224:F225)</f>
        <v>2</v>
      </c>
      <c r="G226" s="175" t="n">
        <f aca="false">SUM(G224:G225)</f>
        <v>9</v>
      </c>
      <c r="H226" s="175" t="n">
        <f aca="false">SUM(H224:H225)</f>
        <v>0</v>
      </c>
      <c r="I226" s="176" t="n">
        <f aca="false">J226+O226+S226+Z226+AA226+AB226+AC226+AD226</f>
        <v>175.68</v>
      </c>
      <c r="J226" s="176" t="n">
        <f aca="false">K226+L226+M226+N226</f>
        <v>75.63</v>
      </c>
      <c r="K226" s="176" t="n">
        <f aca="false">SUM(K224:K225)</f>
        <v>75.63</v>
      </c>
      <c r="L226" s="176" t="n">
        <f aca="false">SUM(L224:L225)</f>
        <v>0</v>
      </c>
      <c r="M226" s="176" t="n">
        <f aca="false">SUM(M224:M225)</f>
        <v>0</v>
      </c>
      <c r="N226" s="176" t="n">
        <f aca="false">SUM(N224:N225)</f>
        <v>0</v>
      </c>
      <c r="O226" s="177" t="n">
        <f aca="false">P226+Q226+R226</f>
        <v>100.05</v>
      </c>
      <c r="P226" s="177" t="n">
        <f aca="false">SUM(P224:P225)</f>
        <v>15</v>
      </c>
      <c r="Q226" s="177" t="n">
        <f aca="false">SUM(Q224:Q225)</f>
        <v>77.55</v>
      </c>
      <c r="R226" s="177" t="n">
        <f aca="false">SUM(R224:R225)</f>
        <v>7.5</v>
      </c>
      <c r="S226" s="177" t="n">
        <f aca="false">T226+U226+V226+W226+X226+Y226</f>
        <v>0</v>
      </c>
      <c r="T226" s="262" t="n">
        <f aca="false">SUM(T224:T225)</f>
        <v>0</v>
      </c>
      <c r="U226" s="262" t="n">
        <f aca="false">SUM(U224:U225)</f>
        <v>0</v>
      </c>
      <c r="V226" s="262" t="n">
        <f aca="false">SUM(V224:V225)</f>
        <v>0</v>
      </c>
      <c r="W226" s="262" t="n">
        <f aca="false">SUM(W224:W225)</f>
        <v>0</v>
      </c>
      <c r="X226" s="262" t="n">
        <f aca="false">SUM(X224:X225)</f>
        <v>0</v>
      </c>
      <c r="Y226" s="262" t="n">
        <f aca="false">SUM(Y224:Y225)</f>
        <v>0</v>
      </c>
      <c r="Z226" s="262" t="n">
        <f aca="false">SUM(Z224:Z225)</f>
        <v>0</v>
      </c>
      <c r="AA226" s="262" t="n">
        <f aca="false">SUM(AA224:AA225)</f>
        <v>0</v>
      </c>
      <c r="AB226" s="262" t="n">
        <f aca="false">SUM(AB224:AB225)</f>
        <v>0</v>
      </c>
      <c r="AC226" s="262" t="n">
        <f aca="false">SUM(AC224:AC225)</f>
        <v>0</v>
      </c>
      <c r="AD226" s="262" t="n">
        <f aca="false">SUM(AD224:AD225)</f>
        <v>0</v>
      </c>
      <c r="AE226" s="297"/>
      <c r="AF226" s="184"/>
      <c r="AG226" s="184"/>
      <c r="AH226" s="185"/>
      <c r="AI226" s="185"/>
      <c r="AJ226" s="185"/>
    </row>
    <row r="227" s="150" customFormat="true" ht="30" hidden="false" customHeight="true" outlineLevel="0" collapsed="false">
      <c r="A227" s="212" t="s">
        <v>273</v>
      </c>
      <c r="B227" s="193" t="s">
        <v>600</v>
      </c>
      <c r="C227" s="174" t="s">
        <v>417</v>
      </c>
      <c r="D227" s="175" t="n">
        <f aca="false">E227+F227+G227+H227</f>
        <v>13</v>
      </c>
      <c r="E227" s="175" t="n">
        <v>6</v>
      </c>
      <c r="F227" s="175"/>
      <c r="G227" s="175" t="n">
        <v>7</v>
      </c>
      <c r="H227" s="175"/>
      <c r="I227" s="176" t="n">
        <f aca="false">J227+O227+S227+Z227+AA227+AB227+AC227+AD227</f>
        <v>47.69</v>
      </c>
      <c r="J227" s="176" t="n">
        <f aca="false">K227+L227+M227+N227</f>
        <v>30.49</v>
      </c>
      <c r="K227" s="176" t="n">
        <v>30.49</v>
      </c>
      <c r="L227" s="176"/>
      <c r="M227" s="177"/>
      <c r="N227" s="177"/>
      <c r="O227" s="177" t="n">
        <f aca="false">P227+Q227+R227</f>
        <v>17.2</v>
      </c>
      <c r="P227" s="177" t="n">
        <v>6</v>
      </c>
      <c r="Q227" s="177" t="n">
        <v>6.2</v>
      </c>
      <c r="R227" s="177" t="n">
        <v>5</v>
      </c>
      <c r="S227" s="177" t="n">
        <f aca="false">T227+U227+V227+W227+X227+Y227</f>
        <v>0</v>
      </c>
      <c r="T227" s="262"/>
      <c r="U227" s="262"/>
      <c r="V227" s="262"/>
      <c r="W227" s="262"/>
      <c r="X227" s="262"/>
      <c r="Y227" s="262"/>
      <c r="Z227" s="177"/>
      <c r="AA227" s="177"/>
      <c r="AB227" s="177"/>
      <c r="AC227" s="177"/>
      <c r="AD227" s="177"/>
      <c r="AE227" s="295" t="s">
        <v>601</v>
      </c>
      <c r="AF227" s="179"/>
      <c r="AG227" s="179"/>
      <c r="AH227" s="180"/>
      <c r="AI227" s="180"/>
      <c r="AJ227" s="180"/>
    </row>
    <row r="228" s="150" customFormat="true" ht="20.25" hidden="false" customHeight="true" outlineLevel="0" collapsed="false">
      <c r="A228" s="212"/>
      <c r="B228" s="193"/>
      <c r="C228" s="256" t="s">
        <v>602</v>
      </c>
      <c r="D228" s="175" t="n">
        <f aca="false">E228+F228+G228+H228</f>
        <v>0</v>
      </c>
      <c r="E228" s="175"/>
      <c r="F228" s="175"/>
      <c r="G228" s="175"/>
      <c r="H228" s="175"/>
      <c r="I228" s="176" t="n">
        <f aca="false">J228+O228+S228+Z228+AA228+AB228+AC228+AD228</f>
        <v>2</v>
      </c>
      <c r="J228" s="176" t="n">
        <f aca="false">K228+L228+M228+N228</f>
        <v>0</v>
      </c>
      <c r="K228" s="176"/>
      <c r="L228" s="176"/>
      <c r="M228" s="177"/>
      <c r="N228" s="177"/>
      <c r="O228" s="177" t="n">
        <f aca="false">P228+Q228+R228</f>
        <v>2</v>
      </c>
      <c r="P228" s="177"/>
      <c r="Q228" s="177" t="n">
        <v>2</v>
      </c>
      <c r="R228" s="177"/>
      <c r="S228" s="177" t="n">
        <f aca="false">T228+U228+V228+W228+X228+Y228</f>
        <v>0</v>
      </c>
      <c r="T228" s="262"/>
      <c r="U228" s="262"/>
      <c r="V228" s="262"/>
      <c r="W228" s="262"/>
      <c r="X228" s="262"/>
      <c r="Y228" s="262"/>
      <c r="Z228" s="177"/>
      <c r="AA228" s="177"/>
      <c r="AB228" s="177"/>
      <c r="AC228" s="177"/>
      <c r="AD228" s="177"/>
      <c r="AE228" s="280" t="s">
        <v>603</v>
      </c>
      <c r="AF228" s="179"/>
      <c r="AG228" s="179"/>
      <c r="AH228" s="180"/>
      <c r="AI228" s="180"/>
      <c r="AJ228" s="180"/>
    </row>
    <row r="229" customFormat="false" ht="20.25" hidden="false" customHeight="true" outlineLevel="0" collapsed="false">
      <c r="A229" s="212"/>
      <c r="B229" s="193"/>
      <c r="C229" s="187" t="s">
        <v>384</v>
      </c>
      <c r="D229" s="175" t="n">
        <f aca="false">E229+F229+G229+H229</f>
        <v>13</v>
      </c>
      <c r="E229" s="175" t="n">
        <f aca="false">SUM(E227:E228)</f>
        <v>6</v>
      </c>
      <c r="F229" s="175" t="n">
        <f aca="false">SUM(F227:F228)</f>
        <v>0</v>
      </c>
      <c r="G229" s="175" t="n">
        <f aca="false">SUM(G227:G228)</f>
        <v>7</v>
      </c>
      <c r="H229" s="175" t="n">
        <f aca="false">SUM(H227:H228)</f>
        <v>0</v>
      </c>
      <c r="I229" s="176" t="n">
        <f aca="false">J229+O229+S229+Z229+AA229+AB229+AC229+AD229</f>
        <v>49.69</v>
      </c>
      <c r="J229" s="176" t="n">
        <f aca="false">K229+L229+M229+N229</f>
        <v>30.49</v>
      </c>
      <c r="K229" s="176" t="n">
        <f aca="false">SUM(K227:K228)</f>
        <v>30.49</v>
      </c>
      <c r="L229" s="176" t="n">
        <f aca="false">SUM(L227:L228)</f>
        <v>0</v>
      </c>
      <c r="M229" s="176" t="n">
        <f aca="false">SUM(M227:M228)</f>
        <v>0</v>
      </c>
      <c r="N229" s="176" t="n">
        <f aca="false">SUM(N227:N228)</f>
        <v>0</v>
      </c>
      <c r="O229" s="177" t="n">
        <f aca="false">P229+Q229+R229</f>
        <v>19.2</v>
      </c>
      <c r="P229" s="177" t="n">
        <f aca="false">SUM(P227:P228)</f>
        <v>6</v>
      </c>
      <c r="Q229" s="177" t="n">
        <f aca="false">SUM(Q227:Q228)</f>
        <v>8.2</v>
      </c>
      <c r="R229" s="177" t="n">
        <f aca="false">SUM(R227:R228)</f>
        <v>5</v>
      </c>
      <c r="S229" s="177" t="n">
        <f aca="false">T229+U229+V229+W229+X229+Y229</f>
        <v>0</v>
      </c>
      <c r="T229" s="262" t="n">
        <f aca="false">SUM(T227:T228)</f>
        <v>0</v>
      </c>
      <c r="U229" s="262" t="n">
        <f aca="false">SUM(U227:U228)</f>
        <v>0</v>
      </c>
      <c r="V229" s="262" t="n">
        <f aca="false">SUM(V227:V228)</f>
        <v>0</v>
      </c>
      <c r="W229" s="262" t="n">
        <f aca="false">SUM(W227:W228)</f>
        <v>0</v>
      </c>
      <c r="X229" s="262" t="n">
        <f aca="false">SUM(X227:X228)</f>
        <v>0</v>
      </c>
      <c r="Y229" s="262" t="n">
        <f aca="false">SUM(Y227:Y228)</f>
        <v>0</v>
      </c>
      <c r="Z229" s="262" t="n">
        <f aca="false">SUM(Z227:Z228)</f>
        <v>0</v>
      </c>
      <c r="AA229" s="262" t="n">
        <f aca="false">SUM(AA227:AA228)</f>
        <v>0</v>
      </c>
      <c r="AB229" s="262" t="n">
        <f aca="false">SUM(AB227:AB228)</f>
        <v>0</v>
      </c>
      <c r="AC229" s="262" t="n">
        <f aca="false">SUM(AC227:AC228)</f>
        <v>0</v>
      </c>
      <c r="AD229" s="262" t="n">
        <f aca="false">SUM(AD227:AD228)</f>
        <v>0</v>
      </c>
      <c r="AE229" s="281"/>
      <c r="AF229" s="184"/>
      <c r="AG229" s="184"/>
      <c r="AH229" s="185"/>
      <c r="AI229" s="185"/>
      <c r="AJ229" s="185"/>
    </row>
    <row r="230" s="150" customFormat="true" ht="41.1" hidden="false" customHeight="true" outlineLevel="0" collapsed="false">
      <c r="A230" s="188" t="s">
        <v>279</v>
      </c>
      <c r="B230" s="193" t="s">
        <v>604</v>
      </c>
      <c r="C230" s="174" t="s">
        <v>417</v>
      </c>
      <c r="D230" s="175" t="n">
        <f aca="false">E230+F230+G230+H230</f>
        <v>21</v>
      </c>
      <c r="E230" s="175" t="n">
        <v>12</v>
      </c>
      <c r="F230" s="175"/>
      <c r="G230" s="175" t="n">
        <v>8</v>
      </c>
      <c r="H230" s="175" t="n">
        <v>1</v>
      </c>
      <c r="I230" s="176" t="n">
        <f aca="false">J230+O230+S230+Z230+AA230+AB230+AC230+AD230</f>
        <v>85.02</v>
      </c>
      <c r="J230" s="176" t="n">
        <f aca="false">K230+L230+M230+N230</f>
        <v>58.92</v>
      </c>
      <c r="K230" s="176" t="n">
        <v>56.8</v>
      </c>
      <c r="L230" s="176"/>
      <c r="M230" s="177"/>
      <c r="N230" s="177" t="n">
        <v>2.12</v>
      </c>
      <c r="O230" s="177" t="n">
        <f aca="false">P230+Q230+R230</f>
        <v>26.1</v>
      </c>
      <c r="P230" s="177" t="n">
        <v>12</v>
      </c>
      <c r="Q230" s="177" t="n">
        <v>11.6</v>
      </c>
      <c r="R230" s="177" t="n">
        <v>2.5</v>
      </c>
      <c r="S230" s="177" t="n">
        <f aca="false">T230+U230+V230+W230+X230+Y230</f>
        <v>0</v>
      </c>
      <c r="T230" s="262"/>
      <c r="U230" s="262"/>
      <c r="V230" s="262"/>
      <c r="W230" s="262"/>
      <c r="X230" s="262"/>
      <c r="Y230" s="262"/>
      <c r="Z230" s="177"/>
      <c r="AA230" s="177"/>
      <c r="AB230" s="177"/>
      <c r="AC230" s="177"/>
      <c r="AD230" s="177"/>
      <c r="AE230" s="298" t="s">
        <v>605</v>
      </c>
      <c r="AF230" s="179"/>
      <c r="AG230" s="179"/>
      <c r="AH230" s="180"/>
      <c r="AI230" s="180"/>
      <c r="AJ230" s="180"/>
    </row>
    <row r="231" s="150" customFormat="true" ht="27.75" hidden="true" customHeight="true" outlineLevel="0" collapsed="false">
      <c r="A231" s="188"/>
      <c r="B231" s="193"/>
      <c r="C231" s="256" t="s">
        <v>604</v>
      </c>
      <c r="D231" s="175" t="n">
        <f aca="false">E231+F231+G231+H231</f>
        <v>0</v>
      </c>
      <c r="E231" s="175"/>
      <c r="F231" s="175"/>
      <c r="G231" s="175"/>
      <c r="H231" s="175"/>
      <c r="I231" s="176" t="n">
        <f aca="false">J231+O231+S231+Z231+AA231+AB231+AC231+AD231</f>
        <v>0</v>
      </c>
      <c r="J231" s="176" t="n">
        <f aca="false">K231+L231+M231+N231</f>
        <v>0</v>
      </c>
      <c r="K231" s="176"/>
      <c r="L231" s="176"/>
      <c r="M231" s="177"/>
      <c r="N231" s="177"/>
      <c r="O231" s="177" t="n">
        <f aca="false">P231+Q231+R231</f>
        <v>0</v>
      </c>
      <c r="P231" s="177"/>
      <c r="Q231" s="177"/>
      <c r="R231" s="177"/>
      <c r="S231" s="177" t="n">
        <f aca="false">T231+U231+V231+W231+X231+Y231</f>
        <v>0</v>
      </c>
      <c r="T231" s="262"/>
      <c r="U231" s="262"/>
      <c r="V231" s="262"/>
      <c r="W231" s="262"/>
      <c r="X231" s="262"/>
      <c r="Y231" s="262"/>
      <c r="Z231" s="177"/>
      <c r="AA231" s="177"/>
      <c r="AB231" s="177"/>
      <c r="AC231" s="177"/>
      <c r="AD231" s="177"/>
      <c r="AE231" s="213"/>
      <c r="AF231" s="179"/>
      <c r="AG231" s="179"/>
      <c r="AH231" s="180"/>
      <c r="AI231" s="180"/>
      <c r="AJ231" s="180"/>
    </row>
    <row r="232" customFormat="false" ht="20.25" hidden="false" customHeight="true" outlineLevel="0" collapsed="false">
      <c r="A232" s="188"/>
      <c r="B232" s="193"/>
      <c r="C232" s="227" t="s">
        <v>395</v>
      </c>
      <c r="D232" s="175" t="n">
        <f aca="false">E232+F232+G232+H232</f>
        <v>21</v>
      </c>
      <c r="E232" s="175" t="n">
        <f aca="false">SUM(E230:E231)</f>
        <v>12</v>
      </c>
      <c r="F232" s="175" t="n">
        <f aca="false">SUM(F230:F231)</f>
        <v>0</v>
      </c>
      <c r="G232" s="175" t="n">
        <f aca="false">SUM(G230:G231)</f>
        <v>8</v>
      </c>
      <c r="H232" s="175" t="n">
        <f aca="false">SUM(H230:H231)</f>
        <v>1</v>
      </c>
      <c r="I232" s="176" t="n">
        <f aca="false">J232+O232+S232+Z232+AA232+AB232+AC232+AD232</f>
        <v>85.02</v>
      </c>
      <c r="J232" s="176" t="n">
        <f aca="false">K232+L232+M232+N232</f>
        <v>58.92</v>
      </c>
      <c r="K232" s="176" t="n">
        <f aca="false">SUM(K230:K231)</f>
        <v>56.8</v>
      </c>
      <c r="L232" s="176" t="n">
        <f aca="false">SUM(L230:L231)</f>
        <v>0</v>
      </c>
      <c r="M232" s="176" t="n">
        <f aca="false">SUM(M230:M231)</f>
        <v>0</v>
      </c>
      <c r="N232" s="176" t="n">
        <f aca="false">SUM(N230:N231)</f>
        <v>2.12</v>
      </c>
      <c r="O232" s="177" t="n">
        <f aca="false">P232+Q232+R232</f>
        <v>26.1</v>
      </c>
      <c r="P232" s="177" t="n">
        <f aca="false">SUM(P230:P231)</f>
        <v>12</v>
      </c>
      <c r="Q232" s="177" t="n">
        <f aca="false">SUM(Q230:Q231)</f>
        <v>11.6</v>
      </c>
      <c r="R232" s="177" t="n">
        <f aca="false">SUM(R230:R231)</f>
        <v>2.5</v>
      </c>
      <c r="S232" s="177" t="n">
        <f aca="false">T232+U232+V232+W232+X232+Y232</f>
        <v>0</v>
      </c>
      <c r="T232" s="262" t="n">
        <f aca="false">SUM(T230:T231)</f>
        <v>0</v>
      </c>
      <c r="U232" s="262" t="n">
        <f aca="false">SUM(U230:U231)</f>
        <v>0</v>
      </c>
      <c r="V232" s="262" t="n">
        <f aca="false">SUM(V230:V231)</f>
        <v>0</v>
      </c>
      <c r="W232" s="262" t="n">
        <f aca="false">SUM(W230:W231)</f>
        <v>0</v>
      </c>
      <c r="X232" s="262" t="n">
        <f aca="false">SUM(X230:X231)</f>
        <v>0</v>
      </c>
      <c r="Y232" s="262" t="n">
        <f aca="false">SUM(Y230:Y231)</f>
        <v>0</v>
      </c>
      <c r="Z232" s="262" t="n">
        <f aca="false">SUM(Z230:Z231)</f>
        <v>0</v>
      </c>
      <c r="AA232" s="262" t="n">
        <f aca="false">SUM(AA230:AA231)</f>
        <v>0</v>
      </c>
      <c r="AB232" s="262" t="n">
        <f aca="false">SUM(AB230:AB231)</f>
        <v>0</v>
      </c>
      <c r="AC232" s="262" t="n">
        <f aca="false">SUM(AC230:AC231)</f>
        <v>0</v>
      </c>
      <c r="AD232" s="262" t="n">
        <f aca="false">SUM(AD230:AD231)</f>
        <v>0</v>
      </c>
      <c r="AE232" s="209"/>
      <c r="AF232" s="184"/>
      <c r="AG232" s="184"/>
      <c r="AH232" s="185"/>
      <c r="AI232" s="185"/>
      <c r="AJ232" s="185"/>
    </row>
    <row r="233" s="150" customFormat="true" ht="20.25" hidden="false" customHeight="true" outlineLevel="0" collapsed="false">
      <c r="A233" s="188" t="s">
        <v>284</v>
      </c>
      <c r="B233" s="193"/>
      <c r="C233" s="174" t="s">
        <v>417</v>
      </c>
      <c r="D233" s="175" t="n">
        <f aca="false">E233+F233+G233+H233</f>
        <v>24</v>
      </c>
      <c r="E233" s="175" t="n">
        <v>16</v>
      </c>
      <c r="F233" s="175"/>
      <c r="G233" s="175" t="n">
        <v>8</v>
      </c>
      <c r="H233" s="175"/>
      <c r="I233" s="176" t="n">
        <f aca="false">J233+O233+S233+Z233+AA233+AB233+AC233+AD233</f>
        <v>115.24</v>
      </c>
      <c r="J233" s="176" t="n">
        <f aca="false">K233+L233+M233+N233</f>
        <v>84.24</v>
      </c>
      <c r="K233" s="176" t="n">
        <v>84.24</v>
      </c>
      <c r="L233" s="176"/>
      <c r="M233" s="177"/>
      <c r="N233" s="177"/>
      <c r="O233" s="177" t="n">
        <f aca="false">P233+Q233+R233</f>
        <v>31</v>
      </c>
      <c r="P233" s="177" t="n">
        <v>15</v>
      </c>
      <c r="Q233" s="177" t="n">
        <v>6</v>
      </c>
      <c r="R233" s="177" t="n">
        <v>10</v>
      </c>
      <c r="S233" s="177" t="n">
        <f aca="false">T233+U233+V233+W233+X233+Y233</f>
        <v>0</v>
      </c>
      <c r="T233" s="262"/>
      <c r="U233" s="262"/>
      <c r="V233" s="262"/>
      <c r="W233" s="262"/>
      <c r="X233" s="262"/>
      <c r="Y233" s="262"/>
      <c r="Z233" s="177"/>
      <c r="AA233" s="177"/>
      <c r="AB233" s="177"/>
      <c r="AC233" s="177"/>
      <c r="AD233" s="177"/>
      <c r="AE233" s="299" t="s">
        <v>606</v>
      </c>
      <c r="AF233" s="179"/>
      <c r="AG233" s="179"/>
      <c r="AH233" s="180"/>
      <c r="AI233" s="180"/>
      <c r="AJ233" s="180"/>
    </row>
    <row r="234" customFormat="false" ht="27" hidden="false" customHeight="true" outlineLevel="0" collapsed="false">
      <c r="A234" s="188"/>
      <c r="B234" s="193"/>
      <c r="C234" s="291" t="s">
        <v>604</v>
      </c>
      <c r="D234" s="175" t="n">
        <f aca="false">E234+F234+G234+H234</f>
        <v>0</v>
      </c>
      <c r="E234" s="175" t="n">
        <f aca="false">SUM(E235:E238)</f>
        <v>0</v>
      </c>
      <c r="F234" s="175" t="n">
        <f aca="false">SUM(F235:F238)</f>
        <v>0</v>
      </c>
      <c r="G234" s="175" t="n">
        <f aca="false">SUM(G235:G238)</f>
        <v>0</v>
      </c>
      <c r="H234" s="175" t="n">
        <f aca="false">SUM(H235:H238)</f>
        <v>0</v>
      </c>
      <c r="I234" s="176" t="n">
        <f aca="false">J234+O234+S234+Z234+AA234+AB234+AC234+AD234</f>
        <v>57</v>
      </c>
      <c r="J234" s="176" t="n">
        <f aca="false">K234+L234+M234+N234</f>
        <v>0</v>
      </c>
      <c r="K234" s="176" t="n">
        <f aca="false">SUM(K235:K238)</f>
        <v>0</v>
      </c>
      <c r="L234" s="176" t="n">
        <f aca="false">SUM(L235:L238)</f>
        <v>0</v>
      </c>
      <c r="M234" s="176" t="n">
        <f aca="false">SUM(M235:M238)</f>
        <v>0</v>
      </c>
      <c r="N234" s="176" t="n">
        <f aca="false">SUM(N235:N238)</f>
        <v>0</v>
      </c>
      <c r="O234" s="177" t="n">
        <f aca="false">P234+Q234+R234</f>
        <v>57</v>
      </c>
      <c r="P234" s="176" t="n">
        <f aca="false">SUM(P235:P238)</f>
        <v>0</v>
      </c>
      <c r="Q234" s="176" t="n">
        <f aca="false">SUM(Q235:Q238)</f>
        <v>57</v>
      </c>
      <c r="R234" s="176" t="n">
        <f aca="false">SUM(R235:R238)</f>
        <v>0</v>
      </c>
      <c r="S234" s="177" t="n">
        <f aca="false">T234+U234+V234+W234+X234+Y234</f>
        <v>0</v>
      </c>
      <c r="T234" s="176" t="n">
        <f aca="false">SUM(T235:T238)</f>
        <v>0</v>
      </c>
      <c r="U234" s="176" t="n">
        <f aca="false">SUM(U235:U238)</f>
        <v>0</v>
      </c>
      <c r="V234" s="176" t="n">
        <f aca="false">SUM(V235:V238)</f>
        <v>0</v>
      </c>
      <c r="W234" s="176" t="n">
        <f aca="false">SUM(W235:W238)</f>
        <v>0</v>
      </c>
      <c r="X234" s="176" t="n">
        <f aca="false">SUM(X235:X238)</f>
        <v>0</v>
      </c>
      <c r="Y234" s="176" t="n">
        <f aca="false">SUM(Y235:Y238)</f>
        <v>0</v>
      </c>
      <c r="Z234" s="176" t="n">
        <f aca="false">SUM(Z235:Z238)</f>
        <v>0</v>
      </c>
      <c r="AA234" s="176" t="n">
        <f aca="false">SUM(AA235:AA238)</f>
        <v>0</v>
      </c>
      <c r="AB234" s="176" t="n">
        <f aca="false">SUM(AB235:AB238)</f>
        <v>0</v>
      </c>
      <c r="AC234" s="176" t="n">
        <f aca="false">SUM(AC235:AC238)</f>
        <v>0</v>
      </c>
      <c r="AD234" s="176" t="n">
        <f aca="false">SUM(AD235:AD238)</f>
        <v>0</v>
      </c>
      <c r="AE234" s="299"/>
      <c r="AF234" s="184"/>
      <c r="AG234" s="184"/>
      <c r="AH234" s="185"/>
      <c r="AI234" s="185"/>
      <c r="AJ234" s="185"/>
    </row>
    <row r="235" customFormat="false" ht="20.25" hidden="false" customHeight="true" outlineLevel="0" collapsed="false">
      <c r="A235" s="188"/>
      <c r="B235" s="193"/>
      <c r="C235" s="291" t="s">
        <v>607</v>
      </c>
      <c r="D235" s="175" t="n">
        <f aca="false">E235+F235+G235+H235</f>
        <v>0</v>
      </c>
      <c r="E235" s="175"/>
      <c r="F235" s="175"/>
      <c r="G235" s="175"/>
      <c r="H235" s="175"/>
      <c r="I235" s="176" t="n">
        <f aca="false">J235+O235+S235+Z235+AA235+AB235+AC235+AD235</f>
        <v>27</v>
      </c>
      <c r="J235" s="176" t="n">
        <f aca="false">K235+L235+M235+N235</f>
        <v>0</v>
      </c>
      <c r="K235" s="176"/>
      <c r="L235" s="176"/>
      <c r="M235" s="177"/>
      <c r="N235" s="177"/>
      <c r="O235" s="177" t="n">
        <f aca="false">P235+Q235+R235</f>
        <v>27</v>
      </c>
      <c r="P235" s="177"/>
      <c r="Q235" s="177" t="n">
        <v>27</v>
      </c>
      <c r="R235" s="177"/>
      <c r="S235" s="177" t="n">
        <f aca="false">T235+U235+V235+W235+X235+Y235</f>
        <v>0</v>
      </c>
      <c r="T235" s="262"/>
      <c r="U235" s="262"/>
      <c r="V235" s="262"/>
      <c r="W235" s="262"/>
      <c r="X235" s="262"/>
      <c r="Y235" s="262"/>
      <c r="Z235" s="177"/>
      <c r="AA235" s="177"/>
      <c r="AB235" s="177"/>
      <c r="AC235" s="177"/>
      <c r="AD235" s="177"/>
      <c r="AE235" s="300"/>
      <c r="AF235" s="184"/>
      <c r="AG235" s="184"/>
      <c r="AH235" s="185"/>
      <c r="AI235" s="185"/>
      <c r="AJ235" s="185"/>
    </row>
    <row r="236" s="150" customFormat="true" ht="20.25" hidden="false" customHeight="true" outlineLevel="0" collapsed="false">
      <c r="A236" s="188"/>
      <c r="B236" s="193"/>
      <c r="C236" s="256" t="s">
        <v>608</v>
      </c>
      <c r="D236" s="175" t="n">
        <f aca="false">E236+F236+G236+H236</f>
        <v>0</v>
      </c>
      <c r="E236" s="175"/>
      <c r="F236" s="175"/>
      <c r="G236" s="175"/>
      <c r="H236" s="175"/>
      <c r="I236" s="176" t="n">
        <f aca="false">J236+O236+S236+Z236+AA236+AB236+AC236+AD236</f>
        <v>5</v>
      </c>
      <c r="J236" s="176" t="n">
        <f aca="false">K236+L236+M236+N236</f>
        <v>0</v>
      </c>
      <c r="K236" s="176"/>
      <c r="L236" s="176"/>
      <c r="M236" s="177"/>
      <c r="N236" s="177"/>
      <c r="O236" s="177" t="n">
        <f aca="false">P236+Q236+R236</f>
        <v>5</v>
      </c>
      <c r="P236" s="177"/>
      <c r="Q236" s="177" t="n">
        <v>5</v>
      </c>
      <c r="R236" s="177"/>
      <c r="S236" s="177" t="n">
        <f aca="false">T236+U236+V236+W236+X236+Y236</f>
        <v>0</v>
      </c>
      <c r="T236" s="262"/>
      <c r="U236" s="262"/>
      <c r="V236" s="262"/>
      <c r="W236" s="262"/>
      <c r="X236" s="262"/>
      <c r="Y236" s="262"/>
      <c r="Z236" s="177"/>
      <c r="AA236" s="177"/>
      <c r="AB236" s="177"/>
      <c r="AC236" s="177"/>
      <c r="AD236" s="177"/>
      <c r="AE236" s="301" t="s">
        <v>609</v>
      </c>
      <c r="AF236" s="179"/>
      <c r="AG236" s="179"/>
      <c r="AH236" s="180"/>
      <c r="AI236" s="180"/>
      <c r="AJ236" s="180"/>
    </row>
    <row r="237" s="150" customFormat="true" ht="25.5" hidden="false" customHeight="true" outlineLevel="0" collapsed="false">
      <c r="A237" s="188"/>
      <c r="B237" s="193"/>
      <c r="C237" s="302" t="s">
        <v>610</v>
      </c>
      <c r="D237" s="175" t="n">
        <f aca="false">E237+F237+G237+H237</f>
        <v>0</v>
      </c>
      <c r="E237" s="175"/>
      <c r="F237" s="175"/>
      <c r="G237" s="175"/>
      <c r="H237" s="175"/>
      <c r="I237" s="176" t="n">
        <f aca="false">J237+O237+S237+Z237+AA237+AB237+AC237+AD237</f>
        <v>5</v>
      </c>
      <c r="J237" s="176" t="n">
        <f aca="false">K237+L237+M237+N237</f>
        <v>0</v>
      </c>
      <c r="K237" s="176"/>
      <c r="L237" s="176"/>
      <c r="M237" s="177"/>
      <c r="N237" s="177"/>
      <c r="O237" s="177" t="n">
        <f aca="false">P237+Q237+R237</f>
        <v>5</v>
      </c>
      <c r="P237" s="177"/>
      <c r="Q237" s="177" t="n">
        <v>5</v>
      </c>
      <c r="R237" s="177"/>
      <c r="S237" s="177" t="n">
        <f aca="false">T237+U237+V237+W237+X237+Y237</f>
        <v>0</v>
      </c>
      <c r="T237" s="262"/>
      <c r="U237" s="262"/>
      <c r="V237" s="262"/>
      <c r="W237" s="262"/>
      <c r="X237" s="262"/>
      <c r="Y237" s="262"/>
      <c r="Z237" s="177"/>
      <c r="AA237" s="177"/>
      <c r="AB237" s="177"/>
      <c r="AC237" s="177"/>
      <c r="AD237" s="177"/>
      <c r="AE237" s="303" t="s">
        <v>445</v>
      </c>
      <c r="AF237" s="179"/>
      <c r="AG237" s="179"/>
      <c r="AH237" s="180"/>
      <c r="AI237" s="180"/>
      <c r="AJ237" s="180"/>
    </row>
    <row r="238" customFormat="false" ht="20.25" hidden="false" customHeight="true" outlineLevel="0" collapsed="false">
      <c r="A238" s="188"/>
      <c r="B238" s="193"/>
      <c r="C238" s="291" t="s">
        <v>611</v>
      </c>
      <c r="D238" s="175" t="n">
        <f aca="false">E238+F238+G238+H238</f>
        <v>0</v>
      </c>
      <c r="E238" s="175"/>
      <c r="F238" s="175"/>
      <c r="G238" s="175"/>
      <c r="H238" s="175"/>
      <c r="I238" s="176" t="n">
        <f aca="false">J238+O238+S238+Z238+AA238+AB238+AC238+AD238</f>
        <v>20</v>
      </c>
      <c r="J238" s="176" t="n">
        <f aca="false">K238+L238+M238+N238</f>
        <v>0</v>
      </c>
      <c r="K238" s="176"/>
      <c r="L238" s="176"/>
      <c r="M238" s="177"/>
      <c r="N238" s="177"/>
      <c r="O238" s="177" t="n">
        <f aca="false">P238+Q238+R238</f>
        <v>20</v>
      </c>
      <c r="P238" s="177"/>
      <c r="Q238" s="177" t="n">
        <v>20</v>
      </c>
      <c r="R238" s="177"/>
      <c r="S238" s="177" t="n">
        <f aca="false">T238+U238+V238+W238+X238+Y238</f>
        <v>0</v>
      </c>
      <c r="T238" s="262"/>
      <c r="U238" s="262"/>
      <c r="V238" s="262"/>
      <c r="W238" s="262"/>
      <c r="X238" s="262"/>
      <c r="Y238" s="262"/>
      <c r="Z238" s="177"/>
      <c r="AA238" s="177"/>
      <c r="AB238" s="177"/>
      <c r="AC238" s="177"/>
      <c r="AD238" s="177"/>
      <c r="AE238" s="303" t="s">
        <v>445</v>
      </c>
      <c r="AF238" s="184"/>
      <c r="AG238" s="184"/>
      <c r="AH238" s="185"/>
      <c r="AI238" s="185"/>
      <c r="AJ238" s="185"/>
    </row>
    <row r="239" customFormat="false" ht="20.25" hidden="false" customHeight="true" outlineLevel="0" collapsed="false">
      <c r="A239" s="188"/>
      <c r="B239" s="193"/>
      <c r="C239" s="227" t="s">
        <v>395</v>
      </c>
      <c r="D239" s="175" t="n">
        <f aca="false">E239+F239+G239+H239</f>
        <v>24</v>
      </c>
      <c r="E239" s="175" t="n">
        <f aca="false">SUM(E233:E234)</f>
        <v>16</v>
      </c>
      <c r="F239" s="175" t="n">
        <f aca="false">SUM(F233:F234)</f>
        <v>0</v>
      </c>
      <c r="G239" s="175" t="n">
        <f aca="false">SUM(G233:G234)</f>
        <v>8</v>
      </c>
      <c r="H239" s="175" t="n">
        <f aca="false">SUM(H233:H234)</f>
        <v>0</v>
      </c>
      <c r="I239" s="176" t="n">
        <f aca="false">J239+O239+S239+Z239+AA239+AB239+AC239+AD239</f>
        <v>172.24</v>
      </c>
      <c r="J239" s="176" t="n">
        <f aca="false">K239+L239+M239+N239</f>
        <v>84.24</v>
      </c>
      <c r="K239" s="176" t="n">
        <f aca="false">SUM(K233:K234)</f>
        <v>84.24</v>
      </c>
      <c r="L239" s="176" t="n">
        <f aca="false">SUM(L233:L234)</f>
        <v>0</v>
      </c>
      <c r="M239" s="176" t="n">
        <f aca="false">SUM(M233:M234)</f>
        <v>0</v>
      </c>
      <c r="N239" s="176" t="n">
        <f aca="false">SUM(N233:N234)</f>
        <v>0</v>
      </c>
      <c r="O239" s="177" t="n">
        <f aca="false">P239+Q239+R239</f>
        <v>88</v>
      </c>
      <c r="P239" s="177" t="n">
        <f aca="false">SUM(P233:P234)</f>
        <v>15</v>
      </c>
      <c r="Q239" s="177" t="n">
        <f aca="false">SUM(Q233:Q234)</f>
        <v>63</v>
      </c>
      <c r="R239" s="177" t="n">
        <f aca="false">SUM(R233:R234)</f>
        <v>10</v>
      </c>
      <c r="S239" s="177" t="n">
        <f aca="false">T239+U239+V239+W239+X239+Y239</f>
        <v>0</v>
      </c>
      <c r="T239" s="262" t="n">
        <f aca="false">SUM(T233:T234)</f>
        <v>0</v>
      </c>
      <c r="U239" s="262" t="n">
        <f aca="false">SUM(U233:U234)</f>
        <v>0</v>
      </c>
      <c r="V239" s="262" t="n">
        <f aca="false">SUM(V233:V234)</f>
        <v>0</v>
      </c>
      <c r="W239" s="262" t="n">
        <f aca="false">SUM(W233:W234)</f>
        <v>0</v>
      </c>
      <c r="X239" s="262" t="n">
        <f aca="false">SUM(X233:X234)</f>
        <v>0</v>
      </c>
      <c r="Y239" s="262" t="n">
        <f aca="false">SUM(Y233:Y234)</f>
        <v>0</v>
      </c>
      <c r="Z239" s="262" t="n">
        <f aca="false">SUM(Z233:Z234)</f>
        <v>0</v>
      </c>
      <c r="AA239" s="262" t="n">
        <f aca="false">SUM(AA233:AA234)</f>
        <v>0</v>
      </c>
      <c r="AB239" s="262" t="n">
        <f aca="false">SUM(AB233:AB234)</f>
        <v>0</v>
      </c>
      <c r="AC239" s="262" t="n">
        <f aca="false">SUM(AC233:AC234)</f>
        <v>0</v>
      </c>
      <c r="AD239" s="262" t="n">
        <f aca="false">SUM(AD233:AD234)</f>
        <v>0</v>
      </c>
      <c r="AE239" s="183"/>
      <c r="AF239" s="184"/>
      <c r="AG239" s="184"/>
      <c r="AH239" s="185"/>
      <c r="AI239" s="185"/>
      <c r="AJ239" s="185"/>
    </row>
    <row r="240" customFormat="false" ht="37.5" hidden="true" customHeight="true" outlineLevel="0" collapsed="false">
      <c r="A240" s="304" t="s">
        <v>612</v>
      </c>
      <c r="B240" s="193"/>
      <c r="C240" s="291" t="s">
        <v>604</v>
      </c>
      <c r="D240" s="175" t="n">
        <f aca="false">E240+F240+G240+H240</f>
        <v>0</v>
      </c>
      <c r="E240" s="305"/>
      <c r="F240" s="175"/>
      <c r="G240" s="175"/>
      <c r="H240" s="175"/>
      <c r="I240" s="176" t="n">
        <f aca="false">J240+O240+S240+Z240+AA240+AB240+AC240+AD240</f>
        <v>0</v>
      </c>
      <c r="J240" s="176" t="n">
        <f aca="false">K240+L240+M240+N240</f>
        <v>0</v>
      </c>
      <c r="K240" s="306"/>
      <c r="L240" s="306"/>
      <c r="M240" s="177"/>
      <c r="N240" s="177"/>
      <c r="O240" s="177" t="n">
        <f aca="false">P240+Q240+R240</f>
        <v>0</v>
      </c>
      <c r="P240" s="177"/>
      <c r="Q240" s="307"/>
      <c r="R240" s="177"/>
      <c r="S240" s="177" t="n">
        <f aca="false">T240+U240+V240+W240+X240+Y240</f>
        <v>0</v>
      </c>
      <c r="T240" s="262"/>
      <c r="U240" s="262"/>
      <c r="V240" s="262"/>
      <c r="W240" s="262"/>
      <c r="X240" s="262"/>
      <c r="Y240" s="262"/>
      <c r="Z240" s="262"/>
      <c r="AA240" s="177"/>
      <c r="AB240" s="177"/>
      <c r="AC240" s="177"/>
      <c r="AD240" s="177"/>
      <c r="AE240" s="281"/>
      <c r="AF240" s="184"/>
      <c r="AG240" s="184"/>
      <c r="AH240" s="185"/>
      <c r="AI240" s="185"/>
      <c r="AJ240" s="185"/>
      <c r="AK240" s="185"/>
      <c r="AL240" s="185"/>
      <c r="AM240" s="185"/>
      <c r="AN240" s="185"/>
      <c r="AO240" s="185"/>
    </row>
    <row r="241" customFormat="false" ht="35.25" hidden="false" customHeight="true" outlineLevel="0" collapsed="false">
      <c r="A241" s="308" t="s">
        <v>288</v>
      </c>
      <c r="B241" s="193"/>
      <c r="C241" s="291" t="s">
        <v>604</v>
      </c>
      <c r="D241" s="175" t="n">
        <f aca="false">E241+F241+G241+H241</f>
        <v>0</v>
      </c>
      <c r="E241" s="305"/>
      <c r="F241" s="175"/>
      <c r="G241" s="175"/>
      <c r="H241" s="175"/>
      <c r="I241" s="176" t="n">
        <f aca="false">J241+O241+S241+Z241+AA241+AB241+AC241+AD241</f>
        <v>14.4</v>
      </c>
      <c r="J241" s="176" t="n">
        <f aca="false">K241+L241+M241+N241</f>
        <v>0</v>
      </c>
      <c r="K241" s="306"/>
      <c r="L241" s="306"/>
      <c r="M241" s="177"/>
      <c r="N241" s="177"/>
      <c r="O241" s="177" t="n">
        <f aca="false">P241+Q241+R241</f>
        <v>14.4</v>
      </c>
      <c r="P241" s="177"/>
      <c r="Q241" s="307" t="n">
        <v>14.4</v>
      </c>
      <c r="R241" s="177"/>
      <c r="S241" s="177" t="n">
        <f aca="false">T241+U241+V241+W241+X241+Y241</f>
        <v>0</v>
      </c>
      <c r="T241" s="262"/>
      <c r="U241" s="262"/>
      <c r="V241" s="262"/>
      <c r="W241" s="262"/>
      <c r="X241" s="262"/>
      <c r="Y241" s="262"/>
      <c r="Z241" s="262"/>
      <c r="AA241" s="177"/>
      <c r="AB241" s="177"/>
      <c r="AC241" s="177"/>
      <c r="AD241" s="177"/>
      <c r="AE241" s="309" t="s">
        <v>613</v>
      </c>
      <c r="AF241" s="184"/>
      <c r="AG241" s="184"/>
      <c r="AH241" s="185"/>
      <c r="AI241" s="185"/>
      <c r="AJ241" s="185"/>
      <c r="AK241" s="185"/>
      <c r="AL241" s="185"/>
      <c r="AM241" s="185"/>
      <c r="AN241" s="185"/>
      <c r="AO241" s="185"/>
    </row>
    <row r="242" s="180" customFormat="true" ht="48.75" hidden="false" customHeight="true" outlineLevel="0" collapsed="false">
      <c r="A242" s="188" t="s">
        <v>292</v>
      </c>
      <c r="B242" s="193"/>
      <c r="C242" s="174" t="s">
        <v>417</v>
      </c>
      <c r="D242" s="175" t="n">
        <f aca="false">E242+F242+G242+H242</f>
        <v>12</v>
      </c>
      <c r="E242" s="305" t="n">
        <v>10</v>
      </c>
      <c r="F242" s="175"/>
      <c r="G242" s="175"/>
      <c r="H242" s="175" t="n">
        <v>2</v>
      </c>
      <c r="I242" s="176" t="n">
        <f aca="false">J242+O242+S242+Z242+AA242+AB242+AC242+AD242</f>
        <v>80.41</v>
      </c>
      <c r="J242" s="176" t="n">
        <f aca="false">K242+L242+M242+N242</f>
        <v>56.91</v>
      </c>
      <c r="K242" s="306" t="n">
        <v>42.53</v>
      </c>
      <c r="L242" s="307" t="n">
        <v>9.65</v>
      </c>
      <c r="M242" s="177"/>
      <c r="N242" s="177" t="n">
        <v>4.73</v>
      </c>
      <c r="O242" s="177" t="n">
        <f aca="false">P242+Q242+R242</f>
        <v>23.5</v>
      </c>
      <c r="P242" s="310" t="n">
        <v>10</v>
      </c>
      <c r="Q242" s="177" t="n">
        <v>6</v>
      </c>
      <c r="R242" s="177" t="n">
        <v>7.5</v>
      </c>
      <c r="S242" s="177" t="n">
        <f aca="false">T242+U242+V242+W242+X242+Y242</f>
        <v>0</v>
      </c>
      <c r="T242" s="262"/>
      <c r="U242" s="262"/>
      <c r="V242" s="262"/>
      <c r="W242" s="262"/>
      <c r="X242" s="262"/>
      <c r="Y242" s="262"/>
      <c r="Z242" s="177"/>
      <c r="AA242" s="177"/>
      <c r="AB242" s="177"/>
      <c r="AC242" s="177"/>
      <c r="AD242" s="177"/>
      <c r="AE242" s="296" t="s">
        <v>614</v>
      </c>
      <c r="AF242" s="179"/>
      <c r="AG242" s="179"/>
    </row>
    <row r="243" s="150" customFormat="true" ht="24" hidden="false" customHeight="true" outlineLevel="0" collapsed="false">
      <c r="A243" s="188"/>
      <c r="B243" s="193"/>
      <c r="C243" s="256" t="s">
        <v>604</v>
      </c>
      <c r="D243" s="175" t="n">
        <f aca="false">E243+F243+G243+H243</f>
        <v>0</v>
      </c>
      <c r="E243" s="305"/>
      <c r="F243" s="175"/>
      <c r="G243" s="175"/>
      <c r="H243" s="175"/>
      <c r="I243" s="176" t="n">
        <f aca="false">J243+O243+S243+Z243+AA243+AB243+AC243+AD243</f>
        <v>77.5</v>
      </c>
      <c r="J243" s="176" t="n">
        <f aca="false">K243+L243+M243+N243</f>
        <v>0</v>
      </c>
      <c r="K243" s="306"/>
      <c r="L243" s="307"/>
      <c r="M243" s="177"/>
      <c r="N243" s="177"/>
      <c r="O243" s="177" t="n">
        <f aca="false">P243+Q243+R243</f>
        <v>77.5</v>
      </c>
      <c r="P243" s="310"/>
      <c r="Q243" s="177" t="n">
        <v>77.5</v>
      </c>
      <c r="R243" s="177"/>
      <c r="S243" s="177" t="n">
        <f aca="false">T243+U243+V243+W243+X243+Y243</f>
        <v>0</v>
      </c>
      <c r="T243" s="262"/>
      <c r="U243" s="262"/>
      <c r="V243" s="262"/>
      <c r="W243" s="262"/>
      <c r="X243" s="262"/>
      <c r="Y243" s="262"/>
      <c r="Z243" s="177"/>
      <c r="AA243" s="177"/>
      <c r="AB243" s="177"/>
      <c r="AC243" s="177"/>
      <c r="AD243" s="177"/>
      <c r="AE243" s="294"/>
      <c r="AF243" s="179"/>
      <c r="AG243" s="179"/>
      <c r="AH243" s="180"/>
      <c r="AI243" s="180"/>
      <c r="AJ243" s="180"/>
    </row>
    <row r="244" customFormat="false" ht="20.25" hidden="false" customHeight="true" outlineLevel="0" collapsed="false">
      <c r="A244" s="188"/>
      <c r="B244" s="193"/>
      <c r="C244" s="227" t="s">
        <v>395</v>
      </c>
      <c r="D244" s="175" t="n">
        <f aca="false">E244+F244+G244+H244</f>
        <v>12</v>
      </c>
      <c r="E244" s="305" t="n">
        <f aca="false">SUM(E242:E243)</f>
        <v>10</v>
      </c>
      <c r="F244" s="305" t="n">
        <f aca="false">SUM(F242:F243)</f>
        <v>0</v>
      </c>
      <c r="G244" s="305" t="n">
        <f aca="false">SUM(G242:G243)</f>
        <v>0</v>
      </c>
      <c r="H244" s="305" t="n">
        <f aca="false">SUM(H242:H243)</f>
        <v>2</v>
      </c>
      <c r="I244" s="176" t="n">
        <f aca="false">J244+O244+S244+Z244+AA244+AB244+AC244+AD244</f>
        <v>157.91</v>
      </c>
      <c r="J244" s="176" t="n">
        <f aca="false">K244+L244+M244+N244</f>
        <v>56.91</v>
      </c>
      <c r="K244" s="306" t="n">
        <f aca="false">SUM(K242:K243)</f>
        <v>42.53</v>
      </c>
      <c r="L244" s="306" t="n">
        <f aca="false">SUM(L242:L243)</f>
        <v>9.65</v>
      </c>
      <c r="M244" s="306" t="n">
        <f aca="false">SUM(M242:M243)</f>
        <v>0</v>
      </c>
      <c r="N244" s="306" t="n">
        <f aca="false">SUM(N242:N243)</f>
        <v>4.73</v>
      </c>
      <c r="O244" s="177" t="n">
        <f aca="false">P244+Q244+R244</f>
        <v>101</v>
      </c>
      <c r="P244" s="306" t="n">
        <f aca="false">SUM(P242:P243)</f>
        <v>10</v>
      </c>
      <c r="Q244" s="306" t="n">
        <f aca="false">SUM(Q242:Q243)</f>
        <v>83.5</v>
      </c>
      <c r="R244" s="306" t="n">
        <f aca="false">SUM(R242:R243)</f>
        <v>7.5</v>
      </c>
      <c r="S244" s="177" t="n">
        <f aca="false">T244+U244+V244+W244+X244+Y244</f>
        <v>0</v>
      </c>
      <c r="T244" s="306" t="n">
        <f aca="false">SUM(T242:T243)</f>
        <v>0</v>
      </c>
      <c r="U244" s="306" t="n">
        <f aca="false">SUM(U242:U243)</f>
        <v>0</v>
      </c>
      <c r="V244" s="306" t="n">
        <f aca="false">SUM(V242:V243)</f>
        <v>0</v>
      </c>
      <c r="W244" s="306" t="n">
        <f aca="false">SUM(W242:W243)</f>
        <v>0</v>
      </c>
      <c r="X244" s="306" t="n">
        <f aca="false">SUM(X242:X243)</f>
        <v>0</v>
      </c>
      <c r="Y244" s="306" t="n">
        <f aca="false">SUM(Y242:Y243)</f>
        <v>0</v>
      </c>
      <c r="Z244" s="306" t="n">
        <f aca="false">SUM(Z242:Z243)</f>
        <v>0</v>
      </c>
      <c r="AA244" s="306" t="n">
        <f aca="false">SUM(AA242:AA243)</f>
        <v>0</v>
      </c>
      <c r="AB244" s="306" t="n">
        <f aca="false">SUM(AB242:AB243)</f>
        <v>0</v>
      </c>
      <c r="AC244" s="306" t="n">
        <f aca="false">SUM(AC242:AC243)</f>
        <v>0</v>
      </c>
      <c r="AD244" s="306" t="n">
        <f aca="false">SUM(AD242:AD243)</f>
        <v>0</v>
      </c>
      <c r="AE244" s="311"/>
      <c r="AF244" s="184"/>
      <c r="AG244" s="184"/>
      <c r="AH244" s="185"/>
      <c r="AI244" s="185"/>
      <c r="AJ244" s="185"/>
    </row>
    <row r="245" s="150" customFormat="true" ht="20.25" hidden="false" customHeight="true" outlineLevel="0" collapsed="false">
      <c r="A245" s="188" t="s">
        <v>296</v>
      </c>
      <c r="B245" s="193"/>
      <c r="C245" s="174" t="s">
        <v>417</v>
      </c>
      <c r="D245" s="175" t="n">
        <f aca="false">E245+F245+G245+H245</f>
        <v>9</v>
      </c>
      <c r="E245" s="175" t="n">
        <v>6</v>
      </c>
      <c r="F245" s="175"/>
      <c r="G245" s="175" t="n">
        <v>3</v>
      </c>
      <c r="H245" s="175"/>
      <c r="I245" s="176" t="n">
        <f aca="false">J245+O245+S245+Z245+AA245+AB245+AC245+AD245</f>
        <v>36.49</v>
      </c>
      <c r="J245" s="176" t="n">
        <f aca="false">K245+L245+M245+N245</f>
        <v>27.99</v>
      </c>
      <c r="K245" s="176" t="n">
        <v>27.99</v>
      </c>
      <c r="L245" s="176"/>
      <c r="M245" s="177"/>
      <c r="N245" s="177"/>
      <c r="O245" s="177" t="n">
        <f aca="false">P245+Q245+R245</f>
        <v>8.5</v>
      </c>
      <c r="P245" s="177" t="n">
        <v>6</v>
      </c>
      <c r="Q245" s="177"/>
      <c r="R245" s="177" t="n">
        <v>2.5</v>
      </c>
      <c r="S245" s="177" t="n">
        <f aca="false">T245+U245+V245+W245+X245+Y245</f>
        <v>0</v>
      </c>
      <c r="T245" s="262"/>
      <c r="U245" s="262"/>
      <c r="V245" s="262"/>
      <c r="W245" s="262"/>
      <c r="X245" s="262"/>
      <c r="Y245" s="262"/>
      <c r="Z245" s="177"/>
      <c r="AA245" s="177"/>
      <c r="AB245" s="177"/>
      <c r="AC245" s="177"/>
      <c r="AD245" s="177"/>
      <c r="AE245" s="186"/>
      <c r="AF245" s="179"/>
      <c r="AG245" s="179"/>
      <c r="AH245" s="180"/>
      <c r="AI245" s="180"/>
      <c r="AJ245" s="180"/>
    </row>
    <row r="246" customFormat="false" ht="20.25" hidden="false" customHeight="true" outlineLevel="0" collapsed="false">
      <c r="A246" s="188"/>
      <c r="B246" s="193"/>
      <c r="C246" s="291" t="s">
        <v>604</v>
      </c>
      <c r="D246" s="175" t="n">
        <f aca="false">E246+F246+G246+H246</f>
        <v>0</v>
      </c>
      <c r="E246" s="175"/>
      <c r="F246" s="175"/>
      <c r="G246" s="175"/>
      <c r="H246" s="175"/>
      <c r="I246" s="176" t="n">
        <f aca="false">J246+O246+S246+Z246+AA246+AB246+AC246+AD246</f>
        <v>5.1</v>
      </c>
      <c r="J246" s="176" t="n">
        <f aca="false">K246+L246+M246+N246</f>
        <v>0</v>
      </c>
      <c r="K246" s="176"/>
      <c r="L246" s="176"/>
      <c r="M246" s="177"/>
      <c r="N246" s="177"/>
      <c r="O246" s="177" t="n">
        <f aca="false">P246+Q246+R246</f>
        <v>5.1</v>
      </c>
      <c r="P246" s="177"/>
      <c r="Q246" s="177" t="n">
        <v>5.1</v>
      </c>
      <c r="R246" s="177"/>
      <c r="S246" s="177" t="n">
        <f aca="false">T246+U246+V246+W246+X246+Y246</f>
        <v>0</v>
      </c>
      <c r="T246" s="262"/>
      <c r="U246" s="262"/>
      <c r="V246" s="262"/>
      <c r="W246" s="262"/>
      <c r="X246" s="262"/>
      <c r="Y246" s="262"/>
      <c r="Z246" s="177"/>
      <c r="AA246" s="177"/>
      <c r="AB246" s="177"/>
      <c r="AC246" s="177"/>
      <c r="AD246" s="177"/>
      <c r="AE246" s="183"/>
      <c r="AF246" s="184"/>
      <c r="AG246" s="184"/>
      <c r="AH246" s="185"/>
      <c r="AI246" s="185"/>
      <c r="AJ246" s="185"/>
    </row>
    <row r="247" customFormat="false" ht="20.25" hidden="false" customHeight="true" outlineLevel="0" collapsed="false">
      <c r="A247" s="188"/>
      <c r="B247" s="193"/>
      <c r="C247" s="227" t="s">
        <v>395</v>
      </c>
      <c r="D247" s="175" t="n">
        <f aca="false">E247+F247+G247+H247</f>
        <v>9</v>
      </c>
      <c r="E247" s="175" t="n">
        <f aca="false">SUM(E245:E246)</f>
        <v>6</v>
      </c>
      <c r="F247" s="175" t="n">
        <f aca="false">SUM(F245:F246)</f>
        <v>0</v>
      </c>
      <c r="G247" s="175" t="n">
        <f aca="false">SUM(G245:G246)</f>
        <v>3</v>
      </c>
      <c r="H247" s="175" t="n">
        <f aca="false">SUM(H245:H246)</f>
        <v>0</v>
      </c>
      <c r="I247" s="176" t="n">
        <f aca="false">J247+O247+S247+Z247+AA247+AB247+AC247+AD247</f>
        <v>41.59</v>
      </c>
      <c r="J247" s="176" t="n">
        <f aca="false">K247+L247+M247+N247</f>
        <v>27.99</v>
      </c>
      <c r="K247" s="176" t="n">
        <f aca="false">SUM(K245:K246)</f>
        <v>27.99</v>
      </c>
      <c r="L247" s="176" t="n">
        <f aca="false">SUM(L245:L246)</f>
        <v>0</v>
      </c>
      <c r="M247" s="176" t="n">
        <f aca="false">SUM(M245:M246)</f>
        <v>0</v>
      </c>
      <c r="N247" s="176" t="n">
        <f aca="false">SUM(N245:N246)</f>
        <v>0</v>
      </c>
      <c r="O247" s="177" t="n">
        <f aca="false">P247+Q247+R247</f>
        <v>13.6</v>
      </c>
      <c r="P247" s="177" t="n">
        <f aca="false">SUM(P245:P246)</f>
        <v>6</v>
      </c>
      <c r="Q247" s="177" t="n">
        <f aca="false">SUM(Q245:Q246)</f>
        <v>5.1</v>
      </c>
      <c r="R247" s="177" t="n">
        <f aca="false">SUM(R245:R246)</f>
        <v>2.5</v>
      </c>
      <c r="S247" s="177" t="n">
        <f aca="false">T247+U247+V247+W247+X247+Y247</f>
        <v>0</v>
      </c>
      <c r="T247" s="262" t="n">
        <f aca="false">SUM(T245:T246)</f>
        <v>0</v>
      </c>
      <c r="U247" s="262" t="n">
        <f aca="false">SUM(U245:U246)</f>
        <v>0</v>
      </c>
      <c r="V247" s="262" t="n">
        <f aca="false">SUM(V245:V246)</f>
        <v>0</v>
      </c>
      <c r="W247" s="262" t="n">
        <f aca="false">SUM(W245:W246)</f>
        <v>0</v>
      </c>
      <c r="X247" s="262" t="n">
        <f aca="false">SUM(X245:X246)</f>
        <v>0</v>
      </c>
      <c r="Y247" s="262" t="n">
        <f aca="false">SUM(Y245:Y246)</f>
        <v>0</v>
      </c>
      <c r="Z247" s="262" t="n">
        <f aca="false">SUM(Z245:Z246)</f>
        <v>0</v>
      </c>
      <c r="AA247" s="262" t="n">
        <f aca="false">SUM(AA245:AA246)</f>
        <v>0</v>
      </c>
      <c r="AB247" s="262" t="n">
        <f aca="false">SUM(AB245:AB246)</f>
        <v>0</v>
      </c>
      <c r="AC247" s="262" t="n">
        <f aca="false">SUM(AC245:AC246)</f>
        <v>0</v>
      </c>
      <c r="AD247" s="262" t="n">
        <f aca="false">SUM(AD245:AD246)</f>
        <v>0</v>
      </c>
      <c r="AE247" s="183"/>
      <c r="AF247" s="184"/>
      <c r="AG247" s="184"/>
      <c r="AH247" s="185"/>
      <c r="AI247" s="185"/>
      <c r="AJ247" s="185"/>
    </row>
    <row r="248" s="150" customFormat="true" ht="20.25" hidden="false" customHeight="true" outlineLevel="0" collapsed="false">
      <c r="A248" s="188" t="s">
        <v>300</v>
      </c>
      <c r="B248" s="193"/>
      <c r="C248" s="174" t="s">
        <v>417</v>
      </c>
      <c r="D248" s="175" t="n">
        <f aca="false">E248+F248+G248+H248</f>
        <v>2</v>
      </c>
      <c r="E248" s="175" t="n">
        <v>1</v>
      </c>
      <c r="F248" s="175"/>
      <c r="G248" s="175" t="n">
        <v>1</v>
      </c>
      <c r="H248" s="175"/>
      <c r="I248" s="176" t="n">
        <f aca="false">J248+O248+S248+Z248+AA248+AB248+AC248+AD248</f>
        <v>8.64</v>
      </c>
      <c r="J248" s="176" t="n">
        <f aca="false">K248+L248+M248+N248</f>
        <v>5.74</v>
      </c>
      <c r="K248" s="176" t="n">
        <v>5.74</v>
      </c>
      <c r="L248" s="176"/>
      <c r="M248" s="177"/>
      <c r="N248" s="177"/>
      <c r="O248" s="177" t="n">
        <f aca="false">P248+Q248+R248</f>
        <v>2.9</v>
      </c>
      <c r="P248" s="177" t="n">
        <v>1</v>
      </c>
      <c r="Q248" s="177" t="n">
        <v>1.4</v>
      </c>
      <c r="R248" s="177" t="n">
        <v>0.5</v>
      </c>
      <c r="S248" s="177" t="n">
        <f aca="false">T248+U248+V248+W248+X248+Y248</f>
        <v>0</v>
      </c>
      <c r="T248" s="262"/>
      <c r="U248" s="262"/>
      <c r="V248" s="262"/>
      <c r="W248" s="262"/>
      <c r="X248" s="262"/>
      <c r="Y248" s="262"/>
      <c r="Z248" s="177"/>
      <c r="AA248" s="177"/>
      <c r="AB248" s="177"/>
      <c r="AC248" s="177"/>
      <c r="AD248" s="177"/>
      <c r="AE248" s="186"/>
      <c r="AF248" s="179"/>
      <c r="AG248" s="179"/>
      <c r="AH248" s="180"/>
      <c r="AI248" s="180"/>
      <c r="AJ248" s="180"/>
    </row>
    <row r="249" customFormat="false" ht="20.25" hidden="true" customHeight="true" outlineLevel="0" collapsed="false">
      <c r="A249" s="188"/>
      <c r="B249" s="193"/>
      <c r="C249" s="291" t="s">
        <v>604</v>
      </c>
      <c r="D249" s="175" t="n">
        <f aca="false">E249+F249+G249+H249</f>
        <v>0</v>
      </c>
      <c r="E249" s="175"/>
      <c r="F249" s="175"/>
      <c r="G249" s="175"/>
      <c r="H249" s="175"/>
      <c r="I249" s="176" t="n">
        <f aca="false">J249+O249+S249+Z249+AA249+AB249+AC249+AD249</f>
        <v>0</v>
      </c>
      <c r="J249" s="176" t="n">
        <f aca="false">K249+L249+M249+N249</f>
        <v>0</v>
      </c>
      <c r="K249" s="176"/>
      <c r="L249" s="176"/>
      <c r="M249" s="177"/>
      <c r="N249" s="177"/>
      <c r="O249" s="177" t="n">
        <f aca="false">P249+Q249+R249</f>
        <v>0</v>
      </c>
      <c r="P249" s="177"/>
      <c r="Q249" s="177"/>
      <c r="R249" s="177"/>
      <c r="S249" s="177" t="n">
        <f aca="false">T249+U249+V249+W249+X249+Y249</f>
        <v>0</v>
      </c>
      <c r="T249" s="262"/>
      <c r="U249" s="262"/>
      <c r="V249" s="262"/>
      <c r="W249" s="262"/>
      <c r="X249" s="262"/>
      <c r="Y249" s="262"/>
      <c r="Z249" s="177"/>
      <c r="AA249" s="177"/>
      <c r="AB249" s="177"/>
      <c r="AC249" s="177"/>
      <c r="AD249" s="177"/>
      <c r="AE249" s="183"/>
      <c r="AF249" s="184"/>
      <c r="AG249" s="184"/>
      <c r="AH249" s="185"/>
      <c r="AI249" s="185"/>
      <c r="AJ249" s="185"/>
    </row>
    <row r="250" customFormat="false" ht="20.25" hidden="false" customHeight="true" outlineLevel="0" collapsed="false">
      <c r="A250" s="188"/>
      <c r="B250" s="193"/>
      <c r="C250" s="227" t="s">
        <v>395</v>
      </c>
      <c r="D250" s="175" t="n">
        <f aca="false">E250+F250+G250+H250</f>
        <v>2</v>
      </c>
      <c r="E250" s="175" t="n">
        <f aca="false">SUM(E248:E249)</f>
        <v>1</v>
      </c>
      <c r="F250" s="175" t="n">
        <f aca="false">SUM(F248:F249)</f>
        <v>0</v>
      </c>
      <c r="G250" s="175" t="n">
        <f aca="false">SUM(G248:G249)</f>
        <v>1</v>
      </c>
      <c r="H250" s="175" t="n">
        <f aca="false">SUM(H248:H249)</f>
        <v>0</v>
      </c>
      <c r="I250" s="176" t="n">
        <f aca="false">J250+O250+S250+Z250+AA250+AB250+AC250+AD250</f>
        <v>8.64</v>
      </c>
      <c r="J250" s="176" t="n">
        <f aca="false">K250+L250+M250+N250</f>
        <v>5.74</v>
      </c>
      <c r="K250" s="176" t="n">
        <f aca="false">SUM(K248:K249)</f>
        <v>5.74</v>
      </c>
      <c r="L250" s="176" t="n">
        <f aca="false">SUM(L248:L249)</f>
        <v>0</v>
      </c>
      <c r="M250" s="176" t="n">
        <f aca="false">SUM(M248:M249)</f>
        <v>0</v>
      </c>
      <c r="N250" s="176" t="n">
        <f aca="false">SUM(N248:N249)</f>
        <v>0</v>
      </c>
      <c r="O250" s="177" t="n">
        <f aca="false">P250+Q250+R250</f>
        <v>2.9</v>
      </c>
      <c r="P250" s="177" t="n">
        <f aca="false">SUM(P248:P249)</f>
        <v>1</v>
      </c>
      <c r="Q250" s="177" t="n">
        <f aca="false">SUM(Q248:Q249)</f>
        <v>1.4</v>
      </c>
      <c r="R250" s="177" t="n">
        <f aca="false">SUM(R248:R249)</f>
        <v>0.5</v>
      </c>
      <c r="S250" s="177" t="n">
        <f aca="false">T250+U250+V250+W250+X250+Y250</f>
        <v>0</v>
      </c>
      <c r="T250" s="262" t="n">
        <f aca="false">SUM(T248:T249)</f>
        <v>0</v>
      </c>
      <c r="U250" s="262" t="n">
        <f aca="false">SUM(U248:U249)</f>
        <v>0</v>
      </c>
      <c r="V250" s="262" t="n">
        <f aca="false">SUM(V248:V249)</f>
        <v>0</v>
      </c>
      <c r="W250" s="262" t="n">
        <f aca="false">SUM(W248:W249)</f>
        <v>0</v>
      </c>
      <c r="X250" s="262" t="n">
        <f aca="false">SUM(X248:X249)</f>
        <v>0</v>
      </c>
      <c r="Y250" s="262" t="n">
        <f aca="false">SUM(Y248:Y249)</f>
        <v>0</v>
      </c>
      <c r="Z250" s="262" t="n">
        <f aca="false">SUM(Z248:Z249)</f>
        <v>0</v>
      </c>
      <c r="AA250" s="262" t="n">
        <f aca="false">SUM(AA248:AA249)</f>
        <v>0</v>
      </c>
      <c r="AB250" s="262" t="n">
        <f aca="false">SUM(AB248:AB249)</f>
        <v>0</v>
      </c>
      <c r="AC250" s="262" t="n">
        <f aca="false">SUM(AC248:AC249)</f>
        <v>0</v>
      </c>
      <c r="AD250" s="262" t="n">
        <f aca="false">SUM(AD248:AD249)</f>
        <v>0</v>
      </c>
      <c r="AE250" s="183"/>
      <c r="AF250" s="184"/>
      <c r="AG250" s="184"/>
      <c r="AH250" s="185"/>
      <c r="AI250" s="185"/>
      <c r="AJ250" s="185"/>
    </row>
    <row r="251" s="150" customFormat="true" ht="24.95" hidden="false" customHeight="true" outlineLevel="0" collapsed="false">
      <c r="A251" s="188" t="s">
        <v>104</v>
      </c>
      <c r="B251" s="193"/>
      <c r="C251" s="256" t="s">
        <v>604</v>
      </c>
      <c r="D251" s="175" t="n">
        <f aca="false">E251+F251+G251+H251</f>
        <v>0</v>
      </c>
      <c r="E251" s="175"/>
      <c r="F251" s="175"/>
      <c r="G251" s="175"/>
      <c r="H251" s="175"/>
      <c r="I251" s="176" t="n">
        <f aca="false">J251+O251+S251+Z251+AA251+AB251+AC251+AD251</f>
        <v>10</v>
      </c>
      <c r="J251" s="176" t="n">
        <f aca="false">K251+L251+M251+N251</f>
        <v>0</v>
      </c>
      <c r="K251" s="176"/>
      <c r="L251" s="176"/>
      <c r="M251" s="177"/>
      <c r="N251" s="177"/>
      <c r="O251" s="177" t="n">
        <f aca="false">P251+Q251+R251</f>
        <v>10</v>
      </c>
      <c r="P251" s="177"/>
      <c r="Q251" s="177" t="n">
        <v>10</v>
      </c>
      <c r="R251" s="177"/>
      <c r="S251" s="177" t="n">
        <f aca="false">T251+U251+V251+W251+X251+Y251</f>
        <v>0</v>
      </c>
      <c r="T251" s="262"/>
      <c r="U251" s="262"/>
      <c r="V251" s="262"/>
      <c r="W251" s="262"/>
      <c r="X251" s="262"/>
      <c r="Y251" s="262"/>
      <c r="Z251" s="177"/>
      <c r="AA251" s="177"/>
      <c r="AB251" s="177"/>
      <c r="AC251" s="177"/>
      <c r="AD251" s="177"/>
      <c r="AE251" s="186"/>
      <c r="AF251" s="179"/>
      <c r="AG251" s="179"/>
      <c r="AH251" s="180"/>
      <c r="AI251" s="180"/>
      <c r="AJ251" s="180"/>
    </row>
    <row r="252" customFormat="false" ht="23.1" hidden="false" customHeight="true" outlineLevel="0" collapsed="false">
      <c r="A252" s="172" t="s">
        <v>114</v>
      </c>
      <c r="B252" s="193"/>
      <c r="C252" s="291" t="s">
        <v>604</v>
      </c>
      <c r="D252" s="175" t="n">
        <f aca="false">E252+F252+G252+H252</f>
        <v>0</v>
      </c>
      <c r="E252" s="175"/>
      <c r="F252" s="175"/>
      <c r="G252" s="175"/>
      <c r="H252" s="175"/>
      <c r="I252" s="176" t="n">
        <f aca="false">J252+O252+S252+Z252+AA252+AB252+AC252+AD252</f>
        <v>2</v>
      </c>
      <c r="J252" s="176" t="n">
        <f aca="false">K252+L252+M252+N252</f>
        <v>0</v>
      </c>
      <c r="K252" s="176"/>
      <c r="L252" s="176"/>
      <c r="M252" s="177"/>
      <c r="N252" s="177"/>
      <c r="O252" s="177" t="n">
        <f aca="false">P252+Q252+R252</f>
        <v>2</v>
      </c>
      <c r="P252" s="177"/>
      <c r="Q252" s="177" t="n">
        <v>2</v>
      </c>
      <c r="R252" s="177"/>
      <c r="S252" s="177" t="n">
        <f aca="false">T252+U252+V252+W252+X252+Y252</f>
        <v>0</v>
      </c>
      <c r="T252" s="262"/>
      <c r="U252" s="262"/>
      <c r="V252" s="262"/>
      <c r="W252" s="262"/>
      <c r="X252" s="262"/>
      <c r="Y252" s="262"/>
      <c r="Z252" s="177"/>
      <c r="AA252" s="177"/>
      <c r="AB252" s="177"/>
      <c r="AC252" s="177"/>
      <c r="AD252" s="177"/>
      <c r="AE252" s="183"/>
      <c r="AF252" s="184"/>
      <c r="AG252" s="184"/>
      <c r="AH252" s="185"/>
      <c r="AI252" s="185"/>
      <c r="AJ252" s="185"/>
    </row>
    <row r="253" customFormat="false" ht="25.5" hidden="true" customHeight="true" outlineLevel="0" collapsed="false">
      <c r="A253" s="283"/>
      <c r="B253" s="193"/>
      <c r="C253" s="291" t="s">
        <v>604</v>
      </c>
      <c r="D253" s="175" t="n">
        <f aca="false">E253+F253+G253+H253</f>
        <v>0</v>
      </c>
      <c r="E253" s="175"/>
      <c r="F253" s="175"/>
      <c r="G253" s="175"/>
      <c r="H253" s="175"/>
      <c r="I253" s="176" t="n">
        <f aca="false">J253+O253+S253+Z253+AA253+AB253+AC253+AD253</f>
        <v>0</v>
      </c>
      <c r="J253" s="176" t="n">
        <f aca="false">K253+L253+M253+N253</f>
        <v>0</v>
      </c>
      <c r="K253" s="176"/>
      <c r="L253" s="176"/>
      <c r="M253" s="177"/>
      <c r="N253" s="177"/>
      <c r="O253" s="177" t="n">
        <f aca="false">P253+Q253+R253</f>
        <v>0</v>
      </c>
      <c r="P253" s="177"/>
      <c r="Q253" s="177"/>
      <c r="R253" s="177"/>
      <c r="S253" s="177" t="n">
        <f aca="false">T253+U253+V253+W253+X253+Y253</f>
        <v>0</v>
      </c>
      <c r="T253" s="262"/>
      <c r="U253" s="262"/>
      <c r="V253" s="262"/>
      <c r="W253" s="262"/>
      <c r="X253" s="262"/>
      <c r="Y253" s="262"/>
      <c r="Z253" s="177"/>
      <c r="AA253" s="177"/>
      <c r="AB253" s="177"/>
      <c r="AC253" s="177"/>
      <c r="AD253" s="177"/>
      <c r="AE253" s="312"/>
      <c r="AF253" s="184"/>
      <c r="AG253" s="184"/>
      <c r="AH253" s="185"/>
      <c r="AI253" s="185"/>
      <c r="AJ253" s="185"/>
    </row>
    <row r="254" customFormat="false" ht="20.25" hidden="false" customHeight="true" outlineLevel="0" collapsed="false">
      <c r="A254" s="283"/>
      <c r="B254" s="193"/>
      <c r="C254" s="187" t="s">
        <v>384</v>
      </c>
      <c r="D254" s="175" t="n">
        <f aca="false">E254+F254+G254+H254</f>
        <v>68</v>
      </c>
      <c r="E254" s="175" t="n">
        <f aca="false">SUM(E232,E239,E240,E241,E244,E247,E250,E251,E252,E253)</f>
        <v>45</v>
      </c>
      <c r="F254" s="175" t="n">
        <f aca="false">SUM(F232,F239,F240,F241,F244,F247,F250,F251,F252,F253)</f>
        <v>0</v>
      </c>
      <c r="G254" s="175" t="n">
        <f aca="false">SUM(G232,G239,G240,G241,G244,G247,G250,G251,G252,G253)</f>
        <v>20</v>
      </c>
      <c r="H254" s="175" t="n">
        <f aca="false">SUM(H232,H239,H240,H241,H244,H247,H250,H251,H252,H253)</f>
        <v>3</v>
      </c>
      <c r="I254" s="176" t="n">
        <f aca="false">J254+O254+S254+Z254+AA254+AB254+AC254+AD254</f>
        <v>491.8</v>
      </c>
      <c r="J254" s="176" t="n">
        <f aca="false">K254+L254+M254+N254</f>
        <v>233.8</v>
      </c>
      <c r="K254" s="177" t="n">
        <f aca="false">SUM(K232,K239,K240,K241,K244,K247,K250,K251,K252,K253)</f>
        <v>217.3</v>
      </c>
      <c r="L254" s="177" t="n">
        <f aca="false">SUM(L232,L239,L240,L241,L244,L247,L250,L251,L252,L253)</f>
        <v>9.65</v>
      </c>
      <c r="M254" s="177" t="n">
        <f aca="false">SUM(M232,M239,M240,M241,M244,M247,M250,M251,M252,M253)</f>
        <v>0</v>
      </c>
      <c r="N254" s="177" t="n">
        <f aca="false">SUM(N232,N239,N240,N241,N244,N247,N250,N251,N252,N253)</f>
        <v>6.85</v>
      </c>
      <c r="O254" s="177" t="n">
        <f aca="false">P254+Q254+R254</f>
        <v>258</v>
      </c>
      <c r="P254" s="177" t="n">
        <f aca="false">SUM(P232,P239,P240,P241,P244,P247,P250,P251,P252,P253)</f>
        <v>44</v>
      </c>
      <c r="Q254" s="177" t="n">
        <f aca="false">SUM(Q232,Q239,Q240,Q241,Q244,Q247,Q250,Q251,Q252,Q253)</f>
        <v>191</v>
      </c>
      <c r="R254" s="177" t="n">
        <f aca="false">SUM(R232,R239,R240,R241,R244,R247,R250,R251,R252,R253)</f>
        <v>23</v>
      </c>
      <c r="S254" s="177" t="n">
        <f aca="false">T254+U254+V254+W254+X254+Y254</f>
        <v>0</v>
      </c>
      <c r="T254" s="177" t="n">
        <f aca="false">SUM(T232,T239,T240,T241,T244,T247,T250,T251,T252,T253)</f>
        <v>0</v>
      </c>
      <c r="U254" s="177" t="n">
        <f aca="false">SUM(U232,U239,U240,U241,U244,U247,U250,U251,U252,U253)</f>
        <v>0</v>
      </c>
      <c r="V254" s="177" t="n">
        <f aca="false">SUM(V232,V239,V240,V241,V244,V247,V250,V251,V252,V253)</f>
        <v>0</v>
      </c>
      <c r="W254" s="177" t="n">
        <f aca="false">SUM(W232,W239,W240,W241,W244,W247,W250,W251,W252,W253)</f>
        <v>0</v>
      </c>
      <c r="X254" s="177" t="n">
        <f aca="false">SUM(X232,X239,X240,X241,X244,X247,X250,X251,X252,X253)</f>
        <v>0</v>
      </c>
      <c r="Y254" s="177" t="n">
        <f aca="false">SUM(Y232,Y239,Y240,Y241,Y244,Y247,Y250,Y251,Y252,Y253)</f>
        <v>0</v>
      </c>
      <c r="Z254" s="177" t="n">
        <f aca="false">SUM(Z232,Z239,Z240,Z241,Z244,Z247,Z250,Z251,Z252,Z253)</f>
        <v>0</v>
      </c>
      <c r="AA254" s="177" t="n">
        <f aca="false">SUM(AA232,AA239,AA240,AA241,AA244,AA247,AA250,AA251,AA252,AA253)</f>
        <v>0</v>
      </c>
      <c r="AB254" s="177" t="n">
        <f aca="false">SUM(AB232,AB239,AB240,AB241,AB244,AB247,AB250,AB251,AB252,AB253)</f>
        <v>0</v>
      </c>
      <c r="AC254" s="177" t="n">
        <f aca="false">SUM(AC232,AC239,AC240,AC241,AC244,AC247,AC250,AC251,AC252,AC253)</f>
        <v>0</v>
      </c>
      <c r="AD254" s="177" t="n">
        <f aca="false">SUM(AD232,AD239,AD240,AD241,AD244,AD247,AD250,AD251,AD252,AD253)</f>
        <v>0</v>
      </c>
      <c r="AE254" s="312"/>
      <c r="AF254" s="184"/>
      <c r="AG254" s="184"/>
      <c r="AH254" s="185"/>
      <c r="AI254" s="185"/>
      <c r="AJ254" s="185"/>
    </row>
    <row r="255" customFormat="false" ht="20.25" hidden="false" customHeight="true" outlineLevel="0" collapsed="false">
      <c r="A255" s="313"/>
      <c r="B255" s="172" t="s">
        <v>615</v>
      </c>
      <c r="C255" s="291" t="s">
        <v>615</v>
      </c>
      <c r="D255" s="175" t="n">
        <f aca="false">E255+F255+G255+H255</f>
        <v>0</v>
      </c>
      <c r="E255" s="175" t="n">
        <f aca="false">SUM(E256:E265)</f>
        <v>0</v>
      </c>
      <c r="F255" s="175" t="n">
        <f aca="false">SUM(F256:F265)</f>
        <v>0</v>
      </c>
      <c r="G255" s="175" t="n">
        <f aca="false">SUM(G256:G265)</f>
        <v>0</v>
      </c>
      <c r="H255" s="175" t="n">
        <f aca="false">SUM(H256:H265)</f>
        <v>0</v>
      </c>
      <c r="I255" s="176" t="n">
        <f aca="false">J255+O255+S255+Z255+AA255+AB255+AC255+AD255</f>
        <v>12854.22</v>
      </c>
      <c r="J255" s="176" t="n">
        <f aca="false">K255+L255+M255+N255</f>
        <v>400</v>
      </c>
      <c r="K255" s="176" t="n">
        <f aca="false">SUM(K256:K265)</f>
        <v>400</v>
      </c>
      <c r="L255" s="176" t="n">
        <f aca="false">SUM(L256:L265)</f>
        <v>0</v>
      </c>
      <c r="M255" s="176" t="n">
        <f aca="false">SUM(M256:M265)</f>
        <v>0</v>
      </c>
      <c r="N255" s="176" t="n">
        <f aca="false">SUM(N256:N265)</f>
        <v>0</v>
      </c>
      <c r="O255" s="177" t="n">
        <f aca="false">P255+Q255+R255</f>
        <v>2240.54</v>
      </c>
      <c r="P255" s="177" t="n">
        <f aca="false">SUM(P256:P265)</f>
        <v>0</v>
      </c>
      <c r="Q255" s="177" t="n">
        <f aca="false">SUM(Q256:Q265)</f>
        <v>2238.04</v>
      </c>
      <c r="R255" s="177" t="n">
        <f aca="false">SUM(R256:R265)</f>
        <v>2.5</v>
      </c>
      <c r="S255" s="177" t="n">
        <f aca="false">T255+U255+V255+W255+X255+Y255</f>
        <v>0</v>
      </c>
      <c r="T255" s="262" t="n">
        <f aca="false">SUM(T256:T265)</f>
        <v>0</v>
      </c>
      <c r="U255" s="262" t="n">
        <f aca="false">SUM(U256:U265)</f>
        <v>0</v>
      </c>
      <c r="V255" s="262" t="n">
        <f aca="false">SUM(V256:V265)</f>
        <v>0</v>
      </c>
      <c r="W255" s="262" t="n">
        <f aca="false">SUM(W256:W265)</f>
        <v>0</v>
      </c>
      <c r="X255" s="262" t="n">
        <f aca="false">SUM(X256:X265)</f>
        <v>0</v>
      </c>
      <c r="Y255" s="262" t="n">
        <f aca="false">SUM(Y256:Y265)</f>
        <v>0</v>
      </c>
      <c r="Z255" s="262" t="n">
        <f aca="false">SUM(Z256:Z265)</f>
        <v>0</v>
      </c>
      <c r="AA255" s="262" t="n">
        <f aca="false">SUM(AA256:AA265)</f>
        <v>0</v>
      </c>
      <c r="AB255" s="314" t="n">
        <f aca="false">SUM(AB256:AB265)</f>
        <v>880</v>
      </c>
      <c r="AC255" s="315" t="n">
        <f aca="false">SUM(AC256:AC265)</f>
        <v>9333.68</v>
      </c>
      <c r="AD255" s="262" t="n">
        <f aca="false">SUM(AD256:AD265)</f>
        <v>0</v>
      </c>
      <c r="AE255" s="183"/>
      <c r="AF255" s="184"/>
      <c r="AG255" s="184"/>
      <c r="AH255" s="185"/>
      <c r="AI255" s="185"/>
      <c r="AJ255" s="185"/>
    </row>
    <row r="256" s="150" customFormat="true" ht="23.25" hidden="false" customHeight="true" outlineLevel="0" collapsed="false">
      <c r="A256" s="313"/>
      <c r="B256" s="172"/>
      <c r="C256" s="256" t="s">
        <v>616</v>
      </c>
      <c r="D256" s="175" t="n">
        <f aca="false">E256+F256+G256+H256</f>
        <v>0</v>
      </c>
      <c r="E256" s="175"/>
      <c r="F256" s="175"/>
      <c r="G256" s="175"/>
      <c r="H256" s="175"/>
      <c r="I256" s="176" t="n">
        <f aca="false">J256+O256+S256+Z256+AA256+AB256+AC256+AD256</f>
        <v>200</v>
      </c>
      <c r="J256" s="176" t="n">
        <f aca="false">K256+L256+M256+N256</f>
        <v>0</v>
      </c>
      <c r="K256" s="176"/>
      <c r="L256" s="176"/>
      <c r="M256" s="177"/>
      <c r="N256" s="177"/>
      <c r="O256" s="177" t="n">
        <f aca="false">P256+Q256+R256</f>
        <v>200</v>
      </c>
      <c r="P256" s="177"/>
      <c r="Q256" s="177" t="n">
        <v>200</v>
      </c>
      <c r="R256" s="177"/>
      <c r="S256" s="177" t="n">
        <f aca="false">T256+U256+V256+W256+X256+Y256</f>
        <v>0</v>
      </c>
      <c r="T256" s="262"/>
      <c r="U256" s="262"/>
      <c r="V256" s="262"/>
      <c r="W256" s="262"/>
      <c r="X256" s="262"/>
      <c r="Y256" s="262"/>
      <c r="Z256" s="177"/>
      <c r="AA256" s="177"/>
      <c r="AB256" s="177"/>
      <c r="AC256" s="177"/>
      <c r="AD256" s="177"/>
      <c r="AE256" s="190" t="s">
        <v>420</v>
      </c>
      <c r="AF256" s="179"/>
      <c r="AG256" s="179"/>
      <c r="AH256" s="180"/>
      <c r="AI256" s="180"/>
      <c r="AJ256" s="180"/>
    </row>
    <row r="257" s="150" customFormat="true" ht="20.25" hidden="false" customHeight="true" outlineLevel="0" collapsed="false">
      <c r="A257" s="313"/>
      <c r="B257" s="172"/>
      <c r="C257" s="256" t="s">
        <v>617</v>
      </c>
      <c r="D257" s="175" t="n">
        <f aca="false">E257+F257+G257+H257</f>
        <v>0</v>
      </c>
      <c r="E257" s="175"/>
      <c r="F257" s="175"/>
      <c r="G257" s="175"/>
      <c r="H257" s="175"/>
      <c r="I257" s="176" t="n">
        <f aca="false">J257+O257+S257+Z257+AA257+AB257+AC257+AD257</f>
        <v>880</v>
      </c>
      <c r="J257" s="176" t="n">
        <f aca="false">K257+L257+M257+N257</f>
        <v>0</v>
      </c>
      <c r="K257" s="176"/>
      <c r="L257" s="176"/>
      <c r="M257" s="177"/>
      <c r="N257" s="177"/>
      <c r="O257" s="177" t="n">
        <f aca="false">P257+Q257+R257</f>
        <v>0</v>
      </c>
      <c r="P257" s="177"/>
      <c r="Q257" s="177"/>
      <c r="R257" s="177"/>
      <c r="S257" s="177" t="n">
        <f aca="false">T257+U257+V257+W257+X257+Y257</f>
        <v>0</v>
      </c>
      <c r="T257" s="262"/>
      <c r="U257" s="262"/>
      <c r="V257" s="262"/>
      <c r="W257" s="262"/>
      <c r="X257" s="262"/>
      <c r="Y257" s="262"/>
      <c r="Z257" s="177"/>
      <c r="AA257" s="177"/>
      <c r="AB257" s="177" t="n">
        <v>880</v>
      </c>
      <c r="AC257" s="177"/>
      <c r="AD257" s="177"/>
      <c r="AE257" s="190" t="s">
        <v>420</v>
      </c>
      <c r="AF257" s="179"/>
      <c r="AG257" s="179"/>
      <c r="AH257" s="180"/>
      <c r="AI257" s="180"/>
      <c r="AJ257" s="180"/>
    </row>
    <row r="258" s="150" customFormat="true" ht="20.25" hidden="false" customHeight="true" outlineLevel="0" collapsed="false">
      <c r="A258" s="313"/>
      <c r="B258" s="172"/>
      <c r="C258" s="256" t="s">
        <v>618</v>
      </c>
      <c r="D258" s="175" t="n">
        <f aca="false">E258+F258+G258+H258</f>
        <v>0</v>
      </c>
      <c r="E258" s="175"/>
      <c r="F258" s="175"/>
      <c r="G258" s="175"/>
      <c r="H258" s="175"/>
      <c r="I258" s="176" t="n">
        <f aca="false">J258+O258+S258+Z258+AA258+AB258+AC258+AD258</f>
        <v>40</v>
      </c>
      <c r="J258" s="176" t="n">
        <f aca="false">K258+L258+M258+N258</f>
        <v>0</v>
      </c>
      <c r="K258" s="176"/>
      <c r="L258" s="176"/>
      <c r="M258" s="177"/>
      <c r="N258" s="177"/>
      <c r="O258" s="177" t="n">
        <f aca="false">P258+Q258+R258</f>
        <v>40</v>
      </c>
      <c r="P258" s="177"/>
      <c r="Q258" s="177" t="n">
        <v>40</v>
      </c>
      <c r="R258" s="177"/>
      <c r="S258" s="177" t="n">
        <f aca="false">T258+U258+V258+W258+X258+Y258</f>
        <v>0</v>
      </c>
      <c r="T258" s="262"/>
      <c r="U258" s="262"/>
      <c r="V258" s="262"/>
      <c r="W258" s="262"/>
      <c r="X258" s="262"/>
      <c r="Y258" s="262"/>
      <c r="Z258" s="177"/>
      <c r="AA258" s="177"/>
      <c r="AB258" s="177"/>
      <c r="AC258" s="177"/>
      <c r="AD258" s="177"/>
      <c r="AE258" s="190" t="s">
        <v>420</v>
      </c>
      <c r="AF258" s="179"/>
      <c r="AG258" s="179"/>
      <c r="AH258" s="180"/>
      <c r="AI258" s="180"/>
      <c r="AJ258" s="180"/>
    </row>
    <row r="259" s="150" customFormat="true" ht="30.95" hidden="false" customHeight="true" outlineLevel="0" collapsed="false">
      <c r="A259" s="313"/>
      <c r="B259" s="172"/>
      <c r="C259" s="316" t="s">
        <v>619</v>
      </c>
      <c r="D259" s="175" t="n">
        <f aca="false">E259+F259+G259+H259</f>
        <v>0</v>
      </c>
      <c r="E259" s="175"/>
      <c r="F259" s="175"/>
      <c r="G259" s="175"/>
      <c r="H259" s="175"/>
      <c r="I259" s="176" t="n">
        <f aca="false">J259+O259+S259+Z259+AA259+AB259+AC259+AD259</f>
        <v>4333.68</v>
      </c>
      <c r="J259" s="176" t="n">
        <f aca="false">K259+L259+M259+N259</f>
        <v>0</v>
      </c>
      <c r="K259" s="176"/>
      <c r="L259" s="176"/>
      <c r="M259" s="177"/>
      <c r="N259" s="177"/>
      <c r="O259" s="177" t="n">
        <f aca="false">P259+Q259+R259</f>
        <v>0</v>
      </c>
      <c r="P259" s="177"/>
      <c r="Q259" s="177"/>
      <c r="R259" s="177"/>
      <c r="S259" s="177" t="n">
        <f aca="false">T259+U259+V259+W259+X259+Y259</f>
        <v>0</v>
      </c>
      <c r="T259" s="262"/>
      <c r="U259" s="262"/>
      <c r="V259" s="262"/>
      <c r="W259" s="262"/>
      <c r="X259" s="262"/>
      <c r="Y259" s="262"/>
      <c r="Z259" s="177"/>
      <c r="AA259" s="177"/>
      <c r="AB259" s="177"/>
      <c r="AC259" s="177" t="n">
        <v>4333.68</v>
      </c>
      <c r="AD259" s="177"/>
      <c r="AE259" s="272" t="s">
        <v>620</v>
      </c>
      <c r="AF259" s="179"/>
      <c r="AG259" s="179"/>
      <c r="AH259" s="180"/>
      <c r="AI259" s="180"/>
      <c r="AJ259" s="180"/>
    </row>
    <row r="260" s="150" customFormat="true" ht="27" hidden="false" customHeight="true" outlineLevel="0" collapsed="false">
      <c r="A260" s="313"/>
      <c r="B260" s="172"/>
      <c r="C260" s="222" t="s">
        <v>621</v>
      </c>
      <c r="D260" s="175" t="n">
        <f aca="false">E260+F260+G260+H260</f>
        <v>0</v>
      </c>
      <c r="E260" s="175"/>
      <c r="F260" s="175"/>
      <c r="G260" s="175"/>
      <c r="H260" s="175"/>
      <c r="I260" s="176" t="n">
        <f aca="false">J260+O260+S260+Z260+AA260+AB260+AC260+AD260</f>
        <v>5000</v>
      </c>
      <c r="J260" s="176" t="n">
        <f aca="false">K260+L260+M260+N260</f>
        <v>0</v>
      </c>
      <c r="K260" s="176"/>
      <c r="L260" s="176"/>
      <c r="M260" s="177"/>
      <c r="N260" s="177"/>
      <c r="O260" s="177" t="n">
        <f aca="false">P260+Q260+R260</f>
        <v>0</v>
      </c>
      <c r="P260" s="177"/>
      <c r="Q260" s="177"/>
      <c r="R260" s="177"/>
      <c r="S260" s="177" t="n">
        <f aca="false">T260+U260+V260+W260+X260+Y260</f>
        <v>0</v>
      </c>
      <c r="T260" s="262"/>
      <c r="U260" s="262"/>
      <c r="V260" s="262"/>
      <c r="W260" s="262"/>
      <c r="X260" s="262"/>
      <c r="Y260" s="262"/>
      <c r="Z260" s="177"/>
      <c r="AA260" s="177"/>
      <c r="AB260" s="177"/>
      <c r="AC260" s="177" t="n">
        <v>5000</v>
      </c>
      <c r="AD260" s="177"/>
      <c r="AE260" s="190" t="s">
        <v>420</v>
      </c>
      <c r="AF260" s="179"/>
      <c r="AG260" s="179"/>
      <c r="AH260" s="180"/>
      <c r="AI260" s="180"/>
      <c r="AJ260" s="180"/>
    </row>
    <row r="261" s="150" customFormat="true" ht="27" hidden="false" customHeight="true" outlineLevel="0" collapsed="false">
      <c r="A261" s="313"/>
      <c r="B261" s="172"/>
      <c r="C261" s="317" t="s">
        <v>622</v>
      </c>
      <c r="D261" s="175" t="n">
        <f aca="false">E261+F261+G261+H261</f>
        <v>0</v>
      </c>
      <c r="E261" s="175"/>
      <c r="F261" s="175"/>
      <c r="G261" s="175"/>
      <c r="H261" s="175"/>
      <c r="I261" s="176" t="n">
        <f aca="false">J261+O261+S261+Z261+AA261+AB261+AC261+AD261</f>
        <v>50</v>
      </c>
      <c r="J261" s="176" t="n">
        <f aca="false">K261+L261+M261+N261</f>
        <v>0</v>
      </c>
      <c r="K261" s="176"/>
      <c r="L261" s="176"/>
      <c r="M261" s="177"/>
      <c r="N261" s="177"/>
      <c r="O261" s="177" t="n">
        <f aca="false">P261+Q261+R261</f>
        <v>50</v>
      </c>
      <c r="P261" s="177"/>
      <c r="Q261" s="177" t="n">
        <v>50</v>
      </c>
      <c r="R261" s="177"/>
      <c r="S261" s="177"/>
      <c r="T261" s="262"/>
      <c r="U261" s="262"/>
      <c r="V261" s="262"/>
      <c r="W261" s="262"/>
      <c r="X261" s="262"/>
      <c r="Y261" s="262"/>
      <c r="Z261" s="177"/>
      <c r="AA261" s="177"/>
      <c r="AB261" s="177"/>
      <c r="AC261" s="177"/>
      <c r="AD261" s="177"/>
      <c r="AE261" s="190" t="s">
        <v>420</v>
      </c>
      <c r="AF261" s="179"/>
      <c r="AG261" s="179"/>
      <c r="AH261" s="180"/>
      <c r="AI261" s="180"/>
      <c r="AJ261" s="180"/>
    </row>
    <row r="262" s="150" customFormat="true" ht="27" hidden="false" customHeight="true" outlineLevel="0" collapsed="false">
      <c r="A262" s="313"/>
      <c r="B262" s="172"/>
      <c r="C262" s="318" t="s">
        <v>623</v>
      </c>
      <c r="D262" s="175" t="n">
        <f aca="false">E262+F262+G262+H262</f>
        <v>0</v>
      </c>
      <c r="E262" s="175"/>
      <c r="F262" s="175"/>
      <c r="G262" s="175"/>
      <c r="H262" s="175"/>
      <c r="I262" s="176" t="n">
        <f aca="false">J262+O262+S262+Z262+AA262+AB262+AC262+AD262</f>
        <v>1922.04</v>
      </c>
      <c r="J262" s="176" t="n">
        <f aca="false">K262+L262+M262+N262</f>
        <v>0</v>
      </c>
      <c r="K262" s="176"/>
      <c r="L262" s="176"/>
      <c r="M262" s="177"/>
      <c r="N262" s="177"/>
      <c r="O262" s="177" t="n">
        <f aca="false">P262+Q262+R262</f>
        <v>1922.04</v>
      </c>
      <c r="P262" s="177"/>
      <c r="Q262" s="177" t="n">
        <v>1922.04</v>
      </c>
      <c r="R262" s="177"/>
      <c r="S262" s="177"/>
      <c r="T262" s="262"/>
      <c r="U262" s="262"/>
      <c r="V262" s="262"/>
      <c r="W262" s="262"/>
      <c r="X262" s="262"/>
      <c r="Y262" s="262"/>
      <c r="Z262" s="177"/>
      <c r="AA262" s="177"/>
      <c r="AB262" s="177"/>
      <c r="AC262" s="177"/>
      <c r="AD262" s="177"/>
      <c r="AE262" s="190" t="s">
        <v>624</v>
      </c>
      <c r="AF262" s="179"/>
      <c r="AG262" s="179"/>
      <c r="AH262" s="180"/>
      <c r="AI262" s="180"/>
      <c r="AJ262" s="180"/>
    </row>
    <row r="263" s="150" customFormat="true" ht="27" hidden="false" customHeight="true" outlineLevel="0" collapsed="false">
      <c r="A263" s="313"/>
      <c r="B263" s="172"/>
      <c r="C263" s="319" t="s">
        <v>625</v>
      </c>
      <c r="D263" s="175" t="n">
        <f aca="false">E263+F263+G263+H263</f>
        <v>0</v>
      </c>
      <c r="E263" s="175"/>
      <c r="F263" s="175"/>
      <c r="G263" s="175"/>
      <c r="H263" s="175"/>
      <c r="I263" s="176" t="n">
        <f aca="false">J263+O263+S263+Z263+AA263+AB263+AC263+AD263</f>
        <v>10</v>
      </c>
      <c r="J263" s="176" t="n">
        <f aca="false">K263+L263+M263+N263</f>
        <v>0</v>
      </c>
      <c r="K263" s="176"/>
      <c r="L263" s="176"/>
      <c r="M263" s="177"/>
      <c r="N263" s="177"/>
      <c r="O263" s="177" t="n">
        <f aca="false">P263+Q263+R263</f>
        <v>10</v>
      </c>
      <c r="P263" s="177"/>
      <c r="Q263" s="177" t="n">
        <v>10</v>
      </c>
      <c r="R263" s="177"/>
      <c r="S263" s="177"/>
      <c r="T263" s="262"/>
      <c r="U263" s="262"/>
      <c r="V263" s="262"/>
      <c r="W263" s="262"/>
      <c r="X263" s="262"/>
      <c r="Y263" s="262"/>
      <c r="Z263" s="177"/>
      <c r="AA263" s="177"/>
      <c r="AB263" s="177"/>
      <c r="AC263" s="177"/>
      <c r="AD263" s="177"/>
      <c r="AE263" s="190" t="s">
        <v>420</v>
      </c>
      <c r="AF263" s="179"/>
      <c r="AG263" s="179"/>
      <c r="AH263" s="180"/>
      <c r="AI263" s="180"/>
      <c r="AJ263" s="180"/>
    </row>
    <row r="264" s="150" customFormat="true" ht="27" hidden="false" customHeight="true" outlineLevel="0" collapsed="false">
      <c r="A264" s="313"/>
      <c r="B264" s="172"/>
      <c r="C264" s="320" t="s">
        <v>626</v>
      </c>
      <c r="D264" s="175" t="n">
        <f aca="false">E264+F264+G264+H264</f>
        <v>0</v>
      </c>
      <c r="E264" s="175"/>
      <c r="F264" s="175"/>
      <c r="G264" s="175"/>
      <c r="H264" s="175"/>
      <c r="I264" s="176" t="n">
        <f aca="false">J264+O264+S264+Z264+AA264+AB264+AC264+AD264</f>
        <v>18.5</v>
      </c>
      <c r="J264" s="176" t="n">
        <f aca="false">K264+L264+M264+N264</f>
        <v>0</v>
      </c>
      <c r="K264" s="176"/>
      <c r="L264" s="176"/>
      <c r="M264" s="177"/>
      <c r="N264" s="177"/>
      <c r="O264" s="177" t="n">
        <f aca="false">P264+Q264+R264</f>
        <v>18.5</v>
      </c>
      <c r="P264" s="177"/>
      <c r="Q264" s="177" t="n">
        <v>16</v>
      </c>
      <c r="R264" s="177" t="n">
        <v>2.5</v>
      </c>
      <c r="S264" s="177"/>
      <c r="T264" s="262"/>
      <c r="U264" s="262"/>
      <c r="V264" s="262"/>
      <c r="W264" s="262"/>
      <c r="X264" s="262"/>
      <c r="Y264" s="262"/>
      <c r="Z264" s="177"/>
      <c r="AA264" s="177"/>
      <c r="AB264" s="177"/>
      <c r="AC264" s="177"/>
      <c r="AD264" s="177"/>
      <c r="AE264" s="264" t="s">
        <v>627</v>
      </c>
      <c r="AF264" s="179"/>
      <c r="AG264" s="179"/>
      <c r="AH264" s="180"/>
      <c r="AI264" s="180"/>
      <c r="AJ264" s="180"/>
    </row>
    <row r="265" s="150" customFormat="true" ht="20.25" hidden="false" customHeight="true" outlineLevel="0" collapsed="false">
      <c r="A265" s="313"/>
      <c r="B265" s="172"/>
      <c r="C265" s="256" t="s">
        <v>628</v>
      </c>
      <c r="D265" s="175" t="n">
        <f aca="false">E265+F265+G265+H265</f>
        <v>0</v>
      </c>
      <c r="E265" s="175"/>
      <c r="F265" s="175"/>
      <c r="G265" s="175"/>
      <c r="H265" s="175"/>
      <c r="I265" s="176" t="n">
        <f aca="false">J265+O265+S265+Z265+AA265+AB265+AC265+AD265</f>
        <v>400</v>
      </c>
      <c r="J265" s="176" t="n">
        <f aca="false">K265+L265+M265+N265</f>
        <v>400</v>
      </c>
      <c r="K265" s="176" t="n">
        <v>400</v>
      </c>
      <c r="L265" s="176"/>
      <c r="M265" s="177"/>
      <c r="N265" s="177"/>
      <c r="O265" s="177" t="n">
        <f aca="false">P265+Q265+R265</f>
        <v>0</v>
      </c>
      <c r="P265" s="177"/>
      <c r="Q265" s="177"/>
      <c r="R265" s="177"/>
      <c r="S265" s="177" t="n">
        <f aca="false">T265+U265+V265+W265+X265+Y265</f>
        <v>0</v>
      </c>
      <c r="T265" s="262"/>
      <c r="U265" s="262"/>
      <c r="V265" s="262"/>
      <c r="W265" s="262"/>
      <c r="X265" s="262"/>
      <c r="Y265" s="262"/>
      <c r="Z265" s="177"/>
      <c r="AA265" s="177"/>
      <c r="AB265" s="177"/>
      <c r="AC265" s="177"/>
      <c r="AD265" s="177"/>
      <c r="AE265" s="186"/>
      <c r="AF265" s="179"/>
      <c r="AG265" s="179"/>
      <c r="AH265" s="180"/>
      <c r="AI265" s="180"/>
      <c r="AJ265" s="180"/>
    </row>
    <row r="266" s="66" customFormat="true" ht="20.25" hidden="true" customHeight="true" outlineLevel="0" collapsed="false">
      <c r="A266" s="165"/>
      <c r="B266" s="321" t="s">
        <v>629</v>
      </c>
      <c r="C266" s="321"/>
      <c r="D266" s="167" t="n">
        <f aca="false">E266+F266+G266+H266</f>
        <v>0</v>
      </c>
      <c r="E266" s="167" t="n">
        <f aca="false">SUM(E272:E273)</f>
        <v>0</v>
      </c>
      <c r="F266" s="167" t="n">
        <f aca="false">SUM(F272:F273)</f>
        <v>0</v>
      </c>
      <c r="G266" s="167" t="n">
        <f aca="false">SUM(G272:G273)</f>
        <v>0</v>
      </c>
      <c r="H266" s="167" t="n">
        <f aca="false">SUM(H272:H273)</f>
        <v>0</v>
      </c>
      <c r="I266" s="168" t="n">
        <f aca="false">J266+O266+S266+Z266+AA266+AB266+AC266+AD266</f>
        <v>0</v>
      </c>
      <c r="J266" s="168" t="n">
        <f aca="false">K266+L266+M266+N266</f>
        <v>0</v>
      </c>
      <c r="K266" s="169" t="n">
        <f aca="false">SUM(K272:K273)</f>
        <v>0</v>
      </c>
      <c r="L266" s="169" t="n">
        <f aca="false">SUM(L272:L273)</f>
        <v>0</v>
      </c>
      <c r="M266" s="169" t="n">
        <f aca="false">SUM(M272:M273)</f>
        <v>0</v>
      </c>
      <c r="N266" s="169" t="n">
        <f aca="false">SUM(N272:N273)</f>
        <v>0</v>
      </c>
      <c r="O266" s="169" t="n">
        <f aca="false">P266+Q266+R266</f>
        <v>0</v>
      </c>
      <c r="P266" s="169" t="n">
        <f aca="false">SUM(P272:P273)</f>
        <v>0</v>
      </c>
      <c r="Q266" s="169" t="n">
        <f aca="false">SUM(Q272:Q273)</f>
        <v>0</v>
      </c>
      <c r="R266" s="169" t="n">
        <f aca="false">SUM(R272:R273)</f>
        <v>0</v>
      </c>
      <c r="S266" s="169" t="n">
        <f aca="false">T266+U266+V266+W266+X266+Y266</f>
        <v>0</v>
      </c>
      <c r="T266" s="169" t="n">
        <f aca="false">SUM(T272:T273)</f>
        <v>0</v>
      </c>
      <c r="U266" s="169" t="n">
        <f aca="false">SUM(U272:U273)</f>
        <v>0</v>
      </c>
      <c r="V266" s="169" t="n">
        <f aca="false">SUM(V272:V273)</f>
        <v>0</v>
      </c>
      <c r="W266" s="169" t="n">
        <f aca="false">SUM(W272:W273)</f>
        <v>0</v>
      </c>
      <c r="X266" s="169" t="n">
        <f aca="false">SUM(X272:X273)</f>
        <v>0</v>
      </c>
      <c r="Y266" s="169" t="n">
        <f aca="false">SUM(Y272:Y273)</f>
        <v>0</v>
      </c>
      <c r="Z266" s="169" t="n">
        <f aca="false">SUM(Z272:Z273)</f>
        <v>0</v>
      </c>
      <c r="AA266" s="169" t="n">
        <f aca="false">SUM(AA272:AA273)</f>
        <v>0</v>
      </c>
      <c r="AB266" s="169" t="n">
        <f aca="false">SUM(AB272:AB273)</f>
        <v>0</v>
      </c>
      <c r="AC266" s="169" t="n">
        <f aca="false">SUM(AC272:AC273)</f>
        <v>0</v>
      </c>
      <c r="AD266" s="169" t="n">
        <f aca="false">SUM(AD272:AD273)</f>
        <v>0</v>
      </c>
      <c r="AE266" s="170"/>
      <c r="AF266" s="171"/>
      <c r="AG266" s="171"/>
    </row>
    <row r="267" customFormat="false" ht="20.25" hidden="true" customHeight="true" outlineLevel="0" collapsed="false">
      <c r="A267" s="192" t="s">
        <v>292</v>
      </c>
      <c r="B267" s="322" t="s">
        <v>630</v>
      </c>
      <c r="C267" s="182" t="s">
        <v>630</v>
      </c>
      <c r="D267" s="175" t="n">
        <f aca="false">E267+F267+G267+H267</f>
        <v>0</v>
      </c>
      <c r="E267" s="175" t="n">
        <f aca="false">SUM(E268:E268)</f>
        <v>0</v>
      </c>
      <c r="F267" s="175" t="n">
        <f aca="false">SUM(F268:F268)</f>
        <v>0</v>
      </c>
      <c r="G267" s="175" t="n">
        <f aca="false">SUM(G268:G268)</f>
        <v>0</v>
      </c>
      <c r="H267" s="175" t="n">
        <f aca="false">SUM(H268:H268)</f>
        <v>0</v>
      </c>
      <c r="I267" s="176" t="n">
        <f aca="false">J267+O267+S267+Z267+AA267+AB267+AC267+AD267</f>
        <v>0</v>
      </c>
      <c r="J267" s="176" t="n">
        <f aca="false">K267+L267+M267+N267</f>
        <v>0</v>
      </c>
      <c r="K267" s="176" t="n">
        <f aca="false">SUM(K268:K268)</f>
        <v>0</v>
      </c>
      <c r="L267" s="176" t="n">
        <f aca="false">SUM(L268:L268)</f>
        <v>0</v>
      </c>
      <c r="M267" s="176" t="n">
        <f aca="false">SUM(M268:M268)</f>
        <v>0</v>
      </c>
      <c r="N267" s="176" t="n">
        <f aca="false">SUM(N268:N268)</f>
        <v>0</v>
      </c>
      <c r="O267" s="177" t="n">
        <f aca="false">P267+Q267+R267</f>
        <v>0</v>
      </c>
      <c r="P267" s="177" t="n">
        <f aca="false">SUM(P268:P268)</f>
        <v>0</v>
      </c>
      <c r="Q267" s="177" t="n">
        <f aca="false">SUM(Q268:Q268)</f>
        <v>0</v>
      </c>
      <c r="R267" s="177" t="n">
        <f aca="false">SUM(R268:R268)</f>
        <v>0</v>
      </c>
      <c r="S267" s="177" t="n">
        <f aca="false">T267+U267+V267+W267+X267+Y267</f>
        <v>0</v>
      </c>
      <c r="T267" s="177" t="n">
        <f aca="false">SUM(T268:T268)</f>
        <v>0</v>
      </c>
      <c r="U267" s="177" t="n">
        <f aca="false">SUM(U268:U268)</f>
        <v>0</v>
      </c>
      <c r="V267" s="177" t="n">
        <f aca="false">SUM(V268:V268)</f>
        <v>0</v>
      </c>
      <c r="W267" s="177" t="n">
        <f aca="false">SUM(W268:W268)</f>
        <v>0</v>
      </c>
      <c r="X267" s="177" t="n">
        <f aca="false">SUM(X268:X268)</f>
        <v>0</v>
      </c>
      <c r="Y267" s="177" t="n">
        <f aca="false">SUM(Y268:Y268)</f>
        <v>0</v>
      </c>
      <c r="Z267" s="177" t="n">
        <f aca="false">SUM(Z268:Z268)</f>
        <v>0</v>
      </c>
      <c r="AA267" s="177" t="n">
        <f aca="false">SUM(AA268:AA268)</f>
        <v>0</v>
      </c>
      <c r="AB267" s="177" t="n">
        <f aca="false">SUM(AB268:AB268)</f>
        <v>0</v>
      </c>
      <c r="AC267" s="177" t="n">
        <f aca="false">SUM(AC268:AC268)</f>
        <v>0</v>
      </c>
      <c r="AD267" s="177" t="n">
        <f aca="false">SUM(AD268:AD268)</f>
        <v>0</v>
      </c>
      <c r="AE267" s="27"/>
      <c r="AF267" s="184"/>
      <c r="AG267" s="184"/>
      <c r="AH267" s="185"/>
      <c r="AI267" s="185"/>
      <c r="AJ267" s="185"/>
      <c r="AK267" s="185"/>
      <c r="AL267" s="185"/>
      <c r="AM267" s="185"/>
    </row>
    <row r="268" customFormat="false" ht="20.25" hidden="true" customHeight="true" outlineLevel="0" collapsed="false">
      <c r="A268" s="192"/>
      <c r="B268" s="322"/>
      <c r="C268" s="182" t="s">
        <v>631</v>
      </c>
      <c r="D268" s="175" t="n">
        <f aca="false">E268+F268+G268+H268</f>
        <v>0</v>
      </c>
      <c r="E268" s="175"/>
      <c r="F268" s="175"/>
      <c r="G268" s="175"/>
      <c r="H268" s="175"/>
      <c r="I268" s="176" t="n">
        <f aca="false">J268+O268+S268+Z268+AA268+AB268+AC268+AD268</f>
        <v>0</v>
      </c>
      <c r="J268" s="176" t="n">
        <f aca="false">K268+L268+M268+N268</f>
        <v>0</v>
      </c>
      <c r="K268" s="176"/>
      <c r="L268" s="176"/>
      <c r="M268" s="177"/>
      <c r="N268" s="177"/>
      <c r="O268" s="177" t="n">
        <f aca="false">P268+Q268+R268</f>
        <v>0</v>
      </c>
      <c r="P268" s="177"/>
      <c r="Q268" s="307"/>
      <c r="R268" s="177"/>
      <c r="S268" s="177" t="n">
        <f aca="false">T268+U268+V268+W268+X268+Y268</f>
        <v>0</v>
      </c>
      <c r="T268" s="262"/>
      <c r="U268" s="262"/>
      <c r="V268" s="262"/>
      <c r="W268" s="262"/>
      <c r="X268" s="262"/>
      <c r="Y268" s="262"/>
      <c r="Z268" s="177"/>
      <c r="AA268" s="177"/>
      <c r="AB268" s="177"/>
      <c r="AC268" s="177"/>
      <c r="AD268" s="177"/>
      <c r="AE268" s="275"/>
      <c r="AF268" s="184"/>
      <c r="AG268" s="184"/>
      <c r="AH268" s="185"/>
      <c r="AI268" s="185"/>
      <c r="AJ268" s="185"/>
      <c r="AK268" s="185"/>
      <c r="AL268" s="185"/>
      <c r="AM268" s="185"/>
    </row>
    <row r="269" customFormat="false" ht="20.25" hidden="true" customHeight="true" outlineLevel="0" collapsed="false">
      <c r="A269" s="192"/>
      <c r="B269" s="193" t="s">
        <v>632</v>
      </c>
      <c r="C269" s="182" t="s">
        <v>633</v>
      </c>
      <c r="D269" s="175" t="n">
        <f aca="false">E269+F269+G269+H269</f>
        <v>0</v>
      </c>
      <c r="E269" s="175"/>
      <c r="F269" s="175"/>
      <c r="G269" s="175"/>
      <c r="H269" s="175"/>
      <c r="I269" s="176" t="n">
        <f aca="false">J269+O269+S269+Z269+AA269+AB269+AC269+AD269</f>
        <v>0</v>
      </c>
      <c r="J269" s="176" t="n">
        <f aca="false">K269+L269+M269+N269</f>
        <v>0</v>
      </c>
      <c r="K269" s="176"/>
      <c r="L269" s="176"/>
      <c r="M269" s="177"/>
      <c r="N269" s="177"/>
      <c r="O269" s="177" t="n">
        <f aca="false">P269+Q269+R269</f>
        <v>0</v>
      </c>
      <c r="P269" s="177"/>
      <c r="Q269" s="307"/>
      <c r="R269" s="177"/>
      <c r="S269" s="177" t="n">
        <f aca="false">T269+U269+V269+W269+X269+Y269</f>
        <v>0</v>
      </c>
      <c r="T269" s="262"/>
      <c r="U269" s="262"/>
      <c r="V269" s="262"/>
      <c r="W269" s="262"/>
      <c r="X269" s="262"/>
      <c r="Y269" s="262"/>
      <c r="Z269" s="177"/>
      <c r="AA269" s="177"/>
      <c r="AB269" s="177"/>
      <c r="AC269" s="177"/>
      <c r="AD269" s="177"/>
      <c r="AE269" s="191"/>
      <c r="AF269" s="184"/>
      <c r="AG269" s="184"/>
      <c r="AH269" s="185"/>
      <c r="AI269" s="185"/>
      <c r="AJ269" s="185"/>
      <c r="AK269" s="185"/>
      <c r="AL269" s="185"/>
      <c r="AM269" s="185"/>
    </row>
    <row r="270" customFormat="false" ht="20.25" hidden="true" customHeight="true" outlineLevel="0" collapsed="false">
      <c r="A270" s="192"/>
      <c r="B270" s="193"/>
      <c r="C270" s="182" t="s">
        <v>634</v>
      </c>
      <c r="D270" s="175" t="n">
        <f aca="false">E270+F270+G270+H270</f>
        <v>0</v>
      </c>
      <c r="E270" s="175"/>
      <c r="F270" s="175"/>
      <c r="G270" s="175"/>
      <c r="H270" s="175"/>
      <c r="I270" s="176" t="n">
        <f aca="false">J270+O270+S270+Z270+AA270+AB270+AC270+AD270</f>
        <v>0</v>
      </c>
      <c r="J270" s="176" t="n">
        <f aca="false">K270+L270+M270+N270</f>
        <v>0</v>
      </c>
      <c r="K270" s="176"/>
      <c r="L270" s="176"/>
      <c r="M270" s="177"/>
      <c r="N270" s="177"/>
      <c r="O270" s="177" t="n">
        <f aca="false">P270+Q270+R270</f>
        <v>0</v>
      </c>
      <c r="P270" s="177"/>
      <c r="Q270" s="177"/>
      <c r="R270" s="177"/>
      <c r="S270" s="177" t="n">
        <f aca="false">T270+U270+V270+W270+X270+Y270</f>
        <v>0</v>
      </c>
      <c r="T270" s="262"/>
      <c r="U270" s="262"/>
      <c r="V270" s="262"/>
      <c r="W270" s="262"/>
      <c r="X270" s="262"/>
      <c r="Y270" s="262"/>
      <c r="Z270" s="177"/>
      <c r="AA270" s="177"/>
      <c r="AB270" s="177"/>
      <c r="AC270" s="177"/>
      <c r="AD270" s="177"/>
      <c r="AE270" s="323" t="s">
        <v>635</v>
      </c>
      <c r="AF270" s="184"/>
      <c r="AG270" s="184"/>
      <c r="AH270" s="185"/>
      <c r="AI270" s="185"/>
      <c r="AJ270" s="185"/>
      <c r="AK270" s="185"/>
      <c r="AL270" s="185"/>
      <c r="AM270" s="185"/>
    </row>
    <row r="271" customFormat="false" ht="20.25" hidden="true" customHeight="true" outlineLevel="0" collapsed="false">
      <c r="A271" s="192"/>
      <c r="B271" s="193"/>
      <c r="C271" s="227" t="s">
        <v>395</v>
      </c>
      <c r="D271" s="175" t="n">
        <f aca="false">E271+F271+G271+H271</f>
        <v>0</v>
      </c>
      <c r="E271" s="175" t="n">
        <f aca="false">SUM(E269:E270)</f>
        <v>0</v>
      </c>
      <c r="F271" s="175" t="n">
        <f aca="false">SUM(F269:F270)</f>
        <v>0</v>
      </c>
      <c r="G271" s="175" t="n">
        <f aca="false">SUM(G269:G270)</f>
        <v>0</v>
      </c>
      <c r="H271" s="175" t="n">
        <f aca="false">SUM(H269:H270)</f>
        <v>0</v>
      </c>
      <c r="I271" s="176" t="n">
        <f aca="false">J271+O271+S271+Z271+AA271+AB271+AC271+AD271</f>
        <v>0</v>
      </c>
      <c r="J271" s="176" t="n">
        <f aca="false">K271+L271+M271+N271</f>
        <v>0</v>
      </c>
      <c r="K271" s="176" t="n">
        <f aca="false">SUM(K269:K270)</f>
        <v>0</v>
      </c>
      <c r="L271" s="176" t="n">
        <f aca="false">SUM(L269:L270)</f>
        <v>0</v>
      </c>
      <c r="M271" s="176" t="n">
        <f aca="false">SUM(M269:M270)</f>
        <v>0</v>
      </c>
      <c r="N271" s="176" t="n">
        <f aca="false">SUM(N269:N270)</f>
        <v>0</v>
      </c>
      <c r="O271" s="177" t="n">
        <f aca="false">P271+Q271+R271</f>
        <v>0</v>
      </c>
      <c r="P271" s="176" t="n">
        <f aca="false">SUM(P269:P270)</f>
        <v>0</v>
      </c>
      <c r="Q271" s="176" t="n">
        <f aca="false">SUM(Q269:Q270)</f>
        <v>0</v>
      </c>
      <c r="R271" s="176" t="n">
        <f aca="false">SUM(R269:R270)</f>
        <v>0</v>
      </c>
      <c r="S271" s="177" t="n">
        <f aca="false">T271+U271+V271+W271+X271+Y271</f>
        <v>0</v>
      </c>
      <c r="T271" s="176" t="n">
        <f aca="false">SUM(T269:T270)</f>
        <v>0</v>
      </c>
      <c r="U271" s="176" t="n">
        <f aca="false">SUM(U269:U270)</f>
        <v>0</v>
      </c>
      <c r="V271" s="176" t="n">
        <f aca="false">SUM(V269:V270)</f>
        <v>0</v>
      </c>
      <c r="W271" s="176" t="n">
        <f aca="false">SUM(W269:W270)</f>
        <v>0</v>
      </c>
      <c r="X271" s="176" t="n">
        <f aca="false">SUM(X269:X270)</f>
        <v>0</v>
      </c>
      <c r="Y271" s="176" t="n">
        <f aca="false">SUM(Y269:Y270)</f>
        <v>0</v>
      </c>
      <c r="Z271" s="176" t="n">
        <f aca="false">SUM(Z269:Z270)</f>
        <v>0</v>
      </c>
      <c r="AA271" s="176" t="n">
        <f aca="false">SUM(AA269:AA270)</f>
        <v>0</v>
      </c>
      <c r="AB271" s="176" t="n">
        <f aca="false">SUM(AB269:AB270)</f>
        <v>0</v>
      </c>
      <c r="AC271" s="176" t="n">
        <f aca="false">SUM(AC269:AC270)</f>
        <v>0</v>
      </c>
      <c r="AD271" s="176" t="n">
        <f aca="false">SUM(AD269:AD270)</f>
        <v>0</v>
      </c>
      <c r="AE271" s="183"/>
      <c r="AF271" s="184"/>
      <c r="AG271" s="184"/>
      <c r="AH271" s="185"/>
      <c r="AI271" s="185"/>
      <c r="AJ271" s="185"/>
      <c r="AK271" s="185"/>
      <c r="AL271" s="185"/>
      <c r="AM271" s="185"/>
    </row>
    <row r="272" customFormat="false" ht="20.25" hidden="true" customHeight="true" outlineLevel="0" collapsed="false">
      <c r="A272" s="192"/>
      <c r="B272" s="193"/>
      <c r="C272" s="187" t="s">
        <v>384</v>
      </c>
      <c r="D272" s="175" t="n">
        <f aca="false">E272+F272+G272+H272</f>
        <v>0</v>
      </c>
      <c r="E272" s="175" t="n">
        <f aca="false">SUM(E267,E271)</f>
        <v>0</v>
      </c>
      <c r="F272" s="175" t="n">
        <f aca="false">SUM(F267,F271)</f>
        <v>0</v>
      </c>
      <c r="G272" s="175" t="n">
        <f aca="false">SUM(G267,G271)</f>
        <v>0</v>
      </c>
      <c r="H272" s="175" t="n">
        <f aca="false">SUM(H267,H271)</f>
        <v>0</v>
      </c>
      <c r="I272" s="176" t="n">
        <f aca="false">J272+O272+S272+Z272+AA272+AB272+AC272+AD272</f>
        <v>0</v>
      </c>
      <c r="J272" s="176" t="n">
        <f aca="false">K272+L272+M272+N272</f>
        <v>0</v>
      </c>
      <c r="K272" s="176" t="n">
        <f aca="false">SUM(K267,K271)</f>
        <v>0</v>
      </c>
      <c r="L272" s="176" t="n">
        <f aca="false">SUM(L267,L271)</f>
        <v>0</v>
      </c>
      <c r="M272" s="176" t="n">
        <f aca="false">SUM(M267,M271)</f>
        <v>0</v>
      </c>
      <c r="N272" s="176" t="n">
        <f aca="false">SUM(N267,N271)</f>
        <v>0</v>
      </c>
      <c r="O272" s="177" t="n">
        <f aca="false">P272+Q272+R272</f>
        <v>0</v>
      </c>
      <c r="P272" s="176" t="n">
        <f aca="false">SUM(P267,P271)</f>
        <v>0</v>
      </c>
      <c r="Q272" s="176" t="n">
        <f aca="false">SUM(Q267,Q271)</f>
        <v>0</v>
      </c>
      <c r="R272" s="176" t="n">
        <f aca="false">SUM(R267,R271)</f>
        <v>0</v>
      </c>
      <c r="S272" s="177" t="n">
        <f aca="false">T272+U272+V272+W272+X272+Y272</f>
        <v>0</v>
      </c>
      <c r="T272" s="176" t="n">
        <f aca="false">SUM(T267,T271)</f>
        <v>0</v>
      </c>
      <c r="U272" s="176" t="n">
        <f aca="false">SUM(U267,U271)</f>
        <v>0</v>
      </c>
      <c r="V272" s="176" t="n">
        <f aca="false">SUM(V267,V271)</f>
        <v>0</v>
      </c>
      <c r="W272" s="176" t="n">
        <f aca="false">SUM(W267,W271)</f>
        <v>0</v>
      </c>
      <c r="X272" s="176" t="n">
        <f aca="false">SUM(X267,X271)</f>
        <v>0</v>
      </c>
      <c r="Y272" s="176" t="n">
        <f aca="false">SUM(Y267,Y271)</f>
        <v>0</v>
      </c>
      <c r="Z272" s="176" t="n">
        <f aca="false">SUM(Z267,Z271)</f>
        <v>0</v>
      </c>
      <c r="AA272" s="176" t="n">
        <f aca="false">SUM(AA267,AA271)</f>
        <v>0</v>
      </c>
      <c r="AB272" s="176" t="n">
        <f aca="false">SUM(AB267,AB271)</f>
        <v>0</v>
      </c>
      <c r="AC272" s="176" t="n">
        <f aca="false">SUM(AC267,AC271)</f>
        <v>0</v>
      </c>
      <c r="AD272" s="176" t="n">
        <f aca="false">SUM(AD267,AD271)</f>
        <v>0</v>
      </c>
      <c r="AE272" s="183"/>
      <c r="AF272" s="184"/>
      <c r="AG272" s="184"/>
      <c r="AH272" s="185"/>
      <c r="AI272" s="185"/>
      <c r="AJ272" s="185"/>
      <c r="AK272" s="185"/>
      <c r="AL272" s="185"/>
      <c r="AM272" s="185"/>
    </row>
    <row r="273" customFormat="false" ht="27" hidden="true" customHeight="true" outlineLevel="0" collapsed="false">
      <c r="A273" s="205" t="s">
        <v>257</v>
      </c>
      <c r="B273" s="285" t="s">
        <v>632</v>
      </c>
      <c r="C273" s="182" t="s">
        <v>633</v>
      </c>
      <c r="D273" s="175" t="n">
        <f aca="false">E273+F273+G273+H273</f>
        <v>0</v>
      </c>
      <c r="E273" s="175"/>
      <c r="F273" s="175"/>
      <c r="G273" s="175"/>
      <c r="H273" s="175"/>
      <c r="I273" s="176" t="n">
        <f aca="false">J273+O273+S273+Z273+AA273+AB273+AC273+AD273</f>
        <v>0</v>
      </c>
      <c r="J273" s="176" t="n">
        <f aca="false">K273+L273+M273+N273</f>
        <v>0</v>
      </c>
      <c r="K273" s="176"/>
      <c r="L273" s="176"/>
      <c r="M273" s="177"/>
      <c r="N273" s="177"/>
      <c r="O273" s="177" t="n">
        <f aca="false">P273+Q273+R273</f>
        <v>0</v>
      </c>
      <c r="P273" s="177"/>
      <c r="Q273" s="307"/>
      <c r="R273" s="177"/>
      <c r="S273" s="177" t="n">
        <f aca="false">T273+U273+V273+W273+X273+Y273</f>
        <v>0</v>
      </c>
      <c r="T273" s="262"/>
      <c r="U273" s="262"/>
      <c r="V273" s="262"/>
      <c r="W273" s="262"/>
      <c r="X273" s="262"/>
      <c r="Y273" s="262"/>
      <c r="Z273" s="177"/>
      <c r="AA273" s="177"/>
      <c r="AB273" s="177"/>
      <c r="AC273" s="177"/>
      <c r="AD273" s="177"/>
      <c r="AE273" s="324"/>
      <c r="AF273" s="184"/>
      <c r="AG273" s="184"/>
      <c r="AH273" s="185"/>
      <c r="AI273" s="185"/>
      <c r="AJ273" s="185"/>
      <c r="AK273" s="185"/>
      <c r="AL273" s="185"/>
      <c r="AM273" s="185"/>
    </row>
    <row r="274" s="66" customFormat="true" ht="24.75" hidden="false" customHeight="true" outlineLevel="0" collapsed="false">
      <c r="A274" s="165"/>
      <c r="B274" s="166" t="s">
        <v>636</v>
      </c>
      <c r="C274" s="166"/>
      <c r="D274" s="167" t="n">
        <f aca="false">E274+F274+G274+H274</f>
        <v>752</v>
      </c>
      <c r="E274" s="167" t="n">
        <f aca="false">SUM(E277,E302,E309,E320,E328,E329)</f>
        <v>503</v>
      </c>
      <c r="F274" s="167" t="n">
        <f aca="false">SUM(F277,F302,F309,F320,F328,F329)</f>
        <v>5</v>
      </c>
      <c r="G274" s="167" t="n">
        <f aca="false">SUM(G277,G302,G309,G320,G328,G329)</f>
        <v>107</v>
      </c>
      <c r="H274" s="167" t="n">
        <f aca="false">SUM(H277,H302,H309,H320,H328,H329)</f>
        <v>137</v>
      </c>
      <c r="I274" s="168" t="n">
        <f aca="false">J274+O274+S274+Z274+AA274+AB274+AC274+AD274</f>
        <v>3990.42</v>
      </c>
      <c r="J274" s="168" t="n">
        <f aca="false">K274+L274+M274+N274</f>
        <v>3100.7</v>
      </c>
      <c r="K274" s="169" t="n">
        <f aca="false">SUM(K277,K302,K309,K320,K328,K329)</f>
        <v>2611.1</v>
      </c>
      <c r="L274" s="169" t="n">
        <f aca="false">SUM(L277,L302,L309,L320,L328,L329)</f>
        <v>9.24</v>
      </c>
      <c r="M274" s="169" t="n">
        <f aca="false">SUM(M277,M302,M309,M320,M328,M329)</f>
        <v>0</v>
      </c>
      <c r="N274" s="169" t="n">
        <f aca="false">SUM(N277,N302,N309,N320,N328,N329)</f>
        <v>480.36</v>
      </c>
      <c r="O274" s="169" t="n">
        <f aca="false">P274+Q274+R274</f>
        <v>797.27</v>
      </c>
      <c r="P274" s="169" t="n">
        <f aca="false">SUM(P277,P302,P309,P320,P328,P329)</f>
        <v>199.85</v>
      </c>
      <c r="Q274" s="169" t="n">
        <f aca="false">SUM(Q277,Q302,Q309,Q320,Q328,Q329)</f>
        <v>514.92</v>
      </c>
      <c r="R274" s="169" t="n">
        <f aca="false">SUM(R277,R302,R309,R320,R328,R329)</f>
        <v>82.5</v>
      </c>
      <c r="S274" s="169" t="n">
        <f aca="false">T274+U274+V274+W274+X274+Y274</f>
        <v>92.45</v>
      </c>
      <c r="T274" s="169" t="n">
        <f aca="false">SUM(T277,T302,T309,T320,T328,T329)</f>
        <v>0</v>
      </c>
      <c r="U274" s="169" t="n">
        <f aca="false">SUM(U277,U302,U309,U320,U328,U329)</f>
        <v>0</v>
      </c>
      <c r="V274" s="169" t="n">
        <f aca="false">SUM(V277,V302,V309,V320,V328,V329)</f>
        <v>92.45</v>
      </c>
      <c r="W274" s="169" t="n">
        <f aca="false">SUM(W277,W302,W309,W320,W328,W329)</f>
        <v>0</v>
      </c>
      <c r="X274" s="169" t="n">
        <f aca="false">SUM(X277,X302,X309,X320,X328,X329)</f>
        <v>0</v>
      </c>
      <c r="Y274" s="169" t="n">
        <f aca="false">SUM(Y277,Y302,Y309,Y320,Y328,Y329)</f>
        <v>0</v>
      </c>
      <c r="Z274" s="169" t="n">
        <f aca="false">SUM(Z277,Z302,Z309,Z320,Z328,Z329)</f>
        <v>0</v>
      </c>
      <c r="AA274" s="169" t="n">
        <f aca="false">SUM(AA277,AA302,AA309,AA320,AA328,AA329)</f>
        <v>0</v>
      </c>
      <c r="AB274" s="169" t="n">
        <f aca="false">SUM(AB277,AB302,AB309,AB320,AB328,AB329)</f>
        <v>0</v>
      </c>
      <c r="AC274" s="169" t="n">
        <f aca="false">SUM(AC277,AC302,AC309,AC320,AC328,AC329)</f>
        <v>0</v>
      </c>
      <c r="AD274" s="169" t="n">
        <f aca="false">SUM(AD277,AD302,AD309,AD320,AD328,AD329)</f>
        <v>0</v>
      </c>
      <c r="AE274" s="170"/>
      <c r="AF274" s="171"/>
      <c r="AG274" s="171"/>
    </row>
    <row r="275" s="150" customFormat="true" ht="30" hidden="false" customHeight="true" outlineLevel="0" collapsed="false">
      <c r="A275" s="273" t="s">
        <v>637</v>
      </c>
      <c r="B275" s="193" t="s">
        <v>638</v>
      </c>
      <c r="C275" s="174" t="s">
        <v>639</v>
      </c>
      <c r="D275" s="175" t="n">
        <f aca="false">E275+F275+G275+H275</f>
        <v>0</v>
      </c>
      <c r="E275" s="175"/>
      <c r="F275" s="175"/>
      <c r="G275" s="175"/>
      <c r="H275" s="175"/>
      <c r="I275" s="176" t="n">
        <f aca="false">J275+O275+S275+Z275+AA275+AB275+AC275+AD275</f>
        <v>47.97</v>
      </c>
      <c r="J275" s="176" t="n">
        <f aca="false">K275+L275+M275+N275</f>
        <v>0</v>
      </c>
      <c r="K275" s="243"/>
      <c r="L275" s="243"/>
      <c r="M275" s="243"/>
      <c r="N275" s="243"/>
      <c r="O275" s="177" t="n">
        <f aca="false">P275+Q275+R275</f>
        <v>43</v>
      </c>
      <c r="P275" s="243"/>
      <c r="Q275" s="243" t="n">
        <v>43</v>
      </c>
      <c r="R275" s="243"/>
      <c r="S275" s="177" t="n">
        <f aca="false">T275+U275+V275+W275+X275+Y275</f>
        <v>4.97</v>
      </c>
      <c r="T275" s="243"/>
      <c r="U275" s="243"/>
      <c r="V275" s="243" t="n">
        <v>4.97</v>
      </c>
      <c r="W275" s="243"/>
      <c r="X275" s="243"/>
      <c r="Y275" s="243"/>
      <c r="Z275" s="243"/>
      <c r="AA275" s="243"/>
      <c r="AB275" s="243"/>
      <c r="AC275" s="243"/>
      <c r="AD275" s="243"/>
      <c r="AE275" s="325" t="s">
        <v>640</v>
      </c>
      <c r="AF275" s="179"/>
      <c r="AG275" s="179"/>
      <c r="AH275" s="180"/>
      <c r="AI275" s="180"/>
      <c r="AJ275" s="180"/>
      <c r="AK275" s="180"/>
      <c r="AL275" s="180"/>
      <c r="AM275" s="180"/>
      <c r="AN275" s="180"/>
      <c r="AO275" s="180"/>
    </row>
    <row r="276" s="150" customFormat="true" ht="65.1" hidden="false" customHeight="true" outlineLevel="0" collapsed="false">
      <c r="A276" s="273" t="s">
        <v>641</v>
      </c>
      <c r="B276" s="193"/>
      <c r="C276" s="238" t="s">
        <v>642</v>
      </c>
      <c r="D276" s="175" t="n">
        <f aca="false">E276+F276+G276+H276</f>
        <v>18</v>
      </c>
      <c r="E276" s="305"/>
      <c r="F276" s="175"/>
      <c r="G276" s="175"/>
      <c r="H276" s="175" t="n">
        <v>18</v>
      </c>
      <c r="I276" s="176" t="n">
        <f aca="false">J276+O276+S276+Z276+AA276+AB276+AC276+AD276</f>
        <v>220.37</v>
      </c>
      <c r="J276" s="176" t="n">
        <f aca="false">K276+L276+M276+N276</f>
        <v>40.37</v>
      </c>
      <c r="K276" s="176"/>
      <c r="L276" s="310"/>
      <c r="M276" s="177"/>
      <c r="N276" s="177" t="n">
        <v>40.37</v>
      </c>
      <c r="O276" s="177" t="n">
        <f aca="false">P276+Q276+R276</f>
        <v>180</v>
      </c>
      <c r="P276" s="177" t="n">
        <v>18</v>
      </c>
      <c r="Q276" s="310" t="n">
        <v>162</v>
      </c>
      <c r="R276" s="177"/>
      <c r="S276" s="177" t="n">
        <f aca="false">T276+U276+V276+W276+X276+Y276</f>
        <v>0</v>
      </c>
      <c r="T276" s="262"/>
      <c r="U276" s="262"/>
      <c r="V276" s="310"/>
      <c r="W276" s="262"/>
      <c r="X276" s="262"/>
      <c r="Y276" s="262"/>
      <c r="Z276" s="177"/>
      <c r="AA276" s="177"/>
      <c r="AB276" s="177"/>
      <c r="AC276" s="177"/>
      <c r="AD276" s="177"/>
      <c r="AE276" s="296" t="s">
        <v>643</v>
      </c>
      <c r="AF276" s="179"/>
      <c r="AG276" s="179"/>
      <c r="AH276" s="180"/>
      <c r="AI276" s="180"/>
      <c r="AJ276" s="180"/>
      <c r="AK276" s="180"/>
      <c r="AL276" s="180"/>
      <c r="AM276" s="180"/>
      <c r="AN276" s="180"/>
      <c r="AO276" s="180"/>
    </row>
    <row r="277" customFormat="false" ht="27.95" hidden="false" customHeight="true" outlineLevel="0" collapsed="false">
      <c r="A277" s="326"/>
      <c r="B277" s="193"/>
      <c r="C277" s="187" t="s">
        <v>384</v>
      </c>
      <c r="D277" s="175" t="n">
        <f aca="false">E277+F277+G277+H277</f>
        <v>18</v>
      </c>
      <c r="E277" s="305" t="n">
        <f aca="false">SUM(E275:E276)</f>
        <v>0</v>
      </c>
      <c r="F277" s="305" t="n">
        <f aca="false">SUM(F275:F276)</f>
        <v>0</v>
      </c>
      <c r="G277" s="305" t="n">
        <f aca="false">SUM(G275:G276)</f>
        <v>0</v>
      </c>
      <c r="H277" s="305" t="n">
        <f aca="false">SUM(H275:H276)</f>
        <v>18</v>
      </c>
      <c r="I277" s="176" t="n">
        <f aca="false">J277+O277+S277+Z277+AA277+AB277+AC277+AD277</f>
        <v>268.34</v>
      </c>
      <c r="J277" s="176" t="n">
        <f aca="false">K277+L277+M277+N277</f>
        <v>40.37</v>
      </c>
      <c r="K277" s="176" t="n">
        <f aca="false">SUM(K275:K276)</f>
        <v>0</v>
      </c>
      <c r="L277" s="176" t="n">
        <f aca="false">SUM(L275:L276)</f>
        <v>0</v>
      </c>
      <c r="M277" s="176" t="n">
        <f aca="false">SUM(M275:M276)</f>
        <v>0</v>
      </c>
      <c r="N277" s="176" t="n">
        <f aca="false">SUM(N275:N276)</f>
        <v>40.37</v>
      </c>
      <c r="O277" s="177" t="n">
        <f aca="false">P277+Q277+R277</f>
        <v>223</v>
      </c>
      <c r="P277" s="177" t="n">
        <f aca="false">SUM(P275:P276)</f>
        <v>18</v>
      </c>
      <c r="Q277" s="177" t="n">
        <f aca="false">SUM(Q275:Q276)</f>
        <v>205</v>
      </c>
      <c r="R277" s="177" t="n">
        <f aca="false">SUM(R275:R276)</f>
        <v>0</v>
      </c>
      <c r="S277" s="177" t="n">
        <f aca="false">T277+U277+V277+W277+X277+Y277</f>
        <v>4.97</v>
      </c>
      <c r="T277" s="262" t="n">
        <f aca="false">SUM(T275:T276)</f>
        <v>0</v>
      </c>
      <c r="U277" s="262" t="n">
        <f aca="false">SUM(U275:U276)</f>
        <v>0</v>
      </c>
      <c r="V277" s="262" t="n">
        <f aca="false">SUM(V275:V276)</f>
        <v>4.97</v>
      </c>
      <c r="W277" s="262" t="n">
        <f aca="false">SUM(W275:W276)</f>
        <v>0</v>
      </c>
      <c r="X277" s="262" t="n">
        <f aca="false">SUM(X275:X276)</f>
        <v>0</v>
      </c>
      <c r="Y277" s="262" t="n">
        <f aca="false">SUM(Y275:Y276)</f>
        <v>0</v>
      </c>
      <c r="Z277" s="262" t="n">
        <f aca="false">SUM(Z275:Z276)</f>
        <v>0</v>
      </c>
      <c r="AA277" s="262" t="n">
        <f aca="false">SUM(AA275:AA276)</f>
        <v>0</v>
      </c>
      <c r="AB277" s="262" t="n">
        <f aca="false">SUM(AB275:AB276)</f>
        <v>0</v>
      </c>
      <c r="AC277" s="262" t="n">
        <f aca="false">SUM(AC275:AC276)</f>
        <v>0</v>
      </c>
      <c r="AD277" s="262" t="n">
        <f aca="false">SUM(AD275:AD276)</f>
        <v>0</v>
      </c>
      <c r="AE277" s="327"/>
      <c r="AF277" s="184"/>
      <c r="AG277" s="184"/>
      <c r="AH277" s="185"/>
      <c r="AI277" s="185"/>
      <c r="AJ277" s="185"/>
      <c r="AK277" s="185"/>
      <c r="AL277" s="185"/>
      <c r="AM277" s="185"/>
      <c r="AN277" s="185"/>
      <c r="AO277" s="185"/>
    </row>
    <row r="278" s="150" customFormat="true" ht="60.95" hidden="false" customHeight="true" outlineLevel="0" collapsed="false">
      <c r="A278" s="328" t="s">
        <v>136</v>
      </c>
      <c r="B278" s="329" t="s">
        <v>644</v>
      </c>
      <c r="C278" s="174" t="s">
        <v>417</v>
      </c>
      <c r="D278" s="175" t="n">
        <f aca="false">E278+F278+G278+H278</f>
        <v>298</v>
      </c>
      <c r="E278" s="305" t="n">
        <v>246</v>
      </c>
      <c r="F278" s="175" t="n">
        <v>2</v>
      </c>
      <c r="G278" s="175" t="n">
        <v>50</v>
      </c>
      <c r="H278" s="175"/>
      <c r="I278" s="176" t="n">
        <f aca="false">J278+O278+S278+Z278+AA278+AB278+AC278+AD278</f>
        <v>1158.54</v>
      </c>
      <c r="J278" s="176" t="n">
        <f aca="false">K278+L278+M278+N278</f>
        <v>1150.04</v>
      </c>
      <c r="K278" s="330" t="n">
        <v>1145.36</v>
      </c>
      <c r="L278" s="306" t="n">
        <v>4.68</v>
      </c>
      <c r="M278" s="177"/>
      <c r="N278" s="177"/>
      <c r="O278" s="177" t="n">
        <f aca="false">P278+Q278+R278</f>
        <v>8.5</v>
      </c>
      <c r="P278" s="177"/>
      <c r="Q278" s="176" t="n">
        <v>6</v>
      </c>
      <c r="R278" s="177" t="n">
        <v>2.5</v>
      </c>
      <c r="S278" s="177" t="n">
        <f aca="false">T278+U278+V278+W278+X278+Y278</f>
        <v>0</v>
      </c>
      <c r="T278" s="177"/>
      <c r="U278" s="262"/>
      <c r="V278" s="262"/>
      <c r="W278" s="262"/>
      <c r="X278" s="262"/>
      <c r="Y278" s="262"/>
      <c r="Z278" s="177"/>
      <c r="AA278" s="177"/>
      <c r="AB278" s="177"/>
      <c r="AC278" s="177"/>
      <c r="AD278" s="177"/>
      <c r="AE278" s="331" t="s">
        <v>645</v>
      </c>
      <c r="AF278" s="179"/>
      <c r="AG278" s="179"/>
      <c r="AH278" s="180"/>
      <c r="AI278" s="180"/>
      <c r="AJ278" s="180"/>
      <c r="AK278" s="180"/>
      <c r="AL278" s="180"/>
      <c r="AM278" s="180"/>
      <c r="AN278" s="180"/>
      <c r="AO278" s="180"/>
    </row>
    <row r="279" customFormat="false" ht="27" hidden="false" customHeight="true" outlineLevel="0" collapsed="false">
      <c r="A279" s="332"/>
      <c r="B279" s="329"/>
      <c r="C279" s="182" t="s">
        <v>646</v>
      </c>
      <c r="D279" s="175" t="n">
        <f aca="false">E279+F279+G279+H279</f>
        <v>101</v>
      </c>
      <c r="E279" s="305" t="n">
        <f aca="false">SUM(E280:E284)</f>
        <v>0</v>
      </c>
      <c r="F279" s="305" t="n">
        <f aca="false">SUM(F280:F284)</f>
        <v>0</v>
      </c>
      <c r="G279" s="305" t="n">
        <f aca="false">SUM(G280:G284)</f>
        <v>0</v>
      </c>
      <c r="H279" s="305" t="n">
        <f aca="false">SUM(H280:H284)</f>
        <v>101</v>
      </c>
      <c r="I279" s="176" t="n">
        <f aca="false">J279+O279+S279+Z279+AA279+AB279+AC279+AD279</f>
        <v>257.48</v>
      </c>
      <c r="J279" s="176" t="n">
        <f aca="false">K279+L279+M279+N279</f>
        <v>240.48</v>
      </c>
      <c r="K279" s="330" t="n">
        <f aca="false">SUM(K280:K284)</f>
        <v>0</v>
      </c>
      <c r="L279" s="330" t="n">
        <f aca="false">SUM(L280:L284)</f>
        <v>0</v>
      </c>
      <c r="M279" s="330" t="n">
        <f aca="false">SUM(M280:M284)</f>
        <v>0</v>
      </c>
      <c r="N279" s="330" t="n">
        <f aca="false">SUM(N280:N284)</f>
        <v>240.48</v>
      </c>
      <c r="O279" s="177" t="n">
        <f aca="false">P279+Q279+R279</f>
        <v>17</v>
      </c>
      <c r="P279" s="330" t="n">
        <f aca="false">SUM(P280:P284)</f>
        <v>0</v>
      </c>
      <c r="Q279" s="330" t="n">
        <f aca="false">SUM(Q280:Q284)</f>
        <v>17</v>
      </c>
      <c r="R279" s="330" t="n">
        <f aca="false">SUM(R280:R284)</f>
        <v>0</v>
      </c>
      <c r="S279" s="177" t="n">
        <f aca="false">T279+U279+V279+W279+X279+Y279</f>
        <v>0</v>
      </c>
      <c r="T279" s="330" t="n">
        <f aca="false">SUM(T280:T284)</f>
        <v>0</v>
      </c>
      <c r="U279" s="330" t="n">
        <f aca="false">SUM(U280:U284)</f>
        <v>0</v>
      </c>
      <c r="V279" s="330" t="n">
        <f aca="false">SUM(V280:V284)</f>
        <v>0</v>
      </c>
      <c r="W279" s="330" t="n">
        <f aca="false">SUM(W280:W284)</f>
        <v>0</v>
      </c>
      <c r="X279" s="330" t="n">
        <f aca="false">SUM(X280:X284)</f>
        <v>0</v>
      </c>
      <c r="Y279" s="330" t="n">
        <f aca="false">SUM(Y280:Y284)</f>
        <v>0</v>
      </c>
      <c r="Z279" s="330" t="n">
        <f aca="false">SUM(Z280:Z284)</f>
        <v>0</v>
      </c>
      <c r="AA279" s="330" t="n">
        <f aca="false">SUM(AA280:AA284)</f>
        <v>0</v>
      </c>
      <c r="AB279" s="330" t="n">
        <f aca="false">SUM(AB280:AB284)</f>
        <v>0</v>
      </c>
      <c r="AC279" s="330" t="n">
        <f aca="false">SUM(AC280:AC284)</f>
        <v>0</v>
      </c>
      <c r="AD279" s="330" t="n">
        <f aca="false">SUM(AD280:AD284)</f>
        <v>0</v>
      </c>
      <c r="AE279" s="281"/>
      <c r="AF279" s="184"/>
      <c r="AG279" s="184"/>
      <c r="AH279" s="185"/>
      <c r="AI279" s="185"/>
      <c r="AJ279" s="185"/>
      <c r="AK279" s="185"/>
      <c r="AL279" s="185"/>
      <c r="AM279" s="185"/>
      <c r="AN279" s="185"/>
      <c r="AO279" s="185"/>
    </row>
    <row r="280" s="150" customFormat="true" ht="39" hidden="false" customHeight="true" outlineLevel="0" collapsed="false">
      <c r="A280" s="328" t="s">
        <v>647</v>
      </c>
      <c r="B280" s="329"/>
      <c r="C280" s="174" t="s">
        <v>648</v>
      </c>
      <c r="D280" s="175" t="n">
        <f aca="false">E280+F280+G280+H280</f>
        <v>13</v>
      </c>
      <c r="E280" s="305"/>
      <c r="F280" s="175"/>
      <c r="G280" s="175"/>
      <c r="H280" s="175" t="n">
        <v>13</v>
      </c>
      <c r="I280" s="176" t="n">
        <f aca="false">J280+O280+S280+Z280+AA280+AB280+AC280+AD280</f>
        <v>39.16</v>
      </c>
      <c r="J280" s="176" t="n">
        <f aca="false">K280+L280+M280+N280</f>
        <v>29.16</v>
      </c>
      <c r="K280" s="330"/>
      <c r="L280" s="306"/>
      <c r="M280" s="177"/>
      <c r="N280" s="177" t="n">
        <v>29.16</v>
      </c>
      <c r="O280" s="177" t="n">
        <f aca="false">P280+Q280+R280</f>
        <v>10</v>
      </c>
      <c r="P280" s="177"/>
      <c r="Q280" s="176" t="n">
        <v>10</v>
      </c>
      <c r="R280" s="177"/>
      <c r="S280" s="177" t="n">
        <f aca="false">T280+U280+V280+W280+X280+Y280</f>
        <v>0</v>
      </c>
      <c r="T280" s="177"/>
      <c r="U280" s="262"/>
      <c r="V280" s="262"/>
      <c r="W280" s="262"/>
      <c r="X280" s="262"/>
      <c r="Y280" s="262"/>
      <c r="Z280" s="177"/>
      <c r="AA280" s="177"/>
      <c r="AB280" s="177"/>
      <c r="AC280" s="177"/>
      <c r="AD280" s="177"/>
      <c r="AE280" s="280" t="s">
        <v>649</v>
      </c>
      <c r="AF280" s="179"/>
      <c r="AG280" s="179"/>
      <c r="AH280" s="180"/>
      <c r="AI280" s="180"/>
      <c r="AJ280" s="180"/>
      <c r="AK280" s="180"/>
      <c r="AL280" s="180"/>
      <c r="AM280" s="180"/>
      <c r="AN280" s="180"/>
      <c r="AO280" s="180"/>
    </row>
    <row r="281" s="150" customFormat="true" ht="26.25" hidden="false" customHeight="true" outlineLevel="0" collapsed="false">
      <c r="A281" s="333"/>
      <c r="B281" s="329"/>
      <c r="C281" s="174" t="s">
        <v>650</v>
      </c>
      <c r="D281" s="175" t="n">
        <f aca="false">E281+F281+G281+H281</f>
        <v>68</v>
      </c>
      <c r="E281" s="305"/>
      <c r="F281" s="175"/>
      <c r="G281" s="175"/>
      <c r="H281" s="175" t="n">
        <v>68</v>
      </c>
      <c r="I281" s="176" t="n">
        <f aca="false">J281+O281+S281+Z281+AA281+AB281+AC281+AD281</f>
        <v>152.51</v>
      </c>
      <c r="J281" s="176" t="n">
        <f aca="false">K281+L281+M281+N281</f>
        <v>152.51</v>
      </c>
      <c r="K281" s="330"/>
      <c r="L281" s="306"/>
      <c r="M281" s="177"/>
      <c r="N281" s="177" t="n">
        <v>152.51</v>
      </c>
      <c r="O281" s="177" t="n">
        <f aca="false">P281+Q281+R281</f>
        <v>0</v>
      </c>
      <c r="P281" s="177"/>
      <c r="Q281" s="176"/>
      <c r="R281" s="177"/>
      <c r="S281" s="177" t="n">
        <f aca="false">T281+U281+V281+W281+X281+Y281</f>
        <v>0</v>
      </c>
      <c r="T281" s="177"/>
      <c r="U281" s="262"/>
      <c r="V281" s="262"/>
      <c r="W281" s="262"/>
      <c r="X281" s="262"/>
      <c r="Y281" s="262"/>
      <c r="Z281" s="177"/>
      <c r="AA281" s="177"/>
      <c r="AB281" s="177"/>
      <c r="AC281" s="177"/>
      <c r="AD281" s="177"/>
      <c r="AE281" s="280" t="s">
        <v>651</v>
      </c>
      <c r="AF281" s="179"/>
      <c r="AG281" s="179"/>
      <c r="AH281" s="180"/>
      <c r="AI281" s="180"/>
      <c r="AJ281" s="180"/>
      <c r="AK281" s="180"/>
      <c r="AL281" s="180"/>
      <c r="AM281" s="180"/>
      <c r="AN281" s="180"/>
      <c r="AO281" s="180"/>
    </row>
    <row r="282" s="150" customFormat="true" ht="37.5" hidden="false" customHeight="true" outlineLevel="0" collapsed="false">
      <c r="A282" s="332"/>
      <c r="B282" s="329"/>
      <c r="C282" s="174" t="s">
        <v>652</v>
      </c>
      <c r="D282" s="175" t="n">
        <f aca="false">E282+F282+G282+H282</f>
        <v>12</v>
      </c>
      <c r="E282" s="305"/>
      <c r="F282" s="175"/>
      <c r="G282" s="175"/>
      <c r="H282" s="175" t="n">
        <v>12</v>
      </c>
      <c r="I282" s="176" t="n">
        <f aca="false">J282+O282+S282+Z282+AA282+AB282+AC282+AD282</f>
        <v>32.15</v>
      </c>
      <c r="J282" s="176" t="n">
        <f aca="false">K282+L282+M282+N282</f>
        <v>30.15</v>
      </c>
      <c r="K282" s="306"/>
      <c r="L282" s="306"/>
      <c r="M282" s="177"/>
      <c r="N282" s="177" t="n">
        <v>30.15</v>
      </c>
      <c r="O282" s="177" t="n">
        <f aca="false">P282+Q282+R282</f>
        <v>2</v>
      </c>
      <c r="P282" s="177"/>
      <c r="Q282" s="176" t="n">
        <v>2</v>
      </c>
      <c r="R282" s="177"/>
      <c r="S282" s="177" t="n">
        <f aca="false">T282+U282+V282+W282+X282+Y282</f>
        <v>0</v>
      </c>
      <c r="T282" s="262"/>
      <c r="U282" s="262"/>
      <c r="V282" s="262"/>
      <c r="W282" s="262"/>
      <c r="X282" s="262"/>
      <c r="Y282" s="262"/>
      <c r="Z282" s="177"/>
      <c r="AA282" s="177"/>
      <c r="AB282" s="177"/>
      <c r="AC282" s="177"/>
      <c r="AD282" s="177"/>
      <c r="AE282" s="280" t="s">
        <v>653</v>
      </c>
      <c r="AF282" s="179"/>
      <c r="AG282" s="179"/>
      <c r="AH282" s="180"/>
      <c r="AI282" s="180"/>
      <c r="AJ282" s="180"/>
      <c r="AK282" s="180"/>
      <c r="AL282" s="180"/>
      <c r="AM282" s="180"/>
      <c r="AN282" s="180"/>
      <c r="AO282" s="180"/>
    </row>
    <row r="283" s="150" customFormat="true" ht="43.5" hidden="false" customHeight="true" outlineLevel="0" collapsed="false">
      <c r="A283" s="334" t="s">
        <v>654</v>
      </c>
      <c r="B283" s="329"/>
      <c r="C283" s="174" t="s">
        <v>655</v>
      </c>
      <c r="D283" s="175" t="n">
        <f aca="false">E283+F283+G283+H283</f>
        <v>8</v>
      </c>
      <c r="E283" s="305"/>
      <c r="F283" s="175"/>
      <c r="G283" s="175"/>
      <c r="H283" s="175" t="n">
        <v>8</v>
      </c>
      <c r="I283" s="176" t="n">
        <f aca="false">J283+O283+S283+Z283+AA283+AB283+AC283+AD283</f>
        <v>28.66</v>
      </c>
      <c r="J283" s="176" t="n">
        <f aca="false">K283+L283+M283+N283</f>
        <v>28.66</v>
      </c>
      <c r="K283" s="306"/>
      <c r="L283" s="306"/>
      <c r="M283" s="177"/>
      <c r="N283" s="177" t="n">
        <v>28.66</v>
      </c>
      <c r="O283" s="177" t="n">
        <f aca="false">P283+Q283+R283</f>
        <v>0</v>
      </c>
      <c r="P283" s="177"/>
      <c r="Q283" s="176"/>
      <c r="R283" s="177"/>
      <c r="S283" s="177" t="n">
        <f aca="false">T283+U283+V283+W283+X283+Y283</f>
        <v>0</v>
      </c>
      <c r="T283" s="262"/>
      <c r="U283" s="262"/>
      <c r="V283" s="262"/>
      <c r="W283" s="262"/>
      <c r="X283" s="262"/>
      <c r="Y283" s="262"/>
      <c r="Z283" s="177"/>
      <c r="AA283" s="177"/>
      <c r="AB283" s="177"/>
      <c r="AC283" s="177"/>
      <c r="AD283" s="177"/>
      <c r="AE283" s="335" t="s">
        <v>656</v>
      </c>
      <c r="AF283" s="179"/>
      <c r="AG283" s="179"/>
      <c r="AH283" s="180"/>
      <c r="AI283" s="180"/>
      <c r="AJ283" s="180"/>
      <c r="AK283" s="180"/>
      <c r="AL283" s="180"/>
      <c r="AM283" s="180"/>
      <c r="AN283" s="180"/>
      <c r="AO283" s="180"/>
    </row>
    <row r="284" customFormat="false" ht="27" hidden="false" customHeight="true" outlineLevel="0" collapsed="false">
      <c r="A284" s="328" t="s">
        <v>136</v>
      </c>
      <c r="B284" s="329"/>
      <c r="C284" s="336" t="s">
        <v>657</v>
      </c>
      <c r="D284" s="175" t="n">
        <f aca="false">E284+F284+G284+H284</f>
        <v>0</v>
      </c>
      <c r="E284" s="305"/>
      <c r="F284" s="175"/>
      <c r="G284" s="175"/>
      <c r="H284" s="175"/>
      <c r="I284" s="176" t="n">
        <f aca="false">J284+O284+S284+Z284+AA284+AB284+AC284+AD284</f>
        <v>5</v>
      </c>
      <c r="J284" s="176" t="n">
        <f aca="false">K284+L284+M284+N284</f>
        <v>0</v>
      </c>
      <c r="K284" s="306"/>
      <c r="L284" s="306"/>
      <c r="M284" s="177"/>
      <c r="N284" s="177"/>
      <c r="O284" s="177" t="n">
        <f aca="false">P284+Q284+R284</f>
        <v>5</v>
      </c>
      <c r="P284" s="177"/>
      <c r="Q284" s="176" t="n">
        <v>5</v>
      </c>
      <c r="R284" s="177"/>
      <c r="S284" s="177" t="n">
        <f aca="false">T284+U284+V284+W284+X284+Y284</f>
        <v>0</v>
      </c>
      <c r="T284" s="262"/>
      <c r="U284" s="262"/>
      <c r="V284" s="262"/>
      <c r="W284" s="262"/>
      <c r="X284" s="262"/>
      <c r="Y284" s="262"/>
      <c r="Z284" s="177"/>
      <c r="AA284" s="177"/>
      <c r="AB284" s="177"/>
      <c r="AC284" s="177"/>
      <c r="AD284" s="177"/>
      <c r="AE284" s="281"/>
      <c r="AF284" s="184"/>
      <c r="AG284" s="184"/>
      <c r="AH284" s="185"/>
      <c r="AI284" s="185"/>
      <c r="AJ284" s="185"/>
      <c r="AK284" s="185"/>
      <c r="AL284" s="185"/>
      <c r="AM284" s="185"/>
      <c r="AN284" s="185"/>
      <c r="AO284" s="185"/>
    </row>
    <row r="285" customFormat="false" ht="20.25" hidden="false" customHeight="true" outlineLevel="0" collapsed="false">
      <c r="A285" s="333"/>
      <c r="B285" s="329"/>
      <c r="C285" s="227" t="s">
        <v>395</v>
      </c>
      <c r="D285" s="175" t="n">
        <f aca="false">E285+F285+G285+H285</f>
        <v>399</v>
      </c>
      <c r="E285" s="305" t="n">
        <f aca="false">SUM(E278:E279)</f>
        <v>246</v>
      </c>
      <c r="F285" s="305" t="n">
        <f aca="false">SUM(F278:F279)</f>
        <v>2</v>
      </c>
      <c r="G285" s="305" t="n">
        <f aca="false">SUM(G278:G279)</f>
        <v>50</v>
      </c>
      <c r="H285" s="305" t="n">
        <f aca="false">SUM(H278:H279)</f>
        <v>101</v>
      </c>
      <c r="I285" s="176" t="n">
        <f aca="false">J285+O285+S285+Z285+AA285+AB285+AC285+AD285</f>
        <v>1416.02</v>
      </c>
      <c r="J285" s="176" t="n">
        <f aca="false">K285+L285+M285+N285</f>
        <v>1390.52</v>
      </c>
      <c r="K285" s="306" t="n">
        <f aca="false">SUM(K278:K279)</f>
        <v>1145.36</v>
      </c>
      <c r="L285" s="306" t="n">
        <f aca="false">SUM(L278:L279)</f>
        <v>4.68</v>
      </c>
      <c r="M285" s="306" t="n">
        <f aca="false">SUM(M278:M279)</f>
        <v>0</v>
      </c>
      <c r="N285" s="306" t="n">
        <f aca="false">SUM(N278:N279)</f>
        <v>240.48</v>
      </c>
      <c r="O285" s="177" t="n">
        <f aca="false">P285+Q285+R285</f>
        <v>25.5</v>
      </c>
      <c r="P285" s="177" t="n">
        <f aca="false">SUM(P278:P279)</f>
        <v>0</v>
      </c>
      <c r="Q285" s="177" t="n">
        <f aca="false">SUM(Q278:Q279)</f>
        <v>23</v>
      </c>
      <c r="R285" s="177" t="n">
        <f aca="false">SUM(R278:R279)</f>
        <v>2.5</v>
      </c>
      <c r="S285" s="177" t="n">
        <f aca="false">T285+U285+V285+W285+X285+Y285</f>
        <v>0</v>
      </c>
      <c r="T285" s="262" t="n">
        <f aca="false">SUM(T278:T279)</f>
        <v>0</v>
      </c>
      <c r="U285" s="262" t="n">
        <f aca="false">SUM(U278:U279)</f>
        <v>0</v>
      </c>
      <c r="V285" s="262" t="n">
        <f aca="false">SUM(V278:V279)</f>
        <v>0</v>
      </c>
      <c r="W285" s="262" t="n">
        <f aca="false">SUM(W278:W279)</f>
        <v>0</v>
      </c>
      <c r="X285" s="262" t="n">
        <f aca="false">SUM(X278:X279)</f>
        <v>0</v>
      </c>
      <c r="Y285" s="262" t="n">
        <f aca="false">SUM(Y278:Y279)</f>
        <v>0</v>
      </c>
      <c r="Z285" s="262" t="n">
        <f aca="false">SUM(Z278:Z279)</f>
        <v>0</v>
      </c>
      <c r="AA285" s="262" t="n">
        <f aca="false">SUM(AA278:AA279)</f>
        <v>0</v>
      </c>
      <c r="AB285" s="262" t="n">
        <f aca="false">SUM(AB278:AB279)</f>
        <v>0</v>
      </c>
      <c r="AC285" s="262" t="n">
        <f aca="false">SUM(AC278:AC279)</f>
        <v>0</v>
      </c>
      <c r="AD285" s="262" t="n">
        <f aca="false">SUM(AD278:AD279)</f>
        <v>0</v>
      </c>
      <c r="AE285" s="281"/>
      <c r="AF285" s="184"/>
      <c r="AG285" s="184"/>
      <c r="AH285" s="185"/>
      <c r="AI285" s="185"/>
      <c r="AJ285" s="185"/>
      <c r="AK285" s="185"/>
      <c r="AL285" s="185"/>
      <c r="AM285" s="185"/>
      <c r="AN285" s="185"/>
      <c r="AO285" s="185"/>
    </row>
    <row r="286" s="150" customFormat="true" ht="24.75" hidden="false" customHeight="true" outlineLevel="0" collapsed="false">
      <c r="A286" s="337" t="s">
        <v>143</v>
      </c>
      <c r="B286" s="329"/>
      <c r="C286" s="174" t="s">
        <v>417</v>
      </c>
      <c r="D286" s="175" t="n">
        <f aca="false">E286+F286+G286+H286</f>
        <v>70</v>
      </c>
      <c r="E286" s="305" t="n">
        <v>70</v>
      </c>
      <c r="F286" s="175"/>
      <c r="G286" s="175"/>
      <c r="H286" s="175"/>
      <c r="I286" s="176" t="n">
        <f aca="false">J286+O286+S286+Z286+AA286+AB286+AC286+AD286</f>
        <v>325.69</v>
      </c>
      <c r="J286" s="176" t="n">
        <f aca="false">K286+L286+M286+N286</f>
        <v>325.69</v>
      </c>
      <c r="K286" s="330" t="n">
        <v>325.69</v>
      </c>
      <c r="L286" s="306"/>
      <c r="M286" s="177"/>
      <c r="N286" s="177"/>
      <c r="O286" s="177" t="n">
        <f aca="false">P286+Q286+R286</f>
        <v>0</v>
      </c>
      <c r="P286" s="177"/>
      <c r="Q286" s="176"/>
      <c r="R286" s="177"/>
      <c r="S286" s="177" t="n">
        <f aca="false">T286+U286+V286+W286+X286+Y286</f>
        <v>0</v>
      </c>
      <c r="T286" s="177"/>
      <c r="U286" s="262"/>
      <c r="V286" s="262"/>
      <c r="W286" s="262"/>
      <c r="X286" s="262"/>
      <c r="Y286" s="262"/>
      <c r="Z286" s="177"/>
      <c r="AA286" s="177"/>
      <c r="AB286" s="177"/>
      <c r="AC286" s="177"/>
      <c r="AD286" s="177"/>
      <c r="AE286" s="338"/>
      <c r="AF286" s="179"/>
      <c r="AG286" s="179"/>
      <c r="AH286" s="180"/>
      <c r="AI286" s="180"/>
      <c r="AJ286" s="180"/>
      <c r="AK286" s="180"/>
      <c r="AL286" s="180"/>
      <c r="AM286" s="180"/>
      <c r="AN286" s="180"/>
      <c r="AO286" s="180"/>
    </row>
    <row r="287" s="150" customFormat="true" ht="25.5" hidden="false" customHeight="true" outlineLevel="0" collapsed="false">
      <c r="A287" s="337"/>
      <c r="B287" s="329"/>
      <c r="C287" s="174" t="s">
        <v>658</v>
      </c>
      <c r="D287" s="175" t="n">
        <f aca="false">E287+F287+G287+H287</f>
        <v>10</v>
      </c>
      <c r="E287" s="305"/>
      <c r="F287" s="175"/>
      <c r="G287" s="175"/>
      <c r="H287" s="175" t="n">
        <v>10</v>
      </c>
      <c r="I287" s="176" t="n">
        <f aca="false">J287+O287+S287+Z287+AA287+AB287+AC287+AD287</f>
        <v>22.43</v>
      </c>
      <c r="J287" s="176" t="n">
        <f aca="false">K287+L287+M287+N287</f>
        <v>22.43</v>
      </c>
      <c r="K287" s="330"/>
      <c r="L287" s="306"/>
      <c r="M287" s="177"/>
      <c r="N287" s="177" t="n">
        <v>22.43</v>
      </c>
      <c r="O287" s="177" t="n">
        <f aca="false">P287+Q287+R287</f>
        <v>0</v>
      </c>
      <c r="P287" s="177"/>
      <c r="Q287" s="176"/>
      <c r="R287" s="177"/>
      <c r="S287" s="177" t="n">
        <f aca="false">T287+U287+V287+W287+X287+Y287</f>
        <v>0</v>
      </c>
      <c r="T287" s="177"/>
      <c r="U287" s="262"/>
      <c r="V287" s="262"/>
      <c r="W287" s="262"/>
      <c r="X287" s="262"/>
      <c r="Y287" s="262"/>
      <c r="Z287" s="177"/>
      <c r="AA287" s="177"/>
      <c r="AB287" s="177"/>
      <c r="AC287" s="177"/>
      <c r="AD287" s="177"/>
      <c r="AE287" s="280" t="s">
        <v>659</v>
      </c>
      <c r="AF287" s="179"/>
      <c r="AG287" s="179"/>
      <c r="AH287" s="180"/>
      <c r="AI287" s="180"/>
      <c r="AJ287" s="180"/>
      <c r="AK287" s="180"/>
      <c r="AL287" s="180"/>
      <c r="AM287" s="180"/>
      <c r="AN287" s="180"/>
      <c r="AO287" s="180"/>
    </row>
    <row r="288" customFormat="false" ht="20.25" hidden="false" customHeight="true" outlineLevel="0" collapsed="false">
      <c r="A288" s="337"/>
      <c r="B288" s="329"/>
      <c r="C288" s="227" t="s">
        <v>395</v>
      </c>
      <c r="D288" s="175" t="n">
        <f aca="false">E288+F288+G288+H288</f>
        <v>80</v>
      </c>
      <c r="E288" s="305" t="n">
        <f aca="false">SUM(E286:E287)</f>
        <v>70</v>
      </c>
      <c r="F288" s="305" t="n">
        <f aca="false">SUM(F286:F287)</f>
        <v>0</v>
      </c>
      <c r="G288" s="305" t="n">
        <f aca="false">SUM(G286:G287)</f>
        <v>0</v>
      </c>
      <c r="H288" s="305" t="n">
        <f aca="false">SUM(H286:H287)</f>
        <v>10</v>
      </c>
      <c r="I288" s="176" t="n">
        <f aca="false">J288+O288+S288+Z288+AA288+AB288+AC288+AD288</f>
        <v>348.12</v>
      </c>
      <c r="J288" s="176" t="n">
        <f aca="false">K288+L288+M288+N288</f>
        <v>348.12</v>
      </c>
      <c r="K288" s="330" t="n">
        <f aca="false">SUM(K286:K287)</f>
        <v>325.69</v>
      </c>
      <c r="L288" s="330" t="n">
        <f aca="false">SUM(L286:L287)</f>
        <v>0</v>
      </c>
      <c r="M288" s="330" t="n">
        <f aca="false">SUM(M286:M287)</f>
        <v>0</v>
      </c>
      <c r="N288" s="330" t="n">
        <f aca="false">SUM(N286:N287)</f>
        <v>22.43</v>
      </c>
      <c r="O288" s="177" t="n">
        <f aca="false">P288+Q288+R288</f>
        <v>0</v>
      </c>
      <c r="P288" s="177" t="n">
        <f aca="false">SUM(P286:P287)</f>
        <v>0</v>
      </c>
      <c r="Q288" s="177" t="n">
        <f aca="false">SUM(Q286:Q287)</f>
        <v>0</v>
      </c>
      <c r="R288" s="177" t="n">
        <f aca="false">SUM(R286:R287)</f>
        <v>0</v>
      </c>
      <c r="S288" s="177" t="n">
        <f aca="false">T288+U288+V288+W288+X288+Y288</f>
        <v>0</v>
      </c>
      <c r="T288" s="177" t="n">
        <f aca="false">SUM(T286:T287)</f>
        <v>0</v>
      </c>
      <c r="U288" s="177" t="n">
        <f aca="false">SUM(U286:U287)</f>
        <v>0</v>
      </c>
      <c r="V288" s="177" t="n">
        <f aca="false">SUM(V286:V287)</f>
        <v>0</v>
      </c>
      <c r="W288" s="177" t="n">
        <f aca="false">SUM(W286:W287)</f>
        <v>0</v>
      </c>
      <c r="X288" s="177" t="n">
        <f aca="false">SUM(X286:X287)</f>
        <v>0</v>
      </c>
      <c r="Y288" s="177" t="n">
        <f aca="false">SUM(Y286:Y287)</f>
        <v>0</v>
      </c>
      <c r="Z288" s="177" t="n">
        <f aca="false">SUM(Z286:Z287)</f>
        <v>0</v>
      </c>
      <c r="AA288" s="177" t="n">
        <f aca="false">SUM(AA286:AA287)</f>
        <v>0</v>
      </c>
      <c r="AB288" s="177" t="n">
        <f aca="false">SUM(AB286:AB287)</f>
        <v>0</v>
      </c>
      <c r="AC288" s="177" t="n">
        <f aca="false">SUM(AC286:AC287)</f>
        <v>0</v>
      </c>
      <c r="AD288" s="177" t="n">
        <f aca="false">SUM(AD286:AD287)</f>
        <v>0</v>
      </c>
      <c r="AE288" s="281"/>
      <c r="AF288" s="184"/>
      <c r="AG288" s="184"/>
      <c r="AH288" s="185"/>
      <c r="AI288" s="185"/>
      <c r="AJ288" s="185"/>
      <c r="AK288" s="185"/>
      <c r="AL288" s="185"/>
      <c r="AM288" s="185"/>
      <c r="AN288" s="185"/>
      <c r="AO288" s="185"/>
    </row>
    <row r="289" s="150" customFormat="true" ht="26.25" hidden="false" customHeight="true" outlineLevel="0" collapsed="false">
      <c r="A289" s="188" t="s">
        <v>148</v>
      </c>
      <c r="B289" s="329"/>
      <c r="C289" s="174" t="s">
        <v>417</v>
      </c>
      <c r="D289" s="175" t="n">
        <f aca="false">E289+F289+G289+H289</f>
        <v>22</v>
      </c>
      <c r="E289" s="305" t="n">
        <v>22</v>
      </c>
      <c r="F289" s="175"/>
      <c r="G289" s="175"/>
      <c r="H289" s="175"/>
      <c r="I289" s="176" t="n">
        <f aca="false">J289+O289+S289+Z289+AA289+AB289+AC289+AD289</f>
        <v>127.29</v>
      </c>
      <c r="J289" s="176" t="n">
        <f aca="false">K289+L289+M289+N289</f>
        <v>99.04</v>
      </c>
      <c r="K289" s="330" t="n">
        <v>99.04</v>
      </c>
      <c r="L289" s="306"/>
      <c r="M289" s="177"/>
      <c r="N289" s="177"/>
      <c r="O289" s="177" t="n">
        <f aca="false">P289+Q289+R289</f>
        <v>28.25</v>
      </c>
      <c r="P289" s="177" t="n">
        <v>20.75</v>
      </c>
      <c r="Q289" s="176"/>
      <c r="R289" s="177" t="n">
        <v>7.5</v>
      </c>
      <c r="S289" s="177" t="n">
        <f aca="false">T289+U289+V289+W289+X289+Y289</f>
        <v>0</v>
      </c>
      <c r="T289" s="177"/>
      <c r="U289" s="262"/>
      <c r="V289" s="262"/>
      <c r="W289" s="262"/>
      <c r="X289" s="262"/>
      <c r="Y289" s="262"/>
      <c r="Z289" s="177"/>
      <c r="AA289" s="177"/>
      <c r="AB289" s="177"/>
      <c r="AC289" s="177"/>
      <c r="AD289" s="177"/>
      <c r="AE289" s="339"/>
      <c r="AF289" s="179"/>
      <c r="AG289" s="179"/>
      <c r="AH289" s="180"/>
      <c r="AI289" s="180"/>
      <c r="AJ289" s="180"/>
      <c r="AK289" s="180"/>
      <c r="AL289" s="180"/>
      <c r="AM289" s="180"/>
      <c r="AN289" s="180"/>
      <c r="AO289" s="180"/>
    </row>
    <row r="290" s="150" customFormat="true" ht="20.25" hidden="false" customHeight="true" outlineLevel="0" collapsed="false">
      <c r="A290" s="188"/>
      <c r="B290" s="329"/>
      <c r="C290" s="174" t="s">
        <v>660</v>
      </c>
      <c r="D290" s="175" t="n">
        <f aca="false">E290+F290+G290+H290</f>
        <v>0</v>
      </c>
      <c r="E290" s="305" t="n">
        <f aca="false">SUM(E291:E293)</f>
        <v>0</v>
      </c>
      <c r="F290" s="305" t="n">
        <f aca="false">SUM(F291:F293)</f>
        <v>0</v>
      </c>
      <c r="G290" s="305" t="n">
        <f aca="false">SUM(G291:G293)</f>
        <v>0</v>
      </c>
      <c r="H290" s="305" t="n">
        <f aca="false">SUM(H291:H293)</f>
        <v>0</v>
      </c>
      <c r="I290" s="176" t="n">
        <f aca="false">J290+O290+S290+Z290+AA290+AB290+AC290+AD290</f>
        <v>71.48</v>
      </c>
      <c r="J290" s="176" t="n">
        <f aca="false">K290+L290+M290+N290</f>
        <v>0</v>
      </c>
      <c r="K290" s="330" t="n">
        <f aca="false">SUM(K291:K293)</f>
        <v>0</v>
      </c>
      <c r="L290" s="330" t="n">
        <f aca="false">SUM(L291:L293)</f>
        <v>0</v>
      </c>
      <c r="M290" s="330" t="n">
        <f aca="false">SUM(M291:M293)</f>
        <v>0</v>
      </c>
      <c r="N290" s="330" t="n">
        <f aca="false">SUM(N291:N293)</f>
        <v>0</v>
      </c>
      <c r="O290" s="177" t="n">
        <f aca="false">P290+Q290+R290</f>
        <v>0</v>
      </c>
      <c r="P290" s="330" t="n">
        <f aca="false">SUM(P291:P293)</f>
        <v>0</v>
      </c>
      <c r="Q290" s="330" t="n">
        <f aca="false">SUM(Q291:Q293)</f>
        <v>0</v>
      </c>
      <c r="R290" s="330" t="n">
        <f aca="false">SUM(R291:R293)</f>
        <v>0</v>
      </c>
      <c r="S290" s="177" t="n">
        <f aca="false">T290+U290+V290+W290+X290+Y290</f>
        <v>71.48</v>
      </c>
      <c r="T290" s="330" t="n">
        <f aca="false">SUM(T291:T293)</f>
        <v>0</v>
      </c>
      <c r="U290" s="330" t="n">
        <f aca="false">SUM(U291:U293)</f>
        <v>0</v>
      </c>
      <c r="V290" s="330" t="n">
        <f aca="false">SUM(V291:V293)</f>
        <v>71.48</v>
      </c>
      <c r="W290" s="330" t="n">
        <f aca="false">SUM(W291:W293)</f>
        <v>0</v>
      </c>
      <c r="X290" s="330" t="n">
        <f aca="false">SUM(X291:X293)</f>
        <v>0</v>
      </c>
      <c r="Y290" s="330" t="n">
        <f aca="false">SUM(Y291:Y293)</f>
        <v>0</v>
      </c>
      <c r="Z290" s="330" t="n">
        <f aca="false">SUM(Z291:Z293)</f>
        <v>0</v>
      </c>
      <c r="AA290" s="330" t="n">
        <f aca="false">SUM(AA291:AA293)</f>
        <v>0</v>
      </c>
      <c r="AB290" s="330" t="n">
        <f aca="false">SUM(AB291:AB293)</f>
        <v>0</v>
      </c>
      <c r="AC290" s="330" t="n">
        <f aca="false">SUM(AC291:AC293)</f>
        <v>0</v>
      </c>
      <c r="AD290" s="330" t="n">
        <f aca="false">SUM(AD291:AD293)</f>
        <v>0</v>
      </c>
      <c r="AE290" s="280"/>
      <c r="AF290" s="179"/>
      <c r="AG290" s="179"/>
      <c r="AH290" s="180"/>
      <c r="AI290" s="180"/>
      <c r="AJ290" s="180"/>
      <c r="AK290" s="180"/>
      <c r="AL290" s="180"/>
      <c r="AM290" s="180"/>
      <c r="AN290" s="180"/>
      <c r="AO290" s="180"/>
    </row>
    <row r="291" s="150" customFormat="true" ht="20.25" hidden="true" customHeight="true" outlineLevel="0" collapsed="false">
      <c r="A291" s="188"/>
      <c r="B291" s="329"/>
      <c r="C291" s="174" t="s">
        <v>661</v>
      </c>
      <c r="D291" s="175" t="n">
        <f aca="false">E291+F291+G291+H291</f>
        <v>0</v>
      </c>
      <c r="E291" s="305"/>
      <c r="F291" s="175"/>
      <c r="G291" s="175"/>
      <c r="H291" s="175"/>
      <c r="I291" s="176" t="n">
        <f aca="false">J291+O291+S291+Z291+AA291+AB291+AC291+AD291</f>
        <v>0</v>
      </c>
      <c r="J291" s="176" t="n">
        <f aca="false">K291+L291+M291+N291</f>
        <v>0</v>
      </c>
      <c r="K291" s="330"/>
      <c r="L291" s="306"/>
      <c r="M291" s="177"/>
      <c r="N291" s="177"/>
      <c r="O291" s="177" t="n">
        <f aca="false">P291+Q291+R291</f>
        <v>0</v>
      </c>
      <c r="P291" s="177"/>
      <c r="Q291" s="176"/>
      <c r="R291" s="177"/>
      <c r="S291" s="177" t="n">
        <f aca="false">T291+U291+V291+W291+X291+Y291</f>
        <v>0</v>
      </c>
      <c r="T291" s="177"/>
      <c r="U291" s="262"/>
      <c r="V291" s="262"/>
      <c r="W291" s="262"/>
      <c r="X291" s="262"/>
      <c r="Y291" s="262"/>
      <c r="Z291" s="177"/>
      <c r="AA291" s="177"/>
      <c r="AB291" s="177"/>
      <c r="AC291" s="177"/>
      <c r="AD291" s="177"/>
      <c r="AE291" s="280"/>
      <c r="AF291" s="179"/>
      <c r="AG291" s="179"/>
      <c r="AH291" s="180"/>
      <c r="AI291" s="180"/>
      <c r="AJ291" s="180"/>
      <c r="AK291" s="180"/>
      <c r="AL291" s="180"/>
      <c r="AM291" s="180"/>
      <c r="AN291" s="180"/>
      <c r="AO291" s="180"/>
    </row>
    <row r="292" s="150" customFormat="true" ht="25.5" hidden="false" customHeight="true" outlineLevel="0" collapsed="false">
      <c r="A292" s="188"/>
      <c r="B292" s="329"/>
      <c r="C292" s="174" t="s">
        <v>662</v>
      </c>
      <c r="D292" s="175" t="n">
        <f aca="false">E292+F292+G292+H292</f>
        <v>0</v>
      </c>
      <c r="E292" s="305"/>
      <c r="F292" s="175"/>
      <c r="G292" s="175"/>
      <c r="H292" s="175"/>
      <c r="I292" s="176" t="n">
        <f aca="false">J292+O292+S292+Z292+AA292+AB292+AC292+AD292</f>
        <v>71.48</v>
      </c>
      <c r="J292" s="176" t="n">
        <f aca="false">K292+L292+M292+N292</f>
        <v>0</v>
      </c>
      <c r="K292" s="330"/>
      <c r="L292" s="306"/>
      <c r="M292" s="177"/>
      <c r="N292" s="177"/>
      <c r="O292" s="177" t="n">
        <f aca="false">P292+Q292+R292</f>
        <v>0</v>
      </c>
      <c r="P292" s="177"/>
      <c r="Q292" s="176"/>
      <c r="R292" s="177"/>
      <c r="S292" s="177" t="n">
        <f aca="false">T292+U292+V292+W292+X292+Y292</f>
        <v>71.48</v>
      </c>
      <c r="T292" s="177"/>
      <c r="U292" s="262"/>
      <c r="V292" s="262" t="n">
        <v>71.48</v>
      </c>
      <c r="W292" s="262"/>
      <c r="X292" s="262"/>
      <c r="Y292" s="262"/>
      <c r="Z292" s="177"/>
      <c r="AA292" s="177"/>
      <c r="AB292" s="177"/>
      <c r="AC292" s="177"/>
      <c r="AD292" s="177"/>
      <c r="AE292" s="253" t="s">
        <v>663</v>
      </c>
      <c r="AF292" s="179"/>
      <c r="AG292" s="179"/>
      <c r="AH292" s="180"/>
      <c r="AI292" s="180"/>
      <c r="AJ292" s="180"/>
      <c r="AK292" s="180"/>
      <c r="AL292" s="180"/>
      <c r="AM292" s="180"/>
      <c r="AN292" s="180"/>
      <c r="AO292" s="180"/>
    </row>
    <row r="293" customFormat="false" ht="20.25" hidden="true" customHeight="true" outlineLevel="0" collapsed="false">
      <c r="A293" s="188"/>
      <c r="B293" s="329"/>
      <c r="C293" s="182" t="s">
        <v>664</v>
      </c>
      <c r="D293" s="175" t="n">
        <f aca="false">E293+F293+G293+H293</f>
        <v>0</v>
      </c>
      <c r="E293" s="305"/>
      <c r="F293" s="175"/>
      <c r="G293" s="175"/>
      <c r="H293" s="175"/>
      <c r="I293" s="176" t="n">
        <f aca="false">J293+O293+S293+Z293+AA293+AB293+AC293+AD293</f>
        <v>0</v>
      </c>
      <c r="J293" s="176" t="n">
        <f aca="false">K293+L293+M293+N293</f>
        <v>0</v>
      </c>
      <c r="K293" s="330"/>
      <c r="L293" s="306"/>
      <c r="M293" s="177"/>
      <c r="N293" s="177"/>
      <c r="O293" s="177" t="n">
        <f aca="false">P293+Q293+R293</f>
        <v>0</v>
      </c>
      <c r="P293" s="177"/>
      <c r="Q293" s="176"/>
      <c r="R293" s="177"/>
      <c r="S293" s="177" t="n">
        <f aca="false">T293+U293+V293+W293+X293+Y293</f>
        <v>0</v>
      </c>
      <c r="T293" s="177"/>
      <c r="U293" s="262"/>
      <c r="V293" s="262"/>
      <c r="W293" s="262"/>
      <c r="X293" s="262"/>
      <c r="Y293" s="262"/>
      <c r="Z293" s="177"/>
      <c r="AA293" s="177"/>
      <c r="AB293" s="177"/>
      <c r="AC293" s="177"/>
      <c r="AD293" s="177"/>
      <c r="AE293" s="281"/>
      <c r="AF293" s="184"/>
      <c r="AG293" s="184"/>
      <c r="AH293" s="185"/>
      <c r="AI293" s="185"/>
      <c r="AJ293" s="185"/>
      <c r="AK293" s="185"/>
      <c r="AL293" s="185"/>
      <c r="AM293" s="185"/>
      <c r="AN293" s="185"/>
      <c r="AO293" s="185"/>
    </row>
    <row r="294" customFormat="false" ht="20.25" hidden="false" customHeight="true" outlineLevel="0" collapsed="false">
      <c r="A294" s="188"/>
      <c r="B294" s="329"/>
      <c r="C294" s="227" t="s">
        <v>395</v>
      </c>
      <c r="D294" s="175" t="n">
        <f aca="false">E294+F294+G294+H294</f>
        <v>22</v>
      </c>
      <c r="E294" s="305" t="n">
        <f aca="false">SUM(E289:E290)</f>
        <v>22</v>
      </c>
      <c r="F294" s="305" t="n">
        <f aca="false">SUM(F289:F290)</f>
        <v>0</v>
      </c>
      <c r="G294" s="305" t="n">
        <f aca="false">SUM(G289:G290)</f>
        <v>0</v>
      </c>
      <c r="H294" s="305" t="n">
        <f aca="false">SUM(H289:H290)</f>
        <v>0</v>
      </c>
      <c r="I294" s="176" t="n">
        <f aca="false">J294+O294+S294+Z294+AA294+AB294+AC294+AD294</f>
        <v>198.77</v>
      </c>
      <c r="J294" s="176" t="n">
        <f aca="false">K294+L294+M294+N294</f>
        <v>99.04</v>
      </c>
      <c r="K294" s="330" t="n">
        <f aca="false">SUM(K289:K290)</f>
        <v>99.04</v>
      </c>
      <c r="L294" s="330" t="n">
        <f aca="false">SUM(L289:L290)</f>
        <v>0</v>
      </c>
      <c r="M294" s="330" t="n">
        <f aca="false">SUM(M289:M290)</f>
        <v>0</v>
      </c>
      <c r="N294" s="330" t="n">
        <f aca="false">SUM(N289:N290)</f>
        <v>0</v>
      </c>
      <c r="O294" s="177" t="n">
        <f aca="false">P294+Q294+R294</f>
        <v>28.25</v>
      </c>
      <c r="P294" s="330" t="n">
        <f aca="false">SUM(P289:P290)</f>
        <v>20.75</v>
      </c>
      <c r="Q294" s="330" t="n">
        <f aca="false">SUM(Q289:Q290)</f>
        <v>0</v>
      </c>
      <c r="R294" s="330" t="n">
        <f aca="false">SUM(R289:R290)</f>
        <v>7.5</v>
      </c>
      <c r="S294" s="177" t="n">
        <f aca="false">T294+U294+V294+W294+X294+Y294</f>
        <v>71.48</v>
      </c>
      <c r="T294" s="330" t="n">
        <f aca="false">SUM(T289:T290)</f>
        <v>0</v>
      </c>
      <c r="U294" s="330" t="n">
        <f aca="false">SUM(U289:U290)</f>
        <v>0</v>
      </c>
      <c r="V294" s="330" t="n">
        <f aca="false">SUM(V289:V290)</f>
        <v>71.48</v>
      </c>
      <c r="W294" s="330" t="n">
        <f aca="false">SUM(W289:W290)</f>
        <v>0</v>
      </c>
      <c r="X294" s="330" t="n">
        <f aca="false">SUM(X289:X290)</f>
        <v>0</v>
      </c>
      <c r="Y294" s="330" t="n">
        <f aca="false">SUM(Y289:Y290)</f>
        <v>0</v>
      </c>
      <c r="Z294" s="330" t="n">
        <f aca="false">SUM(Z289:Z290)</f>
        <v>0</v>
      </c>
      <c r="AA294" s="330" t="n">
        <f aca="false">SUM(AA289:AA290)</f>
        <v>0</v>
      </c>
      <c r="AB294" s="330" t="n">
        <f aca="false">SUM(AB289:AB290)</f>
        <v>0</v>
      </c>
      <c r="AC294" s="330" t="n">
        <f aca="false">SUM(AC289:AC290)</f>
        <v>0</v>
      </c>
      <c r="AD294" s="330" t="n">
        <f aca="false">SUM(AD289:AD290)</f>
        <v>0</v>
      </c>
      <c r="AE294" s="281"/>
      <c r="AF294" s="184"/>
      <c r="AG294" s="184"/>
      <c r="AH294" s="185"/>
      <c r="AI294" s="185"/>
      <c r="AJ294" s="185"/>
      <c r="AK294" s="185"/>
      <c r="AL294" s="185"/>
      <c r="AM294" s="185"/>
      <c r="AN294" s="185"/>
      <c r="AO294" s="185"/>
    </row>
    <row r="295" s="150" customFormat="true" ht="27.75" hidden="false" customHeight="true" outlineLevel="0" collapsed="false">
      <c r="A295" s="172" t="s">
        <v>155</v>
      </c>
      <c r="B295" s="329"/>
      <c r="C295" s="174" t="s">
        <v>417</v>
      </c>
      <c r="D295" s="175" t="n">
        <f aca="false">E295+F295+G295+H295</f>
        <v>11</v>
      </c>
      <c r="E295" s="305" t="n">
        <v>11</v>
      </c>
      <c r="F295" s="175"/>
      <c r="G295" s="175"/>
      <c r="H295" s="175"/>
      <c r="I295" s="176" t="n">
        <f aca="false">J295+O295+S295+Z295+AA295+AB295+AC295+AD295</f>
        <v>62.63</v>
      </c>
      <c r="J295" s="176" t="n">
        <f aca="false">K295+L295+M295+N295</f>
        <v>53.03</v>
      </c>
      <c r="K295" s="330" t="n">
        <v>53.03</v>
      </c>
      <c r="L295" s="306"/>
      <c r="M295" s="177"/>
      <c r="N295" s="177"/>
      <c r="O295" s="177" t="n">
        <f aca="false">P295+Q295+R295</f>
        <v>9.6</v>
      </c>
      <c r="P295" s="177" t="n">
        <v>7.1</v>
      </c>
      <c r="Q295" s="176"/>
      <c r="R295" s="177" t="n">
        <v>2.5</v>
      </c>
      <c r="S295" s="177" t="n">
        <f aca="false">T295+U295+V295+W295+X295+Y295</f>
        <v>0</v>
      </c>
      <c r="T295" s="177"/>
      <c r="U295" s="262"/>
      <c r="V295" s="262"/>
      <c r="W295" s="262"/>
      <c r="X295" s="262"/>
      <c r="Y295" s="262"/>
      <c r="Z295" s="177"/>
      <c r="AA295" s="177"/>
      <c r="AB295" s="177"/>
      <c r="AC295" s="177"/>
      <c r="AD295" s="177"/>
      <c r="AE295" s="339"/>
      <c r="AF295" s="179"/>
      <c r="AG295" s="179"/>
      <c r="AH295" s="180"/>
      <c r="AI295" s="180"/>
      <c r="AJ295" s="180"/>
      <c r="AK295" s="180"/>
      <c r="AL295" s="180"/>
      <c r="AM295" s="180"/>
      <c r="AN295" s="180"/>
      <c r="AO295" s="180"/>
    </row>
    <row r="296" s="150" customFormat="true" ht="25.5" hidden="false" customHeight="true" outlineLevel="0" collapsed="false">
      <c r="A296" s="172"/>
      <c r="B296" s="329"/>
      <c r="C296" s="174" t="s">
        <v>660</v>
      </c>
      <c r="D296" s="175" t="n">
        <f aca="false">E296+F296+G296+H296</f>
        <v>0</v>
      </c>
      <c r="E296" s="305"/>
      <c r="F296" s="175"/>
      <c r="G296" s="175"/>
      <c r="H296" s="175"/>
      <c r="I296" s="176" t="n">
        <f aca="false">J296+O296+S296+Z296+AA296+AB296+AC296+AD296</f>
        <v>16</v>
      </c>
      <c r="J296" s="176" t="n">
        <f aca="false">K296+L296+M296+N296</f>
        <v>0</v>
      </c>
      <c r="K296" s="330"/>
      <c r="L296" s="306"/>
      <c r="M296" s="177"/>
      <c r="N296" s="177"/>
      <c r="O296" s="177" t="n">
        <f aca="false">P296+Q296+R296</f>
        <v>0</v>
      </c>
      <c r="P296" s="177"/>
      <c r="Q296" s="176"/>
      <c r="R296" s="177"/>
      <c r="S296" s="177" t="n">
        <f aca="false">T296+U296+V296+W296+X296+Y296</f>
        <v>16</v>
      </c>
      <c r="T296" s="177"/>
      <c r="U296" s="262"/>
      <c r="V296" s="262" t="n">
        <v>16</v>
      </c>
      <c r="W296" s="262"/>
      <c r="X296" s="262"/>
      <c r="Y296" s="262"/>
      <c r="Z296" s="177"/>
      <c r="AA296" s="177"/>
      <c r="AB296" s="177"/>
      <c r="AC296" s="177"/>
      <c r="AD296" s="177"/>
      <c r="AE296" s="280" t="s">
        <v>665</v>
      </c>
      <c r="AF296" s="179"/>
      <c r="AG296" s="179"/>
      <c r="AH296" s="180"/>
      <c r="AI296" s="180"/>
      <c r="AJ296" s="180"/>
      <c r="AK296" s="180"/>
      <c r="AL296" s="180"/>
      <c r="AM296" s="180"/>
      <c r="AN296" s="180"/>
      <c r="AO296" s="180"/>
    </row>
    <row r="297" customFormat="false" ht="20.25" hidden="false" customHeight="true" outlineLevel="0" collapsed="false">
      <c r="A297" s="172"/>
      <c r="B297" s="329"/>
      <c r="C297" s="227" t="s">
        <v>395</v>
      </c>
      <c r="D297" s="175" t="n">
        <f aca="false">E297+F297+G297+H297</f>
        <v>11</v>
      </c>
      <c r="E297" s="305" t="n">
        <f aca="false">SUM(E295:E296)</f>
        <v>11</v>
      </c>
      <c r="F297" s="305" t="n">
        <f aca="false">SUM(F295:F296)</f>
        <v>0</v>
      </c>
      <c r="G297" s="305" t="n">
        <f aca="false">SUM(G295:G296)</f>
        <v>0</v>
      </c>
      <c r="H297" s="305" t="n">
        <f aca="false">SUM(H295:H296)</f>
        <v>0</v>
      </c>
      <c r="I297" s="176" t="n">
        <f aca="false">J297+O297+S297+Z297+AA297+AB297+AC297+AD297</f>
        <v>78.63</v>
      </c>
      <c r="J297" s="176" t="n">
        <f aca="false">K297+L297+M297+N297</f>
        <v>53.03</v>
      </c>
      <c r="K297" s="330" t="n">
        <f aca="false">SUM(K295:K296)</f>
        <v>53.03</v>
      </c>
      <c r="L297" s="330" t="n">
        <f aca="false">SUM(L295:L296)</f>
        <v>0</v>
      </c>
      <c r="M297" s="330" t="n">
        <f aca="false">SUM(M295:M296)</f>
        <v>0</v>
      </c>
      <c r="N297" s="330" t="n">
        <f aca="false">SUM(N295:N296)</f>
        <v>0</v>
      </c>
      <c r="O297" s="177" t="n">
        <f aca="false">P297+Q297+R297</f>
        <v>9.6</v>
      </c>
      <c r="P297" s="177" t="n">
        <f aca="false">SUM(P295:P296)</f>
        <v>7.1</v>
      </c>
      <c r="Q297" s="177" t="n">
        <f aca="false">SUM(Q295:Q296)</f>
        <v>0</v>
      </c>
      <c r="R297" s="177" t="n">
        <f aca="false">SUM(R295:R296)</f>
        <v>2.5</v>
      </c>
      <c r="S297" s="177" t="n">
        <f aca="false">T297+U297+V297+W297+X297+Y297</f>
        <v>16</v>
      </c>
      <c r="T297" s="177" t="n">
        <f aca="false">SUM(T295:T296)</f>
        <v>0</v>
      </c>
      <c r="U297" s="177" t="n">
        <f aca="false">SUM(U295:U296)</f>
        <v>0</v>
      </c>
      <c r="V297" s="177" t="n">
        <f aca="false">SUM(V295:V296)</f>
        <v>16</v>
      </c>
      <c r="W297" s="177" t="n">
        <f aca="false">SUM(W295:W296)</f>
        <v>0</v>
      </c>
      <c r="X297" s="177" t="n">
        <f aca="false">SUM(X295:X296)</f>
        <v>0</v>
      </c>
      <c r="Y297" s="177" t="n">
        <f aca="false">SUM(Y295:Y296)</f>
        <v>0</v>
      </c>
      <c r="Z297" s="177" t="n">
        <f aca="false">SUM(Z295:Z296)</f>
        <v>0</v>
      </c>
      <c r="AA297" s="177" t="n">
        <f aca="false">SUM(AA295:AA296)</f>
        <v>0</v>
      </c>
      <c r="AB297" s="177" t="n">
        <f aca="false">SUM(AB295:AB296)</f>
        <v>0</v>
      </c>
      <c r="AC297" s="177" t="n">
        <f aca="false">SUM(AC295:AC296)</f>
        <v>0</v>
      </c>
      <c r="AD297" s="177" t="n">
        <f aca="false">SUM(AD295:AD296)</f>
        <v>0</v>
      </c>
      <c r="AE297" s="281"/>
      <c r="AF297" s="184"/>
      <c r="AG297" s="184"/>
      <c r="AH297" s="185"/>
      <c r="AI297" s="185"/>
      <c r="AJ297" s="185"/>
      <c r="AK297" s="185"/>
      <c r="AL297" s="185"/>
      <c r="AM297" s="185"/>
      <c r="AN297" s="185"/>
      <c r="AO297" s="185"/>
    </row>
    <row r="298" customFormat="false" ht="20.25" hidden="false" customHeight="true" outlineLevel="0" collapsed="false">
      <c r="A298" s="340"/>
      <c r="B298" s="329"/>
      <c r="C298" s="182" t="s">
        <v>646</v>
      </c>
      <c r="D298" s="175" t="n">
        <f aca="false">E298+F298+G298+H298</f>
        <v>0</v>
      </c>
      <c r="E298" s="305" t="n">
        <f aca="false">SUM(E299:E301)</f>
        <v>0</v>
      </c>
      <c r="F298" s="305" t="n">
        <f aca="false">SUM(F299:F301)</f>
        <v>0</v>
      </c>
      <c r="G298" s="305" t="n">
        <f aca="false">SUM(G299:G301)</f>
        <v>0</v>
      </c>
      <c r="H298" s="305" t="n">
        <f aca="false">SUM(H299:H301)</f>
        <v>0</v>
      </c>
      <c r="I298" s="176" t="n">
        <f aca="false">J298+O298+S298+Z298+AA298+AB298+AC298+AD298</f>
        <v>175.12</v>
      </c>
      <c r="J298" s="176" t="n">
        <f aca="false">K298+L298+M298+N298</f>
        <v>165.12</v>
      </c>
      <c r="K298" s="330" t="n">
        <f aca="false">SUM(K299:K301)</f>
        <v>0</v>
      </c>
      <c r="L298" s="330" t="n">
        <f aca="false">SUM(L299:L301)</f>
        <v>0</v>
      </c>
      <c r="M298" s="330" t="n">
        <f aca="false">SUM(M299:M301)</f>
        <v>0</v>
      </c>
      <c r="N298" s="330" t="n">
        <f aca="false">SUM(N299:N301)</f>
        <v>165.12</v>
      </c>
      <c r="O298" s="177" t="n">
        <f aca="false">P298+Q298+R298</f>
        <v>10</v>
      </c>
      <c r="P298" s="177" t="n">
        <f aca="false">SUM(P299:P301)</f>
        <v>0</v>
      </c>
      <c r="Q298" s="177" t="n">
        <f aca="false">SUM(Q299:Q301)</f>
        <v>10</v>
      </c>
      <c r="R298" s="177" t="n">
        <f aca="false">SUM(R299:R301)</f>
        <v>0</v>
      </c>
      <c r="S298" s="177" t="n">
        <f aca="false">T298+U298+V298+W298+X298+Y298</f>
        <v>0</v>
      </c>
      <c r="T298" s="177" t="n">
        <f aca="false">SUM(T299:T301)</f>
        <v>0</v>
      </c>
      <c r="U298" s="177" t="n">
        <f aca="false">SUM(U299:U301)</f>
        <v>0</v>
      </c>
      <c r="V298" s="177" t="n">
        <f aca="false">SUM(V299:V301)</f>
        <v>0</v>
      </c>
      <c r="W298" s="177" t="n">
        <f aca="false">SUM(W299:W301)</f>
        <v>0</v>
      </c>
      <c r="X298" s="177" t="n">
        <f aca="false">SUM(X299:X301)</f>
        <v>0</v>
      </c>
      <c r="Y298" s="177" t="n">
        <f aca="false">SUM(Y299:Y301)</f>
        <v>0</v>
      </c>
      <c r="Z298" s="177" t="n">
        <f aca="false">SUM(Z299:Z301)</f>
        <v>0</v>
      </c>
      <c r="AA298" s="177" t="n">
        <f aca="false">SUM(AA299:AA301)</f>
        <v>0</v>
      </c>
      <c r="AB298" s="177" t="n">
        <f aca="false">SUM(AB299:AB301)</f>
        <v>0</v>
      </c>
      <c r="AC298" s="177" t="n">
        <f aca="false">SUM(AC299:AC301)</f>
        <v>0</v>
      </c>
      <c r="AD298" s="177" t="n">
        <f aca="false">SUM(AD299:AD301)</f>
        <v>0</v>
      </c>
      <c r="AE298" s="281"/>
      <c r="AF298" s="184"/>
      <c r="AG298" s="184"/>
      <c r="AH298" s="185"/>
      <c r="AI298" s="185"/>
      <c r="AJ298" s="185"/>
      <c r="AK298" s="185"/>
      <c r="AL298" s="185"/>
      <c r="AM298" s="185"/>
      <c r="AN298" s="185"/>
      <c r="AO298" s="185"/>
    </row>
    <row r="299" s="150" customFormat="true" ht="20.25" hidden="true" customHeight="true" outlineLevel="0" collapsed="false">
      <c r="A299" s="340"/>
      <c r="B299" s="329"/>
      <c r="C299" s="201" t="s">
        <v>666</v>
      </c>
      <c r="D299" s="175" t="n">
        <f aca="false">E299+F299+G299+H299</f>
        <v>0</v>
      </c>
      <c r="E299" s="305"/>
      <c r="F299" s="175"/>
      <c r="G299" s="175"/>
      <c r="H299" s="175"/>
      <c r="I299" s="176" t="n">
        <f aca="false">J299+O299+S299+Z299+AA299+AB299+AC299+AD299</f>
        <v>0</v>
      </c>
      <c r="J299" s="176" t="n">
        <f aca="false">K299+L299+M299+N299</f>
        <v>0</v>
      </c>
      <c r="K299" s="330"/>
      <c r="L299" s="306"/>
      <c r="M299" s="177"/>
      <c r="N299" s="177"/>
      <c r="O299" s="177" t="n">
        <f aca="false">P299+Q299+R299</f>
        <v>0</v>
      </c>
      <c r="P299" s="177"/>
      <c r="Q299" s="176"/>
      <c r="R299" s="177"/>
      <c r="S299" s="177" t="n">
        <f aca="false">T299+U299+V299+W299+X299+Y299</f>
        <v>0</v>
      </c>
      <c r="T299" s="177"/>
      <c r="U299" s="262"/>
      <c r="V299" s="262"/>
      <c r="W299" s="262"/>
      <c r="X299" s="262"/>
      <c r="Y299" s="262"/>
      <c r="Z299" s="177"/>
      <c r="AA299" s="177"/>
      <c r="AB299" s="177"/>
      <c r="AC299" s="177"/>
      <c r="AD299" s="177"/>
      <c r="AE299" s="341" t="s">
        <v>445</v>
      </c>
      <c r="AF299" s="179"/>
      <c r="AG299" s="179"/>
      <c r="AH299" s="180"/>
      <c r="AI299" s="180"/>
      <c r="AJ299" s="180"/>
      <c r="AK299" s="180"/>
      <c r="AL299" s="180"/>
      <c r="AM299" s="180"/>
      <c r="AN299" s="180"/>
      <c r="AO299" s="180"/>
    </row>
    <row r="300" s="150" customFormat="true" ht="20.25" hidden="false" customHeight="true" outlineLevel="0" collapsed="false">
      <c r="A300" s="340"/>
      <c r="B300" s="329"/>
      <c r="C300" s="174" t="s">
        <v>667</v>
      </c>
      <c r="D300" s="175" t="n">
        <f aca="false">E300+F300+G300+H300</f>
        <v>0</v>
      </c>
      <c r="E300" s="305"/>
      <c r="F300" s="175"/>
      <c r="G300" s="175"/>
      <c r="H300" s="175"/>
      <c r="I300" s="176" t="n">
        <f aca="false">J300+O300+S300+Z300+AA300+AB300+AC300+AD300</f>
        <v>165.12</v>
      </c>
      <c r="J300" s="176" t="n">
        <f aca="false">K300+L300+M300+N300</f>
        <v>165.12</v>
      </c>
      <c r="K300" s="306"/>
      <c r="L300" s="306"/>
      <c r="M300" s="177"/>
      <c r="N300" s="177" t="n">
        <v>165.12</v>
      </c>
      <c r="O300" s="177" t="n">
        <f aca="false">P300+Q300+R300</f>
        <v>0</v>
      </c>
      <c r="P300" s="177"/>
      <c r="Q300" s="176"/>
      <c r="R300" s="177"/>
      <c r="S300" s="177" t="n">
        <f aca="false">T300+U300+V300+W300+X300+Y300</f>
        <v>0</v>
      </c>
      <c r="T300" s="262"/>
      <c r="U300" s="262"/>
      <c r="V300" s="262"/>
      <c r="W300" s="262"/>
      <c r="X300" s="262"/>
      <c r="Y300" s="262"/>
      <c r="Z300" s="177"/>
      <c r="AA300" s="177"/>
      <c r="AB300" s="177"/>
      <c r="AC300" s="177"/>
      <c r="AD300" s="177"/>
      <c r="AE300" s="294" t="s">
        <v>668</v>
      </c>
      <c r="AF300" s="179"/>
      <c r="AG300" s="179"/>
      <c r="AH300" s="180"/>
      <c r="AI300" s="180"/>
      <c r="AJ300" s="180"/>
      <c r="AK300" s="180"/>
      <c r="AL300" s="180"/>
      <c r="AM300" s="180"/>
      <c r="AN300" s="180"/>
      <c r="AO300" s="180"/>
    </row>
    <row r="301" s="150" customFormat="true" ht="20.25" hidden="false" customHeight="true" outlineLevel="0" collapsed="false">
      <c r="A301" s="340"/>
      <c r="B301" s="329"/>
      <c r="C301" s="174" t="s">
        <v>669</v>
      </c>
      <c r="D301" s="175" t="n">
        <f aca="false">E301+F301+G301+H301</f>
        <v>0</v>
      </c>
      <c r="E301" s="305"/>
      <c r="F301" s="175"/>
      <c r="G301" s="175"/>
      <c r="H301" s="175"/>
      <c r="I301" s="176" t="n">
        <f aca="false">J301+O301+S301+Z301+AA301+AB301+AC301+AD301</f>
        <v>10</v>
      </c>
      <c r="J301" s="176" t="n">
        <f aca="false">K301+L301+M301+N301</f>
        <v>0</v>
      </c>
      <c r="K301" s="306"/>
      <c r="L301" s="306"/>
      <c r="M301" s="177"/>
      <c r="N301" s="177"/>
      <c r="O301" s="177" t="n">
        <f aca="false">P301+Q301+R301</f>
        <v>10</v>
      </c>
      <c r="P301" s="177"/>
      <c r="Q301" s="176" t="n">
        <v>10</v>
      </c>
      <c r="R301" s="177"/>
      <c r="S301" s="177" t="n">
        <f aca="false">T301+U301+V301+W301+X301+Y301</f>
        <v>0</v>
      </c>
      <c r="T301" s="262"/>
      <c r="U301" s="262"/>
      <c r="V301" s="262"/>
      <c r="W301" s="262"/>
      <c r="X301" s="262"/>
      <c r="Y301" s="262"/>
      <c r="Z301" s="177"/>
      <c r="AA301" s="177"/>
      <c r="AB301" s="177"/>
      <c r="AC301" s="177"/>
      <c r="AD301" s="177"/>
      <c r="AE301" s="295" t="s">
        <v>445</v>
      </c>
      <c r="AF301" s="179"/>
      <c r="AG301" s="179"/>
      <c r="AH301" s="180"/>
      <c r="AI301" s="180"/>
      <c r="AJ301" s="180"/>
      <c r="AK301" s="180"/>
      <c r="AL301" s="180"/>
      <c r="AM301" s="180"/>
      <c r="AN301" s="180"/>
      <c r="AO301" s="180"/>
    </row>
    <row r="302" customFormat="false" ht="20.25" hidden="false" customHeight="true" outlineLevel="0" collapsed="false">
      <c r="A302" s="340"/>
      <c r="B302" s="329"/>
      <c r="C302" s="187" t="s">
        <v>384</v>
      </c>
      <c r="D302" s="175" t="n">
        <f aca="false">E302+F302+G302+H302</f>
        <v>512</v>
      </c>
      <c r="E302" s="305" t="n">
        <f aca="false">SUM(E285,E288,E294,E297,E298)</f>
        <v>349</v>
      </c>
      <c r="F302" s="305" t="n">
        <f aca="false">SUM(F285,F288,F294,F297,F298)</f>
        <v>2</v>
      </c>
      <c r="G302" s="305" t="n">
        <f aca="false">SUM(G285,G288,G294,G297,G298)</f>
        <v>50</v>
      </c>
      <c r="H302" s="305" t="n">
        <f aca="false">SUM(H285,H288,H294,H297,H298)</f>
        <v>111</v>
      </c>
      <c r="I302" s="176" t="n">
        <f aca="false">J302+O302+S302+Z302+AA302+AB302+AC302+AD302</f>
        <v>2216.66</v>
      </c>
      <c r="J302" s="176" t="n">
        <f aca="false">K302+L302+M302+N302</f>
        <v>2055.83</v>
      </c>
      <c r="K302" s="310" t="n">
        <f aca="false">SUM(K285,K288,K294,K297,K298)</f>
        <v>1623.12</v>
      </c>
      <c r="L302" s="310" t="n">
        <f aca="false">SUM(L285,L288,L294,L297,L298)</f>
        <v>4.68</v>
      </c>
      <c r="M302" s="310" t="n">
        <f aca="false">SUM(M285,M288,M294,M297,M298)</f>
        <v>0</v>
      </c>
      <c r="N302" s="330" t="n">
        <f aca="false">SUM(N285,N288,N294,N297,N298)</f>
        <v>428.03</v>
      </c>
      <c r="O302" s="177" t="n">
        <f aca="false">P302+Q302+R302</f>
        <v>73.35</v>
      </c>
      <c r="P302" s="310" t="n">
        <f aca="false">SUM(P285,P288,P294,P297,P298)</f>
        <v>27.85</v>
      </c>
      <c r="Q302" s="330" t="n">
        <f aca="false">SUM(Q285,Q288,Q294,Q297,Q298)</f>
        <v>33</v>
      </c>
      <c r="R302" s="330" t="n">
        <f aca="false">SUM(R285,R288,R294,R297,R298)</f>
        <v>12.5</v>
      </c>
      <c r="S302" s="177" t="n">
        <f aca="false">T302+U302+V302+W302+X302+Y302</f>
        <v>87.48</v>
      </c>
      <c r="T302" s="330" t="n">
        <f aca="false">SUM(T285,T288,T294,T297,T298)</f>
        <v>0</v>
      </c>
      <c r="U302" s="330" t="n">
        <f aca="false">SUM(U285,U288,U294,U297,U298)</f>
        <v>0</v>
      </c>
      <c r="V302" s="330" t="n">
        <f aca="false">SUM(V285,V288,V294,V297,V298)</f>
        <v>87.48</v>
      </c>
      <c r="W302" s="330" t="n">
        <f aca="false">SUM(W285,W288,W294,W297,W298)</f>
        <v>0</v>
      </c>
      <c r="X302" s="330" t="n">
        <f aca="false">SUM(X285,X288,X294,X297,X298)</f>
        <v>0</v>
      </c>
      <c r="Y302" s="330" t="n">
        <f aca="false">SUM(Y285,Y288,Y294,Y297,Y298)</f>
        <v>0</v>
      </c>
      <c r="Z302" s="330" t="n">
        <f aca="false">SUM(Z285,Z288,Z294,Z297,Z298)</f>
        <v>0</v>
      </c>
      <c r="AA302" s="330" t="n">
        <f aca="false">SUM(AA285,AA288,AA294,AA297,AA298)</f>
        <v>0</v>
      </c>
      <c r="AB302" s="330" t="n">
        <f aca="false">SUM(AB285,AB288,AB294,AB297,AB298)</f>
        <v>0</v>
      </c>
      <c r="AC302" s="330" t="n">
        <f aca="false">SUM(AC285,AC288,AC294,AC297,AC298)</f>
        <v>0</v>
      </c>
      <c r="AD302" s="330" t="n">
        <f aca="false">SUM(AD285,AD288,AD294,AD297,AD298)</f>
        <v>0</v>
      </c>
      <c r="AE302" s="311"/>
      <c r="AF302" s="184"/>
      <c r="AG302" s="184"/>
      <c r="AH302" s="185"/>
      <c r="AI302" s="185"/>
      <c r="AJ302" s="185"/>
      <c r="AK302" s="185"/>
      <c r="AL302" s="185"/>
      <c r="AM302" s="185"/>
      <c r="AN302" s="185"/>
      <c r="AO302" s="185"/>
    </row>
    <row r="303" s="150" customFormat="true" ht="37.5" hidden="false" customHeight="true" outlineLevel="0" collapsed="false">
      <c r="A303" s="188" t="s">
        <v>160</v>
      </c>
      <c r="B303" s="189" t="s">
        <v>670</v>
      </c>
      <c r="C303" s="174" t="s">
        <v>417</v>
      </c>
      <c r="D303" s="175" t="n">
        <f aca="false">E303+F303+G303+H303</f>
        <v>60</v>
      </c>
      <c r="E303" s="305" t="n">
        <v>45</v>
      </c>
      <c r="F303" s="175" t="n">
        <v>3</v>
      </c>
      <c r="G303" s="175" t="n">
        <v>12</v>
      </c>
      <c r="H303" s="175"/>
      <c r="I303" s="176" t="n">
        <f aca="false">J303+O303+S303+Z303+AA303+AB303+AC303+AD303</f>
        <v>281.74</v>
      </c>
      <c r="J303" s="176" t="n">
        <f aca="false">K303+L303+M303+N303</f>
        <v>216.74</v>
      </c>
      <c r="K303" s="330" t="n">
        <v>216.74</v>
      </c>
      <c r="L303" s="306"/>
      <c r="M303" s="177"/>
      <c r="N303" s="177"/>
      <c r="O303" s="177" t="n">
        <f aca="false">P303+Q303+R303</f>
        <v>65</v>
      </c>
      <c r="P303" s="176" t="n">
        <v>45</v>
      </c>
      <c r="Q303" s="307"/>
      <c r="R303" s="177" t="n">
        <v>20</v>
      </c>
      <c r="S303" s="177" t="n">
        <f aca="false">T303+U303+V303+W303+X303+Y303</f>
        <v>0</v>
      </c>
      <c r="T303" s="262"/>
      <c r="U303" s="262"/>
      <c r="V303" s="262"/>
      <c r="W303" s="262"/>
      <c r="X303" s="262"/>
      <c r="Y303" s="262"/>
      <c r="Z303" s="262"/>
      <c r="AA303" s="177"/>
      <c r="AB303" s="177"/>
      <c r="AC303" s="177"/>
      <c r="AD303" s="177"/>
      <c r="AE303" s="342" t="s">
        <v>671</v>
      </c>
      <c r="AF303" s="179"/>
      <c r="AG303" s="179"/>
      <c r="AH303" s="180"/>
      <c r="AI303" s="180"/>
      <c r="AJ303" s="180"/>
      <c r="AK303" s="180"/>
      <c r="AL303" s="180"/>
      <c r="AM303" s="180"/>
      <c r="AN303" s="180"/>
      <c r="AO303" s="180"/>
    </row>
    <row r="304" s="150" customFormat="true" ht="20.25" hidden="false" customHeight="true" outlineLevel="0" collapsed="false">
      <c r="A304" s="188"/>
      <c r="B304" s="189"/>
      <c r="C304" s="174" t="s">
        <v>672</v>
      </c>
      <c r="D304" s="175" t="n">
        <f aca="false">E304+F304+G304+H304</f>
        <v>0</v>
      </c>
      <c r="E304" s="305"/>
      <c r="F304" s="175"/>
      <c r="G304" s="175"/>
      <c r="H304" s="175"/>
      <c r="I304" s="176" t="n">
        <f aca="false">J304+O304+S304+Z304+AA304+AB304+AC304+AD304</f>
        <v>30</v>
      </c>
      <c r="J304" s="176" t="n">
        <f aca="false">K304+L304+M304+N304</f>
        <v>0</v>
      </c>
      <c r="K304" s="330"/>
      <c r="L304" s="306"/>
      <c r="M304" s="177"/>
      <c r="N304" s="177"/>
      <c r="O304" s="177" t="n">
        <f aca="false">P304+Q304+R304</f>
        <v>30</v>
      </c>
      <c r="P304" s="176"/>
      <c r="Q304" s="307" t="n">
        <v>30</v>
      </c>
      <c r="R304" s="177"/>
      <c r="S304" s="177" t="n">
        <f aca="false">T304+U304+V304+W304+X304+Y304</f>
        <v>0</v>
      </c>
      <c r="T304" s="262"/>
      <c r="U304" s="262"/>
      <c r="V304" s="262"/>
      <c r="W304" s="262"/>
      <c r="X304" s="262"/>
      <c r="Y304" s="262"/>
      <c r="Z304" s="262"/>
      <c r="AA304" s="177"/>
      <c r="AB304" s="177"/>
      <c r="AC304" s="177"/>
      <c r="AD304" s="177"/>
      <c r="AE304" s="280"/>
      <c r="AF304" s="179"/>
      <c r="AG304" s="179"/>
      <c r="AH304" s="180"/>
      <c r="AI304" s="180"/>
      <c r="AJ304" s="180"/>
      <c r="AK304" s="180"/>
      <c r="AL304" s="180"/>
      <c r="AM304" s="180"/>
      <c r="AN304" s="180"/>
      <c r="AO304" s="180"/>
    </row>
    <row r="305" customFormat="false" ht="20.25" hidden="false" customHeight="true" outlineLevel="0" collapsed="false">
      <c r="A305" s="188"/>
      <c r="B305" s="189"/>
      <c r="C305" s="182" t="s">
        <v>673</v>
      </c>
      <c r="D305" s="175" t="n">
        <f aca="false">E305+F305+G305+H305</f>
        <v>2</v>
      </c>
      <c r="E305" s="305" t="n">
        <f aca="false">SUM(E306:E308)</f>
        <v>0</v>
      </c>
      <c r="F305" s="305" t="n">
        <f aca="false">SUM(F306:F308)</f>
        <v>0</v>
      </c>
      <c r="G305" s="305" t="n">
        <f aca="false">SUM(G306:G308)</f>
        <v>0</v>
      </c>
      <c r="H305" s="305" t="n">
        <f aca="false">SUM(H306:H308)</f>
        <v>2</v>
      </c>
      <c r="I305" s="176" t="n">
        <f aca="false">J305+O305+S305+Z305+AA305+AB305+AC305+AD305</f>
        <v>65.62</v>
      </c>
      <c r="J305" s="176" t="n">
        <f aca="false">K305+L305+M305+N305</f>
        <v>3.12</v>
      </c>
      <c r="K305" s="330" t="n">
        <f aca="false">SUM(K306:K308)</f>
        <v>0</v>
      </c>
      <c r="L305" s="330" t="n">
        <f aca="false">SUM(L306:L308)</f>
        <v>0</v>
      </c>
      <c r="M305" s="330" t="n">
        <f aca="false">SUM(M306:M308)</f>
        <v>0</v>
      </c>
      <c r="N305" s="330" t="n">
        <f aca="false">SUM(N306:N308)</f>
        <v>3.12</v>
      </c>
      <c r="O305" s="177" t="n">
        <f aca="false">P305+Q305+R305</f>
        <v>62.5</v>
      </c>
      <c r="P305" s="330" t="n">
        <f aca="false">SUM(P306:P308)</f>
        <v>0</v>
      </c>
      <c r="Q305" s="330" t="n">
        <f aca="false">SUM(Q306:Q308)</f>
        <v>62.5</v>
      </c>
      <c r="R305" s="330" t="n">
        <f aca="false">SUM(R306:R308)</f>
        <v>0</v>
      </c>
      <c r="S305" s="177" t="n">
        <f aca="false">T305+U305+V305+W305+X305+Y305</f>
        <v>0</v>
      </c>
      <c r="T305" s="330" t="n">
        <f aca="false">SUM(T306:T308)</f>
        <v>0</v>
      </c>
      <c r="U305" s="330" t="n">
        <f aca="false">SUM(U306:U308)</f>
        <v>0</v>
      </c>
      <c r="V305" s="330" t="n">
        <f aca="false">SUM(V306:V308)</f>
        <v>0</v>
      </c>
      <c r="W305" s="330" t="n">
        <f aca="false">SUM(W306:W308)</f>
        <v>0</v>
      </c>
      <c r="X305" s="330" t="n">
        <f aca="false">SUM(X306:X308)</f>
        <v>0</v>
      </c>
      <c r="Y305" s="330" t="n">
        <f aca="false">SUM(Y306:Y308)</f>
        <v>0</v>
      </c>
      <c r="Z305" s="330" t="n">
        <f aca="false">SUM(Z306:Z308)</f>
        <v>0</v>
      </c>
      <c r="AA305" s="330" t="n">
        <f aca="false">SUM(AA306:AA308)</f>
        <v>0</v>
      </c>
      <c r="AB305" s="330" t="n">
        <f aca="false">SUM(AB306:AB308)</f>
        <v>0</v>
      </c>
      <c r="AC305" s="330" t="n">
        <f aca="false">SUM(AC306:AC308)</f>
        <v>0</v>
      </c>
      <c r="AD305" s="330" t="n">
        <f aca="false">SUM(AD306:AD308)</f>
        <v>0</v>
      </c>
      <c r="AE305" s="343"/>
      <c r="AF305" s="184"/>
      <c r="AG305" s="184"/>
      <c r="AH305" s="185"/>
      <c r="AI305" s="185"/>
      <c r="AJ305" s="185"/>
      <c r="AK305" s="185"/>
      <c r="AL305" s="185"/>
      <c r="AM305" s="185"/>
      <c r="AN305" s="185"/>
      <c r="AO305" s="185"/>
    </row>
    <row r="306" s="150" customFormat="true" ht="27.75" hidden="false" customHeight="true" outlineLevel="0" collapsed="false">
      <c r="A306" s="188"/>
      <c r="B306" s="189"/>
      <c r="C306" s="174" t="s">
        <v>674</v>
      </c>
      <c r="D306" s="175" t="n">
        <f aca="false">E306+F306+G306+H306</f>
        <v>2</v>
      </c>
      <c r="E306" s="305"/>
      <c r="F306" s="175"/>
      <c r="G306" s="175"/>
      <c r="H306" s="175" t="n">
        <v>2</v>
      </c>
      <c r="I306" s="176" t="n">
        <f aca="false">J306+O306+S306+Z306+AA306+AB306+AC306+AD306</f>
        <v>3.12</v>
      </c>
      <c r="J306" s="176" t="n">
        <f aca="false">K306+L306+M306+N306</f>
        <v>3.12</v>
      </c>
      <c r="K306" s="330"/>
      <c r="L306" s="306"/>
      <c r="M306" s="177"/>
      <c r="N306" s="177" t="n">
        <v>3.12</v>
      </c>
      <c r="O306" s="177" t="n">
        <f aca="false">P306+Q306+R306</f>
        <v>0</v>
      </c>
      <c r="P306" s="176"/>
      <c r="Q306" s="176"/>
      <c r="R306" s="177"/>
      <c r="S306" s="177" t="n">
        <f aca="false">T306+U306+V306+W306+X306+Y306</f>
        <v>0</v>
      </c>
      <c r="T306" s="262"/>
      <c r="U306" s="262"/>
      <c r="V306" s="262"/>
      <c r="W306" s="262"/>
      <c r="X306" s="262"/>
      <c r="Y306" s="262"/>
      <c r="Z306" s="262"/>
      <c r="AA306" s="177"/>
      <c r="AB306" s="177"/>
      <c r="AC306" s="177"/>
      <c r="AD306" s="177"/>
      <c r="AE306" s="342" t="s">
        <v>675</v>
      </c>
      <c r="AF306" s="179"/>
      <c r="AG306" s="179"/>
      <c r="AH306" s="180"/>
      <c r="AI306" s="180"/>
      <c r="AJ306" s="180"/>
      <c r="AK306" s="180"/>
      <c r="AL306" s="180"/>
      <c r="AM306" s="180"/>
      <c r="AN306" s="180"/>
      <c r="AO306" s="180"/>
    </row>
    <row r="307" s="150" customFormat="true" ht="20.25" hidden="false" customHeight="true" outlineLevel="0" collapsed="false">
      <c r="A307" s="188"/>
      <c r="B307" s="189"/>
      <c r="C307" s="174" t="s">
        <v>676</v>
      </c>
      <c r="D307" s="175" t="n">
        <f aca="false">E307+F307+G307+H307</f>
        <v>0</v>
      </c>
      <c r="E307" s="305"/>
      <c r="F307" s="175"/>
      <c r="G307" s="175"/>
      <c r="H307" s="175"/>
      <c r="I307" s="176" t="n">
        <f aca="false">J307+O307+S307+Z307+AA307+AB307+AC307+AD307</f>
        <v>62.5</v>
      </c>
      <c r="J307" s="176" t="n">
        <f aca="false">K307+L307+M307+N307</f>
        <v>0</v>
      </c>
      <c r="K307" s="330"/>
      <c r="L307" s="306"/>
      <c r="M307" s="177"/>
      <c r="N307" s="177"/>
      <c r="O307" s="177" t="n">
        <f aca="false">P307+Q307+R307</f>
        <v>62.5</v>
      </c>
      <c r="P307" s="176"/>
      <c r="Q307" s="176" t="n">
        <v>62.5</v>
      </c>
      <c r="R307" s="177"/>
      <c r="S307" s="177" t="n">
        <f aca="false">T307+U307+V307+W307+X307+Y307</f>
        <v>0</v>
      </c>
      <c r="T307" s="262"/>
      <c r="U307" s="262"/>
      <c r="V307" s="262"/>
      <c r="W307" s="262"/>
      <c r="X307" s="262"/>
      <c r="Y307" s="262"/>
      <c r="Z307" s="262"/>
      <c r="AA307" s="177"/>
      <c r="AB307" s="177"/>
      <c r="AC307" s="177"/>
      <c r="AD307" s="177"/>
      <c r="AE307" s="339"/>
      <c r="AF307" s="179"/>
      <c r="AG307" s="179"/>
      <c r="AH307" s="180"/>
      <c r="AI307" s="180"/>
      <c r="AJ307" s="180"/>
      <c r="AK307" s="180"/>
      <c r="AL307" s="180"/>
      <c r="AM307" s="180"/>
      <c r="AN307" s="180"/>
      <c r="AO307" s="180"/>
    </row>
    <row r="308" customFormat="false" ht="20.25" hidden="true" customHeight="true" outlineLevel="0" collapsed="false">
      <c r="A308" s="188"/>
      <c r="B308" s="189"/>
      <c r="C308" s="182" t="s">
        <v>677</v>
      </c>
      <c r="D308" s="175" t="n">
        <f aca="false">E308+F308+G308+H308</f>
        <v>0</v>
      </c>
      <c r="E308" s="305"/>
      <c r="F308" s="175"/>
      <c r="G308" s="175"/>
      <c r="H308" s="175"/>
      <c r="I308" s="176" t="n">
        <f aca="false">J308+O308+S308+Z308+AA308+AB308+AC308+AD308</f>
        <v>0</v>
      </c>
      <c r="J308" s="176" t="n">
        <f aca="false">K308+L308+M308+N308</f>
        <v>0</v>
      </c>
      <c r="K308" s="330"/>
      <c r="L308" s="306"/>
      <c r="M308" s="177"/>
      <c r="N308" s="177"/>
      <c r="O308" s="177" t="n">
        <f aca="false">P308+Q308+R308</f>
        <v>0</v>
      </c>
      <c r="P308" s="176"/>
      <c r="Q308" s="176"/>
      <c r="R308" s="177"/>
      <c r="S308" s="177" t="n">
        <f aca="false">T308+U308+V308+W308+X308+Y308</f>
        <v>0</v>
      </c>
      <c r="T308" s="262"/>
      <c r="U308" s="262"/>
      <c r="V308" s="262"/>
      <c r="W308" s="262"/>
      <c r="X308" s="262"/>
      <c r="Y308" s="262"/>
      <c r="Z308" s="262"/>
      <c r="AA308" s="177"/>
      <c r="AB308" s="177"/>
      <c r="AC308" s="177"/>
      <c r="AD308" s="177"/>
      <c r="AE308" s="343"/>
      <c r="AF308" s="184"/>
      <c r="AG308" s="184"/>
      <c r="AH308" s="185"/>
      <c r="AI308" s="185"/>
      <c r="AJ308" s="185"/>
      <c r="AK308" s="185"/>
      <c r="AL308" s="185"/>
      <c r="AM308" s="185"/>
      <c r="AN308" s="185"/>
      <c r="AO308" s="185"/>
    </row>
    <row r="309" customFormat="false" ht="20.25" hidden="false" customHeight="true" outlineLevel="0" collapsed="false">
      <c r="A309" s="188"/>
      <c r="B309" s="189"/>
      <c r="C309" s="187" t="s">
        <v>384</v>
      </c>
      <c r="D309" s="175" t="n">
        <f aca="false">E309+F309+G309+H309</f>
        <v>62</v>
      </c>
      <c r="E309" s="305" t="n">
        <f aca="false">SUM(E303:E305)</f>
        <v>45</v>
      </c>
      <c r="F309" s="305" t="n">
        <f aca="false">SUM(F303:F305)</f>
        <v>3</v>
      </c>
      <c r="G309" s="305" t="n">
        <f aca="false">SUM(G303:G305)</f>
        <v>12</v>
      </c>
      <c r="H309" s="305" t="n">
        <f aca="false">SUM(H303:H305)</f>
        <v>2</v>
      </c>
      <c r="I309" s="176" t="n">
        <f aca="false">J309+O309+S309+Z309+AA309+AB309+AC309+AD309</f>
        <v>377.36</v>
      </c>
      <c r="J309" s="176" t="n">
        <f aca="false">K309+L309+M309+N309</f>
        <v>219.86</v>
      </c>
      <c r="K309" s="330" t="n">
        <f aca="false">SUM(K303:K305)</f>
        <v>216.74</v>
      </c>
      <c r="L309" s="330" t="n">
        <f aca="false">SUM(L303:L305)</f>
        <v>0</v>
      </c>
      <c r="M309" s="330" t="n">
        <f aca="false">SUM(M303:M305)</f>
        <v>0</v>
      </c>
      <c r="N309" s="330" t="n">
        <f aca="false">SUM(N303:N305)</f>
        <v>3.12</v>
      </c>
      <c r="O309" s="177" t="n">
        <f aca="false">P309+Q309+R309</f>
        <v>157.5</v>
      </c>
      <c r="P309" s="330" t="n">
        <f aca="false">SUM(P303:P305)</f>
        <v>45</v>
      </c>
      <c r="Q309" s="330" t="n">
        <f aca="false">SUM(Q303:Q305)</f>
        <v>92.5</v>
      </c>
      <c r="R309" s="330" t="n">
        <f aca="false">SUM(R303:R305)</f>
        <v>20</v>
      </c>
      <c r="S309" s="177" t="n">
        <f aca="false">T309+U309+V309+W309+X309+Y309</f>
        <v>0</v>
      </c>
      <c r="T309" s="330" t="n">
        <f aca="false">SUM(T303:T305)</f>
        <v>0</v>
      </c>
      <c r="U309" s="330" t="n">
        <f aca="false">SUM(U303:U305)</f>
        <v>0</v>
      </c>
      <c r="V309" s="330" t="n">
        <f aca="false">SUM(V303:V305)</f>
        <v>0</v>
      </c>
      <c r="W309" s="330" t="n">
        <f aca="false">SUM(W303:W305)</f>
        <v>0</v>
      </c>
      <c r="X309" s="330" t="n">
        <f aca="false">SUM(X303:X305)</f>
        <v>0</v>
      </c>
      <c r="Y309" s="330" t="n">
        <f aca="false">SUM(Y303:Y305)</f>
        <v>0</v>
      </c>
      <c r="Z309" s="330" t="n">
        <f aca="false">SUM(Z303:Z305)</f>
        <v>0</v>
      </c>
      <c r="AA309" s="330" t="n">
        <f aca="false">SUM(AA303:AA305)</f>
        <v>0</v>
      </c>
      <c r="AB309" s="330" t="n">
        <f aca="false">SUM(AB303:AB305)</f>
        <v>0</v>
      </c>
      <c r="AC309" s="330" t="n">
        <f aca="false">SUM(AC303:AC305)</f>
        <v>0</v>
      </c>
      <c r="AD309" s="330" t="n">
        <f aca="false">SUM(AD303:AD305)</f>
        <v>0</v>
      </c>
      <c r="AE309" s="343"/>
      <c r="AF309" s="184"/>
      <c r="AG309" s="184"/>
      <c r="AH309" s="185"/>
      <c r="AI309" s="185"/>
      <c r="AJ309" s="185"/>
      <c r="AK309" s="185"/>
      <c r="AL309" s="185"/>
      <c r="AM309" s="185"/>
      <c r="AN309" s="185"/>
      <c r="AO309" s="185"/>
    </row>
    <row r="310" s="150" customFormat="true" ht="35.25" hidden="false" customHeight="true" outlineLevel="0" collapsed="false">
      <c r="A310" s="344" t="s">
        <v>167</v>
      </c>
      <c r="B310" s="345" t="s">
        <v>678</v>
      </c>
      <c r="C310" s="174" t="s">
        <v>417</v>
      </c>
      <c r="D310" s="175" t="n">
        <f aca="false">E310+F310+G310+H310</f>
        <v>94</v>
      </c>
      <c r="E310" s="305" t="n">
        <v>65</v>
      </c>
      <c r="F310" s="175"/>
      <c r="G310" s="175" t="n">
        <v>29</v>
      </c>
      <c r="H310" s="175"/>
      <c r="I310" s="176" t="n">
        <f aca="false">J310+O310+S310+Z310+AA310+AB310+AC310+AD310</f>
        <v>417.7</v>
      </c>
      <c r="J310" s="176" t="n">
        <f aca="false">K310+L310+M310+N310</f>
        <v>312.7</v>
      </c>
      <c r="K310" s="330" t="n">
        <v>312.7</v>
      </c>
      <c r="L310" s="306"/>
      <c r="M310" s="177"/>
      <c r="N310" s="177"/>
      <c r="O310" s="177" t="n">
        <f aca="false">P310+Q310+R310</f>
        <v>105</v>
      </c>
      <c r="P310" s="177" t="n">
        <v>65</v>
      </c>
      <c r="Q310" s="176"/>
      <c r="R310" s="177" t="n">
        <v>40</v>
      </c>
      <c r="S310" s="177" t="n">
        <f aca="false">T310+U310+V310+W310+X310+Y310</f>
        <v>0</v>
      </c>
      <c r="T310" s="262"/>
      <c r="U310" s="262"/>
      <c r="V310" s="262"/>
      <c r="W310" s="262"/>
      <c r="X310" s="262"/>
      <c r="Y310" s="262"/>
      <c r="Z310" s="262"/>
      <c r="AA310" s="177"/>
      <c r="AB310" s="177"/>
      <c r="AC310" s="177"/>
      <c r="AD310" s="177"/>
      <c r="AE310" s="346" t="s">
        <v>679</v>
      </c>
      <c r="AF310" s="179"/>
      <c r="AG310" s="179"/>
      <c r="AH310" s="180"/>
      <c r="AI310" s="180"/>
      <c r="AJ310" s="180"/>
      <c r="AK310" s="180"/>
      <c r="AL310" s="180"/>
      <c r="AM310" s="180"/>
      <c r="AN310" s="180"/>
      <c r="AO310" s="180"/>
    </row>
    <row r="311" s="150" customFormat="true" ht="20.25" hidden="false" customHeight="true" outlineLevel="0" collapsed="false">
      <c r="A311" s="344"/>
      <c r="B311" s="345"/>
      <c r="C311" s="174" t="s">
        <v>680</v>
      </c>
      <c r="D311" s="175" t="n">
        <f aca="false">E311+F311+G311+H311</f>
        <v>0</v>
      </c>
      <c r="E311" s="305"/>
      <c r="F311" s="175"/>
      <c r="G311" s="175"/>
      <c r="H311" s="175"/>
      <c r="I311" s="176" t="n">
        <f aca="false">J311+O311+S311+Z311+AA311+AB311+AC311+AD311</f>
        <v>30</v>
      </c>
      <c r="J311" s="176" t="n">
        <f aca="false">K311+L311+M311+N311</f>
        <v>0</v>
      </c>
      <c r="K311" s="330"/>
      <c r="L311" s="306"/>
      <c r="M311" s="177"/>
      <c r="N311" s="177"/>
      <c r="O311" s="177" t="n">
        <f aca="false">P311+Q311+R311</f>
        <v>30</v>
      </c>
      <c r="P311" s="177"/>
      <c r="Q311" s="176" t="n">
        <v>30</v>
      </c>
      <c r="R311" s="177"/>
      <c r="S311" s="177" t="n">
        <f aca="false">T311+U311+V311+W311+X311+Y311</f>
        <v>0</v>
      </c>
      <c r="T311" s="262"/>
      <c r="U311" s="262"/>
      <c r="V311" s="262"/>
      <c r="W311" s="262"/>
      <c r="X311" s="262"/>
      <c r="Y311" s="262"/>
      <c r="Z311" s="262"/>
      <c r="AA311" s="177"/>
      <c r="AB311" s="177"/>
      <c r="AC311" s="177"/>
      <c r="AD311" s="177"/>
      <c r="AE311" s="347"/>
      <c r="AF311" s="179"/>
      <c r="AG311" s="179"/>
      <c r="AH311" s="180"/>
      <c r="AI311" s="180"/>
      <c r="AJ311" s="180"/>
      <c r="AK311" s="180"/>
      <c r="AL311" s="180"/>
      <c r="AM311" s="180"/>
      <c r="AN311" s="180"/>
      <c r="AO311" s="180"/>
    </row>
    <row r="312" s="150" customFormat="true" ht="20.25" hidden="false" customHeight="true" outlineLevel="0" collapsed="false">
      <c r="A312" s="344"/>
      <c r="B312" s="345"/>
      <c r="C312" s="174" t="s">
        <v>681</v>
      </c>
      <c r="D312" s="175" t="n">
        <f aca="false">E312+F312+G312+H312</f>
        <v>0</v>
      </c>
      <c r="E312" s="305"/>
      <c r="F312" s="175"/>
      <c r="G312" s="175"/>
      <c r="H312" s="175"/>
      <c r="I312" s="176" t="n">
        <f aca="false">J312+O312+S312+Z312+AA312+AB312+AC312+AD312</f>
        <v>30</v>
      </c>
      <c r="J312" s="176" t="n">
        <f aca="false">K312+L312+M312+N312</f>
        <v>0</v>
      </c>
      <c r="K312" s="330"/>
      <c r="L312" s="306"/>
      <c r="M312" s="177"/>
      <c r="N312" s="177"/>
      <c r="O312" s="177" t="n">
        <f aca="false">P312+Q312+R312</f>
        <v>30</v>
      </c>
      <c r="P312" s="177"/>
      <c r="Q312" s="176" t="n">
        <v>30</v>
      </c>
      <c r="R312" s="177"/>
      <c r="S312" s="177" t="n">
        <f aca="false">T312+U312+V312+W312+X312+Y312</f>
        <v>0</v>
      </c>
      <c r="T312" s="262"/>
      <c r="U312" s="262"/>
      <c r="V312" s="262"/>
      <c r="W312" s="262"/>
      <c r="X312" s="262"/>
      <c r="Y312" s="262"/>
      <c r="Z312" s="262"/>
      <c r="AA312" s="177"/>
      <c r="AB312" s="177"/>
      <c r="AC312" s="177"/>
      <c r="AD312" s="177"/>
      <c r="AE312" s="280"/>
      <c r="AF312" s="179"/>
      <c r="AG312" s="179"/>
      <c r="AH312" s="180"/>
      <c r="AI312" s="180"/>
      <c r="AJ312" s="180"/>
      <c r="AK312" s="180"/>
      <c r="AL312" s="180"/>
      <c r="AM312" s="180"/>
      <c r="AN312" s="180"/>
      <c r="AO312" s="180"/>
    </row>
    <row r="313" customFormat="false" ht="20.25" hidden="true" customHeight="true" outlineLevel="0" collapsed="false">
      <c r="A313" s="344"/>
      <c r="B313" s="345"/>
      <c r="C313" s="182" t="s">
        <v>682</v>
      </c>
      <c r="D313" s="175" t="n">
        <f aca="false">E313+F313+G313+H313</f>
        <v>0</v>
      </c>
      <c r="E313" s="305"/>
      <c r="F313" s="175"/>
      <c r="G313" s="175"/>
      <c r="H313" s="175"/>
      <c r="I313" s="176" t="n">
        <f aca="false">J313+O313+S313+Z313+AA313+AB313+AC313+AD313</f>
        <v>0</v>
      </c>
      <c r="J313" s="176" t="n">
        <f aca="false">K313+L313+M313+N313</f>
        <v>0</v>
      </c>
      <c r="K313" s="330"/>
      <c r="L313" s="306"/>
      <c r="M313" s="177"/>
      <c r="N313" s="177"/>
      <c r="O313" s="177" t="n">
        <f aca="false">P313+Q313+R313</f>
        <v>0</v>
      </c>
      <c r="P313" s="177"/>
      <c r="Q313" s="307"/>
      <c r="R313" s="177"/>
      <c r="S313" s="177" t="n">
        <f aca="false">T313+U313+V313+W313+X313+Y313</f>
        <v>0</v>
      </c>
      <c r="T313" s="262"/>
      <c r="U313" s="262"/>
      <c r="V313" s="262"/>
      <c r="W313" s="262"/>
      <c r="X313" s="262"/>
      <c r="Y313" s="262"/>
      <c r="Z313" s="262"/>
      <c r="AA313" s="177"/>
      <c r="AB313" s="177"/>
      <c r="AC313" s="177"/>
      <c r="AD313" s="177"/>
      <c r="AE313" s="348"/>
      <c r="AF313" s="184"/>
      <c r="AG313" s="184"/>
      <c r="AH313" s="185"/>
      <c r="AI313" s="185"/>
      <c r="AJ313" s="185"/>
      <c r="AK313" s="185"/>
      <c r="AL313" s="185"/>
      <c r="AM313" s="185"/>
      <c r="AN313" s="185"/>
      <c r="AO313" s="185"/>
    </row>
    <row r="314" s="150" customFormat="true" ht="20.25" hidden="false" customHeight="true" outlineLevel="0" collapsed="false">
      <c r="A314" s="344"/>
      <c r="B314" s="345"/>
      <c r="C314" s="174" t="s">
        <v>683</v>
      </c>
      <c r="D314" s="175" t="n">
        <f aca="false">E314+F314+G314+H314</f>
        <v>6</v>
      </c>
      <c r="E314" s="305" t="n">
        <f aca="false">SUM(E315:E317)</f>
        <v>0</v>
      </c>
      <c r="F314" s="305" t="n">
        <f aca="false">SUM(F315:F317)</f>
        <v>0</v>
      </c>
      <c r="G314" s="305" t="n">
        <f aca="false">SUM(G315:G317)</f>
        <v>0</v>
      </c>
      <c r="H314" s="305" t="n">
        <f aca="false">SUM(H315:H317)</f>
        <v>6</v>
      </c>
      <c r="I314" s="176" t="n">
        <f aca="false">J314+O314+S314+Z314+AA314+AB314+AC314+AD314</f>
        <v>50.15</v>
      </c>
      <c r="J314" s="176" t="n">
        <f aca="false">K314+L314+M314+N314</f>
        <v>8.84</v>
      </c>
      <c r="K314" s="306" t="n">
        <f aca="false">SUM(K315:K317)</f>
        <v>0</v>
      </c>
      <c r="L314" s="306" t="n">
        <f aca="false">SUM(L315:L317)</f>
        <v>0</v>
      </c>
      <c r="M314" s="306" t="n">
        <f aca="false">SUM(M315:M317)</f>
        <v>0</v>
      </c>
      <c r="N314" s="306" t="n">
        <f aca="false">SUM(N315:N317)</f>
        <v>8.84</v>
      </c>
      <c r="O314" s="177" t="n">
        <f aca="false">P314+Q314+R314</f>
        <v>41.31</v>
      </c>
      <c r="P314" s="306" t="n">
        <f aca="false">SUM(P315:P317)</f>
        <v>0</v>
      </c>
      <c r="Q314" s="306" t="n">
        <f aca="false">SUM(Q315:Q317)</f>
        <v>41.31</v>
      </c>
      <c r="R314" s="306" t="n">
        <f aca="false">SUM(R315:R317)</f>
        <v>0</v>
      </c>
      <c r="S314" s="177" t="n">
        <f aca="false">T314+U314+V314+W314+X314+Y314</f>
        <v>0</v>
      </c>
      <c r="T314" s="306" t="n">
        <f aca="false">SUM(T315:T317)</f>
        <v>0</v>
      </c>
      <c r="U314" s="306" t="n">
        <f aca="false">SUM(U315:U317)</f>
        <v>0</v>
      </c>
      <c r="V314" s="306" t="n">
        <f aca="false">SUM(V315:V317)</f>
        <v>0</v>
      </c>
      <c r="W314" s="306" t="n">
        <f aca="false">SUM(W315:W317)</f>
        <v>0</v>
      </c>
      <c r="X314" s="306" t="n">
        <f aca="false">SUM(X315:X317)</f>
        <v>0</v>
      </c>
      <c r="Y314" s="306" t="n">
        <f aca="false">SUM(Y315:Y317)</f>
        <v>0</v>
      </c>
      <c r="Z314" s="306" t="n">
        <f aca="false">SUM(Z315:Z317)</f>
        <v>0</v>
      </c>
      <c r="AA314" s="306" t="n">
        <f aca="false">SUM(AA315:AA317)</f>
        <v>0</v>
      </c>
      <c r="AB314" s="306" t="n">
        <f aca="false">SUM(AB315:AB317)</f>
        <v>0</v>
      </c>
      <c r="AC314" s="306" t="n">
        <f aca="false">SUM(AC315:AC317)</f>
        <v>0</v>
      </c>
      <c r="AD314" s="306" t="n">
        <f aca="false">SUM(AD315:AD317)</f>
        <v>0</v>
      </c>
      <c r="AE314" s="257"/>
      <c r="AF314" s="179"/>
      <c r="AG314" s="179"/>
      <c r="AH314" s="180"/>
      <c r="AI314" s="180"/>
      <c r="AJ314" s="180"/>
      <c r="AK314" s="180"/>
      <c r="AL314" s="180"/>
      <c r="AM314" s="180"/>
      <c r="AN314" s="180"/>
      <c r="AO314" s="180"/>
    </row>
    <row r="315" s="150" customFormat="true" ht="26.25" hidden="false" customHeight="true" outlineLevel="0" collapsed="false">
      <c r="A315" s="344"/>
      <c r="B315" s="345"/>
      <c r="C315" s="174" t="s">
        <v>674</v>
      </c>
      <c r="D315" s="175" t="n">
        <f aca="false">E315+F315+G315+H315</f>
        <v>6</v>
      </c>
      <c r="E315" s="305"/>
      <c r="F315" s="175"/>
      <c r="G315" s="175"/>
      <c r="H315" s="175" t="n">
        <v>6</v>
      </c>
      <c r="I315" s="176" t="n">
        <f aca="false">J315+O315+S315+Z315+AA315+AB315+AC315+AD315</f>
        <v>8.84</v>
      </c>
      <c r="J315" s="176" t="n">
        <f aca="false">K315+L315+M315+N315</f>
        <v>8.84</v>
      </c>
      <c r="K315" s="306"/>
      <c r="L315" s="306"/>
      <c r="M315" s="306"/>
      <c r="N315" s="306" t="n">
        <v>8.84</v>
      </c>
      <c r="O315" s="177" t="n">
        <f aca="false">P315+Q315+R315</f>
        <v>0</v>
      </c>
      <c r="P315" s="177"/>
      <c r="Q315" s="176"/>
      <c r="R315" s="177"/>
      <c r="S315" s="177" t="n">
        <f aca="false">T315+U315+V315+W315+X315+Y315</f>
        <v>0</v>
      </c>
      <c r="T315" s="262"/>
      <c r="U315" s="262"/>
      <c r="V315" s="262"/>
      <c r="W315" s="262"/>
      <c r="X315" s="262"/>
      <c r="Y315" s="262"/>
      <c r="Z315" s="262"/>
      <c r="AA315" s="177"/>
      <c r="AB315" s="177"/>
      <c r="AC315" s="177"/>
      <c r="AD315" s="177"/>
      <c r="AE315" s="257" t="s">
        <v>684</v>
      </c>
      <c r="AF315" s="179"/>
      <c r="AG315" s="179"/>
      <c r="AH315" s="180"/>
      <c r="AI315" s="180"/>
      <c r="AJ315" s="180"/>
      <c r="AK315" s="180"/>
      <c r="AL315" s="180"/>
      <c r="AM315" s="180"/>
      <c r="AN315" s="180"/>
      <c r="AO315" s="180"/>
    </row>
    <row r="316" s="150" customFormat="true" ht="20.25" hidden="false" customHeight="true" outlineLevel="0" collapsed="false">
      <c r="A316" s="344"/>
      <c r="B316" s="345"/>
      <c r="C316" s="174" t="s">
        <v>685</v>
      </c>
      <c r="D316" s="175" t="n">
        <f aca="false">E316+F316+G316+H316</f>
        <v>0</v>
      </c>
      <c r="E316" s="305"/>
      <c r="F316" s="175"/>
      <c r="G316" s="175"/>
      <c r="H316" s="175"/>
      <c r="I316" s="176" t="n">
        <f aca="false">J316+O316+S316+Z316+AA316+AB316+AC316+AD316</f>
        <v>41.31</v>
      </c>
      <c r="J316" s="176" t="n">
        <f aca="false">K316+L316+M316+N316</f>
        <v>0</v>
      </c>
      <c r="K316" s="306"/>
      <c r="L316" s="306"/>
      <c r="M316" s="177"/>
      <c r="N316" s="177"/>
      <c r="O316" s="177" t="n">
        <f aca="false">P316+Q316+R316</f>
        <v>41.31</v>
      </c>
      <c r="P316" s="177"/>
      <c r="Q316" s="176" t="n">
        <v>41.31</v>
      </c>
      <c r="R316" s="177"/>
      <c r="S316" s="177" t="n">
        <f aca="false">T316+U316+V316+W316+X316+Y316</f>
        <v>0</v>
      </c>
      <c r="T316" s="262"/>
      <c r="U316" s="262"/>
      <c r="V316" s="262"/>
      <c r="W316" s="262"/>
      <c r="X316" s="262"/>
      <c r="Y316" s="262"/>
      <c r="Z316" s="262"/>
      <c r="AA316" s="177"/>
      <c r="AB316" s="177"/>
      <c r="AC316" s="177"/>
      <c r="AD316" s="177"/>
      <c r="AE316" s="257"/>
      <c r="AF316" s="179"/>
      <c r="AG316" s="179"/>
      <c r="AH316" s="180"/>
      <c r="AI316" s="180"/>
      <c r="AJ316" s="180"/>
      <c r="AK316" s="180"/>
      <c r="AL316" s="180"/>
      <c r="AM316" s="180"/>
      <c r="AN316" s="180"/>
      <c r="AO316" s="180"/>
    </row>
    <row r="317" s="150" customFormat="true" ht="26.25" hidden="true" customHeight="true" outlineLevel="0" collapsed="false">
      <c r="A317" s="344"/>
      <c r="B317" s="345"/>
      <c r="C317" s="174" t="s">
        <v>686</v>
      </c>
      <c r="D317" s="175" t="n">
        <f aca="false">E317+F317+G317+H317</f>
        <v>0</v>
      </c>
      <c r="E317" s="305"/>
      <c r="F317" s="175"/>
      <c r="G317" s="175"/>
      <c r="H317" s="175"/>
      <c r="I317" s="176" t="n">
        <f aca="false">J317+O317+S317+Z317+AA317+AB317+AC317+AD317</f>
        <v>0</v>
      </c>
      <c r="J317" s="176" t="n">
        <f aca="false">K317+L317+M317+N317</f>
        <v>0</v>
      </c>
      <c r="K317" s="306"/>
      <c r="L317" s="306"/>
      <c r="M317" s="177"/>
      <c r="N317" s="177"/>
      <c r="O317" s="177" t="n">
        <f aca="false">P317+Q317+R317</f>
        <v>0</v>
      </c>
      <c r="P317" s="177"/>
      <c r="Q317" s="176"/>
      <c r="R317" s="177"/>
      <c r="S317" s="177" t="n">
        <f aca="false">T317+U317+V317+W317+X317+Y317</f>
        <v>0</v>
      </c>
      <c r="T317" s="262"/>
      <c r="U317" s="262"/>
      <c r="V317" s="262"/>
      <c r="W317" s="262"/>
      <c r="X317" s="262"/>
      <c r="Y317" s="262"/>
      <c r="Z317" s="262"/>
      <c r="AA317" s="177"/>
      <c r="AB317" s="177"/>
      <c r="AC317" s="177"/>
      <c r="AD317" s="177"/>
      <c r="AE317" s="257"/>
      <c r="AF317" s="179"/>
      <c r="AG317" s="179"/>
      <c r="AH317" s="180"/>
      <c r="AI317" s="180"/>
      <c r="AJ317" s="180"/>
      <c r="AK317" s="180"/>
      <c r="AL317" s="180"/>
      <c r="AM317" s="180"/>
      <c r="AN317" s="180"/>
      <c r="AO317" s="180"/>
    </row>
    <row r="318" s="150" customFormat="true" ht="20.25" hidden="false" customHeight="true" outlineLevel="0" collapsed="false">
      <c r="A318" s="344"/>
      <c r="B318" s="345"/>
      <c r="C318" s="227" t="s">
        <v>395</v>
      </c>
      <c r="D318" s="175" t="n">
        <f aca="false">E318+F318+G318+H318</f>
        <v>100</v>
      </c>
      <c r="E318" s="305" t="n">
        <f aca="false">SUM(E310:E314)</f>
        <v>65</v>
      </c>
      <c r="F318" s="305" t="n">
        <f aca="false">SUM(F310:F314)</f>
        <v>0</v>
      </c>
      <c r="G318" s="305" t="n">
        <f aca="false">SUM(G310:G314)</f>
        <v>29</v>
      </c>
      <c r="H318" s="305" t="n">
        <f aca="false">SUM(H310:H314)</f>
        <v>6</v>
      </c>
      <c r="I318" s="176" t="n">
        <f aca="false">J318+O318+S318+Z318+AA318+AB318+AC318+AD318</f>
        <v>527.85</v>
      </c>
      <c r="J318" s="176" t="n">
        <f aca="false">K318+L318+M318+N318</f>
        <v>321.54</v>
      </c>
      <c r="K318" s="306" t="n">
        <f aca="false">SUM(K310:K314)</f>
        <v>312.7</v>
      </c>
      <c r="L318" s="306" t="n">
        <f aca="false">SUM(L310:L314)</f>
        <v>0</v>
      </c>
      <c r="M318" s="306" t="n">
        <f aca="false">SUM(M310:M314)</f>
        <v>0</v>
      </c>
      <c r="N318" s="306" t="n">
        <f aca="false">SUM(N310:N314)</f>
        <v>8.84</v>
      </c>
      <c r="O318" s="177" t="n">
        <f aca="false">P318+Q318+R318</f>
        <v>206.31</v>
      </c>
      <c r="P318" s="306" t="n">
        <f aca="false">SUM(P310:P314)</f>
        <v>65</v>
      </c>
      <c r="Q318" s="306" t="n">
        <f aca="false">Q310+Q311+Q312+Q313+Q314</f>
        <v>101.31</v>
      </c>
      <c r="R318" s="306" t="n">
        <f aca="false">SUM(R310:R314)</f>
        <v>40</v>
      </c>
      <c r="S318" s="177" t="n">
        <f aca="false">T318+U318+V318+W318+X318+Y318</f>
        <v>0</v>
      </c>
      <c r="T318" s="306" t="n">
        <f aca="false">SUM(T310:T314)</f>
        <v>0</v>
      </c>
      <c r="U318" s="306" t="n">
        <f aca="false">SUM(U310:U314)</f>
        <v>0</v>
      </c>
      <c r="V318" s="306" t="n">
        <f aca="false">SUM(V310:V314)</f>
        <v>0</v>
      </c>
      <c r="W318" s="306" t="n">
        <f aca="false">SUM(W310:W314)</f>
        <v>0</v>
      </c>
      <c r="X318" s="306" t="n">
        <f aca="false">SUM(X310:X314)</f>
        <v>0</v>
      </c>
      <c r="Y318" s="306" t="n">
        <f aca="false">SUM(Y310:Y314)</f>
        <v>0</v>
      </c>
      <c r="Z318" s="306" t="n">
        <f aca="false">SUM(Z310:Z314)</f>
        <v>0</v>
      </c>
      <c r="AA318" s="306" t="n">
        <f aca="false">SUM(AA310:AA314)</f>
        <v>0</v>
      </c>
      <c r="AB318" s="306" t="n">
        <f aca="false">SUM(AB310:AB314)</f>
        <v>0</v>
      </c>
      <c r="AC318" s="306" t="n">
        <f aca="false">SUM(AC310:AC314)</f>
        <v>0</v>
      </c>
      <c r="AD318" s="306" t="n">
        <f aca="false">SUM(AD310:AD314)</f>
        <v>0</v>
      </c>
      <c r="AE318" s="257"/>
      <c r="AF318" s="179"/>
      <c r="AG318" s="179"/>
      <c r="AH318" s="180"/>
      <c r="AI318" s="180"/>
      <c r="AJ318" s="180"/>
      <c r="AK318" s="180"/>
      <c r="AL318" s="180"/>
      <c r="AM318" s="180"/>
      <c r="AN318" s="180"/>
      <c r="AO318" s="180"/>
    </row>
    <row r="319" customFormat="false" ht="27" hidden="true" customHeight="true" outlineLevel="0" collapsed="false">
      <c r="A319" s="344"/>
      <c r="B319" s="345"/>
      <c r="C319" s="182"/>
      <c r="D319" s="175" t="n">
        <f aca="false">E319+F319+G319+H319</f>
        <v>0</v>
      </c>
      <c r="E319" s="305"/>
      <c r="F319" s="175"/>
      <c r="G319" s="175"/>
      <c r="H319" s="175"/>
      <c r="I319" s="176" t="n">
        <f aca="false">J319+O319+S319+Z319+AA319+AB319+AC319+AD319</f>
        <v>0</v>
      </c>
      <c r="J319" s="176" t="n">
        <f aca="false">K319+L319+M319+N319</f>
        <v>0</v>
      </c>
      <c r="K319" s="306"/>
      <c r="L319" s="306"/>
      <c r="M319" s="177"/>
      <c r="N319" s="177"/>
      <c r="O319" s="177" t="n">
        <f aca="false">P319+Q319+R319</f>
        <v>0</v>
      </c>
      <c r="P319" s="177"/>
      <c r="Q319" s="307"/>
      <c r="R319" s="177"/>
      <c r="S319" s="177" t="n">
        <f aca="false">T319+U319+V319+W319+X319+Y319</f>
        <v>0</v>
      </c>
      <c r="T319" s="262"/>
      <c r="U319" s="262"/>
      <c r="V319" s="262"/>
      <c r="W319" s="262"/>
      <c r="X319" s="262"/>
      <c r="Y319" s="262"/>
      <c r="Z319" s="262"/>
      <c r="AA319" s="177"/>
      <c r="AB319" s="177"/>
      <c r="AC319" s="177"/>
      <c r="AD319" s="177"/>
      <c r="AE319" s="349" t="s">
        <v>687</v>
      </c>
      <c r="AF319" s="184"/>
      <c r="AG319" s="184"/>
      <c r="AH319" s="185"/>
      <c r="AI319" s="185"/>
      <c r="AJ319" s="185"/>
      <c r="AK319" s="185"/>
      <c r="AL319" s="185"/>
      <c r="AM319" s="185"/>
      <c r="AN319" s="185"/>
      <c r="AO319" s="185"/>
    </row>
    <row r="320" customFormat="false" ht="20.25" hidden="false" customHeight="true" outlineLevel="0" collapsed="false">
      <c r="A320" s="344"/>
      <c r="B320" s="345"/>
      <c r="C320" s="187" t="s">
        <v>384</v>
      </c>
      <c r="D320" s="175" t="n">
        <f aca="false">E320+F320+G320+H320</f>
        <v>100</v>
      </c>
      <c r="E320" s="305" t="n">
        <f aca="false">SUM(E318:E319)</f>
        <v>65</v>
      </c>
      <c r="F320" s="305" t="n">
        <f aca="false">SUM(F318:F319)</f>
        <v>0</v>
      </c>
      <c r="G320" s="305" t="n">
        <f aca="false">SUM(G318:G319)</f>
        <v>29</v>
      </c>
      <c r="H320" s="305" t="n">
        <f aca="false">SUM(H318:H319)</f>
        <v>6</v>
      </c>
      <c r="I320" s="176" t="n">
        <f aca="false">J320+O320+S320+Z320+AA320+AB320+AC320+AD320</f>
        <v>527.85</v>
      </c>
      <c r="J320" s="176" t="n">
        <f aca="false">K320+L320+M320+N320</f>
        <v>321.54</v>
      </c>
      <c r="K320" s="306" t="n">
        <f aca="false">SUM(K318:K319)</f>
        <v>312.7</v>
      </c>
      <c r="L320" s="306" t="n">
        <f aca="false">SUM(L318:L319)</f>
        <v>0</v>
      </c>
      <c r="M320" s="306" t="n">
        <f aca="false">SUM(M318:M319)</f>
        <v>0</v>
      </c>
      <c r="N320" s="306" t="n">
        <f aca="false">SUM(N318:N319)</f>
        <v>8.84</v>
      </c>
      <c r="O320" s="177" t="n">
        <f aca="false">P320+Q320+R320</f>
        <v>206.31</v>
      </c>
      <c r="P320" s="177" t="n">
        <f aca="false">SUM(P318:P319)</f>
        <v>65</v>
      </c>
      <c r="Q320" s="177" t="n">
        <f aca="false">SUM(Q318:Q319)</f>
        <v>101.31</v>
      </c>
      <c r="R320" s="177" t="n">
        <f aca="false">SUM(R318:R319)</f>
        <v>40</v>
      </c>
      <c r="S320" s="177" t="n">
        <f aca="false">T320+U320+V320+W320+X320+Y320</f>
        <v>0</v>
      </c>
      <c r="T320" s="262" t="n">
        <f aca="false">SUM(T318:T319)</f>
        <v>0</v>
      </c>
      <c r="U320" s="262" t="n">
        <f aca="false">SUM(U318:U319)</f>
        <v>0</v>
      </c>
      <c r="V320" s="262" t="n">
        <f aca="false">SUM(V318:V319)</f>
        <v>0</v>
      </c>
      <c r="W320" s="262" t="n">
        <f aca="false">SUM(W318:W319)</f>
        <v>0</v>
      </c>
      <c r="X320" s="262" t="n">
        <f aca="false">SUM(X318:X319)</f>
        <v>0</v>
      </c>
      <c r="Y320" s="262" t="n">
        <f aca="false">SUM(Y318:Y319)</f>
        <v>0</v>
      </c>
      <c r="Z320" s="262" t="n">
        <f aca="false">SUM(Z318:Z319)</f>
        <v>0</v>
      </c>
      <c r="AA320" s="262" t="n">
        <f aca="false">SUM(AA318:AA319)</f>
        <v>0</v>
      </c>
      <c r="AB320" s="262" t="n">
        <f aca="false">SUM(AB318:AB319)</f>
        <v>0</v>
      </c>
      <c r="AC320" s="262" t="n">
        <f aca="false">SUM(AC318:AC319)</f>
        <v>0</v>
      </c>
      <c r="AD320" s="262" t="n">
        <f aca="false">SUM(AD318:AD319)</f>
        <v>0</v>
      </c>
      <c r="AE320" s="348"/>
      <c r="AF320" s="184"/>
      <c r="AG320" s="184"/>
      <c r="AH320" s="185"/>
      <c r="AI320" s="185"/>
      <c r="AJ320" s="185"/>
      <c r="AK320" s="185"/>
      <c r="AL320" s="185"/>
      <c r="AM320" s="185"/>
      <c r="AN320" s="185"/>
      <c r="AO320" s="185"/>
    </row>
    <row r="321" s="150" customFormat="true" ht="53.1" hidden="false" customHeight="true" outlineLevel="0" collapsed="false">
      <c r="A321" s="188" t="s">
        <v>172</v>
      </c>
      <c r="B321" s="189" t="s">
        <v>688</v>
      </c>
      <c r="C321" s="174" t="s">
        <v>417</v>
      </c>
      <c r="D321" s="175" t="n">
        <f aca="false">E321+F321+G321+H321</f>
        <v>60</v>
      </c>
      <c r="E321" s="305" t="n">
        <v>44</v>
      </c>
      <c r="F321" s="175"/>
      <c r="G321" s="175" t="n">
        <v>16</v>
      </c>
      <c r="H321" s="175"/>
      <c r="I321" s="176" t="n">
        <f aca="false">J321+O321+S321+Z321+AA321+AB321+AC321+AD321</f>
        <v>267.1</v>
      </c>
      <c r="J321" s="176" t="n">
        <f aca="false">K321+L321+M321+N321</f>
        <v>213.1</v>
      </c>
      <c r="K321" s="306" t="n">
        <v>208.54</v>
      </c>
      <c r="L321" s="306" t="n">
        <v>4.56</v>
      </c>
      <c r="M321" s="177"/>
      <c r="N321" s="177"/>
      <c r="O321" s="177" t="n">
        <f aca="false">P321+Q321+R321</f>
        <v>54</v>
      </c>
      <c r="P321" s="177" t="n">
        <v>44</v>
      </c>
      <c r="Q321" s="307"/>
      <c r="R321" s="177" t="n">
        <v>10</v>
      </c>
      <c r="S321" s="177" t="n">
        <f aca="false">T321+U321+V321+W321+X321+Y321</f>
        <v>0</v>
      </c>
      <c r="T321" s="262"/>
      <c r="U321" s="262"/>
      <c r="V321" s="262"/>
      <c r="W321" s="262"/>
      <c r="X321" s="262"/>
      <c r="Y321" s="262"/>
      <c r="Z321" s="262"/>
      <c r="AA321" s="177"/>
      <c r="AB321" s="177"/>
      <c r="AC321" s="177"/>
      <c r="AD321" s="177"/>
      <c r="AE321" s="280" t="s">
        <v>689</v>
      </c>
      <c r="AF321" s="179"/>
      <c r="AG321" s="179"/>
      <c r="AH321" s="180"/>
      <c r="AI321" s="180"/>
      <c r="AJ321" s="180"/>
      <c r="AK321" s="180"/>
      <c r="AL321" s="180"/>
      <c r="AM321" s="180"/>
      <c r="AN321" s="180"/>
      <c r="AO321" s="180"/>
    </row>
    <row r="322" s="150" customFormat="true" ht="25.5" hidden="false" customHeight="true" outlineLevel="0" collapsed="false">
      <c r="A322" s="188"/>
      <c r="B322" s="189"/>
      <c r="C322" s="174" t="s">
        <v>690</v>
      </c>
      <c r="D322" s="175" t="n">
        <f aca="false">E322+F322+G322+H322</f>
        <v>0</v>
      </c>
      <c r="E322" s="305"/>
      <c r="F322" s="175"/>
      <c r="G322" s="175"/>
      <c r="H322" s="175"/>
      <c r="I322" s="176" t="n">
        <f aca="false">J322+O322+S322+Z322+AA322+AB322+AC322+AD322</f>
        <v>7.51</v>
      </c>
      <c r="J322" s="176" t="n">
        <f aca="false">K322+L322+M322+N322</f>
        <v>0</v>
      </c>
      <c r="K322" s="306"/>
      <c r="L322" s="306"/>
      <c r="M322" s="177"/>
      <c r="N322" s="177"/>
      <c r="O322" s="177" t="n">
        <f aca="false">P322+Q322+R322</f>
        <v>7.51</v>
      </c>
      <c r="P322" s="177"/>
      <c r="Q322" s="307" t="n">
        <v>7.51</v>
      </c>
      <c r="R322" s="177"/>
      <c r="S322" s="177" t="n">
        <f aca="false">T322+U322+V322+W322+X322+Y322</f>
        <v>0</v>
      </c>
      <c r="T322" s="262"/>
      <c r="U322" s="262"/>
      <c r="V322" s="262"/>
      <c r="W322" s="262"/>
      <c r="X322" s="262"/>
      <c r="Y322" s="262"/>
      <c r="Z322" s="262"/>
      <c r="AA322" s="177"/>
      <c r="AB322" s="177"/>
      <c r="AC322" s="177"/>
      <c r="AD322" s="177"/>
      <c r="AE322" s="280" t="s">
        <v>691</v>
      </c>
      <c r="AF322" s="179"/>
      <c r="AG322" s="179"/>
      <c r="AH322" s="180"/>
      <c r="AI322" s="180"/>
      <c r="AJ322" s="180"/>
      <c r="AK322" s="180"/>
      <c r="AL322" s="180"/>
      <c r="AM322" s="180"/>
      <c r="AN322" s="180"/>
      <c r="AO322" s="180"/>
    </row>
    <row r="323" s="150" customFormat="true" ht="20.25" hidden="false" customHeight="true" outlineLevel="0" collapsed="false">
      <c r="A323" s="188"/>
      <c r="B323" s="189"/>
      <c r="C323" s="174" t="s">
        <v>692</v>
      </c>
      <c r="D323" s="175" t="n">
        <f aca="false">E323+F323+G323+H323</f>
        <v>0</v>
      </c>
      <c r="E323" s="305"/>
      <c r="F323" s="175"/>
      <c r="G323" s="175"/>
      <c r="H323" s="175"/>
      <c r="I323" s="176" t="n">
        <f aca="false">J323+O323+S323+Z323+AA323+AB323+AC323+AD323</f>
        <v>2.5</v>
      </c>
      <c r="J323" s="176" t="n">
        <f aca="false">K323+L323+M323+N323</f>
        <v>0</v>
      </c>
      <c r="K323" s="306"/>
      <c r="L323" s="306"/>
      <c r="M323" s="177"/>
      <c r="N323" s="177"/>
      <c r="O323" s="177" t="n">
        <f aca="false">P323+Q323+R323</f>
        <v>2.5</v>
      </c>
      <c r="P323" s="177"/>
      <c r="Q323" s="307" t="n">
        <v>2.5</v>
      </c>
      <c r="R323" s="177"/>
      <c r="S323" s="177" t="n">
        <f aca="false">T323+U323+V323+W323+X323+Y323</f>
        <v>0</v>
      </c>
      <c r="T323" s="262"/>
      <c r="U323" s="262"/>
      <c r="V323" s="262"/>
      <c r="W323" s="262"/>
      <c r="X323" s="262"/>
      <c r="Y323" s="262"/>
      <c r="Z323" s="262"/>
      <c r="AA323" s="177"/>
      <c r="AB323" s="177"/>
      <c r="AC323" s="177"/>
      <c r="AD323" s="177"/>
      <c r="AE323" s="280"/>
      <c r="AF323" s="179"/>
      <c r="AG323" s="179"/>
      <c r="AH323" s="180"/>
      <c r="AI323" s="180"/>
      <c r="AJ323" s="180"/>
      <c r="AK323" s="180"/>
      <c r="AL323" s="180"/>
      <c r="AM323" s="180"/>
      <c r="AN323" s="180"/>
      <c r="AO323" s="180"/>
    </row>
    <row r="324" s="150" customFormat="true" ht="20.25" hidden="false" customHeight="true" outlineLevel="0" collapsed="false">
      <c r="A324" s="188"/>
      <c r="B324" s="189"/>
      <c r="C324" s="174" t="s">
        <v>693</v>
      </c>
      <c r="D324" s="175" t="n">
        <f aca="false">E324+F324+G324+H324</f>
        <v>0</v>
      </c>
      <c r="E324" s="305"/>
      <c r="F324" s="175"/>
      <c r="G324" s="175"/>
      <c r="H324" s="175"/>
      <c r="I324" s="176" t="n">
        <f aca="false">J324+O324+S324+Z324+AA324+AB324+AC324+AD324</f>
        <v>3.5</v>
      </c>
      <c r="J324" s="176" t="n">
        <f aca="false">K324+L324+M324+N324</f>
        <v>0</v>
      </c>
      <c r="K324" s="306"/>
      <c r="L324" s="306"/>
      <c r="M324" s="177"/>
      <c r="N324" s="177"/>
      <c r="O324" s="177" t="n">
        <f aca="false">P324+Q324+R324</f>
        <v>3.5</v>
      </c>
      <c r="P324" s="177"/>
      <c r="Q324" s="307" t="n">
        <v>3.5</v>
      </c>
      <c r="R324" s="177"/>
      <c r="S324" s="177" t="n">
        <f aca="false">T324+U324+V324+W324+X324+Y324</f>
        <v>0</v>
      </c>
      <c r="T324" s="262"/>
      <c r="U324" s="262"/>
      <c r="V324" s="262"/>
      <c r="W324" s="262"/>
      <c r="X324" s="262"/>
      <c r="Y324" s="262"/>
      <c r="Z324" s="262"/>
      <c r="AA324" s="177"/>
      <c r="AB324" s="177"/>
      <c r="AC324" s="177"/>
      <c r="AD324" s="177"/>
      <c r="AE324" s="280"/>
      <c r="AF324" s="179"/>
      <c r="AG324" s="179"/>
      <c r="AH324" s="180"/>
      <c r="AI324" s="180"/>
      <c r="AJ324" s="180"/>
      <c r="AK324" s="180"/>
      <c r="AL324" s="180"/>
      <c r="AM324" s="180"/>
      <c r="AN324" s="180"/>
      <c r="AO324" s="180"/>
    </row>
    <row r="325" customFormat="false" ht="20.25" hidden="false" customHeight="true" outlineLevel="0" collapsed="false">
      <c r="A325" s="188"/>
      <c r="B325" s="189"/>
      <c r="C325" s="182" t="s">
        <v>694</v>
      </c>
      <c r="D325" s="175" t="n">
        <f aca="false">E325+F325+G325+H325</f>
        <v>0</v>
      </c>
      <c r="E325" s="305" t="n">
        <f aca="false">SUM(E326:E327)</f>
        <v>0</v>
      </c>
      <c r="F325" s="305" t="n">
        <f aca="false">SUM(F326:F327)</f>
        <v>0</v>
      </c>
      <c r="G325" s="305" t="n">
        <f aca="false">SUM(G326:G327)</f>
        <v>0</v>
      </c>
      <c r="H325" s="305" t="n">
        <f aca="false">SUM(H326:H327)</f>
        <v>0</v>
      </c>
      <c r="I325" s="176" t="n">
        <f aca="false">J325+O325+S325+Z325+AA325+AB325+AC325+AD325</f>
        <v>69.6</v>
      </c>
      <c r="J325" s="176" t="n">
        <f aca="false">K325+L325+M325+N325</f>
        <v>0</v>
      </c>
      <c r="K325" s="306" t="n">
        <f aca="false">SUM(K326:K327)</f>
        <v>0</v>
      </c>
      <c r="L325" s="306" t="n">
        <f aca="false">SUM(L326:L327)</f>
        <v>0</v>
      </c>
      <c r="M325" s="306" t="n">
        <f aca="false">SUM(M326:M327)</f>
        <v>0</v>
      </c>
      <c r="N325" s="306" t="n">
        <f aca="false">SUM(N326:N327)</f>
        <v>0</v>
      </c>
      <c r="O325" s="177" t="n">
        <f aca="false">P325+Q325+R325</f>
        <v>69.6</v>
      </c>
      <c r="P325" s="306" t="n">
        <f aca="false">SUM(P326:P327)</f>
        <v>0</v>
      </c>
      <c r="Q325" s="306" t="n">
        <f aca="false">SUM(Q326:Q327)</f>
        <v>69.6</v>
      </c>
      <c r="R325" s="306" t="n">
        <f aca="false">SUM(R326:R327)</f>
        <v>0</v>
      </c>
      <c r="S325" s="177" t="n">
        <f aca="false">T325+U325+V325+W325+X325+Y325</f>
        <v>0</v>
      </c>
      <c r="T325" s="306" t="n">
        <f aca="false">SUM(T326:T327)</f>
        <v>0</v>
      </c>
      <c r="U325" s="306" t="n">
        <f aca="false">SUM(U326:U327)</f>
        <v>0</v>
      </c>
      <c r="V325" s="306" t="n">
        <f aca="false">SUM(V326:V327)</f>
        <v>0</v>
      </c>
      <c r="W325" s="306" t="n">
        <f aca="false">SUM(W326:W327)</f>
        <v>0</v>
      </c>
      <c r="X325" s="306" t="n">
        <f aca="false">SUM(X326:X327)</f>
        <v>0</v>
      </c>
      <c r="Y325" s="306" t="n">
        <f aca="false">SUM(Y326:Y327)</f>
        <v>0</v>
      </c>
      <c r="Z325" s="306" t="n">
        <f aca="false">SUM(Z326:Z327)</f>
        <v>0</v>
      </c>
      <c r="AA325" s="306" t="n">
        <f aca="false">SUM(AA326:AA327)</f>
        <v>0</v>
      </c>
      <c r="AB325" s="306" t="n">
        <f aca="false">SUM(AB326:AB327)</f>
        <v>0</v>
      </c>
      <c r="AC325" s="306" t="n">
        <f aca="false">SUM(AC326:AC327)</f>
        <v>0</v>
      </c>
      <c r="AD325" s="306" t="n">
        <f aca="false">SUM(AD326:AD327)</f>
        <v>0</v>
      </c>
      <c r="AE325" s="281"/>
      <c r="AF325" s="184"/>
      <c r="AG325" s="184"/>
      <c r="AH325" s="185"/>
      <c r="AI325" s="185"/>
      <c r="AJ325" s="185"/>
      <c r="AK325" s="185"/>
      <c r="AL325" s="185"/>
      <c r="AM325" s="185"/>
      <c r="AN325" s="185"/>
      <c r="AO325" s="185"/>
    </row>
    <row r="326" s="150" customFormat="true" ht="27" hidden="false" customHeight="true" outlineLevel="0" collapsed="false">
      <c r="A326" s="188"/>
      <c r="B326" s="189"/>
      <c r="C326" s="350" t="s">
        <v>695</v>
      </c>
      <c r="D326" s="175" t="n">
        <f aca="false">E326+F326+G326+H326</f>
        <v>0</v>
      </c>
      <c r="E326" s="305"/>
      <c r="F326" s="175"/>
      <c r="G326" s="175"/>
      <c r="H326" s="175"/>
      <c r="I326" s="176" t="n">
        <f aca="false">J326+O326+S326+Z326+AA326+AB326+AC326+AD326</f>
        <v>69.6</v>
      </c>
      <c r="J326" s="176" t="n">
        <f aca="false">K326+L326+M326+N326</f>
        <v>0</v>
      </c>
      <c r="K326" s="306"/>
      <c r="L326" s="306"/>
      <c r="M326" s="177"/>
      <c r="N326" s="177"/>
      <c r="O326" s="177" t="n">
        <f aca="false">P326+Q326+R326</f>
        <v>69.6</v>
      </c>
      <c r="P326" s="177"/>
      <c r="Q326" s="307" t="n">
        <v>69.6</v>
      </c>
      <c r="R326" s="177"/>
      <c r="S326" s="177" t="n">
        <f aca="false">T326+U326+V326+W326+X326+Y326</f>
        <v>0</v>
      </c>
      <c r="T326" s="262"/>
      <c r="U326" s="262"/>
      <c r="V326" s="262"/>
      <c r="W326" s="262"/>
      <c r="X326" s="262"/>
      <c r="Y326" s="262"/>
      <c r="Z326" s="262"/>
      <c r="AA326" s="177"/>
      <c r="AB326" s="177"/>
      <c r="AC326" s="177"/>
      <c r="AD326" s="177"/>
      <c r="AE326" s="253" t="s">
        <v>696</v>
      </c>
      <c r="AF326" s="179"/>
      <c r="AG326" s="179"/>
      <c r="AH326" s="180"/>
      <c r="AI326" s="180"/>
      <c r="AJ326" s="180"/>
      <c r="AK326" s="180"/>
      <c r="AL326" s="180"/>
      <c r="AM326" s="180"/>
      <c r="AN326" s="180"/>
      <c r="AO326" s="180"/>
    </row>
    <row r="327" s="150" customFormat="true" ht="20.25" hidden="true" customHeight="true" outlineLevel="0" collapsed="false">
      <c r="A327" s="188"/>
      <c r="B327" s="189"/>
      <c r="C327" s="174"/>
      <c r="D327" s="175" t="n">
        <f aca="false">E327+F327+G327+H327</f>
        <v>0</v>
      </c>
      <c r="E327" s="305"/>
      <c r="F327" s="175"/>
      <c r="G327" s="175"/>
      <c r="H327" s="175"/>
      <c r="I327" s="176" t="n">
        <f aca="false">J327+O327+S327+Z327+AA327+AB327+AC327+AD327</f>
        <v>0</v>
      </c>
      <c r="J327" s="176" t="n">
        <f aca="false">K327+L327+M327+N327</f>
        <v>0</v>
      </c>
      <c r="K327" s="306"/>
      <c r="L327" s="306"/>
      <c r="M327" s="177"/>
      <c r="N327" s="177"/>
      <c r="O327" s="177" t="n">
        <f aca="false">P327+Q327+R327</f>
        <v>0</v>
      </c>
      <c r="P327" s="177"/>
      <c r="Q327" s="307"/>
      <c r="R327" s="177"/>
      <c r="S327" s="177" t="n">
        <f aca="false">T327+U327+V327+W327+X327+Y327</f>
        <v>0</v>
      </c>
      <c r="T327" s="262"/>
      <c r="U327" s="262"/>
      <c r="V327" s="262"/>
      <c r="W327" s="262"/>
      <c r="X327" s="262"/>
      <c r="Y327" s="262"/>
      <c r="Z327" s="262"/>
      <c r="AA327" s="177"/>
      <c r="AB327" s="177"/>
      <c r="AC327" s="177"/>
      <c r="AD327" s="177"/>
      <c r="AE327" s="280"/>
      <c r="AF327" s="179"/>
      <c r="AG327" s="179"/>
      <c r="AH327" s="180"/>
      <c r="AI327" s="180"/>
      <c r="AJ327" s="180"/>
      <c r="AK327" s="180"/>
      <c r="AL327" s="180"/>
      <c r="AM327" s="180"/>
      <c r="AN327" s="180"/>
      <c r="AO327" s="180"/>
    </row>
    <row r="328" customFormat="false" ht="20.25" hidden="false" customHeight="true" outlineLevel="0" collapsed="false">
      <c r="A328" s="188"/>
      <c r="B328" s="189"/>
      <c r="C328" s="187" t="s">
        <v>384</v>
      </c>
      <c r="D328" s="175" t="n">
        <f aca="false">E328+F328+G328+H328</f>
        <v>60</v>
      </c>
      <c r="E328" s="305" t="n">
        <f aca="false">SUM(E321:E325)</f>
        <v>44</v>
      </c>
      <c r="F328" s="305" t="n">
        <f aca="false">SUM(F321:F325)</f>
        <v>0</v>
      </c>
      <c r="G328" s="305" t="n">
        <f aca="false">SUM(G321:G325)</f>
        <v>16</v>
      </c>
      <c r="H328" s="305" t="n">
        <f aca="false">SUM(H321:H325)</f>
        <v>0</v>
      </c>
      <c r="I328" s="176" t="n">
        <f aca="false">J328+O328+S328+Z328+AA328+AB328+AC328+AD328</f>
        <v>350.21</v>
      </c>
      <c r="J328" s="176" t="n">
        <f aca="false">K328+L328+M328+N328</f>
        <v>213.1</v>
      </c>
      <c r="K328" s="310" t="n">
        <f aca="false">SUM(K321:K325)</f>
        <v>208.54</v>
      </c>
      <c r="L328" s="310" t="n">
        <f aca="false">SUM(L321:L325)</f>
        <v>4.56</v>
      </c>
      <c r="M328" s="310" t="n">
        <f aca="false">SUM(M321:M325)</f>
        <v>0</v>
      </c>
      <c r="N328" s="310" t="n">
        <f aca="false">SUM(N321:N325)</f>
        <v>0</v>
      </c>
      <c r="O328" s="177" t="n">
        <f aca="false">P328+Q328+R328</f>
        <v>137.11</v>
      </c>
      <c r="P328" s="310" t="n">
        <f aca="false">SUM(P321:P325)</f>
        <v>44</v>
      </c>
      <c r="Q328" s="310" t="n">
        <f aca="false">Q321+Q322+Q323+Q324+Q325</f>
        <v>83.11</v>
      </c>
      <c r="R328" s="310" t="n">
        <f aca="false">SUM(R321:R325)</f>
        <v>10</v>
      </c>
      <c r="S328" s="177" t="n">
        <f aca="false">T328+U328+V328+W328+X328+Y328</f>
        <v>0</v>
      </c>
      <c r="T328" s="310" t="n">
        <f aca="false">SUM(T321:T325)</f>
        <v>0</v>
      </c>
      <c r="U328" s="310" t="n">
        <f aca="false">SUM(U321:U325)</f>
        <v>0</v>
      </c>
      <c r="V328" s="310" t="n">
        <f aca="false">SUM(V321:V325)</f>
        <v>0</v>
      </c>
      <c r="W328" s="310" t="n">
        <f aca="false">SUM(W321:W325)</f>
        <v>0</v>
      </c>
      <c r="X328" s="310" t="n">
        <f aca="false">SUM(X321:X325)</f>
        <v>0</v>
      </c>
      <c r="Y328" s="310" t="n">
        <f aca="false">SUM(Y321:Y325)</f>
        <v>0</v>
      </c>
      <c r="Z328" s="310" t="n">
        <f aca="false">SUM(Z321:Z325)</f>
        <v>0</v>
      </c>
      <c r="AA328" s="310" t="n">
        <f aca="false">SUM(AA321:AA325)</f>
        <v>0</v>
      </c>
      <c r="AB328" s="310" t="n">
        <f aca="false">SUM(AB321:AB325)</f>
        <v>0</v>
      </c>
      <c r="AC328" s="310" t="n">
        <f aca="false">SUM(AC321:AC325)</f>
        <v>0</v>
      </c>
      <c r="AD328" s="310" t="n">
        <f aca="false">SUM(AD321:AD325)</f>
        <v>0</v>
      </c>
      <c r="AE328" s="281"/>
      <c r="AF328" s="184"/>
      <c r="AG328" s="184"/>
      <c r="AH328" s="185"/>
      <c r="AI328" s="185"/>
      <c r="AJ328" s="185"/>
      <c r="AK328" s="185"/>
      <c r="AL328" s="185"/>
      <c r="AM328" s="185"/>
      <c r="AN328" s="185"/>
      <c r="AO328" s="185"/>
    </row>
    <row r="329" s="150" customFormat="true" ht="34.5" hidden="false" customHeight="true" outlineLevel="0" collapsed="false">
      <c r="A329" s="351"/>
      <c r="B329" s="308" t="s">
        <v>697</v>
      </c>
      <c r="C329" s="352" t="s">
        <v>697</v>
      </c>
      <c r="D329" s="175" t="n">
        <f aca="false">E329+F329+G329+H329</f>
        <v>0</v>
      </c>
      <c r="E329" s="305"/>
      <c r="F329" s="175"/>
      <c r="G329" s="175"/>
      <c r="H329" s="175"/>
      <c r="I329" s="176" t="n">
        <f aca="false">J329+O329+S329+Z329+AA329+AB329+AC329+AD329</f>
        <v>250</v>
      </c>
      <c r="J329" s="176" t="n">
        <f aca="false">K329+L329+M329+N329</f>
        <v>250</v>
      </c>
      <c r="K329" s="306" t="n">
        <v>250</v>
      </c>
      <c r="L329" s="306"/>
      <c r="M329" s="177"/>
      <c r="N329" s="177"/>
      <c r="O329" s="177" t="n">
        <f aca="false">P329+Q329+R329</f>
        <v>0</v>
      </c>
      <c r="P329" s="177"/>
      <c r="Q329" s="307"/>
      <c r="R329" s="177"/>
      <c r="S329" s="177" t="n">
        <f aca="false">T329+U329+V329+W329+X329+Y329</f>
        <v>0</v>
      </c>
      <c r="T329" s="262"/>
      <c r="U329" s="262"/>
      <c r="V329" s="262"/>
      <c r="W329" s="262"/>
      <c r="X329" s="262"/>
      <c r="Y329" s="262"/>
      <c r="Z329" s="262"/>
      <c r="AA329" s="177"/>
      <c r="AB329" s="177"/>
      <c r="AC329" s="177"/>
      <c r="AD329" s="177"/>
      <c r="AE329" s="353" t="s">
        <v>266</v>
      </c>
      <c r="AF329" s="179"/>
      <c r="AG329" s="179"/>
      <c r="AH329" s="180"/>
      <c r="AI329" s="180"/>
      <c r="AJ329" s="180"/>
      <c r="AK329" s="180"/>
      <c r="AL329" s="180"/>
      <c r="AM329" s="180"/>
      <c r="AN329" s="180"/>
      <c r="AO329" s="180"/>
    </row>
    <row r="330" s="66" customFormat="true" ht="27.75" hidden="false" customHeight="true" outlineLevel="0" collapsed="false">
      <c r="A330" s="165"/>
      <c r="B330" s="166" t="s">
        <v>698</v>
      </c>
      <c r="C330" s="166"/>
      <c r="D330" s="167" t="n">
        <f aca="false">E330+F330+G330+H330</f>
        <v>5030</v>
      </c>
      <c r="E330" s="354" t="n">
        <f aca="false">SUM(E337,E370,E371,E377,E378,E379,E380)</f>
        <v>3353</v>
      </c>
      <c r="F330" s="354" t="n">
        <f aca="false">SUM(F337,F370,F371,F377,F378,F379,F380)</f>
        <v>17</v>
      </c>
      <c r="G330" s="354" t="n">
        <f aca="false">SUM(G337,G370,G371,G377,G378,G379,G380)</f>
        <v>1659</v>
      </c>
      <c r="H330" s="354" t="n">
        <f aca="false">SUM(H337,H370,H371,H377,H378,H379,H380)</f>
        <v>1</v>
      </c>
      <c r="I330" s="168" t="n">
        <f aca="false">J330+O330+S330+Z330+AA330+AB330+AC330+AD330</f>
        <v>29415.4</v>
      </c>
      <c r="J330" s="168" t="n">
        <f aca="false">K330+L330+M330+N330</f>
        <v>16593.37</v>
      </c>
      <c r="K330" s="355" t="n">
        <f aca="false">SUM(K337,K370,K371,K377,K378,K379,K380)</f>
        <v>16018.18</v>
      </c>
      <c r="L330" s="355" t="n">
        <f aca="false">SUM(L337,L370,L371,L377,L378,L379,L380)</f>
        <v>573.75</v>
      </c>
      <c r="M330" s="355" t="n">
        <f aca="false">SUM(M337,M370,M371,M377,M378,M379,M380)</f>
        <v>0</v>
      </c>
      <c r="N330" s="355" t="n">
        <f aca="false">SUM(N337,N370,N371,N377,N378,N379,N380)</f>
        <v>1.44</v>
      </c>
      <c r="O330" s="169" t="n">
        <f aca="false">P330+Q330+R330</f>
        <v>3393.73</v>
      </c>
      <c r="P330" s="355" t="n">
        <f aca="false">SUM(P337,P370,P371,P377,P378,P379,P380)</f>
        <v>874.35</v>
      </c>
      <c r="Q330" s="355" t="n">
        <f aca="false">SUM(Q337,Q370,Q371,Q377,Q378,Q379,Q380)</f>
        <v>2516.88</v>
      </c>
      <c r="R330" s="355" t="n">
        <f aca="false">SUM(R337,R370,R371,R377,R378,R379,R380)</f>
        <v>2.5</v>
      </c>
      <c r="S330" s="169" t="n">
        <f aca="false">T330+U330+V330+W330+X330+Y330</f>
        <v>9428.3</v>
      </c>
      <c r="T330" s="355" t="n">
        <f aca="false">SUM(T337,T370,T371,T377,T378,T379,T380)</f>
        <v>7317.35</v>
      </c>
      <c r="U330" s="355" t="n">
        <f aca="false">SUM(U337,U370,U371,U377,U378,U379,U380)</f>
        <v>0</v>
      </c>
      <c r="V330" s="355" t="n">
        <f aca="false">SUM(V337,V370,V371,V377,V378,V379,V380)</f>
        <v>121.2</v>
      </c>
      <c r="W330" s="355" t="n">
        <f aca="false">SUM(W337,W370,W371,W377,W378,W379,W380)</f>
        <v>0</v>
      </c>
      <c r="X330" s="355" t="n">
        <f aca="false">SUM(X337,X370,X371,X377,X378,X379,X380)</f>
        <v>0</v>
      </c>
      <c r="Y330" s="355" t="n">
        <f aca="false">SUM(Y337,Y370,Y371,Y377,Y378,Y379,Y380)</f>
        <v>1989.75</v>
      </c>
      <c r="Z330" s="355" t="n">
        <f aca="false">SUM(Z337,Z370,Z371,Z377,Z378,Z379,Z380)</f>
        <v>0</v>
      </c>
      <c r="AA330" s="355" t="n">
        <f aca="false">SUM(AA337,AA370,AA371,AA377,AA378,AA379,AA380)</f>
        <v>0</v>
      </c>
      <c r="AB330" s="355" t="n">
        <f aca="false">SUM(AB337,AB370,AB371,AB377,AB378,AB379,AB380)</f>
        <v>0</v>
      </c>
      <c r="AC330" s="355" t="n">
        <f aca="false">SUM(AC337,AC370,AC371,AC377,AC378,AC379,AC380)</f>
        <v>0</v>
      </c>
      <c r="AD330" s="355" t="n">
        <f aca="false">SUM(AD337,AD370,AD371,AD377,AD378,AD379,AD380)</f>
        <v>0</v>
      </c>
      <c r="AE330" s="170"/>
      <c r="AF330" s="171"/>
      <c r="AG330" s="171"/>
    </row>
    <row r="331" s="150" customFormat="true" ht="20.25" hidden="false" customHeight="true" outlineLevel="0" collapsed="false">
      <c r="A331" s="356" t="s">
        <v>179</v>
      </c>
      <c r="B331" s="193" t="s">
        <v>699</v>
      </c>
      <c r="C331" s="174" t="s">
        <v>417</v>
      </c>
      <c r="D331" s="175" t="n">
        <f aca="false">E331+F331+G331+H331</f>
        <v>93</v>
      </c>
      <c r="E331" s="305" t="n">
        <v>47</v>
      </c>
      <c r="F331" s="175"/>
      <c r="G331" s="175" t="n">
        <v>46</v>
      </c>
      <c r="H331" s="175"/>
      <c r="I331" s="176" t="n">
        <f aca="false">J331+O331+S331+Z331+AA331+AB331+AC331+AD331</f>
        <v>341.95</v>
      </c>
      <c r="J331" s="176" t="n">
        <f aca="false">K331+L331+M331+N331</f>
        <v>241.95</v>
      </c>
      <c r="K331" s="330" t="n">
        <v>241.95</v>
      </c>
      <c r="L331" s="177"/>
      <c r="M331" s="177"/>
      <c r="N331" s="177"/>
      <c r="O331" s="177" t="n">
        <f aca="false">P331+Q331+R331</f>
        <v>100</v>
      </c>
      <c r="P331" s="177" t="n">
        <v>47</v>
      </c>
      <c r="Q331" s="177" t="n">
        <v>53</v>
      </c>
      <c r="R331" s="177"/>
      <c r="S331" s="177" t="n">
        <f aca="false">T331+U331+V331+W331+X331+Y331</f>
        <v>0</v>
      </c>
      <c r="T331" s="177"/>
      <c r="U331" s="262"/>
      <c r="V331" s="262"/>
      <c r="W331" s="262"/>
      <c r="X331" s="262"/>
      <c r="Y331" s="262"/>
      <c r="Z331" s="262"/>
      <c r="AA331" s="177"/>
      <c r="AB331" s="177"/>
      <c r="AC331" s="177"/>
      <c r="AD331" s="177"/>
      <c r="AE331" s="190" t="s">
        <v>700</v>
      </c>
      <c r="AF331" s="179"/>
      <c r="AG331" s="179"/>
      <c r="AH331" s="180"/>
      <c r="AI331" s="180"/>
      <c r="AJ331" s="180"/>
      <c r="AK331" s="180"/>
      <c r="AL331" s="180"/>
      <c r="AM331" s="180"/>
      <c r="AN331" s="180"/>
    </row>
    <row r="332" s="150" customFormat="true" ht="48" hidden="false" customHeight="true" outlineLevel="0" collapsed="false">
      <c r="A332" s="356"/>
      <c r="B332" s="193"/>
      <c r="C332" s="201" t="s">
        <v>701</v>
      </c>
      <c r="D332" s="175" t="n">
        <f aca="false">E332+F332+G332+H332</f>
        <v>0</v>
      </c>
      <c r="E332" s="175" t="n">
        <f aca="false">SUM(E333:E334)</f>
        <v>0</v>
      </c>
      <c r="F332" s="175" t="n">
        <f aca="false">SUM(F333:F334)</f>
        <v>0</v>
      </c>
      <c r="G332" s="175" t="n">
        <f aca="false">SUM(G333:G334)</f>
        <v>0</v>
      </c>
      <c r="H332" s="175" t="n">
        <f aca="false">SUM(H333:H334)</f>
        <v>0</v>
      </c>
      <c r="I332" s="176" t="n">
        <f aca="false">J332+O332+S332+Z332+AA332+AB332+AC332+AD332</f>
        <v>646.6</v>
      </c>
      <c r="J332" s="176" t="n">
        <f aca="false">K332+L332+M332+N332</f>
        <v>0</v>
      </c>
      <c r="K332" s="177" t="n">
        <f aca="false">SUM(K333:K334)</f>
        <v>0</v>
      </c>
      <c r="L332" s="177" t="n">
        <f aca="false">SUM(L333:L334)</f>
        <v>0</v>
      </c>
      <c r="M332" s="177" t="n">
        <f aca="false">SUM(M333:M334)</f>
        <v>0</v>
      </c>
      <c r="N332" s="177" t="n">
        <f aca="false">SUM(N333:N334)</f>
        <v>0</v>
      </c>
      <c r="O332" s="177" t="n">
        <f aca="false">P332+Q332+R332</f>
        <v>646.6</v>
      </c>
      <c r="P332" s="177" t="n">
        <f aca="false">SUM(P333:P334)</f>
        <v>0</v>
      </c>
      <c r="Q332" s="177" t="n">
        <f aca="false">SUM(Q333:Q334)</f>
        <v>646.6</v>
      </c>
      <c r="R332" s="177" t="n">
        <f aca="false">SUM(R333:R334)</f>
        <v>0</v>
      </c>
      <c r="S332" s="177" t="n">
        <f aca="false">T332+U332+V332+W332+X332+Y332</f>
        <v>0</v>
      </c>
      <c r="T332" s="262" t="n">
        <f aca="false">SUM(T333:T334)</f>
        <v>0</v>
      </c>
      <c r="U332" s="262" t="n">
        <f aca="false">SUM(U333:U334)</f>
        <v>0</v>
      </c>
      <c r="V332" s="262" t="n">
        <f aca="false">SUM(V333:V334)</f>
        <v>0</v>
      </c>
      <c r="W332" s="262" t="n">
        <f aca="false">SUM(W333:W334)</f>
        <v>0</v>
      </c>
      <c r="X332" s="262" t="n">
        <f aca="false">SUM(X333:X334)</f>
        <v>0</v>
      </c>
      <c r="Y332" s="262" t="n">
        <f aca="false">SUM(Y333:Y334)</f>
        <v>0</v>
      </c>
      <c r="Z332" s="262" t="n">
        <f aca="false">SUM(Z333:Z334)</f>
        <v>0</v>
      </c>
      <c r="AA332" s="262" t="n">
        <f aca="false">SUM(AA333:AA334)</f>
        <v>0</v>
      </c>
      <c r="AB332" s="262" t="n">
        <f aca="false">SUM(AB333:AB334)</f>
        <v>0</v>
      </c>
      <c r="AC332" s="262" t="n">
        <f aca="false">SUM(AC333:AC334)</f>
        <v>0</v>
      </c>
      <c r="AD332" s="262" t="n">
        <f aca="false">SUM(AD333:AD334)</f>
        <v>0</v>
      </c>
      <c r="AE332" s="357"/>
      <c r="AF332" s="179"/>
      <c r="AG332" s="179"/>
      <c r="AH332" s="180"/>
      <c r="AI332" s="180"/>
      <c r="AJ332" s="180"/>
      <c r="AK332" s="180"/>
      <c r="AL332" s="180"/>
      <c r="AM332" s="180"/>
      <c r="AN332" s="180"/>
    </row>
    <row r="333" s="150" customFormat="true" ht="50.1" hidden="false" customHeight="true" outlineLevel="0" collapsed="false">
      <c r="A333" s="356"/>
      <c r="B333" s="193"/>
      <c r="C333" s="201" t="s">
        <v>702</v>
      </c>
      <c r="D333" s="175" t="n">
        <f aca="false">E333+F333+G333+H333</f>
        <v>0</v>
      </c>
      <c r="E333" s="175"/>
      <c r="F333" s="175"/>
      <c r="G333" s="175"/>
      <c r="H333" s="175"/>
      <c r="I333" s="176" t="n">
        <f aca="false">J333+O333+S333+Z333+AA333+AB333+AC333+AD333</f>
        <v>538.6</v>
      </c>
      <c r="J333" s="176" t="n">
        <f aca="false">K333+L333+M333+N333</f>
        <v>0</v>
      </c>
      <c r="K333" s="177"/>
      <c r="L333" s="177"/>
      <c r="M333" s="177"/>
      <c r="N333" s="177"/>
      <c r="O333" s="177" t="n">
        <f aca="false">P333+Q333+R333</f>
        <v>538.6</v>
      </c>
      <c r="P333" s="177"/>
      <c r="Q333" s="176" t="n">
        <v>538.6</v>
      </c>
      <c r="R333" s="177"/>
      <c r="S333" s="177" t="n">
        <f aca="false">T333+U333+V333+W333+X333+Y333</f>
        <v>0</v>
      </c>
      <c r="T333" s="262"/>
      <c r="U333" s="262"/>
      <c r="V333" s="262"/>
      <c r="W333" s="262"/>
      <c r="X333" s="262"/>
      <c r="Y333" s="262"/>
      <c r="Z333" s="262"/>
      <c r="AA333" s="177"/>
      <c r="AB333" s="177"/>
      <c r="AC333" s="177"/>
      <c r="AD333" s="177"/>
      <c r="AE333" s="358" t="s">
        <v>703</v>
      </c>
      <c r="AF333" s="179"/>
      <c r="AG333" s="179"/>
      <c r="AH333" s="180"/>
      <c r="AI333" s="180"/>
      <c r="AJ333" s="180"/>
      <c r="AK333" s="180"/>
      <c r="AL333" s="180"/>
      <c r="AM333" s="180"/>
      <c r="AN333" s="180"/>
    </row>
    <row r="334" s="150" customFormat="true" ht="22.5" hidden="false" customHeight="true" outlineLevel="0" collapsed="false">
      <c r="A334" s="356"/>
      <c r="B334" s="193"/>
      <c r="C334" s="201" t="s">
        <v>519</v>
      </c>
      <c r="D334" s="175" t="n">
        <f aca="false">E334+F334+G334+H334</f>
        <v>0</v>
      </c>
      <c r="E334" s="175"/>
      <c r="F334" s="175"/>
      <c r="G334" s="175"/>
      <c r="H334" s="175"/>
      <c r="I334" s="176" t="n">
        <f aca="false">J334+O334+S334+Z334+AA334+AB334+AC334+AD334</f>
        <v>108</v>
      </c>
      <c r="J334" s="176" t="n">
        <f aca="false">K334+L334+M334+N334</f>
        <v>0</v>
      </c>
      <c r="K334" s="177"/>
      <c r="L334" s="177"/>
      <c r="M334" s="177"/>
      <c r="N334" s="177"/>
      <c r="O334" s="177" t="n">
        <f aca="false">P334+Q334+R334</f>
        <v>108</v>
      </c>
      <c r="P334" s="177"/>
      <c r="Q334" s="176" t="n">
        <v>108</v>
      </c>
      <c r="R334" s="177"/>
      <c r="S334" s="177" t="n">
        <f aca="false">T334+U334+V334+W334+X334+Y334</f>
        <v>0</v>
      </c>
      <c r="T334" s="262"/>
      <c r="U334" s="262"/>
      <c r="V334" s="262"/>
      <c r="W334" s="262"/>
      <c r="X334" s="262"/>
      <c r="Y334" s="262"/>
      <c r="Z334" s="262"/>
      <c r="AA334" s="177"/>
      <c r="AB334" s="177"/>
      <c r="AC334" s="177"/>
      <c r="AD334" s="177"/>
      <c r="AE334" s="358" t="s">
        <v>520</v>
      </c>
      <c r="AF334" s="179"/>
      <c r="AG334" s="179"/>
      <c r="AH334" s="180"/>
      <c r="AI334" s="180"/>
      <c r="AJ334" s="180"/>
      <c r="AK334" s="180"/>
      <c r="AL334" s="180"/>
      <c r="AM334" s="180"/>
      <c r="AN334" s="180"/>
    </row>
    <row r="335" s="150" customFormat="true" ht="25.5" hidden="false" customHeight="true" outlineLevel="0" collapsed="false">
      <c r="A335" s="356" t="s">
        <v>704</v>
      </c>
      <c r="B335" s="193"/>
      <c r="C335" s="174" t="s">
        <v>417</v>
      </c>
      <c r="D335" s="175" t="n">
        <f aca="false">E335+F335+G335+H335</f>
        <v>5</v>
      </c>
      <c r="E335" s="175" t="n">
        <v>5</v>
      </c>
      <c r="F335" s="175"/>
      <c r="G335" s="175"/>
      <c r="H335" s="175"/>
      <c r="I335" s="176" t="n">
        <f aca="false">J335+O335+S335+Z335+AA335+AB335+AC335+AD335</f>
        <v>19.21</v>
      </c>
      <c r="J335" s="176" t="n">
        <f aca="false">K335+L335+M335+N335</f>
        <v>19.21</v>
      </c>
      <c r="K335" s="177" t="n">
        <v>19.21</v>
      </c>
      <c r="L335" s="177"/>
      <c r="M335" s="177"/>
      <c r="N335" s="177"/>
      <c r="O335" s="177" t="n">
        <f aca="false">P335+Q335+R335</f>
        <v>0</v>
      </c>
      <c r="P335" s="177"/>
      <c r="Q335" s="176"/>
      <c r="R335" s="177"/>
      <c r="S335" s="177" t="n">
        <f aca="false">T335+U335+V335+W335+X335+Y335</f>
        <v>0</v>
      </c>
      <c r="T335" s="262"/>
      <c r="U335" s="262"/>
      <c r="V335" s="262"/>
      <c r="W335" s="262"/>
      <c r="X335" s="262"/>
      <c r="Y335" s="262"/>
      <c r="Z335" s="262"/>
      <c r="AA335" s="177"/>
      <c r="AB335" s="177"/>
      <c r="AC335" s="177"/>
      <c r="AD335" s="177"/>
      <c r="AE335" s="358"/>
      <c r="AF335" s="179"/>
      <c r="AG335" s="179"/>
      <c r="AH335" s="180"/>
      <c r="AI335" s="180"/>
      <c r="AJ335" s="180"/>
      <c r="AK335" s="180"/>
      <c r="AL335" s="180"/>
      <c r="AM335" s="180"/>
      <c r="AN335" s="180"/>
    </row>
    <row r="336" s="150" customFormat="true" ht="25.5" hidden="true" customHeight="true" outlineLevel="0" collapsed="false">
      <c r="A336" s="356"/>
      <c r="B336" s="193"/>
      <c r="C336" s="201" t="s">
        <v>701</v>
      </c>
      <c r="D336" s="175" t="n">
        <f aca="false">E336+F336+G336+H336</f>
        <v>0</v>
      </c>
      <c r="E336" s="175"/>
      <c r="F336" s="175"/>
      <c r="G336" s="175"/>
      <c r="H336" s="175"/>
      <c r="I336" s="176" t="n">
        <f aca="false">J336+O336+S336+Z336+AA336+AB336+AC336+AD336</f>
        <v>0</v>
      </c>
      <c r="J336" s="176" t="n">
        <f aca="false">K336+L336+M336+N336</f>
        <v>0</v>
      </c>
      <c r="K336" s="177"/>
      <c r="L336" s="177"/>
      <c r="M336" s="177"/>
      <c r="N336" s="177"/>
      <c r="O336" s="177" t="n">
        <f aca="false">P336+Q336+R336</f>
        <v>0</v>
      </c>
      <c r="P336" s="177"/>
      <c r="Q336" s="176"/>
      <c r="R336" s="177"/>
      <c r="S336" s="177" t="n">
        <f aca="false">T336+U336+V336+W336+X336+Y336</f>
        <v>0</v>
      </c>
      <c r="T336" s="262"/>
      <c r="U336" s="262"/>
      <c r="V336" s="262"/>
      <c r="W336" s="262"/>
      <c r="X336" s="262"/>
      <c r="Y336" s="262"/>
      <c r="Z336" s="262"/>
      <c r="AA336" s="177"/>
      <c r="AB336" s="177"/>
      <c r="AC336" s="177"/>
      <c r="AD336" s="177"/>
      <c r="AE336" s="215" t="s">
        <v>705</v>
      </c>
      <c r="AF336" s="179"/>
      <c r="AG336" s="179"/>
      <c r="AH336" s="180"/>
      <c r="AI336" s="180"/>
      <c r="AJ336" s="180"/>
      <c r="AK336" s="180"/>
      <c r="AL336" s="180"/>
      <c r="AM336" s="180"/>
      <c r="AN336" s="180"/>
    </row>
    <row r="337" s="150" customFormat="true" ht="20.25" hidden="false" customHeight="true" outlineLevel="0" collapsed="false">
      <c r="A337" s="359"/>
      <c r="B337" s="193"/>
      <c r="C337" s="195" t="s">
        <v>384</v>
      </c>
      <c r="D337" s="175" t="n">
        <f aca="false">E337+F337+G337+H337</f>
        <v>98</v>
      </c>
      <c r="E337" s="175" t="n">
        <f aca="false">SUM(E331,E332,E335,E336)</f>
        <v>52</v>
      </c>
      <c r="F337" s="175" t="n">
        <f aca="false">SUM(F331,F332,F335,F336)</f>
        <v>0</v>
      </c>
      <c r="G337" s="175" t="n">
        <f aca="false">SUM(G331,G332,G335,G336)</f>
        <v>46</v>
      </c>
      <c r="H337" s="175" t="n">
        <f aca="false">SUM(H331,H332,H335,H336)</f>
        <v>0</v>
      </c>
      <c r="I337" s="176" t="n">
        <f aca="false">J337+O337+S337+Z337+AA337+AB337+AC337+AD337</f>
        <v>1007.76</v>
      </c>
      <c r="J337" s="176" t="n">
        <f aca="false">K337+L337+M337+N337</f>
        <v>261.16</v>
      </c>
      <c r="K337" s="177" t="n">
        <f aca="false">SUM(K331,K332,K335,K336)</f>
        <v>261.16</v>
      </c>
      <c r="L337" s="177" t="n">
        <f aca="false">SUM(L331,L332,L335,L336)</f>
        <v>0</v>
      </c>
      <c r="M337" s="177" t="n">
        <f aca="false">SUM(M331,M332,M335,M336)</f>
        <v>0</v>
      </c>
      <c r="N337" s="177" t="n">
        <f aca="false">SUM(N331,N332,N335,N336)</f>
        <v>0</v>
      </c>
      <c r="O337" s="177" t="n">
        <f aca="false">P337+Q337+R337</f>
        <v>746.6</v>
      </c>
      <c r="P337" s="177" t="n">
        <f aca="false">SUM(P331,P332,P335,P336)</f>
        <v>47</v>
      </c>
      <c r="Q337" s="177" t="n">
        <f aca="false">SUM(Q331,Q332,Q335,Q336)</f>
        <v>699.6</v>
      </c>
      <c r="R337" s="177" t="n">
        <f aca="false">SUM(R331,R332,R335,R336)</f>
        <v>0</v>
      </c>
      <c r="S337" s="177" t="n">
        <f aca="false">T337+U337+V337+W337+X337+Y337</f>
        <v>0</v>
      </c>
      <c r="T337" s="262" t="n">
        <f aca="false">SUM(T331,T332,T335,T336)</f>
        <v>0</v>
      </c>
      <c r="U337" s="262" t="n">
        <f aca="false">SUM(U331,U332,U335,U336)</f>
        <v>0</v>
      </c>
      <c r="V337" s="262" t="n">
        <f aca="false">SUM(V331,V332,V335,V336)</f>
        <v>0</v>
      </c>
      <c r="W337" s="262" t="n">
        <f aca="false">SUM(W331,W332,W335,W336)</f>
        <v>0</v>
      </c>
      <c r="X337" s="262" t="n">
        <f aca="false">SUM(X331,X332,X335,X336)</f>
        <v>0</v>
      </c>
      <c r="Y337" s="262" t="n">
        <f aca="false">SUM(Y331,Y332,Y335,Y336)</f>
        <v>0</v>
      </c>
      <c r="Z337" s="262" t="n">
        <f aca="false">SUM(Z331,Z332,Z335,Z336)</f>
        <v>0</v>
      </c>
      <c r="AA337" s="262" t="n">
        <f aca="false">SUM(AA331,AA332,AA335,AA336)</f>
        <v>0</v>
      </c>
      <c r="AB337" s="262" t="n">
        <f aca="false">SUM(AB331,AB332,AB335,AB336)</f>
        <v>0</v>
      </c>
      <c r="AC337" s="262" t="n">
        <f aca="false">SUM(AC331,AC332,AC335,AC336)</f>
        <v>0</v>
      </c>
      <c r="AD337" s="262" t="n">
        <f aca="false">SUM(AD331,AD332,AD335,AD336)</f>
        <v>0</v>
      </c>
      <c r="AE337" s="358"/>
      <c r="AF337" s="179"/>
      <c r="AG337" s="179"/>
      <c r="AH337" s="180"/>
      <c r="AI337" s="180"/>
      <c r="AJ337" s="180"/>
      <c r="AK337" s="180"/>
      <c r="AL337" s="180"/>
      <c r="AM337" s="180"/>
      <c r="AN337" s="180"/>
    </row>
    <row r="338" s="150" customFormat="true" ht="29.1" hidden="false" customHeight="true" outlineLevel="0" collapsed="false">
      <c r="A338" s="360" t="s">
        <v>706</v>
      </c>
      <c r="B338" s="193" t="s">
        <v>707</v>
      </c>
      <c r="C338" s="238" t="s">
        <v>708</v>
      </c>
      <c r="D338" s="175" t="n">
        <f aca="false">E338+F338+G338+H338</f>
        <v>80</v>
      </c>
      <c r="E338" s="175" t="n">
        <v>51</v>
      </c>
      <c r="F338" s="175" t="n">
        <v>1</v>
      </c>
      <c r="G338" s="175" t="n">
        <v>28</v>
      </c>
      <c r="H338" s="175"/>
      <c r="I338" s="176" t="n">
        <f aca="false">J338+O338+S338+Z338+AA338+AB338+AC338+AD338</f>
        <v>382.7</v>
      </c>
      <c r="J338" s="176" t="n">
        <f aca="false">K338+L338+M338+N338</f>
        <v>198.26</v>
      </c>
      <c r="K338" s="176" t="n">
        <v>198.26</v>
      </c>
      <c r="L338" s="176"/>
      <c r="M338" s="177"/>
      <c r="N338" s="177"/>
      <c r="O338" s="177" t="n">
        <f aca="false">P338+Q338+R338</f>
        <v>0</v>
      </c>
      <c r="P338" s="177"/>
      <c r="Q338" s="307"/>
      <c r="R338" s="177"/>
      <c r="S338" s="177" t="n">
        <f aca="false">T338+U338+V338+W338+X338+Y338</f>
        <v>184.44</v>
      </c>
      <c r="T338" s="262" t="n">
        <v>127.38</v>
      </c>
      <c r="U338" s="262"/>
      <c r="V338" s="262" t="n">
        <v>31.56</v>
      </c>
      <c r="W338" s="262"/>
      <c r="X338" s="262"/>
      <c r="Y338" s="262" t="n">
        <v>25.5</v>
      </c>
      <c r="Z338" s="262"/>
      <c r="AA338" s="177"/>
      <c r="AB338" s="177"/>
      <c r="AC338" s="177"/>
      <c r="AD338" s="177"/>
      <c r="AE338" s="215" t="s">
        <v>709</v>
      </c>
      <c r="AF338" s="179"/>
      <c r="AG338" s="179"/>
      <c r="AH338" s="180"/>
      <c r="AI338" s="180"/>
      <c r="AJ338" s="180"/>
      <c r="AK338" s="180"/>
      <c r="AL338" s="180"/>
      <c r="AM338" s="180"/>
      <c r="AN338" s="180"/>
    </row>
    <row r="339" s="150" customFormat="true" ht="24.75" hidden="false" customHeight="true" outlineLevel="0" collapsed="false">
      <c r="A339" s="285" t="s">
        <v>710</v>
      </c>
      <c r="B339" s="193"/>
      <c r="C339" s="238" t="s">
        <v>711</v>
      </c>
      <c r="D339" s="175" t="n">
        <f aca="false">E339+F339+G339+H339</f>
        <v>2582</v>
      </c>
      <c r="E339" s="175" t="n">
        <f aca="false">SUM(E340:E345)</f>
        <v>1453</v>
      </c>
      <c r="F339" s="175" t="n">
        <f aca="false">SUM(F340:F345)</f>
        <v>6</v>
      </c>
      <c r="G339" s="175" t="n">
        <f aca="false">SUM(G340:G345)</f>
        <v>1123</v>
      </c>
      <c r="H339" s="175" t="n">
        <f aca="false">SUM(H340:H345)</f>
        <v>0</v>
      </c>
      <c r="I339" s="176" t="n">
        <f aca="false">J339+O339+S339+Z339+AA339+AB339+AC339+AD339</f>
        <v>12028.21</v>
      </c>
      <c r="J339" s="176" t="n">
        <f aca="false">K339+L339+M339+N339</f>
        <v>5948.87</v>
      </c>
      <c r="K339" s="176" t="n">
        <f aca="false">SUM(K340:K345)</f>
        <v>5948.87</v>
      </c>
      <c r="L339" s="176" t="n">
        <f aca="false">SUM(L340:L345)</f>
        <v>0</v>
      </c>
      <c r="M339" s="176" t="n">
        <f aca="false">SUM(M340:M345)</f>
        <v>0</v>
      </c>
      <c r="N339" s="176" t="n">
        <f aca="false">SUM(N340:N345)</f>
        <v>0</v>
      </c>
      <c r="O339" s="177" t="n">
        <f aca="false">P339+Q339+R339</f>
        <v>0</v>
      </c>
      <c r="P339" s="177" t="n">
        <f aca="false">SUM(P340:P345)</f>
        <v>0</v>
      </c>
      <c r="Q339" s="177" t="n">
        <f aca="false">SUM(Q340:Q345)</f>
        <v>0</v>
      </c>
      <c r="R339" s="177" t="n">
        <f aca="false">SUM(R340:R345)</f>
        <v>0</v>
      </c>
      <c r="S339" s="177" t="n">
        <f aca="false">T339+U339+V339+W339+X339+Y339</f>
        <v>6079.34</v>
      </c>
      <c r="T339" s="177" t="n">
        <f aca="false">SUM(T340:T345)</f>
        <v>5314.51</v>
      </c>
      <c r="U339" s="177" t="n">
        <f aca="false">SUM(U340:U345)</f>
        <v>0</v>
      </c>
      <c r="V339" s="177" t="n">
        <f aca="false">SUM(V340:V345)</f>
        <v>0</v>
      </c>
      <c r="W339" s="177" t="n">
        <f aca="false">SUM(W340:W345)</f>
        <v>0</v>
      </c>
      <c r="X339" s="177" t="n">
        <f aca="false">SUM(X340:X345)</f>
        <v>0</v>
      </c>
      <c r="Y339" s="177" t="n">
        <f aca="false">SUM(Y340:Y345)</f>
        <v>764.83</v>
      </c>
      <c r="Z339" s="177" t="n">
        <f aca="false">SUM(Z340:Z345)</f>
        <v>0</v>
      </c>
      <c r="AA339" s="177" t="n">
        <f aca="false">SUM(AA340:AA345)</f>
        <v>0</v>
      </c>
      <c r="AB339" s="177" t="n">
        <f aca="false">SUM(AB340:AB345)</f>
        <v>0</v>
      </c>
      <c r="AC339" s="177" t="n">
        <f aca="false">SUM(AC340:AC345)</f>
        <v>0</v>
      </c>
      <c r="AD339" s="177" t="n">
        <f aca="false">SUM(AD340:AD345)</f>
        <v>0</v>
      </c>
      <c r="AE339" s="361"/>
      <c r="AF339" s="179"/>
      <c r="AG339" s="179"/>
      <c r="AH339" s="180"/>
      <c r="AI339" s="180"/>
      <c r="AJ339" s="180"/>
      <c r="AK339" s="180"/>
      <c r="AL339" s="180"/>
      <c r="AM339" s="180"/>
      <c r="AN339" s="180"/>
    </row>
    <row r="340" s="150" customFormat="true" ht="24.75" hidden="false" customHeight="true" outlineLevel="0" collapsed="false">
      <c r="A340" s="285"/>
      <c r="B340" s="193"/>
      <c r="C340" s="238" t="s">
        <v>712</v>
      </c>
      <c r="D340" s="175" t="n">
        <f aca="false">E340+F340+G340+H340</f>
        <v>167</v>
      </c>
      <c r="E340" s="175" t="n">
        <v>108</v>
      </c>
      <c r="F340" s="175" t="n">
        <v>1</v>
      </c>
      <c r="G340" s="175" t="n">
        <v>58</v>
      </c>
      <c r="H340" s="175"/>
      <c r="I340" s="176" t="n">
        <f aca="false">J340+O340+S340+Z340+AA340+AB340+AC340+AD340</f>
        <v>761.17</v>
      </c>
      <c r="J340" s="176" t="n">
        <f aca="false">K340+L340+M340+N340</f>
        <v>430.16</v>
      </c>
      <c r="K340" s="176" t="n">
        <v>430.16</v>
      </c>
      <c r="L340" s="176"/>
      <c r="M340" s="177"/>
      <c r="N340" s="177"/>
      <c r="O340" s="177" t="n">
        <f aca="false">P340+Q340+R340</f>
        <v>0</v>
      </c>
      <c r="P340" s="177"/>
      <c r="Q340" s="307"/>
      <c r="R340" s="177"/>
      <c r="S340" s="177" t="n">
        <f aca="false">T340+U340+V340+W340+X340+Y340</f>
        <v>331.01</v>
      </c>
      <c r="T340" s="177" t="n">
        <v>275.72</v>
      </c>
      <c r="U340" s="262"/>
      <c r="V340" s="262"/>
      <c r="W340" s="262"/>
      <c r="X340" s="262"/>
      <c r="Y340" s="177" t="n">
        <v>55.29</v>
      </c>
      <c r="Z340" s="262"/>
      <c r="AA340" s="177"/>
      <c r="AB340" s="177"/>
      <c r="AC340" s="177"/>
      <c r="AD340" s="177"/>
      <c r="AE340" s="361"/>
      <c r="AF340" s="179"/>
      <c r="AG340" s="179"/>
      <c r="AH340" s="180"/>
      <c r="AI340" s="180"/>
      <c r="AJ340" s="180"/>
      <c r="AK340" s="180"/>
      <c r="AL340" s="180"/>
      <c r="AM340" s="180"/>
      <c r="AN340" s="180"/>
    </row>
    <row r="341" s="150" customFormat="true" ht="24.75" hidden="false" customHeight="true" outlineLevel="0" collapsed="false">
      <c r="A341" s="285"/>
      <c r="B341" s="193"/>
      <c r="C341" s="238" t="s">
        <v>713</v>
      </c>
      <c r="D341" s="175" t="n">
        <f aca="false">E341+F341+G341+H341</f>
        <v>94</v>
      </c>
      <c r="E341" s="175" t="n">
        <v>55</v>
      </c>
      <c r="F341" s="175"/>
      <c r="G341" s="175" t="n">
        <v>39</v>
      </c>
      <c r="H341" s="175"/>
      <c r="I341" s="176" t="n">
        <f aca="false">J341+O341+S341+Z341+AA341+AB341+AC341+AD341</f>
        <v>433.54</v>
      </c>
      <c r="J341" s="176" t="n">
        <f aca="false">K341+L341+M341+N341</f>
        <v>223.17</v>
      </c>
      <c r="K341" s="176" t="n">
        <v>223.17</v>
      </c>
      <c r="L341" s="176"/>
      <c r="M341" s="177"/>
      <c r="N341" s="177"/>
      <c r="O341" s="177" t="n">
        <f aca="false">P341+Q341+R341</f>
        <v>0</v>
      </c>
      <c r="P341" s="177"/>
      <c r="Q341" s="307"/>
      <c r="R341" s="177"/>
      <c r="S341" s="177" t="n">
        <f aca="false">T341+U341+V341+W341+X341+Y341</f>
        <v>210.37</v>
      </c>
      <c r="T341" s="177" t="n">
        <v>181.69</v>
      </c>
      <c r="U341" s="262"/>
      <c r="V341" s="262"/>
      <c r="W341" s="262"/>
      <c r="X341" s="262"/>
      <c r="Y341" s="177" t="n">
        <v>28.68</v>
      </c>
      <c r="Z341" s="262"/>
      <c r="AA341" s="177"/>
      <c r="AB341" s="177"/>
      <c r="AC341" s="177"/>
      <c r="AD341" s="177"/>
      <c r="AE341" s="361"/>
      <c r="AF341" s="179"/>
      <c r="AG341" s="179"/>
      <c r="AH341" s="180"/>
      <c r="AI341" s="180"/>
      <c r="AJ341" s="180"/>
      <c r="AK341" s="180"/>
      <c r="AL341" s="180"/>
      <c r="AM341" s="180"/>
      <c r="AN341" s="180"/>
    </row>
    <row r="342" s="150" customFormat="true" ht="24.75" hidden="false" customHeight="true" outlineLevel="0" collapsed="false">
      <c r="A342" s="285"/>
      <c r="B342" s="193"/>
      <c r="C342" s="238" t="s">
        <v>714</v>
      </c>
      <c r="D342" s="175" t="n">
        <f aca="false">E342+F342+G342+H342</f>
        <v>180</v>
      </c>
      <c r="E342" s="175" t="n">
        <v>117</v>
      </c>
      <c r="F342" s="175" t="n">
        <v>1</v>
      </c>
      <c r="G342" s="175" t="n">
        <v>62</v>
      </c>
      <c r="H342" s="175"/>
      <c r="I342" s="176" t="n">
        <f aca="false">J342+O342+S342+Z342+AA342+AB342+AC342+AD342</f>
        <v>824.73</v>
      </c>
      <c r="J342" s="176" t="n">
        <f aca="false">K342+L342+M342+N342</f>
        <v>468.21</v>
      </c>
      <c r="K342" s="176" t="n">
        <v>468.21</v>
      </c>
      <c r="L342" s="176"/>
      <c r="M342" s="177"/>
      <c r="N342" s="177"/>
      <c r="O342" s="177" t="n">
        <f aca="false">P342+Q342+R342</f>
        <v>0</v>
      </c>
      <c r="P342" s="177"/>
      <c r="Q342" s="307"/>
      <c r="R342" s="177"/>
      <c r="S342" s="177" t="n">
        <f aca="false">T342+U342+V342+W342+X342+Y342</f>
        <v>356.52</v>
      </c>
      <c r="T342" s="177" t="n">
        <v>296.33</v>
      </c>
      <c r="U342" s="262"/>
      <c r="V342" s="262"/>
      <c r="W342" s="262"/>
      <c r="X342" s="262"/>
      <c r="Y342" s="177" t="n">
        <v>60.19</v>
      </c>
      <c r="Z342" s="262"/>
      <c r="AA342" s="177"/>
      <c r="AB342" s="177"/>
      <c r="AC342" s="177"/>
      <c r="AD342" s="177"/>
      <c r="AE342" s="361"/>
      <c r="AF342" s="179"/>
      <c r="AG342" s="179"/>
      <c r="AH342" s="180"/>
      <c r="AI342" s="180"/>
      <c r="AJ342" s="180"/>
      <c r="AK342" s="180"/>
      <c r="AL342" s="180"/>
      <c r="AM342" s="180"/>
      <c r="AN342" s="180"/>
    </row>
    <row r="343" s="150" customFormat="true" ht="24.75" hidden="false" customHeight="true" outlineLevel="0" collapsed="false">
      <c r="A343" s="285"/>
      <c r="B343" s="193"/>
      <c r="C343" s="238" t="s">
        <v>715</v>
      </c>
      <c r="D343" s="175" t="n">
        <f aca="false">E343+F343+G343+H343</f>
        <v>119</v>
      </c>
      <c r="E343" s="175" t="n">
        <v>104</v>
      </c>
      <c r="F343" s="175"/>
      <c r="G343" s="175" t="n">
        <v>15</v>
      </c>
      <c r="H343" s="175"/>
      <c r="I343" s="176" t="n">
        <f aca="false">J343+O343+S343+Z343+AA343+AB343+AC343+AD343</f>
        <v>530.6</v>
      </c>
      <c r="J343" s="176" t="n">
        <f aca="false">K343+L343+M343+N343</f>
        <v>406.44</v>
      </c>
      <c r="K343" s="176" t="n">
        <v>406.44</v>
      </c>
      <c r="L343" s="176"/>
      <c r="M343" s="177"/>
      <c r="N343" s="177"/>
      <c r="O343" s="177" t="n">
        <f aca="false">P343+Q343+R343</f>
        <v>0</v>
      </c>
      <c r="P343" s="177"/>
      <c r="Q343" s="307"/>
      <c r="R343" s="177"/>
      <c r="S343" s="177" t="n">
        <f aca="false">T343+U343+V343+W343+X343+Y343</f>
        <v>124.16</v>
      </c>
      <c r="T343" s="177" t="n">
        <v>71.92</v>
      </c>
      <c r="U343" s="262"/>
      <c r="V343" s="262"/>
      <c r="W343" s="262"/>
      <c r="X343" s="262"/>
      <c r="Y343" s="177" t="n">
        <v>52.24</v>
      </c>
      <c r="Z343" s="262"/>
      <c r="AA343" s="177"/>
      <c r="AB343" s="177"/>
      <c r="AC343" s="177"/>
      <c r="AD343" s="177"/>
      <c r="AE343" s="361"/>
      <c r="AF343" s="179"/>
      <c r="AG343" s="179"/>
      <c r="AH343" s="180"/>
      <c r="AI343" s="180"/>
      <c r="AJ343" s="180"/>
      <c r="AK343" s="180"/>
      <c r="AL343" s="180"/>
      <c r="AM343" s="180"/>
      <c r="AN343" s="180"/>
    </row>
    <row r="344" s="150" customFormat="true" ht="27.95" hidden="false" customHeight="true" outlineLevel="0" collapsed="false">
      <c r="A344" s="362" t="s">
        <v>716</v>
      </c>
      <c r="B344" s="193"/>
      <c r="C344" s="238" t="s">
        <v>717</v>
      </c>
      <c r="D344" s="175" t="n">
        <f aca="false">E344+F344+G344+H344</f>
        <v>2022</v>
      </c>
      <c r="E344" s="175" t="n">
        <v>1069</v>
      </c>
      <c r="F344" s="175" t="n">
        <v>4</v>
      </c>
      <c r="G344" s="175" t="n">
        <v>949</v>
      </c>
      <c r="H344" s="175"/>
      <c r="I344" s="176" t="n">
        <f aca="false">J344+O344+S344+Z344+AA344+AB344+AC344+AD344</f>
        <v>9478.17</v>
      </c>
      <c r="J344" s="176" t="n">
        <f aca="false">K344+L344+M344+N344</f>
        <v>4420.89</v>
      </c>
      <c r="K344" s="176" t="n">
        <v>4420.89</v>
      </c>
      <c r="L344" s="176"/>
      <c r="M344" s="177"/>
      <c r="N344" s="177"/>
      <c r="O344" s="177" t="n">
        <f aca="false">P344+Q344+R344</f>
        <v>0</v>
      </c>
      <c r="P344" s="177"/>
      <c r="Q344" s="307"/>
      <c r="R344" s="177"/>
      <c r="S344" s="177" t="n">
        <f aca="false">T344+U344+V344+W344+X344+Y344</f>
        <v>5057.28</v>
      </c>
      <c r="T344" s="177" t="n">
        <v>4488.85</v>
      </c>
      <c r="U344" s="262"/>
      <c r="V344" s="262"/>
      <c r="W344" s="262"/>
      <c r="X344" s="262"/>
      <c r="Y344" s="177" t="n">
        <v>568.43</v>
      </c>
      <c r="Z344" s="262"/>
      <c r="AA344" s="177"/>
      <c r="AB344" s="177"/>
      <c r="AC344" s="177"/>
      <c r="AD344" s="177"/>
      <c r="AE344" s="361"/>
      <c r="AF344" s="179"/>
      <c r="AG344" s="179"/>
      <c r="AH344" s="180"/>
      <c r="AI344" s="180"/>
      <c r="AJ344" s="180"/>
      <c r="AK344" s="180"/>
      <c r="AL344" s="180"/>
      <c r="AM344" s="180"/>
      <c r="AN344" s="180"/>
    </row>
    <row r="345" s="150" customFormat="true" ht="24.75" hidden="true" customHeight="true" outlineLevel="0" collapsed="false">
      <c r="A345" s="362"/>
      <c r="B345" s="193"/>
      <c r="C345" s="238"/>
      <c r="D345" s="175" t="n">
        <f aca="false">E345+F345+G345+H345</f>
        <v>0</v>
      </c>
      <c r="E345" s="175"/>
      <c r="F345" s="175"/>
      <c r="G345" s="175"/>
      <c r="H345" s="175"/>
      <c r="I345" s="176" t="n">
        <f aca="false">J345+O345+S345+Z345+AA345+AB345+AC345+AD345</f>
        <v>0</v>
      </c>
      <c r="J345" s="176" t="n">
        <f aca="false">K345+L345+M345+N345</f>
        <v>0</v>
      </c>
      <c r="K345" s="176"/>
      <c r="L345" s="176"/>
      <c r="M345" s="177"/>
      <c r="N345" s="177"/>
      <c r="O345" s="177" t="n">
        <f aca="false">P345+Q345+R345</f>
        <v>0</v>
      </c>
      <c r="P345" s="177"/>
      <c r="Q345" s="307"/>
      <c r="R345" s="177"/>
      <c r="S345" s="177" t="n">
        <f aca="false">T345+U345+V345+W345+X345+Y345</f>
        <v>0</v>
      </c>
      <c r="T345" s="177"/>
      <c r="U345" s="262"/>
      <c r="V345" s="262"/>
      <c r="W345" s="262"/>
      <c r="X345" s="262"/>
      <c r="Y345" s="262"/>
      <c r="Z345" s="262"/>
      <c r="AA345" s="177"/>
      <c r="AB345" s="177"/>
      <c r="AC345" s="177"/>
      <c r="AD345" s="177"/>
      <c r="AE345" s="215"/>
      <c r="AF345" s="179"/>
      <c r="AG345" s="179"/>
      <c r="AH345" s="180"/>
      <c r="AI345" s="180"/>
      <c r="AJ345" s="180"/>
      <c r="AK345" s="180"/>
      <c r="AL345" s="180"/>
      <c r="AM345" s="180"/>
      <c r="AN345" s="180"/>
    </row>
    <row r="346" s="150" customFormat="true" ht="29.25" hidden="false" customHeight="true" outlineLevel="0" collapsed="false">
      <c r="A346" s="363"/>
      <c r="B346" s="193"/>
      <c r="C346" s="238" t="s">
        <v>718</v>
      </c>
      <c r="D346" s="175" t="n">
        <f aca="false">E346+F346+G346+H346</f>
        <v>1179</v>
      </c>
      <c r="E346" s="175" t="n">
        <f aca="false">SUM(E347:E350)</f>
        <v>956</v>
      </c>
      <c r="F346" s="175" t="n">
        <f aca="false">SUM(F347:F350)</f>
        <v>5</v>
      </c>
      <c r="G346" s="175" t="n">
        <f aca="false">SUM(G347:G350)</f>
        <v>218</v>
      </c>
      <c r="H346" s="175" t="n">
        <f aca="false">SUM(H347:H350)</f>
        <v>0</v>
      </c>
      <c r="I346" s="176" t="n">
        <f aca="false">J346+O346+S346+Z346+AA346+AB346+AC346+AD346</f>
        <v>9171.27</v>
      </c>
      <c r="J346" s="176" t="n">
        <f aca="false">K346+L346+M346+N346</f>
        <v>6517.44</v>
      </c>
      <c r="K346" s="176" t="n">
        <f aca="false">SUM(K347:K350)</f>
        <v>6141.44</v>
      </c>
      <c r="L346" s="176" t="n">
        <f aca="false">SUM(L347:L350)</f>
        <v>376</v>
      </c>
      <c r="M346" s="176" t="n">
        <f aca="false">SUM(M347:M350)</f>
        <v>0</v>
      </c>
      <c r="N346" s="176" t="n">
        <f aca="false">SUM(N347:N350)</f>
        <v>0</v>
      </c>
      <c r="O346" s="177" t="n">
        <f aca="false">P346+Q346+R346</f>
        <v>818</v>
      </c>
      <c r="P346" s="177" t="n">
        <f aca="false">SUM(P347:P350)</f>
        <v>818</v>
      </c>
      <c r="Q346" s="177" t="n">
        <f aca="false">SUM(Q347:Q350)</f>
        <v>0</v>
      </c>
      <c r="R346" s="177" t="n">
        <f aca="false">SUM(R347:R350)</f>
        <v>0</v>
      </c>
      <c r="S346" s="177" t="n">
        <f aca="false">T346+U346+V346+W346+X346+Y346</f>
        <v>1835.83</v>
      </c>
      <c r="T346" s="177" t="n">
        <f aca="false">SUM(T347:T350)</f>
        <v>1043.07</v>
      </c>
      <c r="U346" s="177" t="n">
        <f aca="false">SUM(U347:U350)</f>
        <v>0</v>
      </c>
      <c r="V346" s="177" t="n">
        <f aca="false">SUM(V347:V350)</f>
        <v>0</v>
      </c>
      <c r="W346" s="177" t="n">
        <f aca="false">SUM(W347:W350)</f>
        <v>0</v>
      </c>
      <c r="X346" s="177" t="n">
        <f aca="false">SUM(X347:X350)</f>
        <v>0</v>
      </c>
      <c r="Y346" s="177" t="n">
        <f aca="false">SUM(Y347:Y350)</f>
        <v>792.76</v>
      </c>
      <c r="Z346" s="177" t="n">
        <f aca="false">SUM(Z347:Z350)</f>
        <v>0</v>
      </c>
      <c r="AA346" s="177" t="n">
        <f aca="false">SUM(AA347:AA350)</f>
        <v>0</v>
      </c>
      <c r="AB346" s="177" t="n">
        <f aca="false">SUM(AB347:AB350)</f>
        <v>0</v>
      </c>
      <c r="AC346" s="177" t="n">
        <f aca="false">SUM(AC347:AC350)</f>
        <v>0</v>
      </c>
      <c r="AD346" s="177" t="n">
        <f aca="false">SUM(AD347:AD350)</f>
        <v>0</v>
      </c>
      <c r="AE346" s="364"/>
      <c r="AF346" s="179"/>
      <c r="AG346" s="179"/>
      <c r="AH346" s="180"/>
      <c r="AI346" s="180"/>
      <c r="AJ346" s="180"/>
      <c r="AK346" s="180"/>
      <c r="AL346" s="180"/>
      <c r="AM346" s="180"/>
      <c r="AN346" s="180"/>
    </row>
    <row r="347" s="150" customFormat="true" ht="29.25" hidden="false" customHeight="true" outlineLevel="0" collapsed="false">
      <c r="A347" s="365" t="s">
        <v>719</v>
      </c>
      <c r="B347" s="193"/>
      <c r="C347" s="238" t="s">
        <v>720</v>
      </c>
      <c r="D347" s="175" t="n">
        <f aca="false">E347+F347+G347+H347</f>
        <v>1179</v>
      </c>
      <c r="E347" s="175" t="n">
        <v>956</v>
      </c>
      <c r="F347" s="175" t="n">
        <v>5</v>
      </c>
      <c r="G347" s="175" t="n">
        <v>218</v>
      </c>
      <c r="H347" s="175"/>
      <c r="I347" s="176" t="n">
        <f aca="false">J347+O347+S347+Z347+AA347+AB347+AC347+AD347</f>
        <v>5352.6</v>
      </c>
      <c r="J347" s="176" t="n">
        <f aca="false">K347+L347+M347+N347</f>
        <v>3818.72</v>
      </c>
      <c r="K347" s="176" t="n">
        <v>3818.72</v>
      </c>
      <c r="L347" s="176"/>
      <c r="M347" s="177"/>
      <c r="N347" s="177"/>
      <c r="O347" s="177" t="n">
        <f aca="false">P347+Q347+R347</f>
        <v>0</v>
      </c>
      <c r="P347" s="177"/>
      <c r="Q347" s="307"/>
      <c r="R347" s="177"/>
      <c r="S347" s="177" t="n">
        <f aca="false">T347+U347+V347+W347+X347+Y347</f>
        <v>1533.88</v>
      </c>
      <c r="T347" s="177" t="n">
        <v>1043.07</v>
      </c>
      <c r="U347" s="262"/>
      <c r="V347" s="262"/>
      <c r="W347" s="262"/>
      <c r="X347" s="262"/>
      <c r="Y347" s="366" t="n">
        <v>490.81</v>
      </c>
      <c r="Z347" s="262"/>
      <c r="AA347" s="177"/>
      <c r="AB347" s="177"/>
      <c r="AC347" s="177"/>
      <c r="AD347" s="177"/>
      <c r="AE347" s="364"/>
      <c r="AF347" s="179"/>
      <c r="AG347" s="179"/>
      <c r="AH347" s="180"/>
      <c r="AI347" s="180"/>
      <c r="AJ347" s="180"/>
      <c r="AK347" s="180"/>
      <c r="AL347" s="180"/>
      <c r="AM347" s="180"/>
      <c r="AN347" s="180"/>
    </row>
    <row r="348" s="150" customFormat="true" ht="29.25" hidden="false" customHeight="true" outlineLevel="0" collapsed="false">
      <c r="A348" s="367"/>
      <c r="B348" s="193"/>
      <c r="C348" s="368" t="s">
        <v>721</v>
      </c>
      <c r="D348" s="175" t="n">
        <f aca="false">E348+F348+G348+H348</f>
        <v>0</v>
      </c>
      <c r="E348" s="175"/>
      <c r="F348" s="175"/>
      <c r="G348" s="175"/>
      <c r="H348" s="175"/>
      <c r="I348" s="176" t="n">
        <f aca="false">J348+O348+S348+Z348+AA348+AB348+AC348+AD348</f>
        <v>818</v>
      </c>
      <c r="J348" s="176" t="n">
        <f aca="false">K348+L348+M348+N348</f>
        <v>0</v>
      </c>
      <c r="K348" s="176"/>
      <c r="L348" s="176"/>
      <c r="M348" s="177"/>
      <c r="N348" s="177"/>
      <c r="O348" s="177" t="n">
        <f aca="false">P348+Q348+R348</f>
        <v>818</v>
      </c>
      <c r="P348" s="177" t="n">
        <v>818</v>
      </c>
      <c r="Q348" s="307"/>
      <c r="R348" s="177"/>
      <c r="S348" s="177" t="n">
        <f aca="false">T348+U348+V348+W348+X348+Y348</f>
        <v>0</v>
      </c>
      <c r="T348" s="177"/>
      <c r="U348" s="262"/>
      <c r="V348" s="262"/>
      <c r="W348" s="262"/>
      <c r="X348" s="262"/>
      <c r="Y348" s="366"/>
      <c r="Z348" s="262"/>
      <c r="AA348" s="177"/>
      <c r="AB348" s="177"/>
      <c r="AC348" s="177"/>
      <c r="AD348" s="177"/>
      <c r="AE348" s="369" t="s">
        <v>722</v>
      </c>
      <c r="AF348" s="179"/>
      <c r="AG348" s="179"/>
      <c r="AH348" s="180"/>
      <c r="AI348" s="180"/>
      <c r="AJ348" s="180"/>
      <c r="AK348" s="180"/>
      <c r="AL348" s="180"/>
      <c r="AM348" s="180"/>
      <c r="AN348" s="180"/>
    </row>
    <row r="349" s="150" customFormat="true" ht="29.25" hidden="false" customHeight="true" outlineLevel="0" collapsed="false">
      <c r="A349" s="367"/>
      <c r="B349" s="193"/>
      <c r="C349" s="238" t="s">
        <v>723</v>
      </c>
      <c r="D349" s="175" t="n">
        <f aca="false">E349+F349+G349+H349</f>
        <v>0</v>
      </c>
      <c r="E349" s="175"/>
      <c r="F349" s="175"/>
      <c r="G349" s="175"/>
      <c r="H349" s="175"/>
      <c r="I349" s="176" t="n">
        <f aca="false">J349+O349+S349+Z349+AA349+AB349+AC349+AD349</f>
        <v>2624.67</v>
      </c>
      <c r="J349" s="176" t="n">
        <f aca="false">K349+L349+M349+N349</f>
        <v>2322.72</v>
      </c>
      <c r="K349" s="176" t="n">
        <v>2322.72</v>
      </c>
      <c r="L349" s="176"/>
      <c r="M349" s="177"/>
      <c r="N349" s="177"/>
      <c r="O349" s="177" t="n">
        <f aca="false">P349+Q349+R349</f>
        <v>0</v>
      </c>
      <c r="P349" s="177"/>
      <c r="Q349" s="307"/>
      <c r="R349" s="177"/>
      <c r="S349" s="177" t="n">
        <f aca="false">T349+U349+V349+W349+X349+Y349</f>
        <v>301.95</v>
      </c>
      <c r="T349" s="177"/>
      <c r="U349" s="262"/>
      <c r="V349" s="262"/>
      <c r="W349" s="262"/>
      <c r="X349" s="262"/>
      <c r="Y349" s="262" t="n">
        <v>301.95</v>
      </c>
      <c r="Z349" s="262"/>
      <c r="AA349" s="177"/>
      <c r="AB349" s="177"/>
      <c r="AC349" s="177"/>
      <c r="AD349" s="177"/>
      <c r="AE349" s="217" t="s">
        <v>724</v>
      </c>
      <c r="AF349" s="179"/>
      <c r="AG349" s="179"/>
      <c r="AH349" s="180"/>
      <c r="AI349" s="180"/>
      <c r="AJ349" s="180"/>
      <c r="AK349" s="180"/>
      <c r="AL349" s="180"/>
      <c r="AM349" s="180"/>
      <c r="AN349" s="180"/>
    </row>
    <row r="350" s="150" customFormat="true" ht="29.25" hidden="false" customHeight="true" outlineLevel="0" collapsed="false">
      <c r="A350" s="367"/>
      <c r="B350" s="193"/>
      <c r="C350" s="238" t="s">
        <v>725</v>
      </c>
      <c r="D350" s="175" t="n">
        <f aca="false">E350+F350+G350+H350</f>
        <v>0</v>
      </c>
      <c r="E350" s="175"/>
      <c r="F350" s="175"/>
      <c r="G350" s="175"/>
      <c r="H350" s="175"/>
      <c r="I350" s="176" t="n">
        <f aca="false">J350+O350+S350+Z350+AA350+AB350+AC350+AD350</f>
        <v>376</v>
      </c>
      <c r="J350" s="176" t="n">
        <f aca="false">K350+L350+M350+N350</f>
        <v>376</v>
      </c>
      <c r="K350" s="176"/>
      <c r="L350" s="176" t="n">
        <v>376</v>
      </c>
      <c r="M350" s="177"/>
      <c r="N350" s="177"/>
      <c r="O350" s="177" t="n">
        <f aca="false">P350+Q350+R350</f>
        <v>0</v>
      </c>
      <c r="P350" s="177"/>
      <c r="Q350" s="307"/>
      <c r="R350" s="177"/>
      <c r="S350" s="177" t="n">
        <f aca="false">T350+U350+V350+W350+X350+Y350</f>
        <v>0</v>
      </c>
      <c r="T350" s="177"/>
      <c r="U350" s="262"/>
      <c r="V350" s="262"/>
      <c r="W350" s="262"/>
      <c r="X350" s="262"/>
      <c r="Y350" s="366"/>
      <c r="Z350" s="262"/>
      <c r="AA350" s="177"/>
      <c r="AB350" s="177"/>
      <c r="AC350" s="177"/>
      <c r="AD350" s="177"/>
      <c r="AE350" s="219" t="s">
        <v>726</v>
      </c>
      <c r="AF350" s="179"/>
      <c r="AG350" s="179"/>
      <c r="AH350" s="180"/>
      <c r="AI350" s="180"/>
      <c r="AJ350" s="180"/>
      <c r="AK350" s="180"/>
      <c r="AL350" s="180"/>
      <c r="AM350" s="180"/>
      <c r="AN350" s="180"/>
    </row>
    <row r="351" s="150" customFormat="true" ht="28.5" hidden="false" customHeight="true" outlineLevel="0" collapsed="false">
      <c r="A351" s="285" t="s">
        <v>727</v>
      </c>
      <c r="B351" s="193"/>
      <c r="C351" s="238" t="s">
        <v>728</v>
      </c>
      <c r="D351" s="175" t="n">
        <f aca="false">E351+F351+G351+H351</f>
        <v>948</v>
      </c>
      <c r="E351" s="175" t="n">
        <f aca="false">SUM(E352:E358)</f>
        <v>766</v>
      </c>
      <c r="F351" s="175" t="n">
        <f aca="false">SUM(F352:F358)</f>
        <v>4</v>
      </c>
      <c r="G351" s="175" t="n">
        <f aca="false">SUM(G352:G358)</f>
        <v>177</v>
      </c>
      <c r="H351" s="175" t="n">
        <f aca="false">SUM(H352:H358)</f>
        <v>1</v>
      </c>
      <c r="I351" s="176" t="n">
        <f aca="false">J351+O351+S351+Z351+AA351+AB351+AC351+AD351</f>
        <v>4771.26</v>
      </c>
      <c r="J351" s="176" t="n">
        <f aca="false">K351+L351+M351+N351</f>
        <v>3362.85</v>
      </c>
      <c r="K351" s="176" t="n">
        <f aca="false">SUM(K352:K358)</f>
        <v>3163.66</v>
      </c>
      <c r="L351" s="176" t="n">
        <f aca="false">SUM(L352:L358)</f>
        <v>197.75</v>
      </c>
      <c r="M351" s="176" t="n">
        <f aca="false">SUM(M352:M358)</f>
        <v>0</v>
      </c>
      <c r="N351" s="176" t="n">
        <f aca="false">SUM(N352:N358)</f>
        <v>1.44</v>
      </c>
      <c r="O351" s="177" t="n">
        <f aca="false">P351+Q351+R351</f>
        <v>100</v>
      </c>
      <c r="P351" s="177" t="n">
        <f aca="false">SUM(P352:P358)</f>
        <v>0</v>
      </c>
      <c r="Q351" s="177" t="n">
        <f aca="false">SUM(Q352:Q358)</f>
        <v>100</v>
      </c>
      <c r="R351" s="177" t="n">
        <f aca="false">SUM(R352:R358)</f>
        <v>0</v>
      </c>
      <c r="S351" s="177" t="n">
        <f aca="false">T351+U351+V351+W351+X351+Y351</f>
        <v>1308.41</v>
      </c>
      <c r="T351" s="177" t="n">
        <f aca="false">SUM(T352:T358)</f>
        <v>832.39</v>
      </c>
      <c r="U351" s="177" t="n">
        <f aca="false">SUM(U352:U358)</f>
        <v>0</v>
      </c>
      <c r="V351" s="177" t="n">
        <f aca="false">SUM(V352:V358)</f>
        <v>69.36</v>
      </c>
      <c r="W351" s="177" t="n">
        <f aca="false">SUM(W352:W358)</f>
        <v>0</v>
      </c>
      <c r="X351" s="177" t="n">
        <f aca="false">SUM(X352:X358)</f>
        <v>0</v>
      </c>
      <c r="Y351" s="177" t="n">
        <f aca="false">SUM(Y352:Y358)</f>
        <v>406.66</v>
      </c>
      <c r="Z351" s="177" t="n">
        <f aca="false">SUM(Z352:Z358)</f>
        <v>0</v>
      </c>
      <c r="AA351" s="177" t="n">
        <f aca="false">SUM(AA352:AA358)</f>
        <v>0</v>
      </c>
      <c r="AB351" s="177" t="n">
        <f aca="false">SUM(AB352:AB358)</f>
        <v>0</v>
      </c>
      <c r="AC351" s="177" t="n">
        <f aca="false">SUM(AC352:AC358)</f>
        <v>0</v>
      </c>
      <c r="AD351" s="177" t="n">
        <f aca="false">SUM(AD352:AD358)</f>
        <v>0</v>
      </c>
      <c r="AE351" s="178"/>
      <c r="AF351" s="179"/>
      <c r="AG351" s="179"/>
      <c r="AH351" s="180"/>
      <c r="AI351" s="180"/>
      <c r="AJ351" s="180"/>
      <c r="AK351" s="180"/>
      <c r="AL351" s="180"/>
      <c r="AM351" s="180"/>
      <c r="AN351" s="180"/>
    </row>
    <row r="352" s="150" customFormat="true" ht="28.5" hidden="false" customHeight="true" outlineLevel="0" collapsed="false">
      <c r="A352" s="285"/>
      <c r="B352" s="193"/>
      <c r="C352" s="238" t="s">
        <v>729</v>
      </c>
      <c r="D352" s="175" t="n">
        <f aca="false">E352+F352+G352+H352</f>
        <v>328</v>
      </c>
      <c r="E352" s="175" t="n">
        <v>257</v>
      </c>
      <c r="F352" s="305" t="n">
        <v>2</v>
      </c>
      <c r="G352" s="305" t="n">
        <v>69</v>
      </c>
      <c r="H352" s="175"/>
      <c r="I352" s="176" t="n">
        <f aca="false">J352+O352+S352+Z352+AA352+AB352+AC352+AD352</f>
        <v>1562.35</v>
      </c>
      <c r="J352" s="176" t="n">
        <f aca="false">K352+L352+M352+N352</f>
        <v>1094.38</v>
      </c>
      <c r="K352" s="176" t="n">
        <v>1094.38</v>
      </c>
      <c r="L352" s="176"/>
      <c r="M352" s="177"/>
      <c r="N352" s="177"/>
      <c r="O352" s="177" t="n">
        <f aca="false">P352+Q352+R352</f>
        <v>0</v>
      </c>
      <c r="P352" s="177"/>
      <c r="Q352" s="307"/>
      <c r="R352" s="177"/>
      <c r="S352" s="177" t="n">
        <f aca="false">T352+U352+V352+W352+X352+Y352</f>
        <v>467.97</v>
      </c>
      <c r="T352" s="177" t="n">
        <v>327.29</v>
      </c>
      <c r="U352" s="176"/>
      <c r="V352" s="262"/>
      <c r="W352" s="262"/>
      <c r="X352" s="262"/>
      <c r="Y352" s="262" t="n">
        <v>140.68</v>
      </c>
      <c r="Z352" s="262"/>
      <c r="AA352" s="177"/>
      <c r="AB352" s="177"/>
      <c r="AC352" s="177"/>
      <c r="AD352" s="177"/>
      <c r="AE352" s="178"/>
      <c r="AF352" s="179"/>
      <c r="AG352" s="179"/>
      <c r="AH352" s="180"/>
      <c r="AI352" s="180"/>
      <c r="AJ352" s="180"/>
      <c r="AK352" s="180"/>
      <c r="AL352" s="180"/>
      <c r="AM352" s="180"/>
      <c r="AN352" s="180"/>
    </row>
    <row r="353" s="150" customFormat="true" ht="28.5" hidden="false" customHeight="true" outlineLevel="0" collapsed="false">
      <c r="A353" s="285"/>
      <c r="B353" s="193"/>
      <c r="C353" s="238" t="s">
        <v>730</v>
      </c>
      <c r="D353" s="175" t="n">
        <f aca="false">E353+F353+G353+H353</f>
        <v>338</v>
      </c>
      <c r="E353" s="175" t="n">
        <v>255</v>
      </c>
      <c r="F353" s="305" t="n">
        <v>2</v>
      </c>
      <c r="G353" s="305" t="n">
        <v>81</v>
      </c>
      <c r="H353" s="175"/>
      <c r="I353" s="176" t="n">
        <f aca="false">J353+O353+S353+Z353+AA353+AB353+AC353+AD353</f>
        <v>1556.52</v>
      </c>
      <c r="J353" s="176" t="n">
        <f aca="false">K353+L353+M353+N353</f>
        <v>1040.28</v>
      </c>
      <c r="K353" s="176" t="n">
        <v>1040.28</v>
      </c>
      <c r="L353" s="176"/>
      <c r="M353" s="177"/>
      <c r="N353" s="177"/>
      <c r="O353" s="177" t="n">
        <f aca="false">P353+Q353+R353</f>
        <v>0</v>
      </c>
      <c r="P353" s="177"/>
      <c r="Q353" s="307"/>
      <c r="R353" s="177"/>
      <c r="S353" s="177" t="n">
        <f aca="false">T353+U353+V353+W353+X353+Y353</f>
        <v>516.24</v>
      </c>
      <c r="T353" s="177" t="n">
        <v>382.53</v>
      </c>
      <c r="U353" s="176"/>
      <c r="V353" s="262"/>
      <c r="W353" s="262"/>
      <c r="X353" s="262"/>
      <c r="Y353" s="262" t="n">
        <v>133.71</v>
      </c>
      <c r="Z353" s="262"/>
      <c r="AA353" s="177"/>
      <c r="AB353" s="177"/>
      <c r="AC353" s="177"/>
      <c r="AD353" s="177"/>
      <c r="AE353" s="178"/>
      <c r="AF353" s="179"/>
      <c r="AG353" s="179"/>
      <c r="AH353" s="180"/>
      <c r="AI353" s="180"/>
      <c r="AJ353" s="180"/>
      <c r="AK353" s="180"/>
      <c r="AL353" s="180"/>
      <c r="AM353" s="180"/>
      <c r="AN353" s="180"/>
    </row>
    <row r="354" s="150" customFormat="true" ht="28.5" hidden="false" customHeight="true" outlineLevel="0" collapsed="false">
      <c r="A354" s="285"/>
      <c r="B354" s="193"/>
      <c r="C354" s="238" t="s">
        <v>731</v>
      </c>
      <c r="D354" s="175" t="n">
        <f aca="false">E354+F354+G354+H354</f>
        <v>282</v>
      </c>
      <c r="E354" s="175" t="n">
        <v>254</v>
      </c>
      <c r="F354" s="305"/>
      <c r="G354" s="305" t="n">
        <v>27</v>
      </c>
      <c r="H354" s="175" t="n">
        <v>1</v>
      </c>
      <c r="I354" s="176" t="n">
        <f aca="false">J354+O354+S354+Z354+AA354+AB354+AC354+AD354</f>
        <v>1285.28</v>
      </c>
      <c r="J354" s="176" t="n">
        <f aca="false">K354+L354+M354+N354</f>
        <v>1030.44</v>
      </c>
      <c r="K354" s="176" t="n">
        <v>1029</v>
      </c>
      <c r="L354" s="176"/>
      <c r="M354" s="177"/>
      <c r="N354" s="177" t="n">
        <v>1.44</v>
      </c>
      <c r="O354" s="177" t="n">
        <f aca="false">P354+Q354+R354</f>
        <v>0</v>
      </c>
      <c r="P354" s="177"/>
      <c r="Q354" s="307"/>
      <c r="R354" s="177"/>
      <c r="S354" s="177" t="n">
        <f aca="false">T354+U354+V354+W354+X354+Y354</f>
        <v>254.84</v>
      </c>
      <c r="T354" s="177" t="n">
        <v>122.57</v>
      </c>
      <c r="U354" s="176"/>
      <c r="V354" s="262"/>
      <c r="W354" s="262"/>
      <c r="X354" s="262"/>
      <c r="Y354" s="262" t="n">
        <v>132.27</v>
      </c>
      <c r="Z354" s="262"/>
      <c r="AA354" s="177"/>
      <c r="AB354" s="177"/>
      <c r="AC354" s="177"/>
      <c r="AD354" s="177"/>
      <c r="AE354" s="178" t="s">
        <v>732</v>
      </c>
      <c r="AF354" s="179"/>
      <c r="AG354" s="179"/>
      <c r="AH354" s="180"/>
      <c r="AI354" s="180"/>
      <c r="AJ354" s="180"/>
      <c r="AK354" s="180"/>
      <c r="AL354" s="180"/>
      <c r="AM354" s="180"/>
      <c r="AN354" s="180"/>
    </row>
    <row r="355" s="150" customFormat="true" ht="28.5" hidden="false" customHeight="true" outlineLevel="0" collapsed="false">
      <c r="A355" s="285"/>
      <c r="B355" s="193"/>
      <c r="C355" s="238" t="s">
        <v>733</v>
      </c>
      <c r="D355" s="175" t="n">
        <f aca="false">E355+F355+G355+H355</f>
        <v>0</v>
      </c>
      <c r="E355" s="175"/>
      <c r="F355" s="305"/>
      <c r="G355" s="305"/>
      <c r="H355" s="175"/>
      <c r="I355" s="176" t="n">
        <f aca="false">J355+O355+S355+Z355+AA355+AB355+AC355+AD355</f>
        <v>69.36</v>
      </c>
      <c r="J355" s="176" t="n">
        <f aca="false">K355+L355+M355+N355</f>
        <v>0</v>
      </c>
      <c r="K355" s="176"/>
      <c r="L355" s="176"/>
      <c r="M355" s="177"/>
      <c r="N355" s="177"/>
      <c r="O355" s="177" t="n">
        <f aca="false">P355+Q355+R355</f>
        <v>0</v>
      </c>
      <c r="P355" s="177"/>
      <c r="Q355" s="307"/>
      <c r="R355" s="177"/>
      <c r="S355" s="177" t="n">
        <f aca="false">T355+U355+V355+W355+X355+Y355</f>
        <v>69.36</v>
      </c>
      <c r="T355" s="177"/>
      <c r="U355" s="262"/>
      <c r="V355" s="262" t="n">
        <v>69.36</v>
      </c>
      <c r="W355" s="262"/>
      <c r="X355" s="262"/>
      <c r="Y355" s="262"/>
      <c r="Z355" s="262"/>
      <c r="AA355" s="177"/>
      <c r="AB355" s="177"/>
      <c r="AC355" s="177"/>
      <c r="AD355" s="177"/>
      <c r="AE355" s="219" t="s">
        <v>734</v>
      </c>
      <c r="AF355" s="179"/>
      <c r="AG355" s="179"/>
      <c r="AH355" s="180"/>
      <c r="AI355" s="180"/>
      <c r="AJ355" s="180"/>
      <c r="AK355" s="180"/>
      <c r="AL355" s="180"/>
      <c r="AM355" s="180"/>
      <c r="AN355" s="180"/>
    </row>
    <row r="356" s="150" customFormat="true" ht="41.1" hidden="false" customHeight="true" outlineLevel="0" collapsed="false">
      <c r="A356" s="370"/>
      <c r="B356" s="193"/>
      <c r="C356" s="238" t="s">
        <v>735</v>
      </c>
      <c r="D356" s="175" t="n">
        <f aca="false">E356+F356+G356+H356</f>
        <v>0</v>
      </c>
      <c r="E356" s="175"/>
      <c r="F356" s="305"/>
      <c r="G356" s="305"/>
      <c r="H356" s="175"/>
      <c r="I356" s="176" t="n">
        <f aca="false">J356+O356+S356+Z356+AA356+AB356+AC356+AD356</f>
        <v>197.75</v>
      </c>
      <c r="J356" s="176" t="n">
        <f aca="false">K356+L356+M356+N356</f>
        <v>197.75</v>
      </c>
      <c r="K356" s="176"/>
      <c r="L356" s="176" t="n">
        <v>197.75</v>
      </c>
      <c r="M356" s="177"/>
      <c r="N356" s="177"/>
      <c r="O356" s="177" t="n">
        <f aca="false">P356+Q356+R356</f>
        <v>0</v>
      </c>
      <c r="P356" s="177"/>
      <c r="Q356" s="307"/>
      <c r="R356" s="177"/>
      <c r="S356" s="177" t="n">
        <f aca="false">T356+U356+V356+W356+X356+Y356</f>
        <v>0</v>
      </c>
      <c r="T356" s="177"/>
      <c r="U356" s="262"/>
      <c r="V356" s="262"/>
      <c r="W356" s="262"/>
      <c r="X356" s="262"/>
      <c r="Y356" s="262"/>
      <c r="Z356" s="262"/>
      <c r="AA356" s="177"/>
      <c r="AB356" s="177"/>
      <c r="AC356" s="177"/>
      <c r="AD356" s="177"/>
      <c r="AE356" s="215" t="s">
        <v>736</v>
      </c>
      <c r="AF356" s="179"/>
      <c r="AG356" s="179"/>
      <c r="AH356" s="180"/>
      <c r="AI356" s="180"/>
      <c r="AJ356" s="180"/>
      <c r="AK356" s="180"/>
      <c r="AL356" s="180"/>
      <c r="AM356" s="180"/>
      <c r="AN356" s="180"/>
    </row>
    <row r="357" s="150" customFormat="true" ht="28.5" hidden="false" customHeight="true" outlineLevel="0" collapsed="false">
      <c r="A357" s="370"/>
      <c r="B357" s="193"/>
      <c r="C357" s="371" t="s">
        <v>737</v>
      </c>
      <c r="D357" s="175" t="n">
        <f aca="false">E357+F357+G357+H357</f>
        <v>0</v>
      </c>
      <c r="E357" s="175"/>
      <c r="F357" s="305"/>
      <c r="G357" s="305"/>
      <c r="H357" s="175"/>
      <c r="I357" s="176" t="n">
        <f aca="false">J357+O357+S357+Z357+AA357+AB357+AC357+AD357</f>
        <v>100</v>
      </c>
      <c r="J357" s="176" t="n">
        <f aca="false">K357+L357+M357+N357</f>
        <v>0</v>
      </c>
      <c r="K357" s="176"/>
      <c r="L357" s="176"/>
      <c r="M357" s="177"/>
      <c r="N357" s="177"/>
      <c r="O357" s="177" t="n">
        <f aca="false">P357+Q357+R357</f>
        <v>100</v>
      </c>
      <c r="P357" s="177"/>
      <c r="Q357" s="307" t="n">
        <v>100</v>
      </c>
      <c r="R357" s="177"/>
      <c r="S357" s="177" t="n">
        <f aca="false">T357+U357+V357+W357+X357+Y357</f>
        <v>0</v>
      </c>
      <c r="T357" s="177"/>
      <c r="U357" s="262"/>
      <c r="V357" s="262"/>
      <c r="W357" s="262"/>
      <c r="X357" s="262"/>
      <c r="Y357" s="262"/>
      <c r="Z357" s="262"/>
      <c r="AA357" s="177"/>
      <c r="AB357" s="177"/>
      <c r="AC357" s="177"/>
      <c r="AD357" s="177"/>
      <c r="AE357" s="372" t="s">
        <v>420</v>
      </c>
      <c r="AF357" s="179"/>
      <c r="AG357" s="179"/>
      <c r="AH357" s="180"/>
      <c r="AI357" s="180"/>
      <c r="AJ357" s="180"/>
      <c r="AK357" s="180"/>
      <c r="AL357" s="180"/>
      <c r="AM357" s="180"/>
      <c r="AN357" s="180"/>
    </row>
    <row r="358" s="150" customFormat="true" ht="28.5" hidden="true" customHeight="true" outlineLevel="0" collapsed="false">
      <c r="A358" s="370"/>
      <c r="B358" s="193"/>
      <c r="C358" s="238" t="s">
        <v>738</v>
      </c>
      <c r="D358" s="175" t="n">
        <f aca="false">E358+F358+G358+H358</f>
        <v>0</v>
      </c>
      <c r="E358" s="175"/>
      <c r="F358" s="305"/>
      <c r="G358" s="305"/>
      <c r="H358" s="175"/>
      <c r="I358" s="176" t="n">
        <f aca="false">J358+O358+S358+Z358+AA358+AB358+AC358+AD358</f>
        <v>0</v>
      </c>
      <c r="J358" s="176" t="n">
        <f aca="false">K358+L358+M358+N358</f>
        <v>0</v>
      </c>
      <c r="K358" s="176"/>
      <c r="L358" s="176"/>
      <c r="M358" s="177"/>
      <c r="N358" s="177"/>
      <c r="O358" s="177" t="n">
        <f aca="false">P358+Q358+R358</f>
        <v>0</v>
      </c>
      <c r="P358" s="177"/>
      <c r="Q358" s="176"/>
      <c r="R358" s="177"/>
      <c r="S358" s="177" t="n">
        <f aca="false">T358+U358+V358+W358+X358+Y358</f>
        <v>0</v>
      </c>
      <c r="T358" s="177"/>
      <c r="U358" s="262"/>
      <c r="V358" s="262"/>
      <c r="W358" s="262"/>
      <c r="X358" s="262"/>
      <c r="Y358" s="262"/>
      <c r="Z358" s="262"/>
      <c r="AA358" s="177"/>
      <c r="AB358" s="177"/>
      <c r="AC358" s="177"/>
      <c r="AD358" s="177"/>
      <c r="AE358" s="190" t="s">
        <v>739</v>
      </c>
      <c r="AF358" s="179"/>
      <c r="AG358" s="179"/>
      <c r="AH358" s="180"/>
      <c r="AI358" s="180"/>
      <c r="AJ358" s="180"/>
      <c r="AK358" s="180"/>
      <c r="AL358" s="180"/>
      <c r="AM358" s="180"/>
      <c r="AN358" s="180"/>
    </row>
    <row r="359" s="150" customFormat="true" ht="20.25" hidden="true" customHeight="true" outlineLevel="0" collapsed="false">
      <c r="A359" s="373"/>
      <c r="B359" s="193"/>
      <c r="C359" s="238" t="s">
        <v>740</v>
      </c>
      <c r="D359" s="175" t="n">
        <f aca="false">E359+F359+G359+H359</f>
        <v>0</v>
      </c>
      <c r="E359" s="175" t="n">
        <f aca="false">SUM(E360:E369)</f>
        <v>0</v>
      </c>
      <c r="F359" s="175" t="n">
        <f aca="false">SUM(F360:F369)</f>
        <v>0</v>
      </c>
      <c r="G359" s="175" t="n">
        <f aca="false">SUM(G360:G369)</f>
        <v>0</v>
      </c>
      <c r="H359" s="175" t="n">
        <f aca="false">SUM(H360:H369)</f>
        <v>0</v>
      </c>
      <c r="I359" s="176" t="n">
        <f aca="false">J359+O359+S359+Z359+AA359+AB359+AC359+AD359</f>
        <v>0</v>
      </c>
      <c r="J359" s="176" t="n">
        <f aca="false">K359+L359+M359+N359</f>
        <v>0</v>
      </c>
      <c r="K359" s="177" t="n">
        <f aca="false">SUM(K360:K369)</f>
        <v>0</v>
      </c>
      <c r="L359" s="177" t="n">
        <f aca="false">SUM(L360:L369)</f>
        <v>0</v>
      </c>
      <c r="M359" s="177" t="n">
        <f aca="false">SUM(M360:M369)</f>
        <v>0</v>
      </c>
      <c r="N359" s="177" t="n">
        <f aca="false">SUM(N360:N369)</f>
        <v>0</v>
      </c>
      <c r="O359" s="177" t="n">
        <f aca="false">P359+Q359+R359</f>
        <v>0</v>
      </c>
      <c r="P359" s="177" t="n">
        <f aca="false">SUM(P360:P369)</f>
        <v>0</v>
      </c>
      <c r="Q359" s="177" t="n">
        <f aca="false">SUM(Q360:Q369)</f>
        <v>0</v>
      </c>
      <c r="R359" s="177" t="n">
        <f aca="false">SUM(R360:R369)</f>
        <v>0</v>
      </c>
      <c r="S359" s="177" t="n">
        <f aca="false">T359+U359+V359+W359+X359+Y359</f>
        <v>0</v>
      </c>
      <c r="T359" s="177" t="n">
        <f aca="false">SUM(T360:T369)</f>
        <v>0</v>
      </c>
      <c r="U359" s="177" t="n">
        <f aca="false">SUM(U360:U369)</f>
        <v>0</v>
      </c>
      <c r="V359" s="177" t="n">
        <f aca="false">SUM(V360:V369)</f>
        <v>0</v>
      </c>
      <c r="W359" s="177" t="n">
        <f aca="false">SUM(W360:W369)</f>
        <v>0</v>
      </c>
      <c r="X359" s="177" t="n">
        <f aca="false">SUM(X360:X369)</f>
        <v>0</v>
      </c>
      <c r="Y359" s="177" t="n">
        <f aca="false">SUM(Y360:Y369)</f>
        <v>0</v>
      </c>
      <c r="Z359" s="177" t="n">
        <f aca="false">SUM(Z360:Z369)</f>
        <v>0</v>
      </c>
      <c r="AA359" s="177" t="n">
        <f aca="false">SUM(AA360:AA369)</f>
        <v>0</v>
      </c>
      <c r="AB359" s="177" t="n">
        <f aca="false">SUM(AB360:AB369)</f>
        <v>0</v>
      </c>
      <c r="AC359" s="177" t="n">
        <f aca="false">SUM(AC360:AC369)</f>
        <v>0</v>
      </c>
      <c r="AD359" s="177" t="n">
        <f aca="false">SUM(AD360:AD369)</f>
        <v>0</v>
      </c>
      <c r="AE359" s="186"/>
      <c r="AF359" s="179"/>
      <c r="AG359" s="179"/>
      <c r="AH359" s="180"/>
      <c r="AI359" s="180"/>
      <c r="AJ359" s="180"/>
      <c r="AK359" s="180"/>
      <c r="AL359" s="180"/>
      <c r="AM359" s="180"/>
      <c r="AN359" s="180"/>
    </row>
    <row r="360" s="150" customFormat="true" ht="20.25" hidden="true" customHeight="true" outlineLevel="0" collapsed="false">
      <c r="A360" s="373"/>
      <c r="B360" s="193"/>
      <c r="C360" s="368" t="s">
        <v>741</v>
      </c>
      <c r="D360" s="175" t="n">
        <f aca="false">E360+F360+G360+H360</f>
        <v>0</v>
      </c>
      <c r="E360" s="175"/>
      <c r="F360" s="175"/>
      <c r="G360" s="175"/>
      <c r="H360" s="175"/>
      <c r="I360" s="176" t="n">
        <f aca="false">J360+O360+S360+Z360+AA360+AB360+AC360+AD360</f>
        <v>0</v>
      </c>
      <c r="J360" s="176" t="n">
        <f aca="false">K360+L360+M360+N360</f>
        <v>0</v>
      </c>
      <c r="K360" s="176"/>
      <c r="L360" s="176"/>
      <c r="M360" s="177"/>
      <c r="N360" s="177"/>
      <c r="O360" s="177" t="n">
        <f aca="false">P360+Q360+R360</f>
        <v>0</v>
      </c>
      <c r="P360" s="177"/>
      <c r="Q360" s="307"/>
      <c r="R360" s="177"/>
      <c r="S360" s="177" t="n">
        <f aca="false">T360+U360+V360+W360+X360+Y360</f>
        <v>0</v>
      </c>
      <c r="T360" s="262"/>
      <c r="U360" s="262"/>
      <c r="V360" s="262"/>
      <c r="W360" s="262"/>
      <c r="X360" s="262"/>
      <c r="Y360" s="262"/>
      <c r="Z360" s="262"/>
      <c r="AA360" s="177"/>
      <c r="AB360" s="177"/>
      <c r="AC360" s="177"/>
      <c r="AD360" s="177"/>
      <c r="AE360" s="186"/>
      <c r="AF360" s="179"/>
      <c r="AG360" s="179"/>
      <c r="AH360" s="180"/>
      <c r="AI360" s="180"/>
      <c r="AJ360" s="180"/>
      <c r="AK360" s="180"/>
      <c r="AL360" s="180"/>
      <c r="AM360" s="180"/>
      <c r="AN360" s="180"/>
    </row>
    <row r="361" s="150" customFormat="true" ht="27.75" hidden="true" customHeight="true" outlineLevel="0" collapsed="false">
      <c r="A361" s="373"/>
      <c r="B361" s="193"/>
      <c r="C361" s="368" t="s">
        <v>742</v>
      </c>
      <c r="D361" s="175" t="n">
        <f aca="false">E361+F361+G361+H361</f>
        <v>0</v>
      </c>
      <c r="E361" s="175"/>
      <c r="F361" s="175"/>
      <c r="G361" s="175"/>
      <c r="H361" s="175"/>
      <c r="I361" s="176" t="n">
        <f aca="false">J361+O361+S361+Z361+AA361+AB361+AC361+AD361</f>
        <v>0</v>
      </c>
      <c r="J361" s="176" t="n">
        <f aca="false">K361+L361+M361+N361</f>
        <v>0</v>
      </c>
      <c r="K361" s="176"/>
      <c r="L361" s="176"/>
      <c r="M361" s="177"/>
      <c r="N361" s="177"/>
      <c r="O361" s="177" t="n">
        <f aca="false">P361+Q361+R361</f>
        <v>0</v>
      </c>
      <c r="P361" s="177"/>
      <c r="Q361" s="307"/>
      <c r="R361" s="177"/>
      <c r="S361" s="177" t="n">
        <f aca="false">T361+U361+V361+W361+X361+Y361</f>
        <v>0</v>
      </c>
      <c r="T361" s="262"/>
      <c r="U361" s="262"/>
      <c r="V361" s="262"/>
      <c r="W361" s="262"/>
      <c r="X361" s="262"/>
      <c r="Y361" s="262"/>
      <c r="Z361" s="262"/>
      <c r="AA361" s="177"/>
      <c r="AB361" s="177"/>
      <c r="AC361" s="177"/>
      <c r="AD361" s="177"/>
      <c r="AE361" s="374"/>
      <c r="AF361" s="179"/>
      <c r="AG361" s="179"/>
      <c r="AH361" s="180"/>
      <c r="AI361" s="180"/>
      <c r="AJ361" s="180"/>
      <c r="AK361" s="180"/>
      <c r="AL361" s="180"/>
      <c r="AM361" s="180"/>
      <c r="AN361" s="180"/>
    </row>
    <row r="362" s="150" customFormat="true" ht="20.25" hidden="true" customHeight="true" outlineLevel="0" collapsed="false">
      <c r="A362" s="373"/>
      <c r="B362" s="193"/>
      <c r="C362" s="238" t="s">
        <v>735</v>
      </c>
      <c r="D362" s="175" t="n">
        <f aca="false">E362+F362+G362+H362</f>
        <v>0</v>
      </c>
      <c r="E362" s="175"/>
      <c r="F362" s="175"/>
      <c r="G362" s="175"/>
      <c r="H362" s="175"/>
      <c r="I362" s="176" t="n">
        <f aca="false">J362+O362+S362+Z362+AA362+AB362+AC362+AD362</f>
        <v>0</v>
      </c>
      <c r="J362" s="176" t="n">
        <f aca="false">K362+L362+M362+N362</f>
        <v>0</v>
      </c>
      <c r="K362" s="176"/>
      <c r="L362" s="176"/>
      <c r="M362" s="177"/>
      <c r="N362" s="177"/>
      <c r="O362" s="177" t="n">
        <f aca="false">P362+Q362+R362</f>
        <v>0</v>
      </c>
      <c r="P362" s="177"/>
      <c r="Q362" s="307"/>
      <c r="R362" s="177"/>
      <c r="S362" s="177" t="n">
        <f aca="false">T362+U362+V362+W362+X362+Y362</f>
        <v>0</v>
      </c>
      <c r="T362" s="262"/>
      <c r="U362" s="262"/>
      <c r="V362" s="262"/>
      <c r="W362" s="262"/>
      <c r="X362" s="262"/>
      <c r="Y362" s="262"/>
      <c r="Z362" s="262"/>
      <c r="AA362" s="177"/>
      <c r="AB362" s="177"/>
      <c r="AC362" s="177"/>
      <c r="AD362" s="177"/>
      <c r="AE362" s="186"/>
      <c r="AF362" s="179"/>
      <c r="AG362" s="179"/>
      <c r="AH362" s="180"/>
      <c r="AI362" s="180"/>
      <c r="AJ362" s="180"/>
      <c r="AK362" s="180"/>
      <c r="AL362" s="180"/>
      <c r="AM362" s="180"/>
      <c r="AN362" s="180"/>
    </row>
    <row r="363" s="150" customFormat="true" ht="28.5" hidden="true" customHeight="true" outlineLevel="0" collapsed="false">
      <c r="A363" s="373"/>
      <c r="B363" s="193"/>
      <c r="C363" s="238" t="s">
        <v>725</v>
      </c>
      <c r="D363" s="175" t="n">
        <f aca="false">E363+F363+G363+H363</f>
        <v>0</v>
      </c>
      <c r="E363" s="175"/>
      <c r="F363" s="175"/>
      <c r="G363" s="175"/>
      <c r="H363" s="175"/>
      <c r="I363" s="176" t="n">
        <f aca="false">J363+O363+S363+Z363+AA363+AB363+AC363+AD363</f>
        <v>0</v>
      </c>
      <c r="J363" s="176" t="n">
        <f aca="false">K363+L363+M363+N363</f>
        <v>0</v>
      </c>
      <c r="K363" s="176"/>
      <c r="L363" s="176"/>
      <c r="M363" s="177"/>
      <c r="N363" s="177"/>
      <c r="O363" s="177" t="n">
        <f aca="false">P363+Q363+R363</f>
        <v>0</v>
      </c>
      <c r="P363" s="177"/>
      <c r="Q363" s="307"/>
      <c r="R363" s="177"/>
      <c r="S363" s="177" t="n">
        <f aca="false">T363+U363+V363+W363+X363+Y363</f>
        <v>0</v>
      </c>
      <c r="T363" s="262"/>
      <c r="U363" s="262"/>
      <c r="V363" s="262"/>
      <c r="W363" s="262"/>
      <c r="X363" s="262"/>
      <c r="Y363" s="262"/>
      <c r="Z363" s="262"/>
      <c r="AA363" s="177"/>
      <c r="AB363" s="177"/>
      <c r="AC363" s="177"/>
      <c r="AD363" s="177"/>
      <c r="AE363" s="219"/>
      <c r="AF363" s="179"/>
      <c r="AG363" s="179"/>
      <c r="AH363" s="180"/>
      <c r="AI363" s="180"/>
      <c r="AJ363" s="180"/>
      <c r="AK363" s="180"/>
      <c r="AL363" s="180"/>
      <c r="AM363" s="180"/>
      <c r="AN363" s="180"/>
    </row>
    <row r="364" s="150" customFormat="true" ht="29.25" hidden="true" customHeight="true" outlineLevel="0" collapsed="false">
      <c r="A364" s="373"/>
      <c r="B364" s="193"/>
      <c r="C364" s="238" t="s">
        <v>723</v>
      </c>
      <c r="D364" s="175" t="n">
        <f aca="false">E364+F364+G364+H364</f>
        <v>0</v>
      </c>
      <c r="E364" s="175"/>
      <c r="F364" s="175"/>
      <c r="G364" s="175"/>
      <c r="H364" s="175"/>
      <c r="I364" s="176" t="n">
        <f aca="false">J364+O364+S364+Z364+AA364+AB364+AC364+AD364</f>
        <v>0</v>
      </c>
      <c r="J364" s="176" t="n">
        <f aca="false">K364+L364+M364+N364</f>
        <v>0</v>
      </c>
      <c r="K364" s="176"/>
      <c r="L364" s="176"/>
      <c r="M364" s="177"/>
      <c r="N364" s="177"/>
      <c r="O364" s="177" t="n">
        <f aca="false">P364+Q364+R364</f>
        <v>0</v>
      </c>
      <c r="P364" s="177"/>
      <c r="Q364" s="307"/>
      <c r="R364" s="177"/>
      <c r="S364" s="177" t="n">
        <f aca="false">T364+U364+V364+W364+X364+Y364</f>
        <v>0</v>
      </c>
      <c r="T364" s="262"/>
      <c r="U364" s="262"/>
      <c r="V364" s="262"/>
      <c r="W364" s="262"/>
      <c r="X364" s="262"/>
      <c r="Y364" s="262"/>
      <c r="Z364" s="262"/>
      <c r="AA364" s="177"/>
      <c r="AB364" s="177"/>
      <c r="AC364" s="177"/>
      <c r="AD364" s="177"/>
      <c r="AE364" s="219"/>
      <c r="AF364" s="179"/>
      <c r="AG364" s="179"/>
      <c r="AH364" s="180"/>
      <c r="AI364" s="180"/>
      <c r="AJ364" s="180"/>
      <c r="AK364" s="180"/>
      <c r="AL364" s="180"/>
      <c r="AM364" s="180"/>
      <c r="AN364" s="180"/>
    </row>
    <row r="365" s="150" customFormat="true" ht="20.25" hidden="true" customHeight="true" outlineLevel="0" collapsed="false">
      <c r="A365" s="373"/>
      <c r="B365" s="193"/>
      <c r="C365" s="371" t="s">
        <v>737</v>
      </c>
      <c r="D365" s="175" t="n">
        <f aca="false">E365+F365+G365+H365</f>
        <v>0</v>
      </c>
      <c r="E365" s="175"/>
      <c r="F365" s="175"/>
      <c r="G365" s="175"/>
      <c r="H365" s="175"/>
      <c r="I365" s="176" t="n">
        <f aca="false">J365+O365+S365+Z365+AA365+AB365+AC365+AD365</f>
        <v>0</v>
      </c>
      <c r="J365" s="176" t="n">
        <f aca="false">K365+L365+M365+N365</f>
        <v>0</v>
      </c>
      <c r="K365" s="176"/>
      <c r="L365" s="176"/>
      <c r="M365" s="177"/>
      <c r="N365" s="177"/>
      <c r="O365" s="177" t="n">
        <f aca="false">P365+Q365+R365</f>
        <v>0</v>
      </c>
      <c r="P365" s="177"/>
      <c r="Q365" s="307"/>
      <c r="R365" s="177"/>
      <c r="S365" s="177" t="n">
        <f aca="false">T365+U365+V365+W365+X365+Y365</f>
        <v>0</v>
      </c>
      <c r="T365" s="262"/>
      <c r="U365" s="262"/>
      <c r="V365" s="262"/>
      <c r="W365" s="262"/>
      <c r="X365" s="262"/>
      <c r="Y365" s="262"/>
      <c r="Z365" s="262"/>
      <c r="AA365" s="177"/>
      <c r="AB365" s="177"/>
      <c r="AC365" s="177"/>
      <c r="AD365" s="177"/>
      <c r="AE365" s="375"/>
      <c r="AF365" s="179"/>
      <c r="AG365" s="179"/>
      <c r="AH365" s="180"/>
      <c r="AI365" s="180"/>
      <c r="AJ365" s="180"/>
      <c r="AK365" s="180"/>
      <c r="AL365" s="180"/>
      <c r="AM365" s="180"/>
      <c r="AN365" s="180"/>
    </row>
    <row r="366" s="150" customFormat="true" ht="20.25" hidden="true" customHeight="true" outlineLevel="0" collapsed="false">
      <c r="A366" s="373"/>
      <c r="B366" s="193"/>
      <c r="C366" s="238" t="s">
        <v>743</v>
      </c>
      <c r="D366" s="175" t="n">
        <f aca="false">E366+F366+G366+H366</f>
        <v>0</v>
      </c>
      <c r="E366" s="175"/>
      <c r="F366" s="175"/>
      <c r="G366" s="175"/>
      <c r="H366" s="175"/>
      <c r="I366" s="176" t="n">
        <f aca="false">J366+O366+S366+Z366+AA366+AB366+AC366+AD366</f>
        <v>0</v>
      </c>
      <c r="J366" s="176" t="n">
        <f aca="false">K366+L366+M366+N366</f>
        <v>0</v>
      </c>
      <c r="K366" s="176"/>
      <c r="L366" s="176"/>
      <c r="M366" s="177"/>
      <c r="N366" s="177"/>
      <c r="O366" s="177" t="n">
        <f aca="false">P366+Q366+R366</f>
        <v>0</v>
      </c>
      <c r="P366" s="177"/>
      <c r="Q366" s="307"/>
      <c r="R366" s="177"/>
      <c r="S366" s="177" t="n">
        <f aca="false">T366+U366+V366+W366+X366+Y366</f>
        <v>0</v>
      </c>
      <c r="T366" s="262"/>
      <c r="U366" s="262"/>
      <c r="V366" s="262"/>
      <c r="W366" s="262"/>
      <c r="X366" s="262"/>
      <c r="Y366" s="262"/>
      <c r="Z366" s="262"/>
      <c r="AA366" s="177"/>
      <c r="AB366" s="177"/>
      <c r="AC366" s="177"/>
      <c r="AD366" s="177"/>
      <c r="AE366" s="186"/>
      <c r="AF366" s="179"/>
      <c r="AG366" s="179"/>
      <c r="AH366" s="180"/>
      <c r="AI366" s="180"/>
      <c r="AJ366" s="180"/>
      <c r="AK366" s="180"/>
      <c r="AL366" s="180"/>
      <c r="AM366" s="180"/>
      <c r="AN366" s="180"/>
    </row>
    <row r="367" s="150" customFormat="true" ht="20.25" hidden="true" customHeight="true" outlineLevel="0" collapsed="false">
      <c r="A367" s="373"/>
      <c r="B367" s="193"/>
      <c r="C367" s="238" t="s">
        <v>738</v>
      </c>
      <c r="D367" s="175" t="n">
        <f aca="false">E367+F367+G367+H367</f>
        <v>0</v>
      </c>
      <c r="E367" s="175"/>
      <c r="F367" s="175"/>
      <c r="G367" s="175"/>
      <c r="H367" s="175"/>
      <c r="I367" s="176" t="n">
        <f aca="false">J367+O367+S367+Z367+AA367+AB367+AC367+AD367</f>
        <v>0</v>
      </c>
      <c r="J367" s="176" t="n">
        <f aca="false">K367+L367+M367+N367</f>
        <v>0</v>
      </c>
      <c r="K367" s="176"/>
      <c r="L367" s="176"/>
      <c r="M367" s="177"/>
      <c r="N367" s="177"/>
      <c r="O367" s="177" t="n">
        <f aca="false">P367+Q367+R367</f>
        <v>0</v>
      </c>
      <c r="P367" s="177"/>
      <c r="Q367" s="176"/>
      <c r="R367" s="177"/>
      <c r="S367" s="177" t="n">
        <f aca="false">T367+U367+V367+W367+X367+Y367</f>
        <v>0</v>
      </c>
      <c r="T367" s="262"/>
      <c r="U367" s="262"/>
      <c r="V367" s="262"/>
      <c r="W367" s="262"/>
      <c r="X367" s="262"/>
      <c r="Y367" s="262"/>
      <c r="Z367" s="262"/>
      <c r="AA367" s="177"/>
      <c r="AB367" s="177"/>
      <c r="AC367" s="177"/>
      <c r="AD367" s="177"/>
      <c r="AE367" s="186"/>
      <c r="AF367" s="179"/>
      <c r="AG367" s="179"/>
      <c r="AH367" s="180"/>
      <c r="AI367" s="180"/>
      <c r="AJ367" s="180"/>
      <c r="AK367" s="180"/>
      <c r="AL367" s="180"/>
      <c r="AM367" s="180"/>
      <c r="AN367" s="180"/>
    </row>
    <row r="368" s="150" customFormat="true" ht="20.25" hidden="true" customHeight="true" outlineLevel="0" collapsed="false">
      <c r="A368" s="373"/>
      <c r="B368" s="193"/>
      <c r="C368" s="238" t="s">
        <v>744</v>
      </c>
      <c r="D368" s="175" t="n">
        <f aca="false">E368+F368+G368+H368</f>
        <v>0</v>
      </c>
      <c r="E368" s="175"/>
      <c r="F368" s="175"/>
      <c r="G368" s="175"/>
      <c r="H368" s="175"/>
      <c r="I368" s="176" t="n">
        <f aca="false">J368+O368+S368+Z368+AA368+AB368+AC368+AD368</f>
        <v>0</v>
      </c>
      <c r="J368" s="176" t="n">
        <f aca="false">K368+L368+M368+N368</f>
        <v>0</v>
      </c>
      <c r="K368" s="176"/>
      <c r="L368" s="176"/>
      <c r="M368" s="177"/>
      <c r="N368" s="177"/>
      <c r="O368" s="177" t="n">
        <f aca="false">P368+Q368+R368</f>
        <v>0</v>
      </c>
      <c r="P368" s="177"/>
      <c r="Q368" s="176"/>
      <c r="R368" s="177"/>
      <c r="S368" s="177" t="n">
        <f aca="false">T368+U368+V368+W368+X368+Y368</f>
        <v>0</v>
      </c>
      <c r="T368" s="262"/>
      <c r="U368" s="262"/>
      <c r="V368" s="262"/>
      <c r="W368" s="262"/>
      <c r="X368" s="262"/>
      <c r="Y368" s="262"/>
      <c r="Z368" s="262"/>
      <c r="AA368" s="177"/>
      <c r="AB368" s="177"/>
      <c r="AC368" s="177"/>
      <c r="AD368" s="177"/>
      <c r="AE368" s="186"/>
      <c r="AF368" s="179"/>
      <c r="AG368" s="179"/>
      <c r="AH368" s="180"/>
      <c r="AI368" s="180"/>
      <c r="AJ368" s="180"/>
      <c r="AK368" s="180"/>
      <c r="AL368" s="180"/>
      <c r="AM368" s="180"/>
      <c r="AN368" s="180"/>
    </row>
    <row r="369" s="150" customFormat="true" ht="27" hidden="true" customHeight="true" outlineLevel="0" collapsed="false">
      <c r="A369" s="373"/>
      <c r="B369" s="193"/>
      <c r="C369" s="238" t="s">
        <v>745</v>
      </c>
      <c r="D369" s="175" t="n">
        <f aca="false">E369+F369+G369+H369</f>
        <v>0</v>
      </c>
      <c r="E369" s="175"/>
      <c r="F369" s="175"/>
      <c r="G369" s="175"/>
      <c r="H369" s="175"/>
      <c r="I369" s="176" t="n">
        <f aca="false">J369+O369+S369+Z369+AA369+AB369+AC369+AD369</f>
        <v>0</v>
      </c>
      <c r="J369" s="176" t="n">
        <f aca="false">K369+L369+M369+N369</f>
        <v>0</v>
      </c>
      <c r="K369" s="176"/>
      <c r="L369" s="176"/>
      <c r="M369" s="177"/>
      <c r="N369" s="177"/>
      <c r="O369" s="177" t="n">
        <f aca="false">P369+Q369+R369</f>
        <v>0</v>
      </c>
      <c r="P369" s="177"/>
      <c r="Q369" s="176"/>
      <c r="R369" s="177"/>
      <c r="S369" s="177" t="n">
        <f aca="false">T369+U369+V369+W369+X369+Y369</f>
        <v>0</v>
      </c>
      <c r="T369" s="262"/>
      <c r="U369" s="262"/>
      <c r="V369" s="262"/>
      <c r="W369" s="262"/>
      <c r="X369" s="262"/>
      <c r="Y369" s="315"/>
      <c r="Z369" s="262"/>
      <c r="AA369" s="177"/>
      <c r="AB369" s="177"/>
      <c r="AC369" s="177"/>
      <c r="AD369" s="177"/>
      <c r="AE369" s="215"/>
      <c r="AF369" s="179"/>
      <c r="AG369" s="179"/>
      <c r="AH369" s="180"/>
      <c r="AI369" s="180"/>
      <c r="AJ369" s="180"/>
      <c r="AK369" s="180"/>
      <c r="AL369" s="180"/>
      <c r="AM369" s="180"/>
      <c r="AN369" s="180"/>
    </row>
    <row r="370" s="150" customFormat="true" ht="20.25" hidden="false" customHeight="true" outlineLevel="0" collapsed="false">
      <c r="A370" s="362"/>
      <c r="B370" s="193"/>
      <c r="C370" s="195" t="s">
        <v>384</v>
      </c>
      <c r="D370" s="175" t="n">
        <f aca="false">E370+F370+G370+H370</f>
        <v>4789</v>
      </c>
      <c r="E370" s="175" t="n">
        <f aca="false">SUM(E338,E339,E346,E351,E359)</f>
        <v>3226</v>
      </c>
      <c r="F370" s="175" t="n">
        <f aca="false">SUM(F338,F339,F346,F351,F359)</f>
        <v>16</v>
      </c>
      <c r="G370" s="175" t="n">
        <f aca="false">SUM(G338,G339,G346,G351,G359)</f>
        <v>1546</v>
      </c>
      <c r="H370" s="175" t="n">
        <f aca="false">SUM(H338,H339,H346,H351,H359)</f>
        <v>1</v>
      </c>
      <c r="I370" s="176" t="n">
        <f aca="false">J370+O370+S370+Z370+AA370+AB370+AC370+AD370</f>
        <v>26353.44</v>
      </c>
      <c r="J370" s="176" t="n">
        <f aca="false">K370+L370+M370+N370</f>
        <v>16027.42</v>
      </c>
      <c r="K370" s="175" t="n">
        <f aca="false">SUM(K338,K339,K346,K351,K359)</f>
        <v>15452.23</v>
      </c>
      <c r="L370" s="175" t="n">
        <f aca="false">SUM(L338,L339,L346,L351,L359)</f>
        <v>573.75</v>
      </c>
      <c r="M370" s="175" t="n">
        <f aca="false">SUM(M338,M339,M346,M351,M359)</f>
        <v>0</v>
      </c>
      <c r="N370" s="175" t="n">
        <f aca="false">SUM(N338,N339,N346,N351,N359)</f>
        <v>1.44</v>
      </c>
      <c r="O370" s="177" t="n">
        <f aca="false">P370+Q370+R370</f>
        <v>918</v>
      </c>
      <c r="P370" s="175" t="n">
        <f aca="false">SUM(P338,P339,P346,P351,P359)</f>
        <v>818</v>
      </c>
      <c r="Q370" s="175" t="n">
        <f aca="false">SUM(Q338,Q339,Q346,Q351,Q359)</f>
        <v>100</v>
      </c>
      <c r="R370" s="175" t="n">
        <f aca="false">SUM(R338,R339,R346,R351,R359)</f>
        <v>0</v>
      </c>
      <c r="S370" s="177" t="n">
        <f aca="false">T370+U370+V370+W370+X370+Y370</f>
        <v>9408.02</v>
      </c>
      <c r="T370" s="177" t="n">
        <f aca="false">SUM(T338,T339,T346,T351,T359)</f>
        <v>7317.35</v>
      </c>
      <c r="U370" s="175" t="n">
        <f aca="false">SUM(U338,U339,U346,U351,U359)</f>
        <v>0</v>
      </c>
      <c r="V370" s="175" t="n">
        <f aca="false">SUM(V338,V339,V346,V351,V359)</f>
        <v>100.92</v>
      </c>
      <c r="W370" s="175" t="n">
        <f aca="false">SUM(W338,W339,W346,W351,W359)</f>
        <v>0</v>
      </c>
      <c r="X370" s="175" t="n">
        <f aca="false">SUM(X338,X339,X346,X351,X359)</f>
        <v>0</v>
      </c>
      <c r="Y370" s="177" t="n">
        <f aca="false">SUM(Y338,Y339,Y346,Y351,Y359)</f>
        <v>1989.75</v>
      </c>
      <c r="Z370" s="175" t="n">
        <f aca="false">SUM(Z338,Z339,Z346,Z351,Z359)</f>
        <v>0</v>
      </c>
      <c r="AA370" s="175" t="n">
        <f aca="false">SUM(AA338,AA339,AA346,AA351,AA359)</f>
        <v>0</v>
      </c>
      <c r="AB370" s="175" t="n">
        <f aca="false">SUM(AB338,AB339,AB346,AB351,AB359)</f>
        <v>0</v>
      </c>
      <c r="AC370" s="175" t="n">
        <f aca="false">SUM(AC338,AC339,AC346,AC351,AC359)</f>
        <v>0</v>
      </c>
      <c r="AD370" s="175" t="n">
        <f aca="false">SUM(AD338,AD339,AD346,AD351,AD359)</f>
        <v>0</v>
      </c>
      <c r="AE370" s="215"/>
      <c r="AF370" s="179"/>
      <c r="AG370" s="179"/>
      <c r="AH370" s="180"/>
      <c r="AI370" s="180"/>
      <c r="AJ370" s="180"/>
      <c r="AK370" s="180"/>
      <c r="AL370" s="180"/>
      <c r="AM370" s="180"/>
      <c r="AN370" s="180"/>
    </row>
    <row r="371" customFormat="false" ht="20.25" hidden="false" customHeight="true" outlineLevel="0" collapsed="false">
      <c r="A371" s="212" t="s">
        <v>746</v>
      </c>
      <c r="B371" s="376" t="s">
        <v>747</v>
      </c>
      <c r="C371" s="182" t="s">
        <v>748</v>
      </c>
      <c r="D371" s="175" t="n">
        <f aca="false">E371+F371+G371+H371</f>
        <v>93</v>
      </c>
      <c r="E371" s="305" t="n">
        <f aca="false">SUM(E372:E376)</f>
        <v>52</v>
      </c>
      <c r="F371" s="305" t="n">
        <f aca="false">SUM(F372:F376)</f>
        <v>0</v>
      </c>
      <c r="G371" s="305" t="n">
        <f aca="false">SUM(G372:G376)</f>
        <v>41</v>
      </c>
      <c r="H371" s="305" t="n">
        <f aca="false">SUM(H372:H376)</f>
        <v>0</v>
      </c>
      <c r="I371" s="176" t="n">
        <f aca="false">J371+O371+S371+Z371+AA371+AB371+AC371+AD371</f>
        <v>318.27</v>
      </c>
      <c r="J371" s="176" t="n">
        <f aca="false">K371+L371+M371+N371</f>
        <v>206.69</v>
      </c>
      <c r="K371" s="176" t="n">
        <f aca="false">SUM(K372:K376)</f>
        <v>206.69</v>
      </c>
      <c r="L371" s="176" t="n">
        <f aca="false">SUM(L372:L376)</f>
        <v>0</v>
      </c>
      <c r="M371" s="176" t="n">
        <f aca="false">SUM(M372:M376)</f>
        <v>0</v>
      </c>
      <c r="N371" s="176" t="n">
        <f aca="false">SUM(N372:N376)</f>
        <v>0</v>
      </c>
      <c r="O371" s="177" t="n">
        <f aca="false">P371+Q371+R371</f>
        <v>91.3</v>
      </c>
      <c r="P371" s="177" t="n">
        <f aca="false">SUM(P372:P376)</f>
        <v>0</v>
      </c>
      <c r="Q371" s="177" t="n">
        <f aca="false">SUM(Q372:Q376)</f>
        <v>91.3</v>
      </c>
      <c r="R371" s="177" t="n">
        <f aca="false">SUM(R372:R376)</f>
        <v>0</v>
      </c>
      <c r="S371" s="177" t="n">
        <f aca="false">T371+U371+V371+W371+X371+Y371</f>
        <v>20.28</v>
      </c>
      <c r="T371" s="177" t="n">
        <f aca="false">SUM(T372:T376)</f>
        <v>0</v>
      </c>
      <c r="U371" s="177" t="n">
        <f aca="false">SUM(U372:U376)</f>
        <v>0</v>
      </c>
      <c r="V371" s="177" t="n">
        <f aca="false">SUM(V372:V376)</f>
        <v>20.28</v>
      </c>
      <c r="W371" s="177" t="n">
        <f aca="false">SUM(W372:W376)</f>
        <v>0</v>
      </c>
      <c r="X371" s="177" t="n">
        <f aca="false">SUM(X372:X376)</f>
        <v>0</v>
      </c>
      <c r="Y371" s="177" t="n">
        <f aca="false">SUM(Y372:Y376)</f>
        <v>0</v>
      </c>
      <c r="Z371" s="177" t="n">
        <f aca="false">SUM(Z372:Z376)</f>
        <v>0</v>
      </c>
      <c r="AA371" s="177" t="n">
        <f aca="false">SUM(AA372:AA376)</f>
        <v>0</v>
      </c>
      <c r="AB371" s="177" t="n">
        <f aca="false">SUM(AB372:AB376)</f>
        <v>0</v>
      </c>
      <c r="AC371" s="177" t="n">
        <f aca="false">SUM(AC372:AC376)</f>
        <v>0</v>
      </c>
      <c r="AD371" s="177" t="n">
        <f aca="false">SUM(AD372:AD376)</f>
        <v>0</v>
      </c>
      <c r="AE371" s="27"/>
      <c r="AF371" s="184"/>
      <c r="AG371" s="184"/>
      <c r="AH371" s="185"/>
      <c r="AI371" s="185"/>
      <c r="AJ371" s="185"/>
      <c r="AK371" s="185"/>
      <c r="AL371" s="185"/>
      <c r="AM371" s="185"/>
      <c r="AN371" s="185"/>
    </row>
    <row r="372" s="150" customFormat="true" ht="20.25" hidden="false" customHeight="true" outlineLevel="0" collapsed="false">
      <c r="A372" s="212"/>
      <c r="B372" s="376"/>
      <c r="C372" s="174" t="s">
        <v>749</v>
      </c>
      <c r="D372" s="175" t="n">
        <f aca="false">E372+F372+G372+H372</f>
        <v>93</v>
      </c>
      <c r="E372" s="305" t="n">
        <v>52</v>
      </c>
      <c r="F372" s="175"/>
      <c r="G372" s="175" t="n">
        <v>41</v>
      </c>
      <c r="H372" s="175"/>
      <c r="I372" s="176" t="n">
        <f aca="false">J372+O372+S372+Z372+AA372+AB372+AC372+AD372</f>
        <v>206.69</v>
      </c>
      <c r="J372" s="176" t="n">
        <f aca="false">K372+L372+M372+N372</f>
        <v>206.69</v>
      </c>
      <c r="K372" s="176" t="n">
        <v>206.69</v>
      </c>
      <c r="L372" s="176"/>
      <c r="M372" s="177"/>
      <c r="N372" s="177"/>
      <c r="O372" s="177" t="n">
        <f aca="false">P372+Q372+R372</f>
        <v>0</v>
      </c>
      <c r="P372" s="177"/>
      <c r="Q372" s="310"/>
      <c r="R372" s="177"/>
      <c r="S372" s="177" t="n">
        <f aca="false">T372+U372+V372+W372+X372+Y372</f>
        <v>0</v>
      </c>
      <c r="T372" s="262"/>
      <c r="U372" s="262"/>
      <c r="V372" s="262"/>
      <c r="W372" s="262"/>
      <c r="X372" s="262"/>
      <c r="Y372" s="262"/>
      <c r="Z372" s="262"/>
      <c r="AA372" s="177"/>
      <c r="AB372" s="177"/>
      <c r="AC372" s="177"/>
      <c r="AD372" s="177"/>
      <c r="AE372" s="203"/>
      <c r="AF372" s="179"/>
      <c r="AG372" s="179"/>
      <c r="AH372" s="180"/>
      <c r="AI372" s="180"/>
      <c r="AJ372" s="180"/>
      <c r="AK372" s="180"/>
      <c r="AL372" s="180"/>
      <c r="AM372" s="180"/>
      <c r="AN372" s="180"/>
    </row>
    <row r="373" s="150" customFormat="true" ht="36" hidden="false" customHeight="true" outlineLevel="0" collapsed="false">
      <c r="A373" s="212"/>
      <c r="B373" s="376"/>
      <c r="C373" s="254" t="s">
        <v>750</v>
      </c>
      <c r="D373" s="175" t="n">
        <f aca="false">E373+F373+G373+H373</f>
        <v>0</v>
      </c>
      <c r="E373" s="305"/>
      <c r="F373" s="175"/>
      <c r="G373" s="175"/>
      <c r="H373" s="175"/>
      <c r="I373" s="176" t="n">
        <f aca="false">J373+O373+S373+Z373+AA373+AB373+AC373+AD373</f>
        <v>20.28</v>
      </c>
      <c r="J373" s="176" t="n">
        <f aca="false">K373+L373+M373+N373</f>
        <v>0</v>
      </c>
      <c r="K373" s="176"/>
      <c r="L373" s="176"/>
      <c r="M373" s="177"/>
      <c r="N373" s="177"/>
      <c r="O373" s="177" t="n">
        <f aca="false">P373+Q373+R373</f>
        <v>0</v>
      </c>
      <c r="P373" s="177"/>
      <c r="Q373" s="310"/>
      <c r="R373" s="177"/>
      <c r="S373" s="177" t="n">
        <f aca="false">T373+U373+V373+W373+X373+Y373</f>
        <v>20.28</v>
      </c>
      <c r="T373" s="262"/>
      <c r="U373" s="262"/>
      <c r="V373" s="262" t="n">
        <v>20.28</v>
      </c>
      <c r="W373" s="262"/>
      <c r="X373" s="262"/>
      <c r="Y373" s="262"/>
      <c r="Z373" s="262"/>
      <c r="AA373" s="177"/>
      <c r="AB373" s="177"/>
      <c r="AC373" s="177"/>
      <c r="AD373" s="177"/>
      <c r="AE373" s="215" t="s">
        <v>751</v>
      </c>
      <c r="AF373" s="179"/>
      <c r="AG373" s="179"/>
      <c r="AH373" s="180"/>
      <c r="AI373" s="180"/>
      <c r="AJ373" s="180"/>
      <c r="AK373" s="180"/>
      <c r="AL373" s="180"/>
      <c r="AM373" s="180"/>
      <c r="AN373" s="180"/>
    </row>
    <row r="374" s="150" customFormat="true" ht="30" hidden="false" customHeight="true" outlineLevel="0" collapsed="false">
      <c r="A374" s="212"/>
      <c r="B374" s="376"/>
      <c r="C374" s="174" t="s">
        <v>752</v>
      </c>
      <c r="D374" s="175" t="n">
        <f aca="false">E374+F374+G374+H374</f>
        <v>0</v>
      </c>
      <c r="E374" s="305"/>
      <c r="F374" s="175"/>
      <c r="G374" s="175"/>
      <c r="H374" s="175"/>
      <c r="I374" s="176" t="n">
        <f aca="false">J374+O374+S374+Z374+AA374+AB374+AC374+AD374</f>
        <v>70</v>
      </c>
      <c r="J374" s="176" t="n">
        <f aca="false">K374+L374+M374+N374</f>
        <v>0</v>
      </c>
      <c r="K374" s="176"/>
      <c r="L374" s="176"/>
      <c r="M374" s="177"/>
      <c r="N374" s="177"/>
      <c r="O374" s="177" t="n">
        <f aca="false">P374+Q374+R374</f>
        <v>70</v>
      </c>
      <c r="P374" s="177"/>
      <c r="Q374" s="310" t="n">
        <v>70</v>
      </c>
      <c r="R374" s="177"/>
      <c r="S374" s="177" t="n">
        <f aca="false">T374+U374+V374+W374+X374+Y374</f>
        <v>0</v>
      </c>
      <c r="T374" s="262"/>
      <c r="U374" s="262"/>
      <c r="V374" s="262"/>
      <c r="W374" s="262"/>
      <c r="X374" s="262"/>
      <c r="Y374" s="262"/>
      <c r="Z374" s="262"/>
      <c r="AA374" s="177"/>
      <c r="AB374" s="177"/>
      <c r="AC374" s="177"/>
      <c r="AD374" s="177"/>
      <c r="AE374" s="219" t="s">
        <v>753</v>
      </c>
      <c r="AF374" s="179"/>
      <c r="AG374" s="179"/>
      <c r="AH374" s="180"/>
      <c r="AI374" s="180"/>
      <c r="AJ374" s="180"/>
      <c r="AK374" s="180"/>
      <c r="AL374" s="180"/>
      <c r="AM374" s="180"/>
      <c r="AN374" s="180"/>
    </row>
    <row r="375" s="150" customFormat="true" ht="20.25" hidden="false" customHeight="true" outlineLevel="0" collapsed="false">
      <c r="A375" s="212"/>
      <c r="B375" s="376"/>
      <c r="C375" s="174" t="s">
        <v>513</v>
      </c>
      <c r="D375" s="175" t="n">
        <f aca="false">E375+F375+G375+H375</f>
        <v>0</v>
      </c>
      <c r="E375" s="305"/>
      <c r="F375" s="175"/>
      <c r="G375" s="175"/>
      <c r="H375" s="175"/>
      <c r="I375" s="176" t="n">
        <f aca="false">J375+O375+S375+Z375+AA375+AB375+AC375+AD375</f>
        <v>21.3</v>
      </c>
      <c r="J375" s="176" t="n">
        <f aca="false">K375+L375+M375+N375</f>
        <v>0</v>
      </c>
      <c r="K375" s="176"/>
      <c r="L375" s="176"/>
      <c r="M375" s="177"/>
      <c r="N375" s="177"/>
      <c r="O375" s="177" t="n">
        <f aca="false">P375+Q375+R375</f>
        <v>21.3</v>
      </c>
      <c r="P375" s="177"/>
      <c r="Q375" s="310" t="n">
        <v>21.3</v>
      </c>
      <c r="R375" s="177"/>
      <c r="S375" s="177" t="n">
        <f aca="false">T375+U375+V375+W375+X375+Y375</f>
        <v>0</v>
      </c>
      <c r="T375" s="262"/>
      <c r="U375" s="262"/>
      <c r="V375" s="262"/>
      <c r="W375" s="262"/>
      <c r="X375" s="262"/>
      <c r="Y375" s="262"/>
      <c r="Z375" s="262"/>
      <c r="AA375" s="177"/>
      <c r="AB375" s="177"/>
      <c r="AC375" s="177"/>
      <c r="AD375" s="177"/>
      <c r="AE375" s="215" t="s">
        <v>520</v>
      </c>
      <c r="AF375" s="179"/>
      <c r="AG375" s="179"/>
      <c r="AH375" s="180"/>
      <c r="AI375" s="180"/>
      <c r="AJ375" s="180"/>
      <c r="AK375" s="180"/>
      <c r="AL375" s="180"/>
      <c r="AM375" s="180"/>
      <c r="AN375" s="180"/>
    </row>
    <row r="376" customFormat="false" ht="20.25" hidden="true" customHeight="true" outlineLevel="0" collapsed="false">
      <c r="A376" s="212"/>
      <c r="B376" s="376"/>
      <c r="C376" s="377"/>
      <c r="D376" s="175" t="n">
        <f aca="false">E376+F376+G376+H376</f>
        <v>0</v>
      </c>
      <c r="E376" s="305"/>
      <c r="F376" s="175"/>
      <c r="G376" s="175"/>
      <c r="H376" s="175"/>
      <c r="I376" s="176" t="n">
        <f aca="false">J376+O376+S376+Z376+AA376+AB376+AC376+AD376</f>
        <v>0</v>
      </c>
      <c r="J376" s="176" t="n">
        <f aca="false">K376+L376+M376+N376</f>
        <v>0</v>
      </c>
      <c r="K376" s="176"/>
      <c r="L376" s="176"/>
      <c r="M376" s="177"/>
      <c r="N376" s="177"/>
      <c r="O376" s="177" t="n">
        <f aca="false">P376+Q376+R376</f>
        <v>0</v>
      </c>
      <c r="P376" s="177"/>
      <c r="Q376" s="310"/>
      <c r="R376" s="177"/>
      <c r="S376" s="177" t="n">
        <f aca="false">T376+U376+V376+W376+X376+Y376</f>
        <v>0</v>
      </c>
      <c r="T376" s="262"/>
      <c r="U376" s="262"/>
      <c r="V376" s="262"/>
      <c r="W376" s="262"/>
      <c r="X376" s="262"/>
      <c r="Y376" s="262"/>
      <c r="Z376" s="262"/>
      <c r="AA376" s="177"/>
      <c r="AB376" s="177"/>
      <c r="AC376" s="177"/>
      <c r="AD376" s="177"/>
      <c r="AE376" s="215"/>
      <c r="AF376" s="184"/>
      <c r="AG376" s="184"/>
      <c r="AH376" s="185"/>
      <c r="AI376" s="185"/>
      <c r="AJ376" s="185"/>
      <c r="AK376" s="185"/>
      <c r="AL376" s="185"/>
      <c r="AM376" s="185"/>
      <c r="AN376" s="185"/>
    </row>
    <row r="377" s="150" customFormat="true" ht="26.25" hidden="false" customHeight="true" outlineLevel="0" collapsed="false">
      <c r="A377" s="250" t="s">
        <v>196</v>
      </c>
      <c r="B377" s="188" t="s">
        <v>754</v>
      </c>
      <c r="C377" s="174" t="s">
        <v>755</v>
      </c>
      <c r="D377" s="175" t="n">
        <f aca="false">E377+F377+G377+H377</f>
        <v>13</v>
      </c>
      <c r="E377" s="305" t="n">
        <v>8</v>
      </c>
      <c r="F377" s="175"/>
      <c r="G377" s="175" t="n">
        <v>5</v>
      </c>
      <c r="H377" s="175"/>
      <c r="I377" s="176" t="n">
        <f aca="false">J377+O377+S377+Z377+AA377+AB377+AC377+AD377</f>
        <v>108.7</v>
      </c>
      <c r="J377" s="176" t="n">
        <f aca="false">K377+L377+M377+N377</f>
        <v>33.7</v>
      </c>
      <c r="K377" s="330" t="n">
        <v>33.7</v>
      </c>
      <c r="L377" s="176"/>
      <c r="M377" s="177"/>
      <c r="N377" s="177"/>
      <c r="O377" s="177" t="n">
        <f aca="false">P377+Q377+R377</f>
        <v>75</v>
      </c>
      <c r="P377" s="177"/>
      <c r="Q377" s="177" t="n">
        <v>75</v>
      </c>
      <c r="R377" s="177"/>
      <c r="S377" s="177" t="n">
        <f aca="false">T377+U377+V377+W377+X377+Y377</f>
        <v>0</v>
      </c>
      <c r="T377" s="262"/>
      <c r="U377" s="262"/>
      <c r="V377" s="262"/>
      <c r="W377" s="262"/>
      <c r="X377" s="262"/>
      <c r="Y377" s="262"/>
      <c r="Z377" s="262"/>
      <c r="AA377" s="177"/>
      <c r="AB377" s="177"/>
      <c r="AC377" s="177"/>
      <c r="AD377" s="177"/>
      <c r="AE377" s="215" t="s">
        <v>705</v>
      </c>
      <c r="AF377" s="179"/>
      <c r="AG377" s="179"/>
      <c r="AH377" s="180"/>
      <c r="AI377" s="180"/>
      <c r="AJ377" s="180"/>
      <c r="AK377" s="180"/>
      <c r="AL377" s="180"/>
      <c r="AM377" s="180"/>
      <c r="AN377" s="180"/>
    </row>
    <row r="378" s="150" customFormat="true" ht="47.25" hidden="false" customHeight="true" outlineLevel="0" collapsed="false">
      <c r="A378" s="285" t="s">
        <v>201</v>
      </c>
      <c r="B378" s="192" t="s">
        <v>756</v>
      </c>
      <c r="C378" s="174" t="s">
        <v>757</v>
      </c>
      <c r="D378" s="175" t="n">
        <f aca="false">E378+F378+G378+H378</f>
        <v>37</v>
      </c>
      <c r="E378" s="175" t="n">
        <v>15</v>
      </c>
      <c r="F378" s="175" t="n">
        <v>1</v>
      </c>
      <c r="G378" s="175" t="n">
        <v>21</v>
      </c>
      <c r="H378" s="175"/>
      <c r="I378" s="176" t="n">
        <f aca="false">J378+O378+S378+Z378+AA378+AB378+AC378+AD378</f>
        <v>77.23</v>
      </c>
      <c r="J378" s="176" t="n">
        <f aca="false">K378+L378+M378+N378</f>
        <v>64.4</v>
      </c>
      <c r="K378" s="176" t="n">
        <v>64.4</v>
      </c>
      <c r="L378" s="176"/>
      <c r="M378" s="177"/>
      <c r="N378" s="177"/>
      <c r="O378" s="177" t="n">
        <f aca="false">P378+Q378+R378</f>
        <v>12.83</v>
      </c>
      <c r="P378" s="177" t="n">
        <v>9.35</v>
      </c>
      <c r="Q378" s="177" t="n">
        <v>0.98</v>
      </c>
      <c r="R378" s="177" t="n">
        <v>2.5</v>
      </c>
      <c r="S378" s="177" t="n">
        <f aca="false">T378+U378+V378+W378+X378+Y378</f>
        <v>0</v>
      </c>
      <c r="T378" s="262"/>
      <c r="U378" s="262"/>
      <c r="V378" s="262"/>
      <c r="W378" s="262"/>
      <c r="X378" s="262"/>
      <c r="Y378" s="262"/>
      <c r="Z378" s="262"/>
      <c r="AA378" s="177"/>
      <c r="AB378" s="177"/>
      <c r="AC378" s="177"/>
      <c r="AD378" s="177"/>
      <c r="AE378" s="215" t="s">
        <v>705</v>
      </c>
      <c r="AF378" s="179"/>
      <c r="AG378" s="179"/>
      <c r="AH378" s="180"/>
      <c r="AI378" s="180"/>
      <c r="AJ378" s="180"/>
      <c r="AK378" s="180"/>
      <c r="AL378" s="180"/>
      <c r="AM378" s="180"/>
      <c r="AN378" s="180"/>
    </row>
    <row r="379" s="150" customFormat="true" ht="60" hidden="false" customHeight="true" outlineLevel="0" collapsed="false">
      <c r="A379" s="285"/>
      <c r="B379" s="214" t="s">
        <v>758</v>
      </c>
      <c r="C379" s="378" t="s">
        <v>759</v>
      </c>
      <c r="D379" s="175" t="n">
        <f aca="false">E379+F379+G379+H379</f>
        <v>0</v>
      </c>
      <c r="E379" s="175"/>
      <c r="F379" s="175"/>
      <c r="G379" s="175"/>
      <c r="H379" s="175"/>
      <c r="I379" s="176" t="n">
        <f aca="false">J379+O379+S379+Z379+AA379+AB379+AC379+AD379</f>
        <v>1080</v>
      </c>
      <c r="J379" s="176" t="n">
        <f aca="false">K379+L379+M379+N379</f>
        <v>0</v>
      </c>
      <c r="K379" s="176"/>
      <c r="L379" s="176"/>
      <c r="M379" s="177"/>
      <c r="N379" s="177"/>
      <c r="O379" s="177" t="n">
        <f aca="false">P379+Q379+R379</f>
        <v>1080</v>
      </c>
      <c r="P379" s="177"/>
      <c r="Q379" s="177" t="n">
        <v>1080</v>
      </c>
      <c r="R379" s="177"/>
      <c r="S379" s="177" t="n">
        <f aca="false">T379+U379+V379+W379+X379+Y379</f>
        <v>0</v>
      </c>
      <c r="T379" s="262"/>
      <c r="U379" s="262"/>
      <c r="V379" s="262"/>
      <c r="W379" s="262"/>
      <c r="X379" s="262"/>
      <c r="Y379" s="262"/>
      <c r="Z379" s="262"/>
      <c r="AA379" s="177"/>
      <c r="AB379" s="177"/>
      <c r="AC379" s="177"/>
      <c r="AD379" s="177"/>
      <c r="AE379" s="178" t="s">
        <v>760</v>
      </c>
      <c r="AF379" s="179"/>
      <c r="AG379" s="179"/>
      <c r="AH379" s="180"/>
      <c r="AI379" s="180"/>
      <c r="AJ379" s="180"/>
      <c r="AK379" s="180"/>
      <c r="AL379" s="180"/>
      <c r="AM379" s="180"/>
      <c r="AN379" s="180"/>
    </row>
    <row r="380" s="150" customFormat="true" ht="31.5" hidden="false" customHeight="true" outlineLevel="0" collapsed="false">
      <c r="A380" s="351"/>
      <c r="B380" s="214"/>
      <c r="C380" s="378" t="s">
        <v>759</v>
      </c>
      <c r="D380" s="175" t="n">
        <f aca="false">E380+F380+G380+H380</f>
        <v>0</v>
      </c>
      <c r="E380" s="175"/>
      <c r="F380" s="175"/>
      <c r="G380" s="175"/>
      <c r="H380" s="175"/>
      <c r="I380" s="176" t="n">
        <f aca="false">J380+O380+S380+Z380+AA380+AB380+AC380+AD380</f>
        <v>470</v>
      </c>
      <c r="J380" s="176" t="n">
        <f aca="false">K380+L380+M380+N380</f>
        <v>0</v>
      </c>
      <c r="K380" s="176"/>
      <c r="L380" s="176"/>
      <c r="M380" s="177"/>
      <c r="N380" s="177"/>
      <c r="O380" s="177" t="n">
        <f aca="false">P380+Q380+R380</f>
        <v>470</v>
      </c>
      <c r="P380" s="177"/>
      <c r="Q380" s="177" t="n">
        <v>470</v>
      </c>
      <c r="R380" s="177"/>
      <c r="S380" s="177" t="n">
        <f aca="false">T380+U380+V380+W380+X380+Y380</f>
        <v>0</v>
      </c>
      <c r="T380" s="262"/>
      <c r="U380" s="262"/>
      <c r="V380" s="262"/>
      <c r="W380" s="262"/>
      <c r="X380" s="262"/>
      <c r="Y380" s="262"/>
      <c r="Z380" s="262"/>
      <c r="AA380" s="177"/>
      <c r="AB380" s="177"/>
      <c r="AC380" s="177"/>
      <c r="AD380" s="177"/>
      <c r="AE380" s="190" t="s">
        <v>761</v>
      </c>
      <c r="AF380" s="179"/>
      <c r="AG380" s="179"/>
      <c r="AH380" s="180"/>
      <c r="AI380" s="180"/>
      <c r="AJ380" s="180"/>
      <c r="AK380" s="180"/>
      <c r="AL380" s="180"/>
      <c r="AM380" s="180"/>
      <c r="AN380" s="180"/>
    </row>
    <row r="381" s="66" customFormat="true" ht="23.25" hidden="false" customHeight="true" outlineLevel="0" collapsed="false">
      <c r="A381" s="165"/>
      <c r="B381" s="166" t="s">
        <v>762</v>
      </c>
      <c r="C381" s="166"/>
      <c r="D381" s="167" t="n">
        <f aca="false">E381+F381+G381+H381</f>
        <v>8</v>
      </c>
      <c r="E381" s="167" t="n">
        <f aca="false">SUM(E382,E394,E395,E401,E402)</f>
        <v>8</v>
      </c>
      <c r="F381" s="167" t="n">
        <f aca="false">SUM(F382,F394,F395,F401,F402)</f>
        <v>0</v>
      </c>
      <c r="G381" s="167" t="n">
        <f aca="false">SUM(G382,G394,G395,G401,G402)</f>
        <v>0</v>
      </c>
      <c r="H381" s="167" t="n">
        <f aca="false">SUM(H382,H394,H395,H401,H402)</f>
        <v>0</v>
      </c>
      <c r="I381" s="168" t="n">
        <f aca="false">J381+O381+S381+Z381+AA381+AB381+AC381+AD381</f>
        <v>1749.82</v>
      </c>
      <c r="J381" s="168" t="n">
        <f aca="false">K381+L381+M381+N381</f>
        <v>42.22</v>
      </c>
      <c r="K381" s="169" t="n">
        <f aca="false">SUM(K382,K383,K394,K395,K401,K402)</f>
        <v>42.22</v>
      </c>
      <c r="L381" s="169" t="n">
        <f aca="false">SUM(L382,L383,L394,L395,L401,L402)</f>
        <v>0</v>
      </c>
      <c r="M381" s="169" t="n">
        <f aca="false">SUM(M382,M383,M394,M395,M401,M402)</f>
        <v>0</v>
      </c>
      <c r="N381" s="169" t="n">
        <f aca="false">SUM(N382,N383,N394,N395,N401,N402)</f>
        <v>0</v>
      </c>
      <c r="O381" s="169" t="n">
        <f aca="false">P381+Q381+R381</f>
        <v>1707.6</v>
      </c>
      <c r="P381" s="169" t="n">
        <f aca="false">SUM(P382,P383,P394,P395,P401,P402)</f>
        <v>8</v>
      </c>
      <c r="Q381" s="169" t="n">
        <f aca="false">SUM(Q382,Q383,Q394,Q395,Q401,Q402)</f>
        <v>1694.1</v>
      </c>
      <c r="R381" s="169" t="n">
        <f aca="false">SUM(R382,R383,R394,R395,R401,R402)</f>
        <v>5.5</v>
      </c>
      <c r="S381" s="169" t="n">
        <f aca="false">T381+U381+V381+W381+X381+Y381</f>
        <v>0</v>
      </c>
      <c r="T381" s="169" t="n">
        <f aca="false">SUM(T382,T383,T394,T395,T401,T402)</f>
        <v>0</v>
      </c>
      <c r="U381" s="169" t="n">
        <f aca="false">SUM(U382,U383,U394,U395,U401,U402)</f>
        <v>0</v>
      </c>
      <c r="V381" s="169" t="n">
        <f aca="false">SUM(V382,V383,V394,V395,V401,V402)</f>
        <v>0</v>
      </c>
      <c r="W381" s="169" t="n">
        <f aca="false">SUM(W382,W383,W394,W395,W401,W402)</f>
        <v>0</v>
      </c>
      <c r="X381" s="169" t="n">
        <f aca="false">SUM(X382,X383,X394,X395,X401,X402)</f>
        <v>0</v>
      </c>
      <c r="Y381" s="169" t="n">
        <f aca="false">SUM(Y382,Y383,Y394,Y395,Y401,Y402)</f>
        <v>0</v>
      </c>
      <c r="Z381" s="169" t="n">
        <f aca="false">SUM(Z382,Z383,Z394,Z395,Z401,Z402)</f>
        <v>0</v>
      </c>
      <c r="AA381" s="169" t="n">
        <f aca="false">SUM(AA382,AA383,AA394,AA395,AA401,AA402)</f>
        <v>0</v>
      </c>
      <c r="AB381" s="169" t="n">
        <f aca="false">SUM(AB382,AB383,AB394,AB395,AB401,AB402)</f>
        <v>0</v>
      </c>
      <c r="AC381" s="169" t="n">
        <f aca="false">SUM(AC382,AC383,AC394,AC395,AC401,AC402)</f>
        <v>0</v>
      </c>
      <c r="AD381" s="169" t="n">
        <f aca="false">SUM(AD382,AD383,AD394,AD395,AD401,AD402)</f>
        <v>0</v>
      </c>
      <c r="AE381" s="170"/>
      <c r="AF381" s="171"/>
      <c r="AG381" s="171"/>
    </row>
    <row r="382" s="150" customFormat="true" ht="39" hidden="false" customHeight="true" outlineLevel="0" collapsed="false">
      <c r="A382" s="230" t="s">
        <v>763</v>
      </c>
      <c r="B382" s="230" t="s">
        <v>764</v>
      </c>
      <c r="C382" s="174" t="s">
        <v>417</v>
      </c>
      <c r="D382" s="175" t="n">
        <f aca="false">E382+F382+G382+H382</f>
        <v>6</v>
      </c>
      <c r="E382" s="175" t="n">
        <v>6</v>
      </c>
      <c r="F382" s="175"/>
      <c r="G382" s="175"/>
      <c r="H382" s="175"/>
      <c r="I382" s="176" t="n">
        <f aca="false">J382+O382+S382+Z382+AA382+AB382+AC382+AD382</f>
        <v>38.24</v>
      </c>
      <c r="J382" s="176" t="n">
        <f aca="false">K382+L382+M382+N382</f>
        <v>29.74</v>
      </c>
      <c r="K382" s="176" t="n">
        <v>29.74</v>
      </c>
      <c r="L382" s="176"/>
      <c r="M382" s="177"/>
      <c r="N382" s="177"/>
      <c r="O382" s="177" t="n">
        <f aca="false">P382+Q382+R382</f>
        <v>8.5</v>
      </c>
      <c r="P382" s="177" t="n">
        <v>6</v>
      </c>
      <c r="Q382" s="177"/>
      <c r="R382" s="177" t="n">
        <v>2.5</v>
      </c>
      <c r="S382" s="177" t="n">
        <f aca="false">T382+U382+V382+W382+X382+Y382</f>
        <v>0</v>
      </c>
      <c r="T382" s="262"/>
      <c r="U382" s="262"/>
      <c r="V382" s="262"/>
      <c r="W382" s="262"/>
      <c r="X382" s="262"/>
      <c r="Y382" s="262"/>
      <c r="Z382" s="262"/>
      <c r="AA382" s="177"/>
      <c r="AB382" s="177"/>
      <c r="AC382" s="177"/>
      <c r="AD382" s="177"/>
      <c r="AE382" s="186"/>
      <c r="AF382" s="179"/>
      <c r="AG382" s="179"/>
      <c r="AH382" s="180"/>
      <c r="AI382" s="180"/>
      <c r="AJ382" s="180"/>
    </row>
    <row r="383" s="150" customFormat="true" ht="27.75" hidden="false" customHeight="true" outlineLevel="0" collapsed="false">
      <c r="A383" s="230" t="s">
        <v>213</v>
      </c>
      <c r="B383" s="230" t="s">
        <v>765</v>
      </c>
      <c r="C383" s="174" t="s">
        <v>766</v>
      </c>
      <c r="D383" s="175"/>
      <c r="E383" s="175"/>
      <c r="F383" s="175"/>
      <c r="G383" s="175"/>
      <c r="H383" s="175"/>
      <c r="I383" s="176" t="n">
        <f aca="false">J383+O383+S383+Z383+AA383+AB383+AC383+AD383</f>
        <v>50</v>
      </c>
      <c r="J383" s="176" t="n">
        <f aca="false">K383+L383+M383+N383</f>
        <v>0</v>
      </c>
      <c r="K383" s="176"/>
      <c r="L383" s="176"/>
      <c r="M383" s="177"/>
      <c r="N383" s="177"/>
      <c r="O383" s="177" t="n">
        <f aca="false">P383+Q383+R383</f>
        <v>50</v>
      </c>
      <c r="P383" s="177"/>
      <c r="Q383" s="177" t="n">
        <v>50</v>
      </c>
      <c r="R383" s="177"/>
      <c r="S383" s="177" t="n">
        <f aca="false">T383+U383+V383+W383+X383+Y383</f>
        <v>0</v>
      </c>
      <c r="T383" s="262"/>
      <c r="U383" s="262"/>
      <c r="V383" s="262"/>
      <c r="W383" s="262"/>
      <c r="X383" s="262"/>
      <c r="Y383" s="262"/>
      <c r="Z383" s="262"/>
      <c r="AA383" s="177"/>
      <c r="AB383" s="177"/>
      <c r="AC383" s="177"/>
      <c r="AD383" s="177"/>
      <c r="AE383" s="181" t="s">
        <v>767</v>
      </c>
      <c r="AF383" s="179"/>
      <c r="AG383" s="179"/>
      <c r="AH383" s="180"/>
      <c r="AI383" s="180"/>
      <c r="AJ383" s="180"/>
    </row>
    <row r="384" customFormat="false" ht="20.25" hidden="false" customHeight="true" outlineLevel="0" collapsed="false">
      <c r="A384" s="379" t="s">
        <v>763</v>
      </c>
      <c r="B384" s="380" t="s">
        <v>768</v>
      </c>
      <c r="C384" s="182" t="s">
        <v>769</v>
      </c>
      <c r="D384" s="175" t="n">
        <f aca="false">E384+F384+G384+H384</f>
        <v>0</v>
      </c>
      <c r="E384" s="175"/>
      <c r="F384" s="175"/>
      <c r="G384" s="175"/>
      <c r="H384" s="175"/>
      <c r="I384" s="176" t="n">
        <f aca="false">J384+O384+S384+Z384+AA384+AB384+AC384+AD384</f>
        <v>25</v>
      </c>
      <c r="J384" s="176" t="n">
        <f aca="false">K384+L384+M384+N384</f>
        <v>0</v>
      </c>
      <c r="K384" s="176"/>
      <c r="L384" s="176"/>
      <c r="M384" s="177"/>
      <c r="N384" s="177"/>
      <c r="O384" s="177" t="n">
        <f aca="false">P384+Q384+R384</f>
        <v>25</v>
      </c>
      <c r="P384" s="177"/>
      <c r="Q384" s="177" t="n">
        <v>25</v>
      </c>
      <c r="R384" s="177"/>
      <c r="S384" s="177" t="n">
        <f aca="false">T384+U384+V384+W384+X384+Y384</f>
        <v>0</v>
      </c>
      <c r="T384" s="262"/>
      <c r="U384" s="262"/>
      <c r="V384" s="262"/>
      <c r="W384" s="262"/>
      <c r="X384" s="262"/>
      <c r="Y384" s="262"/>
      <c r="Z384" s="262"/>
      <c r="AA384" s="177"/>
      <c r="AB384" s="177"/>
      <c r="AC384" s="177"/>
      <c r="AD384" s="177"/>
      <c r="AE384" s="183"/>
      <c r="AF384" s="184"/>
      <c r="AG384" s="184"/>
      <c r="AH384" s="185"/>
      <c r="AI384" s="185"/>
      <c r="AJ384" s="185"/>
    </row>
    <row r="385" customFormat="false" ht="20.25" hidden="false" customHeight="true" outlineLevel="0" collapsed="false">
      <c r="A385" s="381"/>
      <c r="B385" s="380"/>
      <c r="C385" s="182" t="s">
        <v>770</v>
      </c>
      <c r="D385" s="175" t="n">
        <f aca="false">E385+F385+G385+H385</f>
        <v>0</v>
      </c>
      <c r="E385" s="175" t="n">
        <f aca="false">SUM(E386:E393)</f>
        <v>0</v>
      </c>
      <c r="F385" s="175" t="n">
        <f aca="false">SUM(F386:F393)</f>
        <v>0</v>
      </c>
      <c r="G385" s="175" t="n">
        <f aca="false">SUM(G386:G393)</f>
        <v>0</v>
      </c>
      <c r="H385" s="175" t="n">
        <f aca="false">SUM(H386:H393)</f>
        <v>0</v>
      </c>
      <c r="I385" s="176" t="n">
        <f aca="false">J385+O385+S385+Z385+AA385+AB385+AC385+AD385</f>
        <v>854.6</v>
      </c>
      <c r="J385" s="176" t="n">
        <f aca="false">K385+L385+M385+N385</f>
        <v>0</v>
      </c>
      <c r="K385" s="177" t="n">
        <f aca="false">SUM(K386:K393)</f>
        <v>0</v>
      </c>
      <c r="L385" s="177" t="n">
        <f aca="false">SUM(L386:L393)</f>
        <v>0</v>
      </c>
      <c r="M385" s="177" t="n">
        <f aca="false">SUM(M386:M393)</f>
        <v>0</v>
      </c>
      <c r="N385" s="177" t="n">
        <f aca="false">SUM(N386:N393)</f>
        <v>0</v>
      </c>
      <c r="O385" s="177" t="n">
        <f aca="false">P385+Q385+R385</f>
        <v>854.6</v>
      </c>
      <c r="P385" s="177" t="n">
        <f aca="false">SUM(P386:P393)</f>
        <v>0</v>
      </c>
      <c r="Q385" s="177" t="n">
        <f aca="false">SUM(Q386:Q393)</f>
        <v>854.6</v>
      </c>
      <c r="R385" s="177" t="n">
        <f aca="false">SUM(R386:R393)</f>
        <v>0</v>
      </c>
      <c r="S385" s="177" t="n">
        <f aca="false">T385+U385+V385+W385+X385+Y385</f>
        <v>0</v>
      </c>
      <c r="T385" s="177" t="n">
        <f aca="false">SUM(T386:T393)</f>
        <v>0</v>
      </c>
      <c r="U385" s="177" t="n">
        <f aca="false">SUM(U386:U393)</f>
        <v>0</v>
      </c>
      <c r="V385" s="177" t="n">
        <f aca="false">SUM(V386:V393)</f>
        <v>0</v>
      </c>
      <c r="W385" s="177" t="n">
        <f aca="false">SUM(W386:W393)</f>
        <v>0</v>
      </c>
      <c r="X385" s="177" t="n">
        <f aca="false">SUM(X386:X393)</f>
        <v>0</v>
      </c>
      <c r="Y385" s="177" t="n">
        <f aca="false">SUM(Y386:Y393)</f>
        <v>0</v>
      </c>
      <c r="Z385" s="177" t="n">
        <f aca="false">SUM(Z386:Z393)</f>
        <v>0</v>
      </c>
      <c r="AA385" s="177" t="n">
        <f aca="false">SUM(AA386:AA393)</f>
        <v>0</v>
      </c>
      <c r="AB385" s="177" t="n">
        <f aca="false">SUM(AB386:AB393)</f>
        <v>0</v>
      </c>
      <c r="AC385" s="177" t="n">
        <f aca="false">SUM(AC386:AC393)</f>
        <v>0</v>
      </c>
      <c r="AD385" s="177" t="n">
        <f aca="false">SUM(AD386:AD393)</f>
        <v>0</v>
      </c>
      <c r="AE385" s="382"/>
      <c r="AF385" s="184"/>
      <c r="AG385" s="184"/>
      <c r="AH385" s="185"/>
      <c r="AI385" s="185"/>
      <c r="AJ385" s="185"/>
    </row>
    <row r="386" s="150" customFormat="true" ht="20.25" hidden="false" customHeight="true" outlineLevel="0" collapsed="false">
      <c r="A386" s="228" t="s">
        <v>218</v>
      </c>
      <c r="B386" s="380"/>
      <c r="C386" s="201" t="s">
        <v>771</v>
      </c>
      <c r="D386" s="175" t="n">
        <f aca="false">E386+F386+G386+H386</f>
        <v>0</v>
      </c>
      <c r="E386" s="175"/>
      <c r="F386" s="175"/>
      <c r="G386" s="175"/>
      <c r="H386" s="175"/>
      <c r="I386" s="176" t="n">
        <f aca="false">J386+O386+S386+Z386+AA386+AB386+AC386+AD386</f>
        <v>5</v>
      </c>
      <c r="J386" s="176" t="n">
        <f aca="false">K386+L386+M386+N386</f>
        <v>0</v>
      </c>
      <c r="K386" s="176"/>
      <c r="L386" s="176"/>
      <c r="M386" s="177"/>
      <c r="N386" s="177"/>
      <c r="O386" s="177" t="n">
        <f aca="false">P386+Q386+R386</f>
        <v>5</v>
      </c>
      <c r="P386" s="177"/>
      <c r="Q386" s="177" t="n">
        <v>5</v>
      </c>
      <c r="R386" s="177"/>
      <c r="S386" s="177" t="n">
        <f aca="false">T386+U386+V386+W386+X386+Y386</f>
        <v>0</v>
      </c>
      <c r="T386" s="262"/>
      <c r="U386" s="262"/>
      <c r="V386" s="262"/>
      <c r="W386" s="262"/>
      <c r="X386" s="262"/>
      <c r="Y386" s="262"/>
      <c r="Z386" s="262"/>
      <c r="AA386" s="177"/>
      <c r="AB386" s="177"/>
      <c r="AC386" s="177"/>
      <c r="AD386" s="177"/>
      <c r="AE386" s="186"/>
      <c r="AF386" s="179"/>
      <c r="AG386" s="179"/>
      <c r="AH386" s="180"/>
      <c r="AI386" s="180"/>
      <c r="AJ386" s="180"/>
    </row>
    <row r="387" s="150" customFormat="true" ht="20.25" hidden="false" customHeight="true" outlineLevel="0" collapsed="false">
      <c r="A387" s="228" t="s">
        <v>226</v>
      </c>
      <c r="B387" s="380"/>
      <c r="C387" s="201" t="s">
        <v>772</v>
      </c>
      <c r="D387" s="175" t="n">
        <f aca="false">E387+F387+G387+H387</f>
        <v>0</v>
      </c>
      <c r="E387" s="175"/>
      <c r="F387" s="175"/>
      <c r="G387" s="175"/>
      <c r="H387" s="175"/>
      <c r="I387" s="176" t="n">
        <f aca="false">J387+O387+S387+Z387+AA387+AB387+AC387+AD387</f>
        <v>25</v>
      </c>
      <c r="J387" s="176" t="n">
        <f aca="false">K387+L387+M387+N387</f>
        <v>0</v>
      </c>
      <c r="K387" s="176"/>
      <c r="L387" s="176"/>
      <c r="M387" s="177"/>
      <c r="N387" s="177"/>
      <c r="O387" s="177" t="n">
        <f aca="false">P387+Q387+R387</f>
        <v>25</v>
      </c>
      <c r="P387" s="177"/>
      <c r="Q387" s="177" t="n">
        <v>25</v>
      </c>
      <c r="R387" s="177"/>
      <c r="S387" s="177" t="n">
        <f aca="false">T387+U387+V387+W387+X387+Y387</f>
        <v>0</v>
      </c>
      <c r="T387" s="262"/>
      <c r="U387" s="262"/>
      <c r="V387" s="262"/>
      <c r="W387" s="262"/>
      <c r="X387" s="262"/>
      <c r="Y387" s="262"/>
      <c r="Z387" s="262"/>
      <c r="AA387" s="177"/>
      <c r="AB387" s="177"/>
      <c r="AC387" s="177"/>
      <c r="AD387" s="177"/>
      <c r="AE387" s="186"/>
      <c r="AF387" s="179"/>
      <c r="AG387" s="179"/>
      <c r="AH387" s="180"/>
      <c r="AI387" s="180"/>
      <c r="AJ387" s="180"/>
    </row>
    <row r="388" s="150" customFormat="true" ht="20.25" hidden="false" customHeight="true" outlineLevel="0" collapsed="false">
      <c r="A388" s="228" t="s">
        <v>214</v>
      </c>
      <c r="B388" s="380"/>
      <c r="C388" s="174" t="s">
        <v>773</v>
      </c>
      <c r="D388" s="175" t="n">
        <f aca="false">E388+F388+G388+H388</f>
        <v>0</v>
      </c>
      <c r="E388" s="175"/>
      <c r="F388" s="175"/>
      <c r="G388" s="175"/>
      <c r="H388" s="175"/>
      <c r="I388" s="176" t="n">
        <f aca="false">J388+O388+S388+Z388+AA388+AB388+AC388+AD388</f>
        <v>27.1</v>
      </c>
      <c r="J388" s="176" t="n">
        <f aca="false">K388+L388+M388+N388</f>
        <v>0</v>
      </c>
      <c r="K388" s="176"/>
      <c r="L388" s="176"/>
      <c r="M388" s="177"/>
      <c r="N388" s="177"/>
      <c r="O388" s="177" t="n">
        <f aca="false">P388+Q388+R388</f>
        <v>27.1</v>
      </c>
      <c r="P388" s="177"/>
      <c r="Q388" s="177" t="n">
        <v>27.1</v>
      </c>
      <c r="R388" s="177"/>
      <c r="S388" s="177" t="n">
        <f aca="false">T388+U388+V388+W388+X388+Y388</f>
        <v>0</v>
      </c>
      <c r="T388" s="262"/>
      <c r="U388" s="262"/>
      <c r="V388" s="262"/>
      <c r="W388" s="262"/>
      <c r="X388" s="262"/>
      <c r="Y388" s="262"/>
      <c r="Z388" s="262"/>
      <c r="AA388" s="177"/>
      <c r="AB388" s="177"/>
      <c r="AC388" s="177"/>
      <c r="AD388" s="177"/>
      <c r="AE388" s="383"/>
      <c r="AF388" s="179"/>
      <c r="AG388" s="179"/>
      <c r="AH388" s="180"/>
      <c r="AI388" s="180"/>
      <c r="AJ388" s="180"/>
    </row>
    <row r="389" s="150" customFormat="true" ht="20.25" hidden="false" customHeight="true" outlineLevel="0" collapsed="false">
      <c r="A389" s="228" t="s">
        <v>164</v>
      </c>
      <c r="B389" s="380"/>
      <c r="C389" s="201" t="s">
        <v>774</v>
      </c>
      <c r="D389" s="175" t="n">
        <f aca="false">E389+F389+G389+H389</f>
        <v>0</v>
      </c>
      <c r="E389" s="175"/>
      <c r="F389" s="175"/>
      <c r="G389" s="175"/>
      <c r="H389" s="175"/>
      <c r="I389" s="176" t="n">
        <f aca="false">J389+O389+S389+Z389+AA389+AB389+AC389+AD389</f>
        <v>50</v>
      </c>
      <c r="J389" s="176" t="n">
        <f aca="false">K389+L389+M389+N389</f>
        <v>0</v>
      </c>
      <c r="K389" s="176"/>
      <c r="L389" s="176"/>
      <c r="M389" s="177"/>
      <c r="N389" s="177"/>
      <c r="O389" s="177" t="n">
        <f aca="false">P389+Q389+R389</f>
        <v>50</v>
      </c>
      <c r="P389" s="177"/>
      <c r="Q389" s="177" t="n">
        <v>50</v>
      </c>
      <c r="R389" s="177"/>
      <c r="S389" s="177" t="n">
        <f aca="false">T389+U389+V389+W389+X389+Y389</f>
        <v>0</v>
      </c>
      <c r="T389" s="262"/>
      <c r="U389" s="262"/>
      <c r="V389" s="262"/>
      <c r="W389" s="262"/>
      <c r="X389" s="262"/>
      <c r="Y389" s="262"/>
      <c r="Z389" s="262"/>
      <c r="AA389" s="177"/>
      <c r="AB389" s="177"/>
      <c r="AC389" s="177"/>
      <c r="AD389" s="177"/>
      <c r="AE389" s="384"/>
      <c r="AF389" s="179"/>
      <c r="AG389" s="179"/>
      <c r="AH389" s="180"/>
      <c r="AI389" s="180"/>
      <c r="AJ389" s="180"/>
    </row>
    <row r="390" s="150" customFormat="true" ht="48.95" hidden="false" customHeight="true" outlineLevel="0" collapsed="false">
      <c r="A390" s="228" t="s">
        <v>136</v>
      </c>
      <c r="B390" s="380"/>
      <c r="C390" s="254" t="s">
        <v>775</v>
      </c>
      <c r="D390" s="175" t="n">
        <f aca="false">E390+F390+G390+H390</f>
        <v>0</v>
      </c>
      <c r="E390" s="175"/>
      <c r="F390" s="175"/>
      <c r="G390" s="175"/>
      <c r="H390" s="175"/>
      <c r="I390" s="176" t="n">
        <f aca="false">J390+O390+S390+Z390+AA390+AB390+AC390+AD390</f>
        <v>700</v>
      </c>
      <c r="J390" s="176" t="n">
        <f aca="false">K390+L390+M390+N390</f>
        <v>0</v>
      </c>
      <c r="K390" s="176"/>
      <c r="L390" s="176"/>
      <c r="M390" s="177"/>
      <c r="N390" s="177"/>
      <c r="O390" s="177" t="n">
        <f aca="false">P390+Q390+R390</f>
        <v>700</v>
      </c>
      <c r="P390" s="177"/>
      <c r="Q390" s="177" t="n">
        <v>700</v>
      </c>
      <c r="R390" s="177"/>
      <c r="S390" s="177" t="n">
        <f aca="false">T390+U390+V390+W390+X390+Y390</f>
        <v>0</v>
      </c>
      <c r="T390" s="262"/>
      <c r="U390" s="262"/>
      <c r="V390" s="262"/>
      <c r="W390" s="262"/>
      <c r="X390" s="262"/>
      <c r="Y390" s="262"/>
      <c r="Z390" s="262"/>
      <c r="AA390" s="177"/>
      <c r="AB390" s="177"/>
      <c r="AC390" s="177"/>
      <c r="AD390" s="177"/>
      <c r="AE390" s="239" t="s">
        <v>776</v>
      </c>
      <c r="AF390" s="179"/>
      <c r="AG390" s="179"/>
      <c r="AH390" s="180"/>
      <c r="AI390" s="180"/>
      <c r="AJ390" s="180"/>
    </row>
    <row r="391" s="150" customFormat="true" ht="20.25" hidden="false" customHeight="true" outlineLevel="0" collapsed="false">
      <c r="A391" s="228" t="s">
        <v>246</v>
      </c>
      <c r="B391" s="380"/>
      <c r="C391" s="174" t="s">
        <v>777</v>
      </c>
      <c r="D391" s="175" t="n">
        <f aca="false">E391+F391+G391+H391</f>
        <v>0</v>
      </c>
      <c r="E391" s="175"/>
      <c r="F391" s="175"/>
      <c r="G391" s="175"/>
      <c r="H391" s="175"/>
      <c r="I391" s="176" t="n">
        <f aca="false">J391+O391+S391+Z391+AA391+AB391+AC391+AD391</f>
        <v>4</v>
      </c>
      <c r="J391" s="176" t="n">
        <f aca="false">K391+L391+M391+N391</f>
        <v>0</v>
      </c>
      <c r="K391" s="176"/>
      <c r="L391" s="176"/>
      <c r="M391" s="177"/>
      <c r="N391" s="177"/>
      <c r="O391" s="177" t="n">
        <f aca="false">P391+Q391+R391</f>
        <v>4</v>
      </c>
      <c r="P391" s="177"/>
      <c r="Q391" s="177" t="n">
        <v>4</v>
      </c>
      <c r="R391" s="177"/>
      <c r="S391" s="177" t="n">
        <f aca="false">T391+U391+V391+W391+X391+Y391</f>
        <v>0</v>
      </c>
      <c r="T391" s="262"/>
      <c r="U391" s="262"/>
      <c r="V391" s="262"/>
      <c r="W391" s="262"/>
      <c r="X391" s="262"/>
      <c r="Y391" s="262"/>
      <c r="Z391" s="262"/>
      <c r="AA391" s="177"/>
      <c r="AB391" s="177"/>
      <c r="AC391" s="177"/>
      <c r="AD391" s="177"/>
      <c r="AE391" s="186"/>
      <c r="AF391" s="179"/>
      <c r="AG391" s="179"/>
      <c r="AH391" s="180"/>
      <c r="AI391" s="180"/>
      <c r="AJ391" s="180"/>
    </row>
    <row r="392" s="150" customFormat="true" ht="20.25" hidden="false" customHeight="true" outlineLevel="0" collapsed="false">
      <c r="A392" s="228" t="s">
        <v>253</v>
      </c>
      <c r="B392" s="380"/>
      <c r="C392" s="174" t="s">
        <v>778</v>
      </c>
      <c r="D392" s="175" t="n">
        <f aca="false">E392+F392+G392+H392</f>
        <v>0</v>
      </c>
      <c r="E392" s="175"/>
      <c r="F392" s="175"/>
      <c r="G392" s="175"/>
      <c r="H392" s="175"/>
      <c r="I392" s="176" t="n">
        <f aca="false">J392+O392+S392+Z392+AA392+AB392+AC392+AD392</f>
        <v>1</v>
      </c>
      <c r="J392" s="176" t="n">
        <f aca="false">K392+L392+M392+N392</f>
        <v>0</v>
      </c>
      <c r="K392" s="176"/>
      <c r="L392" s="176"/>
      <c r="M392" s="177"/>
      <c r="N392" s="177"/>
      <c r="O392" s="177" t="n">
        <f aca="false">P392+Q392+R392</f>
        <v>1</v>
      </c>
      <c r="P392" s="177"/>
      <c r="Q392" s="177" t="n">
        <v>1</v>
      </c>
      <c r="R392" s="177"/>
      <c r="S392" s="177" t="n">
        <f aca="false">T392+U392+V392+W392+X392+Y392</f>
        <v>0</v>
      </c>
      <c r="T392" s="262"/>
      <c r="U392" s="262"/>
      <c r="V392" s="262"/>
      <c r="W392" s="262"/>
      <c r="X392" s="262"/>
      <c r="Y392" s="262"/>
      <c r="Z392" s="262"/>
      <c r="AA392" s="177"/>
      <c r="AB392" s="177"/>
      <c r="AC392" s="177"/>
      <c r="AD392" s="177"/>
      <c r="AE392" s="186"/>
      <c r="AF392" s="179"/>
      <c r="AG392" s="179"/>
      <c r="AH392" s="180"/>
      <c r="AI392" s="180"/>
      <c r="AJ392" s="180"/>
    </row>
    <row r="393" s="150" customFormat="true" ht="20.25" hidden="false" customHeight="true" outlineLevel="0" collapsed="false">
      <c r="A393" s="228" t="s">
        <v>210</v>
      </c>
      <c r="B393" s="380"/>
      <c r="C393" s="385" t="s">
        <v>779</v>
      </c>
      <c r="D393" s="175" t="n">
        <f aca="false">E393+F393+G393+H393</f>
        <v>0</v>
      </c>
      <c r="E393" s="175"/>
      <c r="F393" s="175"/>
      <c r="G393" s="175"/>
      <c r="H393" s="175"/>
      <c r="I393" s="176" t="n">
        <f aca="false">J393+O393+S393+Z393+AA393+AB393+AC393+AD393</f>
        <v>42.5</v>
      </c>
      <c r="J393" s="176" t="n">
        <f aca="false">K393+L393+M393+N393</f>
        <v>0</v>
      </c>
      <c r="K393" s="176"/>
      <c r="L393" s="176"/>
      <c r="M393" s="177"/>
      <c r="N393" s="177"/>
      <c r="O393" s="177" t="n">
        <f aca="false">P393+Q393+R393</f>
        <v>42.5</v>
      </c>
      <c r="P393" s="177"/>
      <c r="Q393" s="177" t="n">
        <v>42.5</v>
      </c>
      <c r="R393" s="177"/>
      <c r="S393" s="177" t="n">
        <f aca="false">T393+U393+V393+W393+X393+Y393</f>
        <v>0</v>
      </c>
      <c r="T393" s="262"/>
      <c r="U393" s="262"/>
      <c r="V393" s="262"/>
      <c r="W393" s="262"/>
      <c r="X393" s="262"/>
      <c r="Y393" s="262"/>
      <c r="Z393" s="262"/>
      <c r="AA393" s="177"/>
      <c r="AB393" s="177"/>
      <c r="AC393" s="177"/>
      <c r="AD393" s="177"/>
      <c r="AE393" s="386" t="s">
        <v>780</v>
      </c>
      <c r="AF393" s="179"/>
      <c r="AG393" s="179"/>
      <c r="AH393" s="180"/>
      <c r="AI393" s="180"/>
      <c r="AJ393" s="180"/>
    </row>
    <row r="394" customFormat="false" ht="20.25" hidden="false" customHeight="true" outlineLevel="0" collapsed="false">
      <c r="A394" s="379"/>
      <c r="B394" s="380"/>
      <c r="C394" s="195" t="s">
        <v>384</v>
      </c>
      <c r="D394" s="175" t="n">
        <f aca="false">E394+F394+G394+H394</f>
        <v>0</v>
      </c>
      <c r="E394" s="175" t="n">
        <f aca="false">SUM(E384:E385)</f>
        <v>0</v>
      </c>
      <c r="F394" s="175" t="n">
        <f aca="false">SUM(F384:F385)</f>
        <v>0</v>
      </c>
      <c r="G394" s="175" t="n">
        <f aca="false">SUM(G384:G385)</f>
        <v>0</v>
      </c>
      <c r="H394" s="175" t="n">
        <f aca="false">SUM(H384:H385)</f>
        <v>0</v>
      </c>
      <c r="I394" s="176" t="n">
        <f aca="false">J394+O394+S394+Z394+AA394+AB394+AC394+AD394</f>
        <v>879.6</v>
      </c>
      <c r="J394" s="176" t="n">
        <f aca="false">K394+L394+M394+N394</f>
        <v>0</v>
      </c>
      <c r="K394" s="177" t="n">
        <f aca="false">SUM(K384:K385)</f>
        <v>0</v>
      </c>
      <c r="L394" s="177" t="n">
        <f aca="false">SUM(L384:L385)</f>
        <v>0</v>
      </c>
      <c r="M394" s="177" t="n">
        <f aca="false">SUM(M384:M385)</f>
        <v>0</v>
      </c>
      <c r="N394" s="177" t="n">
        <f aca="false">SUM(N384:N385)</f>
        <v>0</v>
      </c>
      <c r="O394" s="177" t="n">
        <f aca="false">P394+Q394+R394</f>
        <v>879.6</v>
      </c>
      <c r="P394" s="177" t="n">
        <f aca="false">SUM(P384:P385)</f>
        <v>0</v>
      </c>
      <c r="Q394" s="177" t="n">
        <f aca="false">SUM(Q384:Q385)</f>
        <v>879.6</v>
      </c>
      <c r="R394" s="177" t="n">
        <f aca="false">SUM(R384:R385)</f>
        <v>0</v>
      </c>
      <c r="S394" s="177" t="n">
        <f aca="false">T394+U394+V394+W394+X394+Y394</f>
        <v>0</v>
      </c>
      <c r="T394" s="177" t="n">
        <f aca="false">SUM(T384:T385)</f>
        <v>0</v>
      </c>
      <c r="U394" s="177" t="n">
        <f aca="false">SUM(U384:U385)</f>
        <v>0</v>
      </c>
      <c r="V394" s="177" t="n">
        <f aca="false">SUM(V384:V385)</f>
        <v>0</v>
      </c>
      <c r="W394" s="177" t="n">
        <f aca="false">SUM(W384:W385)</f>
        <v>0</v>
      </c>
      <c r="X394" s="177" t="n">
        <f aca="false">SUM(X384:X385)</f>
        <v>0</v>
      </c>
      <c r="Y394" s="177" t="n">
        <f aca="false">SUM(Y384:Y385)</f>
        <v>0</v>
      </c>
      <c r="Z394" s="177" t="n">
        <f aca="false">SUM(Z384:Z385)</f>
        <v>0</v>
      </c>
      <c r="AA394" s="177" t="n">
        <f aca="false">SUM(AA384:AA385)</f>
        <v>0</v>
      </c>
      <c r="AB394" s="177" t="n">
        <f aca="false">SUM(AB384:AB385)</f>
        <v>0</v>
      </c>
      <c r="AC394" s="177" t="n">
        <f aca="false">SUM(AC384:AC385)</f>
        <v>0</v>
      </c>
      <c r="AD394" s="177" t="n">
        <f aca="false">SUM(AD384:AD385)</f>
        <v>0</v>
      </c>
      <c r="AE394" s="183"/>
      <c r="AF394" s="184"/>
      <c r="AG394" s="184"/>
      <c r="AH394" s="185"/>
      <c r="AI394" s="185"/>
      <c r="AJ394" s="185"/>
    </row>
    <row r="395" customFormat="false" ht="20.25" hidden="false" customHeight="true" outlineLevel="0" collapsed="false">
      <c r="A395" s="387"/>
      <c r="B395" s="388" t="s">
        <v>781</v>
      </c>
      <c r="C395" s="201" t="s">
        <v>782</v>
      </c>
      <c r="D395" s="175" t="n">
        <f aca="false">E395+F395+G395+H395</f>
        <v>0</v>
      </c>
      <c r="E395" s="175" t="n">
        <f aca="false">SUM(E396:E398)</f>
        <v>0</v>
      </c>
      <c r="F395" s="175" t="n">
        <f aca="false">SUM(F396:F398)</f>
        <v>0</v>
      </c>
      <c r="G395" s="175" t="n">
        <f aca="false">SUM(G396:G398)</f>
        <v>0</v>
      </c>
      <c r="H395" s="175" t="n">
        <f aca="false">SUM(H396:H398)</f>
        <v>0</v>
      </c>
      <c r="I395" s="176" t="n">
        <f aca="false">J395+O395+S395+Z395+AA395+AB395+AC395+AD395</f>
        <v>47.1</v>
      </c>
      <c r="J395" s="176" t="n">
        <f aca="false">K395+L395+M395+N395</f>
        <v>0</v>
      </c>
      <c r="K395" s="177" t="n">
        <f aca="false">SUM(K396:K398)</f>
        <v>0</v>
      </c>
      <c r="L395" s="177" t="n">
        <f aca="false">SUM(L396:L398)</f>
        <v>0</v>
      </c>
      <c r="M395" s="177" t="n">
        <f aca="false">SUM(M396:M398)</f>
        <v>0</v>
      </c>
      <c r="N395" s="177" t="n">
        <f aca="false">SUM(N396:N398)</f>
        <v>0</v>
      </c>
      <c r="O395" s="177" t="n">
        <f aca="false">P395+Q395+R395</f>
        <v>47.1</v>
      </c>
      <c r="P395" s="177" t="n">
        <f aca="false">SUM(P396:P398)</f>
        <v>0</v>
      </c>
      <c r="Q395" s="177" t="n">
        <f aca="false">SUM(Q396:Q398)</f>
        <v>47.1</v>
      </c>
      <c r="R395" s="177" t="n">
        <f aca="false">SUM(R396:R398)</f>
        <v>0</v>
      </c>
      <c r="S395" s="177" t="n">
        <f aca="false">T395+U395+V395+W395+X395+Y395</f>
        <v>0</v>
      </c>
      <c r="T395" s="177" t="n">
        <f aca="false">SUM(T396:T398)</f>
        <v>0</v>
      </c>
      <c r="U395" s="177" t="n">
        <f aca="false">SUM(U396:U398)</f>
        <v>0</v>
      </c>
      <c r="V395" s="177" t="n">
        <f aca="false">SUM(V396:V398)</f>
        <v>0</v>
      </c>
      <c r="W395" s="177" t="n">
        <f aca="false">SUM(W396:W398)</f>
        <v>0</v>
      </c>
      <c r="X395" s="177" t="n">
        <f aca="false">SUM(X396:X398)</f>
        <v>0</v>
      </c>
      <c r="Y395" s="177" t="n">
        <f aca="false">SUM(Y396:Y398)</f>
        <v>0</v>
      </c>
      <c r="Z395" s="177" t="n">
        <f aca="false">SUM(Z396:Z398)</f>
        <v>0</v>
      </c>
      <c r="AA395" s="177" t="n">
        <f aca="false">SUM(AA396:AA398)</f>
        <v>0</v>
      </c>
      <c r="AB395" s="177" t="n">
        <f aca="false">SUM(AB396:AB398)</f>
        <v>0</v>
      </c>
      <c r="AC395" s="177" t="n">
        <f aca="false">SUM(AC396:AC398)</f>
        <v>0</v>
      </c>
      <c r="AD395" s="177" t="n">
        <f aca="false">SUM(AD396:AD398)</f>
        <v>0</v>
      </c>
      <c r="AE395" s="183"/>
      <c r="AF395" s="184"/>
      <c r="AG395" s="184"/>
      <c r="AH395" s="185"/>
      <c r="AI395" s="185"/>
      <c r="AJ395" s="185"/>
    </row>
    <row r="396" customFormat="false" ht="20.25" hidden="false" customHeight="true" outlineLevel="0" collapsed="false">
      <c r="A396" s="389" t="s">
        <v>763</v>
      </c>
      <c r="B396" s="388"/>
      <c r="C396" s="201" t="s">
        <v>783</v>
      </c>
      <c r="D396" s="175" t="n">
        <f aca="false">E396+F396+G396+H396</f>
        <v>0</v>
      </c>
      <c r="E396" s="175"/>
      <c r="F396" s="175"/>
      <c r="G396" s="175"/>
      <c r="H396" s="175"/>
      <c r="I396" s="176" t="n">
        <f aca="false">J396+O396+S396+Z396+AA396+AB396+AC396+AD396</f>
        <v>12.6</v>
      </c>
      <c r="J396" s="176" t="n">
        <f aca="false">K396+L396+M396+N396</f>
        <v>0</v>
      </c>
      <c r="K396" s="177"/>
      <c r="L396" s="177"/>
      <c r="M396" s="177"/>
      <c r="N396" s="177"/>
      <c r="O396" s="177" t="n">
        <f aca="false">P396+Q396+R396</f>
        <v>12.6</v>
      </c>
      <c r="P396" s="177"/>
      <c r="Q396" s="177" t="n">
        <v>12.6</v>
      </c>
      <c r="R396" s="177"/>
      <c r="S396" s="177" t="n">
        <f aca="false">T396+U396+V396+W396+X396+Y396</f>
        <v>0</v>
      </c>
      <c r="T396" s="177"/>
      <c r="U396" s="177"/>
      <c r="V396" s="177"/>
      <c r="W396" s="177"/>
      <c r="X396" s="177"/>
      <c r="Y396" s="177"/>
      <c r="Z396" s="177"/>
      <c r="AA396" s="177"/>
      <c r="AB396" s="177"/>
      <c r="AC396" s="177"/>
      <c r="AD396" s="177"/>
      <c r="AE396" s="183"/>
      <c r="AF396" s="184"/>
      <c r="AG396" s="184"/>
      <c r="AH396" s="185"/>
      <c r="AI396" s="185"/>
      <c r="AJ396" s="185"/>
    </row>
    <row r="397" customFormat="false" ht="20.25" hidden="false" customHeight="true" outlineLevel="0" collapsed="false">
      <c r="A397" s="379" t="s">
        <v>264</v>
      </c>
      <c r="B397" s="388"/>
      <c r="C397" s="174" t="s">
        <v>784</v>
      </c>
      <c r="D397" s="175" t="n">
        <f aca="false">E397+F397+G397+H397</f>
        <v>0</v>
      </c>
      <c r="E397" s="175"/>
      <c r="F397" s="175"/>
      <c r="G397" s="175"/>
      <c r="H397" s="175"/>
      <c r="I397" s="176" t="n">
        <f aca="false">J397+O397+S397+Z397+AA397+AB397+AC397+AD397</f>
        <v>3</v>
      </c>
      <c r="J397" s="176" t="n">
        <f aca="false">K397+L397+M397+N397</f>
        <v>0</v>
      </c>
      <c r="K397" s="176"/>
      <c r="L397" s="176"/>
      <c r="M397" s="177"/>
      <c r="N397" s="177"/>
      <c r="O397" s="177" t="n">
        <f aca="false">P397+Q397+R397</f>
        <v>3</v>
      </c>
      <c r="P397" s="177"/>
      <c r="Q397" s="177" t="n">
        <v>3</v>
      </c>
      <c r="R397" s="177"/>
      <c r="S397" s="177" t="n">
        <f aca="false">T397+U397+V397+W397+X397+Y397</f>
        <v>0</v>
      </c>
      <c r="T397" s="262"/>
      <c r="U397" s="262"/>
      <c r="V397" s="262"/>
      <c r="W397" s="262"/>
      <c r="X397" s="262"/>
      <c r="Y397" s="262"/>
      <c r="Z397" s="262"/>
      <c r="AA397" s="177"/>
      <c r="AB397" s="177"/>
      <c r="AC397" s="177"/>
      <c r="AD397" s="177"/>
      <c r="AE397" s="183"/>
      <c r="AF397" s="184"/>
      <c r="AG397" s="184"/>
      <c r="AH397" s="185"/>
      <c r="AI397" s="185"/>
      <c r="AJ397" s="185"/>
    </row>
    <row r="398" customFormat="false" ht="28.5" hidden="false" customHeight="true" outlineLevel="0" collapsed="false">
      <c r="A398" s="379" t="s">
        <v>260</v>
      </c>
      <c r="B398" s="388"/>
      <c r="C398" s="201" t="s">
        <v>785</v>
      </c>
      <c r="D398" s="175" t="n">
        <f aca="false">E398+F398+G398+H398</f>
        <v>0</v>
      </c>
      <c r="E398" s="175"/>
      <c r="F398" s="175"/>
      <c r="G398" s="175"/>
      <c r="H398" s="175"/>
      <c r="I398" s="176" t="n">
        <f aca="false">J398+O398+S398+Z398+AA398+AB398+AC398+AD398</f>
        <v>31.5</v>
      </c>
      <c r="J398" s="176" t="n">
        <f aca="false">K398+L398+M398+N398</f>
        <v>0</v>
      </c>
      <c r="K398" s="176"/>
      <c r="L398" s="176"/>
      <c r="M398" s="177"/>
      <c r="N398" s="177"/>
      <c r="O398" s="177" t="n">
        <f aca="false">P398+Q398+R398</f>
        <v>31.5</v>
      </c>
      <c r="P398" s="177"/>
      <c r="Q398" s="177" t="n">
        <v>31.5</v>
      </c>
      <c r="R398" s="177"/>
      <c r="S398" s="177" t="n">
        <f aca="false">T398+U398+V398+W398+X398+Y398</f>
        <v>0</v>
      </c>
      <c r="T398" s="262"/>
      <c r="U398" s="262"/>
      <c r="V398" s="262"/>
      <c r="W398" s="262"/>
      <c r="X398" s="262"/>
      <c r="Y398" s="262"/>
      <c r="Z398" s="262"/>
      <c r="AA398" s="177"/>
      <c r="AB398" s="177"/>
      <c r="AC398" s="177"/>
      <c r="AD398" s="177"/>
      <c r="AE398" s="390" t="s">
        <v>786</v>
      </c>
      <c r="AF398" s="184"/>
      <c r="AG398" s="184"/>
      <c r="AH398" s="185"/>
      <c r="AI398" s="185"/>
      <c r="AJ398" s="185"/>
    </row>
    <row r="399" s="150" customFormat="true" ht="20.25" hidden="false" customHeight="true" outlineLevel="0" collapsed="false">
      <c r="A399" s="228" t="s">
        <v>275</v>
      </c>
      <c r="B399" s="228" t="s">
        <v>787</v>
      </c>
      <c r="C399" s="201" t="s">
        <v>788</v>
      </c>
      <c r="D399" s="175" t="n">
        <f aca="false">E399+F399+G399+H399</f>
        <v>2</v>
      </c>
      <c r="E399" s="175" t="n">
        <v>2</v>
      </c>
      <c r="F399" s="175"/>
      <c r="G399" s="175"/>
      <c r="H399" s="175"/>
      <c r="I399" s="176" t="n">
        <f aca="false">J399+O399+S399+Z399+AA399+AB399+AC399+AD399</f>
        <v>22.48</v>
      </c>
      <c r="J399" s="176" t="n">
        <f aca="false">K399+L399+M399+N399</f>
        <v>12.48</v>
      </c>
      <c r="K399" s="176" t="n">
        <v>12.48</v>
      </c>
      <c r="L399" s="176"/>
      <c r="M399" s="177"/>
      <c r="N399" s="177"/>
      <c r="O399" s="177" t="n">
        <f aca="false">P399+Q399+R399</f>
        <v>10</v>
      </c>
      <c r="P399" s="177" t="n">
        <v>2</v>
      </c>
      <c r="Q399" s="177" t="n">
        <v>5</v>
      </c>
      <c r="R399" s="177" t="n">
        <v>3</v>
      </c>
      <c r="S399" s="177" t="n">
        <f aca="false">T399+U399+V399+W399+X399+Y399</f>
        <v>0</v>
      </c>
      <c r="T399" s="262"/>
      <c r="U399" s="262"/>
      <c r="V399" s="262"/>
      <c r="W399" s="262"/>
      <c r="X399" s="262"/>
      <c r="Y399" s="262"/>
      <c r="Z399" s="262"/>
      <c r="AA399" s="177"/>
      <c r="AB399" s="177"/>
      <c r="AC399" s="177"/>
      <c r="AD399" s="177"/>
      <c r="AE399" s="190" t="s">
        <v>574</v>
      </c>
      <c r="AF399" s="179"/>
      <c r="AG399" s="179"/>
      <c r="AH399" s="180"/>
      <c r="AI399" s="180"/>
      <c r="AJ399" s="180"/>
    </row>
    <row r="400" customFormat="false" ht="20.25" hidden="false" customHeight="true" outlineLevel="0" collapsed="false">
      <c r="A400" s="228"/>
      <c r="B400" s="228"/>
      <c r="C400" s="182" t="s">
        <v>789</v>
      </c>
      <c r="D400" s="175" t="n">
        <f aca="false">E400+F400+G400+H400</f>
        <v>0</v>
      </c>
      <c r="E400" s="175"/>
      <c r="F400" s="175"/>
      <c r="G400" s="175"/>
      <c r="H400" s="175"/>
      <c r="I400" s="176" t="n">
        <f aca="false">J400+O400+S400+Z400+AA400+AB400+AC400+AD400</f>
        <v>12.4</v>
      </c>
      <c r="J400" s="176" t="n">
        <f aca="false">K400+L400+M400+N400</f>
        <v>0</v>
      </c>
      <c r="K400" s="176"/>
      <c r="L400" s="176"/>
      <c r="M400" s="177"/>
      <c r="N400" s="177"/>
      <c r="O400" s="177" t="n">
        <f aca="false">P400+Q400+R400</f>
        <v>12.4</v>
      </c>
      <c r="P400" s="177"/>
      <c r="Q400" s="177" t="n">
        <v>12.4</v>
      </c>
      <c r="R400" s="177"/>
      <c r="S400" s="177" t="n">
        <f aca="false">T400+U400+V400+W400+X400+Y400</f>
        <v>0</v>
      </c>
      <c r="T400" s="262"/>
      <c r="U400" s="262"/>
      <c r="V400" s="262"/>
      <c r="W400" s="262"/>
      <c r="X400" s="262"/>
      <c r="Y400" s="262"/>
      <c r="Z400" s="262"/>
      <c r="AA400" s="177"/>
      <c r="AB400" s="177"/>
      <c r="AC400" s="177"/>
      <c r="AD400" s="177"/>
      <c r="AE400" s="183"/>
      <c r="AF400" s="184"/>
      <c r="AG400" s="184"/>
      <c r="AH400" s="185"/>
      <c r="AI400" s="185"/>
      <c r="AJ400" s="185"/>
    </row>
    <row r="401" customFormat="false" ht="20.25" hidden="false" customHeight="true" outlineLevel="0" collapsed="false">
      <c r="A401" s="228"/>
      <c r="B401" s="228"/>
      <c r="C401" s="187" t="s">
        <v>384</v>
      </c>
      <c r="D401" s="175" t="n">
        <f aca="false">E401+F401+G401+H401</f>
        <v>2</v>
      </c>
      <c r="E401" s="175" t="n">
        <f aca="false">SUM(E399:E400)</f>
        <v>2</v>
      </c>
      <c r="F401" s="175" t="n">
        <f aca="false">SUM(F399:F400)</f>
        <v>0</v>
      </c>
      <c r="G401" s="175" t="n">
        <f aca="false">SUM(G399:G400)</f>
        <v>0</v>
      </c>
      <c r="H401" s="175" t="n">
        <f aca="false">SUM(H399:H400)</f>
        <v>0</v>
      </c>
      <c r="I401" s="176" t="n">
        <f aca="false">J401+O401+S401+Z401+AA401+AB401+AC401+AD401</f>
        <v>34.88</v>
      </c>
      <c r="J401" s="176" t="n">
        <f aca="false">K401+L401+M401+N401</f>
        <v>12.48</v>
      </c>
      <c r="K401" s="176" t="n">
        <f aca="false">SUM(K399:K400)</f>
        <v>12.48</v>
      </c>
      <c r="L401" s="176" t="n">
        <f aca="false">SUM(L399:L400)</f>
        <v>0</v>
      </c>
      <c r="M401" s="176" t="n">
        <f aca="false">SUM(M399:M400)</f>
        <v>0</v>
      </c>
      <c r="N401" s="176" t="n">
        <f aca="false">SUM(N399:N400)</f>
        <v>0</v>
      </c>
      <c r="O401" s="177" t="n">
        <f aca="false">P401+Q401+R401</f>
        <v>22.4</v>
      </c>
      <c r="P401" s="177" t="n">
        <f aca="false">SUM(P399:P400)</f>
        <v>2</v>
      </c>
      <c r="Q401" s="177" t="n">
        <f aca="false">SUM(Q399:Q400)</f>
        <v>17.4</v>
      </c>
      <c r="R401" s="177" t="n">
        <f aca="false">SUM(R399:R400)</f>
        <v>3</v>
      </c>
      <c r="S401" s="177" t="n">
        <f aca="false">T401+U401+V401+W401+X401+Y401</f>
        <v>0</v>
      </c>
      <c r="T401" s="262" t="n">
        <f aca="false">SUM(T399:T400)</f>
        <v>0</v>
      </c>
      <c r="U401" s="262" t="n">
        <f aca="false">SUM(U399:U400)</f>
        <v>0</v>
      </c>
      <c r="V401" s="262" t="n">
        <f aca="false">SUM(V399:V400)</f>
        <v>0</v>
      </c>
      <c r="W401" s="262" t="n">
        <f aca="false">SUM(W399:W400)</f>
        <v>0</v>
      </c>
      <c r="X401" s="262" t="n">
        <f aca="false">SUM(X399:X400)</f>
        <v>0</v>
      </c>
      <c r="Y401" s="262" t="n">
        <f aca="false">SUM(Y399:Y400)</f>
        <v>0</v>
      </c>
      <c r="Z401" s="262" t="n">
        <f aca="false">SUM(Z399:Z400)</f>
        <v>0</v>
      </c>
      <c r="AA401" s="262" t="n">
        <f aca="false">SUM(AA399:AA400)</f>
        <v>0</v>
      </c>
      <c r="AB401" s="262" t="n">
        <f aca="false">SUM(AB399:AB400)</f>
        <v>0</v>
      </c>
      <c r="AC401" s="262" t="n">
        <f aca="false">SUM(AC399:AC400)</f>
        <v>0</v>
      </c>
      <c r="AD401" s="262" t="n">
        <f aca="false">SUM(AD399:AD400)</f>
        <v>0</v>
      </c>
      <c r="AE401" s="183"/>
      <c r="AF401" s="184"/>
      <c r="AG401" s="184"/>
      <c r="AH401" s="185"/>
      <c r="AI401" s="185"/>
      <c r="AJ401" s="185"/>
    </row>
    <row r="402" s="150" customFormat="true" ht="38.25" hidden="false" customHeight="true" outlineLevel="0" collapsed="false">
      <c r="A402" s="228"/>
      <c r="B402" s="228" t="s">
        <v>790</v>
      </c>
      <c r="C402" s="174" t="s">
        <v>790</v>
      </c>
      <c r="D402" s="175" t="n">
        <f aca="false">E402+F402+G402+H402</f>
        <v>0</v>
      </c>
      <c r="E402" s="175"/>
      <c r="F402" s="175"/>
      <c r="G402" s="175"/>
      <c r="H402" s="175"/>
      <c r="I402" s="176" t="n">
        <f aca="false">J402+O402+S402+Z402+AA402+AB402+AC402+AD402</f>
        <v>700</v>
      </c>
      <c r="J402" s="176" t="n">
        <f aca="false">K402+L402+M402+N402</f>
        <v>0</v>
      </c>
      <c r="K402" s="176"/>
      <c r="L402" s="176"/>
      <c r="M402" s="177"/>
      <c r="N402" s="177"/>
      <c r="O402" s="177" t="n">
        <f aca="false">P402+Q402+R402</f>
        <v>700</v>
      </c>
      <c r="P402" s="177"/>
      <c r="Q402" s="177" t="n">
        <v>700</v>
      </c>
      <c r="R402" s="177"/>
      <c r="S402" s="177" t="n">
        <f aca="false">T402+U402+V402+W402+X402+Y402</f>
        <v>0</v>
      </c>
      <c r="T402" s="262"/>
      <c r="U402" s="262"/>
      <c r="V402" s="262"/>
      <c r="W402" s="262"/>
      <c r="X402" s="262"/>
      <c r="Y402" s="262"/>
      <c r="Z402" s="262"/>
      <c r="AA402" s="177"/>
      <c r="AB402" s="177"/>
      <c r="AC402" s="177"/>
      <c r="AD402" s="177"/>
      <c r="AE402" s="190" t="s">
        <v>420</v>
      </c>
      <c r="AF402" s="179"/>
      <c r="AG402" s="179"/>
      <c r="AH402" s="180"/>
      <c r="AI402" s="180"/>
      <c r="AJ402" s="180"/>
    </row>
    <row r="403" s="395" customFormat="true" ht="24.75" hidden="false" customHeight="true" outlineLevel="0" collapsed="false">
      <c r="A403" s="391"/>
      <c r="B403" s="392" t="s">
        <v>791</v>
      </c>
      <c r="C403" s="392"/>
      <c r="D403" s="167" t="n">
        <f aca="false">E403+F403+G403+H403</f>
        <v>242</v>
      </c>
      <c r="E403" s="167" t="n">
        <f aca="false">SUM(E417,E420,E423,E427,E428)</f>
        <v>133</v>
      </c>
      <c r="F403" s="167" t="n">
        <f aca="false">SUM(F417,F420,F423,F427,F428)</f>
        <v>1</v>
      </c>
      <c r="G403" s="167" t="n">
        <f aca="false">SUM(G417,G420,G423,G427,G428)</f>
        <v>62</v>
      </c>
      <c r="H403" s="167" t="n">
        <f aca="false">SUM(H417,H420,H423,H427,H428)</f>
        <v>46</v>
      </c>
      <c r="I403" s="168" t="n">
        <f aca="false">J403+O403+S403+Z403+AA403+AB403+AC403+AD403</f>
        <v>1222.12</v>
      </c>
      <c r="J403" s="168" t="n">
        <f aca="false">K403+L403+M403+N403</f>
        <v>747.39</v>
      </c>
      <c r="K403" s="169" t="n">
        <f aca="false">SUM(K417,K420,K423,K427,K428)</f>
        <v>740.61</v>
      </c>
      <c r="L403" s="169" t="n">
        <f aca="false">SUM(L417,L420,L423,L427,L428)</f>
        <v>0</v>
      </c>
      <c r="M403" s="169" t="n">
        <f aca="false">SUM(M417,M420,M423,M427,M428)</f>
        <v>0</v>
      </c>
      <c r="N403" s="169" t="n">
        <f aca="false">SUM(N417,N420,N423,N427,N428)</f>
        <v>6.78</v>
      </c>
      <c r="O403" s="169" t="n">
        <f aca="false">P403+Q403+R403</f>
        <v>474.73</v>
      </c>
      <c r="P403" s="169" t="n">
        <f aca="false">SUM(P417,P420,P423,P427,P428)</f>
        <v>51.1</v>
      </c>
      <c r="Q403" s="169" t="n">
        <f aca="false">SUM(Q417,Q420,Q423,Q427,Q428)</f>
        <v>401.63</v>
      </c>
      <c r="R403" s="169" t="n">
        <f aca="false">SUM(R417,R420,R423,R427,R428)</f>
        <v>22</v>
      </c>
      <c r="S403" s="169" t="n">
        <f aca="false">T403+U403+V403+W403+X403+Y403</f>
        <v>0</v>
      </c>
      <c r="T403" s="169" t="n">
        <f aca="false">SUM(T417,T420,T423,T427,T428)</f>
        <v>0</v>
      </c>
      <c r="U403" s="169" t="n">
        <f aca="false">SUM(U417,U420,U423,U427,U428)</f>
        <v>0</v>
      </c>
      <c r="V403" s="169" t="n">
        <f aca="false">SUM(V417,V420,V423,V427,V428)</f>
        <v>0</v>
      </c>
      <c r="W403" s="169" t="n">
        <f aca="false">SUM(W417,W420,W423,W427,W428)</f>
        <v>0</v>
      </c>
      <c r="X403" s="169" t="n">
        <f aca="false">SUM(X417,X420,X423,X427,X428)</f>
        <v>0</v>
      </c>
      <c r="Y403" s="169" t="n">
        <f aca="false">SUM(Y417,Y420,Y423,Y427,Y428)</f>
        <v>0</v>
      </c>
      <c r="Z403" s="169" t="n">
        <f aca="false">SUM(Z417,Z420,Z423,Z427,Z428)</f>
        <v>0</v>
      </c>
      <c r="AA403" s="169" t="n">
        <f aca="false">SUM(AA417,AA420,AA423,AA427,AA428)</f>
        <v>0</v>
      </c>
      <c r="AB403" s="169" t="n">
        <f aca="false">SUM(AB417,AB420,AB423,AB427,AB428)</f>
        <v>0</v>
      </c>
      <c r="AC403" s="169" t="n">
        <f aca="false">SUM(AC417,AC420,AC423,AC427,AC428)</f>
        <v>0</v>
      </c>
      <c r="AD403" s="169" t="n">
        <f aca="false">SUM(AD417,AD420,AD423,AD427,AD428)</f>
        <v>0</v>
      </c>
      <c r="AE403" s="393"/>
      <c r="AF403" s="394"/>
      <c r="AG403" s="394"/>
    </row>
    <row r="404" s="150" customFormat="true" ht="20.25" hidden="false" customHeight="true" outlineLevel="0" collapsed="false">
      <c r="A404" s="251" t="s">
        <v>280</v>
      </c>
      <c r="B404" s="329" t="s">
        <v>792</v>
      </c>
      <c r="C404" s="238" t="s">
        <v>417</v>
      </c>
      <c r="D404" s="175" t="n">
        <f aca="false">E404+F404+G404+H404</f>
        <v>35</v>
      </c>
      <c r="E404" s="305" t="n">
        <v>16</v>
      </c>
      <c r="F404" s="305" t="n">
        <v>1</v>
      </c>
      <c r="G404" s="305" t="n">
        <v>18</v>
      </c>
      <c r="H404" s="305"/>
      <c r="I404" s="176" t="n">
        <f aca="false">J404+O404+S404+Z404+AA404+AB404+AC404+AD404</f>
        <v>101.91</v>
      </c>
      <c r="J404" s="176" t="n">
        <f aca="false">K404+L404+M404+N404</f>
        <v>79.86</v>
      </c>
      <c r="K404" s="396" t="n">
        <v>79.86</v>
      </c>
      <c r="L404" s="396"/>
      <c r="M404" s="396"/>
      <c r="N404" s="396"/>
      <c r="O404" s="177" t="n">
        <f aca="false">P404+Q404+R404</f>
        <v>22.05</v>
      </c>
      <c r="P404" s="396" t="n">
        <v>9.55</v>
      </c>
      <c r="Q404" s="396"/>
      <c r="R404" s="396" t="n">
        <v>12.5</v>
      </c>
      <c r="S404" s="177" t="n">
        <f aca="false">T404+U404+V404+W404+X404+Y404</f>
        <v>0</v>
      </c>
      <c r="T404" s="396"/>
      <c r="U404" s="396"/>
      <c r="V404" s="396"/>
      <c r="W404" s="396"/>
      <c r="X404" s="396"/>
      <c r="Y404" s="396"/>
      <c r="Z404" s="396"/>
      <c r="AA404" s="396"/>
      <c r="AB404" s="396"/>
      <c r="AC404" s="396"/>
      <c r="AD404" s="396"/>
      <c r="AE404" s="384"/>
      <c r="AF404" s="179"/>
      <c r="AG404" s="179"/>
      <c r="AH404" s="180"/>
      <c r="AI404" s="180"/>
      <c r="AJ404" s="180"/>
      <c r="AK404" s="180"/>
      <c r="AL404" s="180"/>
      <c r="AM404" s="180"/>
    </row>
    <row r="405" s="150" customFormat="true" ht="20.25" hidden="false" customHeight="true" outlineLevel="0" collapsed="false">
      <c r="A405" s="251"/>
      <c r="B405" s="329"/>
      <c r="C405" s="174" t="s">
        <v>793</v>
      </c>
      <c r="D405" s="175" t="n">
        <f aca="false">E405+F405+G405+H405</f>
        <v>0</v>
      </c>
      <c r="E405" s="175" t="n">
        <f aca="false">SUM(E406:E406)</f>
        <v>0</v>
      </c>
      <c r="F405" s="175" t="n">
        <f aca="false">SUM(F406:F406)</f>
        <v>0</v>
      </c>
      <c r="G405" s="175" t="n">
        <f aca="false">SUM(G406:G406)</f>
        <v>0</v>
      </c>
      <c r="H405" s="175" t="n">
        <f aca="false">SUM(H406:H406)</f>
        <v>0</v>
      </c>
      <c r="I405" s="176" t="n">
        <f aca="false">J405+O405+S405+Z405+AA405+AB405+AC405+AD405</f>
        <v>2.5</v>
      </c>
      <c r="J405" s="176" t="n">
        <f aca="false">K405+L405+M405+N405</f>
        <v>0</v>
      </c>
      <c r="K405" s="177" t="n">
        <f aca="false">SUM(K406:K406)</f>
        <v>0</v>
      </c>
      <c r="L405" s="177" t="n">
        <f aca="false">SUM(L406:L406)</f>
        <v>0</v>
      </c>
      <c r="M405" s="177" t="n">
        <f aca="false">SUM(M406:M406)</f>
        <v>0</v>
      </c>
      <c r="N405" s="177" t="n">
        <f aca="false">SUM(N406:N406)</f>
        <v>0</v>
      </c>
      <c r="O405" s="177" t="n">
        <f aca="false">P405+Q405+R405</f>
        <v>2.5</v>
      </c>
      <c r="P405" s="177" t="n">
        <f aca="false">SUM(P406:P406)</f>
        <v>0</v>
      </c>
      <c r="Q405" s="177" t="n">
        <v>2.5</v>
      </c>
      <c r="R405" s="177" t="n">
        <f aca="false">SUM(R406:R406)</f>
        <v>0</v>
      </c>
      <c r="S405" s="177" t="n">
        <f aca="false">T405+U405+V405+W405+X405+Y405</f>
        <v>0</v>
      </c>
      <c r="T405" s="177" t="n">
        <f aca="false">SUM(T406:T406)</f>
        <v>0</v>
      </c>
      <c r="U405" s="177" t="n">
        <f aca="false">SUM(U406:U406)</f>
        <v>0</v>
      </c>
      <c r="V405" s="177" t="n">
        <f aca="false">SUM(V406:V406)</f>
        <v>0</v>
      </c>
      <c r="W405" s="177" t="n">
        <f aca="false">SUM(W406:W406)</f>
        <v>0</v>
      </c>
      <c r="X405" s="177" t="n">
        <f aca="false">SUM(X406:X406)</f>
        <v>0</v>
      </c>
      <c r="Y405" s="177" t="n">
        <f aca="false">SUM(Y406:Y406)</f>
        <v>0</v>
      </c>
      <c r="Z405" s="177" t="n">
        <f aca="false">SUM(Z406:Z406)</f>
        <v>0</v>
      </c>
      <c r="AA405" s="177" t="n">
        <f aca="false">SUM(AA406:AA406)</f>
        <v>0</v>
      </c>
      <c r="AB405" s="177" t="n">
        <f aca="false">SUM(AB406:AB406)</f>
        <v>0</v>
      </c>
      <c r="AC405" s="177" t="n">
        <f aca="false">SUM(AC406:AC406)</f>
        <v>0</v>
      </c>
      <c r="AD405" s="177" t="n">
        <f aca="false">SUM(AD406:AD406)</f>
        <v>0</v>
      </c>
      <c r="AE405" s="254" t="s">
        <v>794</v>
      </c>
      <c r="AF405" s="179"/>
      <c r="AG405" s="179"/>
      <c r="AH405" s="180"/>
      <c r="AI405" s="180"/>
      <c r="AJ405" s="180"/>
      <c r="AK405" s="180"/>
      <c r="AL405" s="180"/>
      <c r="AM405" s="180"/>
    </row>
    <row r="406" s="150" customFormat="true" ht="20.25" hidden="false" customHeight="true" outlineLevel="0" collapsed="false">
      <c r="A406" s="251"/>
      <c r="B406" s="329"/>
      <c r="C406" s="254" t="s">
        <v>795</v>
      </c>
      <c r="D406" s="175" t="n">
        <f aca="false">E406+F406+G406+H406</f>
        <v>0</v>
      </c>
      <c r="E406" s="175"/>
      <c r="F406" s="175"/>
      <c r="G406" s="175"/>
      <c r="H406" s="175"/>
      <c r="I406" s="176" t="n">
        <f aca="false">J406+O406+S406+Z406+AA406+AB406+AC406+AD406</f>
        <v>8.8</v>
      </c>
      <c r="J406" s="176" t="n">
        <f aca="false">K406+L406+M406+N406</f>
        <v>0</v>
      </c>
      <c r="K406" s="177"/>
      <c r="L406" s="177"/>
      <c r="M406" s="177"/>
      <c r="N406" s="177"/>
      <c r="O406" s="177" t="n">
        <f aca="false">P406+Q406+R406</f>
        <v>8.8</v>
      </c>
      <c r="P406" s="177"/>
      <c r="Q406" s="177" t="n">
        <v>8.8</v>
      </c>
      <c r="R406" s="177"/>
      <c r="S406" s="177" t="n">
        <f aca="false">T406+U406+V406+W406+X406+Y406</f>
        <v>0</v>
      </c>
      <c r="T406" s="262"/>
      <c r="U406" s="262"/>
      <c r="V406" s="262"/>
      <c r="W406" s="262"/>
      <c r="X406" s="262"/>
      <c r="Y406" s="262"/>
      <c r="Z406" s="262"/>
      <c r="AA406" s="177"/>
      <c r="AB406" s="177"/>
      <c r="AC406" s="177"/>
      <c r="AD406" s="177"/>
      <c r="AE406" s="397" t="s">
        <v>455</v>
      </c>
      <c r="AF406" s="179"/>
      <c r="AG406" s="179"/>
      <c r="AH406" s="180"/>
      <c r="AI406" s="180"/>
      <c r="AJ406" s="180"/>
      <c r="AK406" s="180"/>
      <c r="AL406" s="180"/>
      <c r="AM406" s="180"/>
    </row>
    <row r="407" s="150" customFormat="true" ht="20.25" hidden="false" customHeight="true" outlineLevel="0" collapsed="false">
      <c r="A407" s="251"/>
      <c r="B407" s="329"/>
      <c r="C407" s="195" t="s">
        <v>395</v>
      </c>
      <c r="D407" s="175" t="n">
        <f aca="false">E407+F407+G407+H407</f>
        <v>35</v>
      </c>
      <c r="E407" s="175" t="n">
        <f aca="false">SUM(E404:E406)</f>
        <v>16</v>
      </c>
      <c r="F407" s="175" t="n">
        <f aca="false">SUM(F404:F406)</f>
        <v>1</v>
      </c>
      <c r="G407" s="175" t="n">
        <f aca="false">SUM(G404:G406)</f>
        <v>18</v>
      </c>
      <c r="H407" s="175" t="n">
        <f aca="false">SUM(H404:H406)</f>
        <v>0</v>
      </c>
      <c r="I407" s="176" t="n">
        <f aca="false">J407+O407+S407+Z407+AA407+AB407+AC407+AD407</f>
        <v>113.21</v>
      </c>
      <c r="J407" s="176" t="n">
        <f aca="false">K407+L407+M407+N407</f>
        <v>79.86</v>
      </c>
      <c r="K407" s="177" t="n">
        <f aca="false">SUM(K404:K406)</f>
        <v>79.86</v>
      </c>
      <c r="L407" s="177" t="n">
        <f aca="false">SUM(L404:L406)</f>
        <v>0</v>
      </c>
      <c r="M407" s="177" t="n">
        <f aca="false">SUM(M404:M406)</f>
        <v>0</v>
      </c>
      <c r="N407" s="177" t="n">
        <f aca="false">SUM(N404:N406)</f>
        <v>0</v>
      </c>
      <c r="O407" s="177" t="n">
        <f aca="false">P407+Q407+R407</f>
        <v>33.35</v>
      </c>
      <c r="P407" s="177" t="n">
        <f aca="false">SUM(P404:P406)</f>
        <v>9.55</v>
      </c>
      <c r="Q407" s="177" t="n">
        <f aca="false">SUM(Q404:Q406)</f>
        <v>11.3</v>
      </c>
      <c r="R407" s="177" t="n">
        <f aca="false">SUM(R404:R406)</f>
        <v>12.5</v>
      </c>
      <c r="S407" s="177" t="n">
        <f aca="false">T407+U407+V407+W407+X407+Y407</f>
        <v>0</v>
      </c>
      <c r="T407" s="177" t="n">
        <f aca="false">SUM(T404:T406)</f>
        <v>0</v>
      </c>
      <c r="U407" s="177" t="n">
        <f aca="false">SUM(U404:U406)</f>
        <v>0</v>
      </c>
      <c r="V407" s="177" t="n">
        <f aca="false">SUM(V404:V406)</f>
        <v>0</v>
      </c>
      <c r="W407" s="177" t="n">
        <f aca="false">SUM(W404:W406)</f>
        <v>0</v>
      </c>
      <c r="X407" s="177" t="n">
        <f aca="false">SUM(X404:X406)</f>
        <v>0</v>
      </c>
      <c r="Y407" s="177" t="n">
        <f aca="false">SUM(Y404:Y406)</f>
        <v>0</v>
      </c>
      <c r="Z407" s="177" t="n">
        <f aca="false">SUM(Z404:Z406)</f>
        <v>0</v>
      </c>
      <c r="AA407" s="177" t="n">
        <f aca="false">SUM(AA404:AA406)</f>
        <v>0</v>
      </c>
      <c r="AB407" s="177" t="n">
        <f aca="false">SUM(AB404:AB406)</f>
        <v>0</v>
      </c>
      <c r="AC407" s="177" t="n">
        <f aca="false">SUM(AC404:AC406)</f>
        <v>0</v>
      </c>
      <c r="AD407" s="177" t="n">
        <f aca="false">SUM(AD404:AD406)</f>
        <v>0</v>
      </c>
      <c r="AE407" s="397"/>
      <c r="AF407" s="179"/>
      <c r="AG407" s="179"/>
      <c r="AH407" s="180"/>
      <c r="AI407" s="180"/>
      <c r="AJ407" s="180"/>
      <c r="AK407" s="180"/>
      <c r="AL407" s="180"/>
      <c r="AM407" s="180"/>
    </row>
    <row r="408" s="150" customFormat="true" ht="20.25" hidden="true" customHeight="true" outlineLevel="0" collapsed="false">
      <c r="A408" s="250"/>
      <c r="B408" s="329"/>
      <c r="C408" s="174"/>
      <c r="D408" s="175" t="n">
        <f aca="false">E408+F408+G408+H408</f>
        <v>0</v>
      </c>
      <c r="E408" s="175"/>
      <c r="F408" s="175"/>
      <c r="G408" s="175"/>
      <c r="H408" s="175"/>
      <c r="I408" s="176" t="n">
        <f aca="false">J408+O408+S408+Z408+AA408+AB408+AC408+AD408</f>
        <v>0</v>
      </c>
      <c r="J408" s="176" t="n">
        <f aca="false">K408+L408+M408+N408</f>
        <v>0</v>
      </c>
      <c r="K408" s="177"/>
      <c r="L408" s="177"/>
      <c r="M408" s="177"/>
      <c r="N408" s="177"/>
      <c r="O408" s="177" t="n">
        <f aca="false">P408+Q408+R408</f>
        <v>0</v>
      </c>
      <c r="P408" s="177"/>
      <c r="Q408" s="177"/>
      <c r="R408" s="177"/>
      <c r="S408" s="177" t="n">
        <f aca="false">T408+U408+V408+W408+X408+Y408</f>
        <v>0</v>
      </c>
      <c r="T408" s="262"/>
      <c r="U408" s="262"/>
      <c r="V408" s="262"/>
      <c r="W408" s="262"/>
      <c r="X408" s="262"/>
      <c r="Y408" s="262"/>
      <c r="Z408" s="262"/>
      <c r="AA408" s="177"/>
      <c r="AB408" s="177"/>
      <c r="AC408" s="177"/>
      <c r="AD408" s="177"/>
      <c r="AE408" s="186"/>
      <c r="AF408" s="179"/>
      <c r="AG408" s="179"/>
      <c r="AH408" s="180"/>
      <c r="AI408" s="180"/>
      <c r="AJ408" s="180"/>
      <c r="AK408" s="180"/>
      <c r="AL408" s="180"/>
      <c r="AM408" s="180"/>
    </row>
    <row r="409" s="150" customFormat="true" ht="25.5" hidden="false" customHeight="true" outlineLevel="0" collapsed="false">
      <c r="A409" s="188" t="s">
        <v>289</v>
      </c>
      <c r="B409" s="329"/>
      <c r="C409" s="174" t="s">
        <v>289</v>
      </c>
      <c r="D409" s="175" t="n">
        <f aca="false">E409+F409+G409+H409</f>
        <v>15</v>
      </c>
      <c r="E409" s="175" t="n">
        <v>10</v>
      </c>
      <c r="F409" s="175"/>
      <c r="G409" s="175" t="n">
        <v>5</v>
      </c>
      <c r="H409" s="175"/>
      <c r="I409" s="176" t="n">
        <f aca="false">J409+O409+S409+Z409+AA409+AB409+AC409+AD409</f>
        <v>63.4</v>
      </c>
      <c r="J409" s="176" t="n">
        <f aca="false">K409+L409+M409+N409</f>
        <v>44.5</v>
      </c>
      <c r="K409" s="177" t="n">
        <v>44.5</v>
      </c>
      <c r="L409" s="177"/>
      <c r="M409" s="177"/>
      <c r="N409" s="177"/>
      <c r="O409" s="177" t="n">
        <f aca="false">P409+Q409+R409</f>
        <v>18.9</v>
      </c>
      <c r="P409" s="177" t="n">
        <v>10</v>
      </c>
      <c r="Q409" s="177" t="n">
        <v>8.4</v>
      </c>
      <c r="R409" s="177" t="n">
        <v>0.5</v>
      </c>
      <c r="S409" s="177" t="n">
        <f aca="false">T409+U409+V409+W409+X409+Y409</f>
        <v>0</v>
      </c>
      <c r="T409" s="262"/>
      <c r="U409" s="262"/>
      <c r="V409" s="262"/>
      <c r="W409" s="262"/>
      <c r="X409" s="262"/>
      <c r="Y409" s="262"/>
      <c r="Z409" s="262"/>
      <c r="AA409" s="177"/>
      <c r="AB409" s="177"/>
      <c r="AC409" s="177"/>
      <c r="AD409" s="177"/>
      <c r="AE409" s="215" t="s">
        <v>796</v>
      </c>
      <c r="AF409" s="179"/>
      <c r="AG409" s="179"/>
      <c r="AH409" s="180"/>
      <c r="AI409" s="180"/>
      <c r="AJ409" s="180"/>
      <c r="AK409" s="180"/>
      <c r="AL409" s="180"/>
      <c r="AM409" s="180"/>
    </row>
    <row r="410" s="150" customFormat="true" ht="39" hidden="false" customHeight="true" outlineLevel="0" collapsed="false">
      <c r="A410" s="188" t="s">
        <v>293</v>
      </c>
      <c r="B410" s="329"/>
      <c r="C410" s="174" t="s">
        <v>797</v>
      </c>
      <c r="D410" s="175" t="n">
        <f aca="false">E410+F410+G410+H410</f>
        <v>45</v>
      </c>
      <c r="E410" s="175" t="n">
        <v>28</v>
      </c>
      <c r="F410" s="175"/>
      <c r="G410" s="175" t="n">
        <v>15</v>
      </c>
      <c r="H410" s="175" t="n">
        <v>2</v>
      </c>
      <c r="I410" s="176" t="n">
        <f aca="false">J410+O410+S410+Z410+AA410+AB410+AC410+AD410</f>
        <v>157.85</v>
      </c>
      <c r="J410" s="176" t="n">
        <f aca="false">K410+L410+M410+N410</f>
        <v>132.62</v>
      </c>
      <c r="K410" s="177" t="n">
        <v>128.72</v>
      </c>
      <c r="L410" s="177"/>
      <c r="M410" s="177"/>
      <c r="N410" s="177" t="n">
        <v>3.9</v>
      </c>
      <c r="O410" s="177" t="n">
        <f aca="false">P410+Q410+R410</f>
        <v>25.23</v>
      </c>
      <c r="P410" s="177" t="n">
        <v>14.85</v>
      </c>
      <c r="Q410" s="177" t="n">
        <v>9.88</v>
      </c>
      <c r="R410" s="177" t="n">
        <v>0.5</v>
      </c>
      <c r="S410" s="177" t="n">
        <f aca="false">T410+U410+V410+W410+X410+Y410</f>
        <v>0</v>
      </c>
      <c r="T410" s="262"/>
      <c r="U410" s="262"/>
      <c r="V410" s="262"/>
      <c r="W410" s="262"/>
      <c r="X410" s="262"/>
      <c r="Y410" s="262"/>
      <c r="Z410" s="262"/>
      <c r="AA410" s="177"/>
      <c r="AB410" s="177"/>
      <c r="AC410" s="177"/>
      <c r="AD410" s="177"/>
      <c r="AE410" s="215" t="s">
        <v>798</v>
      </c>
      <c r="AF410" s="179"/>
      <c r="AG410" s="179"/>
      <c r="AH410" s="180"/>
      <c r="AI410" s="180"/>
      <c r="AJ410" s="180"/>
      <c r="AK410" s="180"/>
      <c r="AL410" s="180"/>
      <c r="AM410" s="180"/>
    </row>
    <row r="411" s="150" customFormat="true" ht="27" hidden="false" customHeight="true" outlineLevel="0" collapsed="false">
      <c r="A411" s="188"/>
      <c r="B411" s="329"/>
      <c r="C411" s="174" t="s">
        <v>799</v>
      </c>
      <c r="D411" s="175" t="n">
        <f aca="false">E411+F411+G411+H411</f>
        <v>0</v>
      </c>
      <c r="E411" s="175"/>
      <c r="F411" s="175"/>
      <c r="G411" s="175"/>
      <c r="H411" s="175"/>
      <c r="I411" s="176" t="n">
        <f aca="false">J411+O411+S411+Z411+AA411+AB411+AC411+AD411</f>
        <v>3</v>
      </c>
      <c r="J411" s="176" t="n">
        <f aca="false">K411+L411+M411+N411</f>
        <v>0</v>
      </c>
      <c r="K411" s="177"/>
      <c r="L411" s="177"/>
      <c r="M411" s="177"/>
      <c r="N411" s="177"/>
      <c r="O411" s="177" t="n">
        <f aca="false">P411+Q411+R411</f>
        <v>3</v>
      </c>
      <c r="P411" s="177"/>
      <c r="Q411" s="177" t="n">
        <v>3</v>
      </c>
      <c r="R411" s="177"/>
      <c r="S411" s="177" t="n">
        <f aca="false">T411+U411+V411+W411+X411+Y411</f>
        <v>0</v>
      </c>
      <c r="T411" s="262"/>
      <c r="U411" s="262"/>
      <c r="V411" s="262"/>
      <c r="W411" s="262"/>
      <c r="X411" s="262"/>
      <c r="Y411" s="262"/>
      <c r="Z411" s="262"/>
      <c r="AA411" s="177"/>
      <c r="AB411" s="177"/>
      <c r="AC411" s="177"/>
      <c r="AD411" s="177"/>
      <c r="AE411" s="215" t="s">
        <v>800</v>
      </c>
      <c r="AF411" s="179"/>
      <c r="AG411" s="179"/>
      <c r="AH411" s="180"/>
      <c r="AI411" s="180"/>
      <c r="AJ411" s="180"/>
      <c r="AK411" s="180"/>
      <c r="AL411" s="180"/>
      <c r="AM411" s="180"/>
    </row>
    <row r="412" s="150" customFormat="true" ht="27" hidden="false" customHeight="true" outlineLevel="0" collapsed="false">
      <c r="A412" s="328"/>
      <c r="B412" s="329"/>
      <c r="C412" s="174" t="s">
        <v>801</v>
      </c>
      <c r="D412" s="175" t="n">
        <f aca="false">E412+F412+G412+H412</f>
        <v>0</v>
      </c>
      <c r="E412" s="175"/>
      <c r="F412" s="175"/>
      <c r="G412" s="175"/>
      <c r="H412" s="175"/>
      <c r="I412" s="176" t="n">
        <f aca="false">J412+O412+S412+Z412+AA412+AB412+AC412+AD412</f>
        <v>5</v>
      </c>
      <c r="J412" s="176" t="n">
        <f aca="false">K412+L412+M412+N412</f>
        <v>0</v>
      </c>
      <c r="K412" s="177"/>
      <c r="L412" s="177"/>
      <c r="M412" s="177"/>
      <c r="N412" s="177"/>
      <c r="O412" s="177" t="n">
        <f aca="false">P412+Q412+R412</f>
        <v>5</v>
      </c>
      <c r="P412" s="177"/>
      <c r="Q412" s="177" t="n">
        <v>5</v>
      </c>
      <c r="R412" s="177"/>
      <c r="S412" s="177"/>
      <c r="T412" s="262"/>
      <c r="U412" s="262"/>
      <c r="V412" s="262"/>
      <c r="W412" s="262"/>
      <c r="X412" s="262"/>
      <c r="Y412" s="262"/>
      <c r="Z412" s="262"/>
      <c r="AA412" s="177"/>
      <c r="AB412" s="177"/>
      <c r="AC412" s="177"/>
      <c r="AD412" s="177"/>
      <c r="AE412" s="194" t="s">
        <v>802</v>
      </c>
      <c r="AF412" s="179"/>
      <c r="AG412" s="179"/>
      <c r="AH412" s="180"/>
      <c r="AI412" s="180"/>
      <c r="AJ412" s="180"/>
      <c r="AK412" s="180"/>
      <c r="AL412" s="180"/>
      <c r="AM412" s="180"/>
    </row>
    <row r="413" s="150" customFormat="true" ht="20.25" hidden="false" customHeight="true" outlineLevel="0" collapsed="false">
      <c r="A413" s="250" t="s">
        <v>297</v>
      </c>
      <c r="B413" s="329"/>
      <c r="C413" s="174" t="s">
        <v>803</v>
      </c>
      <c r="D413" s="175" t="n">
        <f aca="false">E413+F413+G413+H413</f>
        <v>3</v>
      </c>
      <c r="E413" s="175" t="n">
        <v>1</v>
      </c>
      <c r="F413" s="175"/>
      <c r="G413" s="175" t="n">
        <v>2</v>
      </c>
      <c r="H413" s="175"/>
      <c r="I413" s="176" t="n">
        <f aca="false">J413+O413+S413+Z413+AA413+AB413+AC413+AD413</f>
        <v>10.17</v>
      </c>
      <c r="J413" s="176" t="n">
        <f aca="false">K413+L413+M413+N413</f>
        <v>5.67</v>
      </c>
      <c r="K413" s="177" t="n">
        <v>5.67</v>
      </c>
      <c r="L413" s="177"/>
      <c r="M413" s="177"/>
      <c r="N413" s="177"/>
      <c r="O413" s="177" t="n">
        <f aca="false">P413+Q413+R413</f>
        <v>4.5</v>
      </c>
      <c r="P413" s="177" t="n">
        <v>2</v>
      </c>
      <c r="Q413" s="177" t="n">
        <v>2</v>
      </c>
      <c r="R413" s="177" t="n">
        <v>0.5</v>
      </c>
      <c r="S413" s="177" t="n">
        <f aca="false">T413+U413+V413+W413+X413+Y413</f>
        <v>0</v>
      </c>
      <c r="T413" s="262"/>
      <c r="U413" s="262"/>
      <c r="V413" s="262"/>
      <c r="W413" s="262"/>
      <c r="X413" s="262"/>
      <c r="Y413" s="262"/>
      <c r="Z413" s="262"/>
      <c r="AA413" s="177"/>
      <c r="AB413" s="177"/>
      <c r="AC413" s="177"/>
      <c r="AD413" s="177"/>
      <c r="AE413" s="181" t="s">
        <v>804</v>
      </c>
      <c r="AF413" s="179"/>
      <c r="AG413" s="179"/>
      <c r="AH413" s="180"/>
      <c r="AI413" s="180"/>
      <c r="AJ413" s="180"/>
      <c r="AK413" s="180"/>
      <c r="AL413" s="180"/>
      <c r="AM413" s="180"/>
    </row>
    <row r="414" s="150" customFormat="true" ht="28.5" hidden="false" customHeight="true" outlineLevel="0" collapsed="false">
      <c r="A414" s="188" t="s">
        <v>805</v>
      </c>
      <c r="B414" s="329"/>
      <c r="C414" s="174" t="s">
        <v>799</v>
      </c>
      <c r="D414" s="175" t="n">
        <f aca="false">E414+F414+G414+H414</f>
        <v>16</v>
      </c>
      <c r="E414" s="175" t="n">
        <v>13</v>
      </c>
      <c r="F414" s="175"/>
      <c r="G414" s="175" t="n">
        <v>3</v>
      </c>
      <c r="H414" s="175"/>
      <c r="I414" s="176" t="n">
        <f aca="false">J414+O414+S414+Z414+AA414+AB414+AC414+AD414</f>
        <v>60.09</v>
      </c>
      <c r="J414" s="176" t="n">
        <f aca="false">K414+L414+M414+N414</f>
        <v>60.09</v>
      </c>
      <c r="K414" s="176" t="n">
        <v>60.09</v>
      </c>
      <c r="L414" s="176"/>
      <c r="M414" s="177"/>
      <c r="N414" s="177"/>
      <c r="O414" s="177" t="n">
        <f aca="false">P414+Q414+R414</f>
        <v>0</v>
      </c>
      <c r="P414" s="177"/>
      <c r="Q414" s="177"/>
      <c r="R414" s="177"/>
      <c r="S414" s="177" t="n">
        <f aca="false">T414+U414+V414+W414+X414+Y414</f>
        <v>0</v>
      </c>
      <c r="T414" s="262"/>
      <c r="U414" s="262"/>
      <c r="V414" s="262"/>
      <c r="W414" s="262"/>
      <c r="X414" s="262"/>
      <c r="Y414" s="262"/>
      <c r="Z414" s="262"/>
      <c r="AA414" s="177"/>
      <c r="AB414" s="177"/>
      <c r="AC414" s="177"/>
      <c r="AD414" s="177"/>
      <c r="AE414" s="186"/>
      <c r="AF414" s="179"/>
      <c r="AG414" s="179"/>
      <c r="AH414" s="180"/>
      <c r="AI414" s="180"/>
      <c r="AJ414" s="180"/>
      <c r="AK414" s="180"/>
      <c r="AL414" s="180"/>
      <c r="AM414" s="180"/>
    </row>
    <row r="415" s="150" customFormat="true" ht="38.1" hidden="false" customHeight="true" outlineLevel="0" collapsed="false">
      <c r="A415" s="237"/>
      <c r="B415" s="329"/>
      <c r="C415" s="174" t="s">
        <v>799</v>
      </c>
      <c r="D415" s="175" t="n">
        <f aca="false">E415+F415+G415+H415</f>
        <v>0</v>
      </c>
      <c r="E415" s="175"/>
      <c r="F415" s="175"/>
      <c r="G415" s="175"/>
      <c r="H415" s="175"/>
      <c r="I415" s="176" t="n">
        <f aca="false">J415+O415+S415+Z415+AA415+AB415+AC415+AD415</f>
        <v>280</v>
      </c>
      <c r="J415" s="176" t="n">
        <f aca="false">K415+L415+M415+N415</f>
        <v>0</v>
      </c>
      <c r="K415" s="176"/>
      <c r="L415" s="176"/>
      <c r="M415" s="177"/>
      <c r="N415" s="177"/>
      <c r="O415" s="177" t="n">
        <f aca="false">P415+Q415+R415</f>
        <v>280</v>
      </c>
      <c r="P415" s="177"/>
      <c r="Q415" s="177" t="n">
        <v>280</v>
      </c>
      <c r="R415" s="177"/>
      <c r="S415" s="177"/>
      <c r="T415" s="262"/>
      <c r="U415" s="262"/>
      <c r="V415" s="262"/>
      <c r="W415" s="262"/>
      <c r="X415" s="262"/>
      <c r="Y415" s="262"/>
      <c r="Z415" s="262"/>
      <c r="AA415" s="177"/>
      <c r="AB415" s="177"/>
      <c r="AC415" s="177"/>
      <c r="AD415" s="177"/>
      <c r="AE415" s="235" t="s">
        <v>806</v>
      </c>
      <c r="AF415" s="179"/>
      <c r="AG415" s="179"/>
      <c r="AH415" s="180"/>
      <c r="AI415" s="180"/>
      <c r="AJ415" s="180"/>
      <c r="AK415" s="180"/>
      <c r="AL415" s="180"/>
      <c r="AM415" s="180"/>
    </row>
    <row r="416" s="150" customFormat="true" ht="28.5" hidden="false" customHeight="true" outlineLevel="0" collapsed="false">
      <c r="A416" s="237"/>
      <c r="B416" s="329"/>
      <c r="C416" s="174" t="s">
        <v>807</v>
      </c>
      <c r="D416" s="175" t="n">
        <f aca="false">E416+F416+G416+H416</f>
        <v>0</v>
      </c>
      <c r="E416" s="175"/>
      <c r="F416" s="175"/>
      <c r="G416" s="175"/>
      <c r="H416" s="175"/>
      <c r="I416" s="176" t="n">
        <f aca="false">J416+O416+S416+Z416+AA416+AB416+AC416+AD416</f>
        <v>50</v>
      </c>
      <c r="J416" s="176" t="n">
        <f aca="false">K416+L416+M416+N416</f>
        <v>0</v>
      </c>
      <c r="K416" s="176"/>
      <c r="L416" s="176"/>
      <c r="M416" s="177"/>
      <c r="N416" s="177"/>
      <c r="O416" s="177" t="n">
        <f aca="false">P416+Q416+R416</f>
        <v>50</v>
      </c>
      <c r="P416" s="177"/>
      <c r="Q416" s="177" t="n">
        <v>50</v>
      </c>
      <c r="R416" s="177"/>
      <c r="S416" s="177" t="n">
        <f aca="false">T416+U416+V416+W416+X416+Y416</f>
        <v>0</v>
      </c>
      <c r="T416" s="262"/>
      <c r="U416" s="262"/>
      <c r="V416" s="262"/>
      <c r="W416" s="262"/>
      <c r="X416" s="262"/>
      <c r="Y416" s="262"/>
      <c r="Z416" s="262"/>
      <c r="AA416" s="177"/>
      <c r="AB416" s="177"/>
      <c r="AC416" s="177"/>
      <c r="AD416" s="177"/>
      <c r="AE416" s="190" t="s">
        <v>808</v>
      </c>
      <c r="AF416" s="179"/>
      <c r="AG416" s="179"/>
      <c r="AH416" s="180"/>
      <c r="AI416" s="180"/>
      <c r="AJ416" s="180"/>
      <c r="AK416" s="180"/>
      <c r="AL416" s="180"/>
      <c r="AM416" s="180"/>
    </row>
    <row r="417" s="150" customFormat="true" ht="20.25" hidden="false" customHeight="true" outlineLevel="0" collapsed="false">
      <c r="A417" s="237"/>
      <c r="B417" s="329"/>
      <c r="C417" s="195" t="s">
        <v>384</v>
      </c>
      <c r="D417" s="175" t="n">
        <f aca="false">E417+F417+G417+H417</f>
        <v>114</v>
      </c>
      <c r="E417" s="175" t="n">
        <f aca="false">SUM(E407:E416)</f>
        <v>68</v>
      </c>
      <c r="F417" s="175" t="n">
        <f aca="false">SUM(F407:F416)</f>
        <v>1</v>
      </c>
      <c r="G417" s="175" t="n">
        <f aca="false">SUM(G407:G416)</f>
        <v>43</v>
      </c>
      <c r="H417" s="175" t="n">
        <f aca="false">SUM(H407:H416)</f>
        <v>2</v>
      </c>
      <c r="I417" s="176" t="n">
        <f aca="false">J417+O417+S417+Z417+AA417+AB417+AC417+AD417</f>
        <v>742.72</v>
      </c>
      <c r="J417" s="176" t="n">
        <f aca="false">K417+L417+M417+N417</f>
        <v>322.74</v>
      </c>
      <c r="K417" s="177" t="n">
        <f aca="false">SUM(K407:K416)</f>
        <v>318.84</v>
      </c>
      <c r="L417" s="177" t="n">
        <f aca="false">SUM(L407:L416)</f>
        <v>0</v>
      </c>
      <c r="M417" s="177" t="n">
        <f aca="false">SUM(M407:M416)</f>
        <v>0</v>
      </c>
      <c r="N417" s="177" t="n">
        <f aca="false">SUM(N407:N416)</f>
        <v>3.9</v>
      </c>
      <c r="O417" s="177" t="n">
        <f aca="false">P417+Q417+R417</f>
        <v>419.98</v>
      </c>
      <c r="P417" s="177" t="n">
        <f aca="false">SUM(P407:P416)</f>
        <v>36.4</v>
      </c>
      <c r="Q417" s="177" t="n">
        <f aca="false">SUM(Q407:Q416)</f>
        <v>369.58</v>
      </c>
      <c r="R417" s="177" t="n">
        <f aca="false">SUM(R407:R416)</f>
        <v>14</v>
      </c>
      <c r="S417" s="177" t="n">
        <f aca="false">T417+U417+V417+W417+X417+Y417</f>
        <v>0</v>
      </c>
      <c r="T417" s="177" t="n">
        <f aca="false">SUM(T407:T416)</f>
        <v>0</v>
      </c>
      <c r="U417" s="177" t="n">
        <f aca="false">SUM(U407:U416)</f>
        <v>0</v>
      </c>
      <c r="V417" s="177" t="n">
        <f aca="false">SUM(V407:V416)</f>
        <v>0</v>
      </c>
      <c r="W417" s="177" t="n">
        <f aca="false">SUM(W407:W416)</f>
        <v>0</v>
      </c>
      <c r="X417" s="177" t="n">
        <f aca="false">SUM(X407:X416)</f>
        <v>0</v>
      </c>
      <c r="Y417" s="177" t="n">
        <f aca="false">SUM(Y407:Y416)</f>
        <v>0</v>
      </c>
      <c r="Z417" s="177" t="n">
        <f aca="false">SUM(Z407:Z416)</f>
        <v>0</v>
      </c>
      <c r="AA417" s="177" t="n">
        <f aca="false">SUM(AA407:AA416)</f>
        <v>0</v>
      </c>
      <c r="AB417" s="177" t="n">
        <f aca="false">SUM(AB407:AB416)</f>
        <v>0</v>
      </c>
      <c r="AC417" s="177" t="n">
        <f aca="false">SUM(AC407:AC416)</f>
        <v>0</v>
      </c>
      <c r="AD417" s="177" t="n">
        <f aca="false">SUM(AD407:AD416)</f>
        <v>0</v>
      </c>
      <c r="AE417" s="186"/>
      <c r="AF417" s="179"/>
      <c r="AG417" s="179"/>
      <c r="AH417" s="180"/>
      <c r="AI417" s="180"/>
      <c r="AJ417" s="180"/>
      <c r="AK417" s="180"/>
      <c r="AL417" s="180"/>
      <c r="AM417" s="180"/>
    </row>
    <row r="418" s="150" customFormat="true" ht="20.25" hidden="false" customHeight="true" outlineLevel="0" collapsed="false">
      <c r="A418" s="360" t="s">
        <v>106</v>
      </c>
      <c r="B418" s="398" t="s">
        <v>809</v>
      </c>
      <c r="C418" s="174" t="s">
        <v>106</v>
      </c>
      <c r="D418" s="175" t="n">
        <f aca="false">E418+F418+G418+H418</f>
        <v>11</v>
      </c>
      <c r="E418" s="175" t="n">
        <v>7</v>
      </c>
      <c r="F418" s="175"/>
      <c r="G418" s="175" t="n">
        <v>2</v>
      </c>
      <c r="H418" s="175" t="n">
        <v>2</v>
      </c>
      <c r="I418" s="176" t="n">
        <f aca="false">J418+O418+S418+Z418+AA418+AB418+AC418+AD418</f>
        <v>42.19</v>
      </c>
      <c r="J418" s="176" t="n">
        <f aca="false">K418+L418+M418+N418</f>
        <v>33.89</v>
      </c>
      <c r="K418" s="176" t="n">
        <v>31.01</v>
      </c>
      <c r="L418" s="176"/>
      <c r="M418" s="177"/>
      <c r="N418" s="177" t="n">
        <v>2.88</v>
      </c>
      <c r="O418" s="177" t="n">
        <f aca="false">P418+Q418+R418</f>
        <v>8.3</v>
      </c>
      <c r="P418" s="177" t="n">
        <v>7</v>
      </c>
      <c r="Q418" s="177" t="n">
        <v>0.8</v>
      </c>
      <c r="R418" s="177" t="n">
        <v>0.5</v>
      </c>
      <c r="S418" s="177" t="n">
        <f aca="false">T418+U418+V418+W418+X418+Y418</f>
        <v>0</v>
      </c>
      <c r="T418" s="262"/>
      <c r="U418" s="262"/>
      <c r="V418" s="262"/>
      <c r="W418" s="262"/>
      <c r="X418" s="262"/>
      <c r="Y418" s="262"/>
      <c r="Z418" s="262"/>
      <c r="AA418" s="177"/>
      <c r="AB418" s="177"/>
      <c r="AC418" s="177"/>
      <c r="AD418" s="177"/>
      <c r="AE418" s="399" t="s">
        <v>810</v>
      </c>
      <c r="AF418" s="179"/>
      <c r="AG418" s="179"/>
      <c r="AH418" s="180"/>
      <c r="AI418" s="180"/>
      <c r="AJ418" s="180"/>
      <c r="AK418" s="180"/>
      <c r="AL418" s="180"/>
      <c r="AM418" s="180"/>
    </row>
    <row r="419" s="150" customFormat="true" ht="20.25" hidden="false" customHeight="true" outlineLevel="0" collapsed="false">
      <c r="A419" s="360"/>
      <c r="B419" s="398"/>
      <c r="C419" s="174" t="s">
        <v>811</v>
      </c>
      <c r="D419" s="175" t="n">
        <f aca="false">E419+F419+G419+H419</f>
        <v>0</v>
      </c>
      <c r="E419" s="175"/>
      <c r="F419" s="175"/>
      <c r="G419" s="175"/>
      <c r="H419" s="175"/>
      <c r="I419" s="176" t="n">
        <f aca="false">J419+O419+S419+Z419+AA419+AB419+AC419+AD419</f>
        <v>10</v>
      </c>
      <c r="J419" s="176" t="n">
        <f aca="false">K419+L419+M419+N419</f>
        <v>0</v>
      </c>
      <c r="K419" s="176"/>
      <c r="L419" s="176"/>
      <c r="M419" s="177"/>
      <c r="N419" s="177"/>
      <c r="O419" s="177" t="n">
        <f aca="false">P419+Q419+R419</f>
        <v>10</v>
      </c>
      <c r="P419" s="177"/>
      <c r="Q419" s="177" t="n">
        <v>10</v>
      </c>
      <c r="R419" s="177"/>
      <c r="S419" s="177" t="n">
        <f aca="false">T419+U419+V419+W419+X419+Y419</f>
        <v>0</v>
      </c>
      <c r="T419" s="262"/>
      <c r="U419" s="262"/>
      <c r="V419" s="262"/>
      <c r="W419" s="262"/>
      <c r="X419" s="262"/>
      <c r="Y419" s="262"/>
      <c r="Z419" s="262"/>
      <c r="AA419" s="177"/>
      <c r="AB419" s="177"/>
      <c r="AC419" s="177"/>
      <c r="AD419" s="177"/>
      <c r="AE419" s="400" t="s">
        <v>812</v>
      </c>
      <c r="AF419" s="179"/>
      <c r="AG419" s="179"/>
      <c r="AH419" s="180"/>
      <c r="AI419" s="180"/>
      <c r="AJ419" s="180"/>
      <c r="AK419" s="180"/>
      <c r="AL419" s="180"/>
      <c r="AM419" s="180"/>
    </row>
    <row r="420" s="150" customFormat="true" ht="20.25" hidden="false" customHeight="true" outlineLevel="0" collapsed="false">
      <c r="A420" s="360"/>
      <c r="B420" s="398"/>
      <c r="C420" s="195" t="s">
        <v>384</v>
      </c>
      <c r="D420" s="175" t="n">
        <f aca="false">E420+F420+G420+H420</f>
        <v>11</v>
      </c>
      <c r="E420" s="175" t="n">
        <f aca="false">SUM(E418:E419)</f>
        <v>7</v>
      </c>
      <c r="F420" s="175" t="n">
        <f aca="false">SUM(F418:F419)</f>
        <v>0</v>
      </c>
      <c r="G420" s="175" t="n">
        <f aca="false">SUM(G418:G419)</f>
        <v>2</v>
      </c>
      <c r="H420" s="175" t="n">
        <f aca="false">SUM(H418:H419)</f>
        <v>2</v>
      </c>
      <c r="I420" s="176" t="n">
        <f aca="false">J420+O420+S420+Z420+AA420+AB420+AC420+AD420</f>
        <v>52.19</v>
      </c>
      <c r="J420" s="176" t="n">
        <f aca="false">K420+L420+M420+N420</f>
        <v>33.89</v>
      </c>
      <c r="K420" s="176" t="n">
        <f aca="false">SUM(K418:K419)</f>
        <v>31.01</v>
      </c>
      <c r="L420" s="176" t="n">
        <f aca="false">SUM(L418:L419)</f>
        <v>0</v>
      </c>
      <c r="M420" s="176" t="n">
        <f aca="false">SUM(M418:M419)</f>
        <v>0</v>
      </c>
      <c r="N420" s="176" t="n">
        <f aca="false">SUM(N418:N419)</f>
        <v>2.88</v>
      </c>
      <c r="O420" s="177" t="n">
        <f aca="false">P420+Q420+R420</f>
        <v>18.3</v>
      </c>
      <c r="P420" s="177" t="n">
        <f aca="false">SUM(P418:P419)</f>
        <v>7</v>
      </c>
      <c r="Q420" s="177" t="n">
        <f aca="false">SUM(Q418:Q419)</f>
        <v>10.8</v>
      </c>
      <c r="R420" s="177" t="n">
        <f aca="false">SUM(R418:R419)</f>
        <v>0.5</v>
      </c>
      <c r="S420" s="177" t="n">
        <f aca="false">T420+U420+V420+W420+X420+Y420</f>
        <v>0</v>
      </c>
      <c r="T420" s="262" t="n">
        <f aca="false">SUM(T418:T419)</f>
        <v>0</v>
      </c>
      <c r="U420" s="262" t="n">
        <f aca="false">SUM(U418:U419)</f>
        <v>0</v>
      </c>
      <c r="V420" s="262" t="n">
        <f aca="false">SUM(V418:V419)</f>
        <v>0</v>
      </c>
      <c r="W420" s="262" t="n">
        <f aca="false">SUM(W418:W419)</f>
        <v>0</v>
      </c>
      <c r="X420" s="262" t="n">
        <f aca="false">SUM(X418:X419)</f>
        <v>0</v>
      </c>
      <c r="Y420" s="262" t="n">
        <f aca="false">SUM(Y418:Y419)</f>
        <v>0</v>
      </c>
      <c r="Z420" s="262"/>
      <c r="AA420" s="177"/>
      <c r="AB420" s="177"/>
      <c r="AC420" s="177"/>
      <c r="AD420" s="177"/>
      <c r="AE420" s="375"/>
      <c r="AF420" s="179"/>
      <c r="AG420" s="179"/>
      <c r="AH420" s="180"/>
      <c r="AI420" s="180"/>
      <c r="AJ420" s="180"/>
      <c r="AK420" s="180"/>
      <c r="AL420" s="180"/>
      <c r="AM420" s="180"/>
    </row>
    <row r="421" s="150" customFormat="true" ht="20.25" hidden="false" customHeight="true" outlineLevel="0" collapsed="false">
      <c r="A421" s="212" t="s">
        <v>115</v>
      </c>
      <c r="B421" s="329" t="s">
        <v>813</v>
      </c>
      <c r="C421" s="174" t="s">
        <v>417</v>
      </c>
      <c r="D421" s="175" t="n">
        <f aca="false">E421+F421+G421+H421</f>
        <v>21</v>
      </c>
      <c r="E421" s="175" t="n">
        <v>14</v>
      </c>
      <c r="F421" s="175"/>
      <c r="G421" s="175" t="n">
        <v>7</v>
      </c>
      <c r="H421" s="175"/>
      <c r="I421" s="176" t="n">
        <f aca="false">J421+O421+S421+Z421+AA421+AB421+AC421+AD421</f>
        <v>88.94</v>
      </c>
      <c r="J421" s="176" t="n">
        <f aca="false">K421+L421+M421+N421</f>
        <v>68.74</v>
      </c>
      <c r="K421" s="176" t="n">
        <v>68.74</v>
      </c>
      <c r="L421" s="176"/>
      <c r="M421" s="177"/>
      <c r="N421" s="177"/>
      <c r="O421" s="177" t="n">
        <f aca="false">P421+Q421+R421</f>
        <v>20.2</v>
      </c>
      <c r="P421" s="177" t="n">
        <v>7.7</v>
      </c>
      <c r="Q421" s="177" t="n">
        <v>5</v>
      </c>
      <c r="R421" s="177" t="n">
        <v>7.5</v>
      </c>
      <c r="S421" s="177" t="n">
        <f aca="false">T421+U421+V421+W421+X421+Y421</f>
        <v>0</v>
      </c>
      <c r="T421" s="262"/>
      <c r="U421" s="262"/>
      <c r="V421" s="262"/>
      <c r="W421" s="262"/>
      <c r="X421" s="262"/>
      <c r="Y421" s="262"/>
      <c r="Z421" s="262"/>
      <c r="AA421" s="177"/>
      <c r="AB421" s="177"/>
      <c r="AC421" s="177"/>
      <c r="AD421" s="177"/>
      <c r="AE421" s="190" t="s">
        <v>574</v>
      </c>
      <c r="AF421" s="179"/>
      <c r="AG421" s="179"/>
      <c r="AH421" s="180"/>
      <c r="AI421" s="180"/>
      <c r="AJ421" s="180"/>
      <c r="AK421" s="180"/>
      <c r="AL421" s="180"/>
      <c r="AM421" s="180"/>
    </row>
    <row r="422" s="150" customFormat="true" ht="30" hidden="false" customHeight="true" outlineLevel="0" collapsed="false">
      <c r="A422" s="212"/>
      <c r="B422" s="329"/>
      <c r="C422" s="174" t="s">
        <v>814</v>
      </c>
      <c r="D422" s="175" t="n">
        <f aca="false">E422+F422+G422+H422</f>
        <v>0</v>
      </c>
      <c r="E422" s="175"/>
      <c r="F422" s="175"/>
      <c r="G422" s="175"/>
      <c r="H422" s="175"/>
      <c r="I422" s="176" t="n">
        <f aca="false">J422+O422+S422+Z422+AA422+AB422+AC422+AD422</f>
        <v>6.25</v>
      </c>
      <c r="J422" s="176" t="n">
        <f aca="false">K422+L422+M422+N422</f>
        <v>0</v>
      </c>
      <c r="K422" s="176"/>
      <c r="L422" s="176"/>
      <c r="M422" s="177"/>
      <c r="N422" s="177"/>
      <c r="O422" s="177" t="n">
        <f aca="false">P422+Q422+R422</f>
        <v>6.25</v>
      </c>
      <c r="P422" s="177"/>
      <c r="Q422" s="177" t="n">
        <v>6.25</v>
      </c>
      <c r="R422" s="177"/>
      <c r="S422" s="177" t="n">
        <f aca="false">T422+U422+V422+W422+X422+Y422</f>
        <v>0</v>
      </c>
      <c r="T422" s="262"/>
      <c r="U422" s="262"/>
      <c r="V422" s="262"/>
      <c r="W422" s="262"/>
      <c r="X422" s="262"/>
      <c r="Y422" s="262"/>
      <c r="Z422" s="262"/>
      <c r="AA422" s="177"/>
      <c r="AB422" s="177"/>
      <c r="AC422" s="177"/>
      <c r="AD422" s="177"/>
      <c r="AE422" s="272" t="s">
        <v>815</v>
      </c>
      <c r="AF422" s="179"/>
      <c r="AG422" s="179"/>
      <c r="AH422" s="180"/>
      <c r="AI422" s="180"/>
      <c r="AJ422" s="180"/>
      <c r="AK422" s="180"/>
      <c r="AL422" s="180"/>
      <c r="AM422" s="180"/>
    </row>
    <row r="423" customFormat="false" ht="20.25" hidden="false" customHeight="true" outlineLevel="0" collapsed="false">
      <c r="A423" s="212"/>
      <c r="B423" s="329"/>
      <c r="C423" s="187" t="s">
        <v>384</v>
      </c>
      <c r="D423" s="175" t="n">
        <f aca="false">E423+F423+G423+H423</f>
        <v>21</v>
      </c>
      <c r="E423" s="175" t="n">
        <f aca="false">SUM(E421:E422)</f>
        <v>14</v>
      </c>
      <c r="F423" s="175" t="n">
        <f aca="false">SUM(F421:F422)</f>
        <v>0</v>
      </c>
      <c r="G423" s="175" t="n">
        <f aca="false">SUM(G421:G422)</f>
        <v>7</v>
      </c>
      <c r="H423" s="175" t="n">
        <f aca="false">SUM(H421:H422)</f>
        <v>0</v>
      </c>
      <c r="I423" s="176" t="n">
        <f aca="false">J423+O423+S423+Z423+AA423+AB423+AC423+AD423</f>
        <v>95.19</v>
      </c>
      <c r="J423" s="176" t="n">
        <f aca="false">K423+L423+M423+N423</f>
        <v>68.74</v>
      </c>
      <c r="K423" s="176" t="n">
        <f aca="false">SUM(K421:K422)</f>
        <v>68.74</v>
      </c>
      <c r="L423" s="176" t="n">
        <f aca="false">SUM(L421:L422)</f>
        <v>0</v>
      </c>
      <c r="M423" s="176" t="n">
        <f aca="false">SUM(M421:M422)</f>
        <v>0</v>
      </c>
      <c r="N423" s="176" t="n">
        <f aca="false">SUM(N421:N422)</f>
        <v>0</v>
      </c>
      <c r="O423" s="177" t="n">
        <f aca="false">P423+Q423+R423</f>
        <v>26.45</v>
      </c>
      <c r="P423" s="177" t="n">
        <f aca="false">SUM(P421:P422)</f>
        <v>7.7</v>
      </c>
      <c r="Q423" s="177" t="n">
        <f aca="false">SUM(Q421:Q422)</f>
        <v>11.25</v>
      </c>
      <c r="R423" s="177" t="n">
        <f aca="false">SUM(R421:R422)</f>
        <v>7.5</v>
      </c>
      <c r="S423" s="177" t="n">
        <f aca="false">T423+U423+V423+W423+X423+Y423</f>
        <v>0</v>
      </c>
      <c r="T423" s="262" t="n">
        <f aca="false">SUM(T421:T422)</f>
        <v>0</v>
      </c>
      <c r="U423" s="262" t="n">
        <f aca="false">SUM(U421:U422)</f>
        <v>0</v>
      </c>
      <c r="V423" s="262" t="n">
        <f aca="false">SUM(V421:V422)</f>
        <v>0</v>
      </c>
      <c r="W423" s="262" t="n">
        <f aca="false">SUM(W421:W422)</f>
        <v>0</v>
      </c>
      <c r="X423" s="262" t="n">
        <f aca="false">SUM(X421:X422)</f>
        <v>0</v>
      </c>
      <c r="Y423" s="262" t="n">
        <f aca="false">SUM(Y421:Y422)</f>
        <v>0</v>
      </c>
      <c r="Z423" s="262" t="n">
        <f aca="false">SUM(Z421:Z422)</f>
        <v>0</v>
      </c>
      <c r="AA423" s="262" t="n">
        <f aca="false">SUM(AA421:AA422)</f>
        <v>0</v>
      </c>
      <c r="AB423" s="262" t="n">
        <f aca="false">SUM(AB421:AB422)</f>
        <v>0</v>
      </c>
      <c r="AC423" s="262" t="n">
        <f aca="false">SUM(AC421:AC422)</f>
        <v>0</v>
      </c>
      <c r="AD423" s="262" t="n">
        <f aca="false">SUM(AD421:AD422)</f>
        <v>0</v>
      </c>
      <c r="AE423" s="183"/>
      <c r="AF423" s="184"/>
      <c r="AG423" s="184"/>
      <c r="AH423" s="185"/>
      <c r="AI423" s="185"/>
      <c r="AJ423" s="185"/>
      <c r="AK423" s="185"/>
      <c r="AL423" s="185"/>
      <c r="AM423" s="185"/>
    </row>
    <row r="424" s="150" customFormat="true" ht="24.75" hidden="false" customHeight="true" outlineLevel="0" collapsed="false">
      <c r="A424" s="245" t="s">
        <v>816</v>
      </c>
      <c r="B424" s="401" t="s">
        <v>817</v>
      </c>
      <c r="C424" s="174" t="s">
        <v>818</v>
      </c>
      <c r="D424" s="175" t="n">
        <f aca="false">E424+F424+G424+H424</f>
        <v>54</v>
      </c>
      <c r="E424" s="175" t="n">
        <v>44</v>
      </c>
      <c r="F424" s="175"/>
      <c r="G424" s="175" t="n">
        <v>10</v>
      </c>
      <c r="H424" s="175"/>
      <c r="I424" s="176" t="n">
        <f aca="false">J424+O424+S424+Z424+AA424+AB424+AC424+AD424</f>
        <v>172.05</v>
      </c>
      <c r="J424" s="176" t="n">
        <f aca="false">K424+L424+M424+N424</f>
        <v>172.05</v>
      </c>
      <c r="K424" s="176" t="n">
        <v>172.05</v>
      </c>
      <c r="L424" s="176"/>
      <c r="M424" s="177"/>
      <c r="N424" s="177"/>
      <c r="O424" s="177" t="n">
        <f aca="false">P424+Q424+R424</f>
        <v>0</v>
      </c>
      <c r="P424" s="177"/>
      <c r="Q424" s="177"/>
      <c r="R424" s="177"/>
      <c r="S424" s="177" t="n">
        <f aca="false">T424+U424+V424+W424+X424+Y424</f>
        <v>0</v>
      </c>
      <c r="T424" s="262"/>
      <c r="U424" s="262"/>
      <c r="V424" s="262"/>
      <c r="W424" s="262"/>
      <c r="X424" s="262"/>
      <c r="Y424" s="262"/>
      <c r="Z424" s="262"/>
      <c r="AA424" s="177"/>
      <c r="AB424" s="177"/>
      <c r="AC424" s="177"/>
      <c r="AD424" s="177"/>
      <c r="AE424" s="186"/>
      <c r="AF424" s="179"/>
      <c r="AG424" s="179"/>
      <c r="AH424" s="180"/>
      <c r="AI424" s="180"/>
      <c r="AJ424" s="180"/>
      <c r="AK424" s="180"/>
      <c r="AL424" s="180"/>
      <c r="AM424" s="180"/>
    </row>
    <row r="425" s="150" customFormat="true" ht="36.95" hidden="false" customHeight="true" outlineLevel="0" collapsed="false">
      <c r="A425" s="402" t="s">
        <v>819</v>
      </c>
      <c r="B425" s="401"/>
      <c r="C425" s="174" t="s">
        <v>820</v>
      </c>
      <c r="D425" s="175" t="n">
        <f aca="false">E425+F425+G425+H425</f>
        <v>42</v>
      </c>
      <c r="E425" s="175"/>
      <c r="F425" s="175"/>
      <c r="G425" s="175"/>
      <c r="H425" s="175" t="n">
        <v>42</v>
      </c>
      <c r="I425" s="176" t="n">
        <f aca="false">J425+O425+S425+Z425+AA425+AB425+AC425+AD425</f>
        <v>29.97</v>
      </c>
      <c r="J425" s="176" t="n">
        <f aca="false">K425+L425+M425+N425</f>
        <v>29.97</v>
      </c>
      <c r="K425" s="176" t="n">
        <v>29.97</v>
      </c>
      <c r="L425" s="176"/>
      <c r="M425" s="177"/>
      <c r="N425" s="177"/>
      <c r="O425" s="177" t="n">
        <f aca="false">P425+Q425+R425</f>
        <v>0</v>
      </c>
      <c r="P425" s="177"/>
      <c r="Q425" s="177"/>
      <c r="R425" s="177"/>
      <c r="S425" s="177" t="n">
        <f aca="false">T425+U425+V425+W425+X425+Y425</f>
        <v>0</v>
      </c>
      <c r="T425" s="262"/>
      <c r="U425" s="262"/>
      <c r="V425" s="262"/>
      <c r="W425" s="262"/>
      <c r="X425" s="262"/>
      <c r="Y425" s="262"/>
      <c r="Z425" s="262"/>
      <c r="AA425" s="177"/>
      <c r="AB425" s="177"/>
      <c r="AC425" s="177"/>
      <c r="AD425" s="177"/>
      <c r="AE425" s="372" t="s">
        <v>821</v>
      </c>
      <c r="AF425" s="179"/>
      <c r="AG425" s="179"/>
      <c r="AH425" s="180"/>
      <c r="AI425" s="180"/>
      <c r="AJ425" s="180"/>
      <c r="AK425" s="180"/>
      <c r="AL425" s="180"/>
      <c r="AM425" s="180"/>
    </row>
    <row r="426" s="150" customFormat="true" ht="26.25" hidden="false" customHeight="true" outlineLevel="0" collapsed="false">
      <c r="A426" s="212" t="s">
        <v>822</v>
      </c>
      <c r="B426" s="401"/>
      <c r="C426" s="174" t="s">
        <v>823</v>
      </c>
      <c r="D426" s="175" t="n">
        <f aca="false">E426+F426+G426+H426</f>
        <v>0</v>
      </c>
      <c r="E426" s="175"/>
      <c r="F426" s="175"/>
      <c r="G426" s="175"/>
      <c r="H426" s="175"/>
      <c r="I426" s="176" t="n">
        <f aca="false">J426+O426+S426+Z426+AA426+AB426+AC426+AD426</f>
        <v>80</v>
      </c>
      <c r="J426" s="176" t="n">
        <f aca="false">K426+L426+M426+N426</f>
        <v>70</v>
      </c>
      <c r="K426" s="176" t="n">
        <v>70</v>
      </c>
      <c r="L426" s="176"/>
      <c r="M426" s="177"/>
      <c r="N426" s="177"/>
      <c r="O426" s="177" t="n">
        <f aca="false">P426+Q426+R426</f>
        <v>10</v>
      </c>
      <c r="P426" s="177"/>
      <c r="Q426" s="177" t="n">
        <v>10</v>
      </c>
      <c r="R426" s="177"/>
      <c r="S426" s="177" t="n">
        <f aca="false">T426+U426+V426+W426+X426+Y426</f>
        <v>0</v>
      </c>
      <c r="T426" s="262"/>
      <c r="U426" s="262"/>
      <c r="V426" s="262"/>
      <c r="W426" s="262"/>
      <c r="X426" s="262"/>
      <c r="Y426" s="262"/>
      <c r="Z426" s="262"/>
      <c r="AA426" s="177"/>
      <c r="AB426" s="177"/>
      <c r="AC426" s="177"/>
      <c r="AD426" s="177"/>
      <c r="AE426" s="264" t="s">
        <v>824</v>
      </c>
      <c r="AF426" s="179"/>
      <c r="AG426" s="179"/>
      <c r="AH426" s="180"/>
      <c r="AI426" s="180"/>
      <c r="AJ426" s="180"/>
      <c r="AK426" s="180"/>
      <c r="AL426" s="180"/>
      <c r="AM426" s="180"/>
    </row>
    <row r="427" customFormat="false" ht="20.25" hidden="false" customHeight="true" outlineLevel="0" collapsed="false">
      <c r="A427" s="403"/>
      <c r="B427" s="401"/>
      <c r="C427" s="187" t="s">
        <v>384</v>
      </c>
      <c r="D427" s="175" t="n">
        <f aca="false">E427+F427+G427+H427</f>
        <v>96</v>
      </c>
      <c r="E427" s="175" t="n">
        <f aca="false">SUM(E424:E426)</f>
        <v>44</v>
      </c>
      <c r="F427" s="175" t="n">
        <f aca="false">SUM(F424:F426)</f>
        <v>0</v>
      </c>
      <c r="G427" s="175" t="n">
        <f aca="false">SUM(G424:G426)</f>
        <v>10</v>
      </c>
      <c r="H427" s="175" t="n">
        <f aca="false">SUM(H424:H426)</f>
        <v>42</v>
      </c>
      <c r="I427" s="176" t="n">
        <f aca="false">J427+O427+S427+Z427+AA427+AB427+AC427+AD427</f>
        <v>282.02</v>
      </c>
      <c r="J427" s="176" t="n">
        <f aca="false">K427+L427+M427+N427</f>
        <v>272.02</v>
      </c>
      <c r="K427" s="176" t="n">
        <f aca="false">SUM(K424:K426)</f>
        <v>272.02</v>
      </c>
      <c r="L427" s="176" t="n">
        <f aca="false">SUM(L424:L426)</f>
        <v>0</v>
      </c>
      <c r="M427" s="176" t="n">
        <f aca="false">SUM(M424:M426)</f>
        <v>0</v>
      </c>
      <c r="N427" s="176" t="n">
        <f aca="false">SUM(N424:N426)</f>
        <v>0</v>
      </c>
      <c r="O427" s="177" t="n">
        <f aca="false">P427+Q427+R427</f>
        <v>10</v>
      </c>
      <c r="P427" s="176" t="n">
        <f aca="false">SUM(P424:P426)</f>
        <v>0</v>
      </c>
      <c r="Q427" s="176" t="n">
        <f aca="false">SUM(Q424:Q426)</f>
        <v>10</v>
      </c>
      <c r="R427" s="176" t="n">
        <f aca="false">SUM(R424:R426)</f>
        <v>0</v>
      </c>
      <c r="S427" s="177" t="n">
        <f aca="false">T427+U427+V427+W427+X427+Y427</f>
        <v>0</v>
      </c>
      <c r="T427" s="176" t="n">
        <f aca="false">SUM(T424:T426)</f>
        <v>0</v>
      </c>
      <c r="U427" s="176" t="n">
        <f aca="false">SUM(U424:U426)</f>
        <v>0</v>
      </c>
      <c r="V427" s="176" t="n">
        <f aca="false">SUM(V424:V426)</f>
        <v>0</v>
      </c>
      <c r="W427" s="176" t="n">
        <f aca="false">SUM(W424:W426)</f>
        <v>0</v>
      </c>
      <c r="X427" s="176" t="n">
        <f aca="false">SUM(X424:X426)</f>
        <v>0</v>
      </c>
      <c r="Y427" s="176" t="n">
        <f aca="false">SUM(Y424:Y426)</f>
        <v>0</v>
      </c>
      <c r="Z427" s="176" t="n">
        <f aca="false">SUM(Z424:Z426)</f>
        <v>0</v>
      </c>
      <c r="AA427" s="176" t="n">
        <f aca="false">SUM(AA424:AA426)</f>
        <v>0</v>
      </c>
      <c r="AB427" s="176" t="n">
        <f aca="false">SUM(AB424:AB426)</f>
        <v>0</v>
      </c>
      <c r="AC427" s="176" t="n">
        <f aca="false">SUM(AC424:AC426)</f>
        <v>0</v>
      </c>
      <c r="AD427" s="176" t="n">
        <f aca="false">SUM(AD424:AD426)</f>
        <v>0</v>
      </c>
      <c r="AE427" s="183"/>
      <c r="AF427" s="184"/>
      <c r="AG427" s="184"/>
      <c r="AH427" s="185"/>
      <c r="AI427" s="185"/>
      <c r="AJ427" s="185"/>
      <c r="AK427" s="185"/>
      <c r="AL427" s="185"/>
      <c r="AM427" s="185"/>
    </row>
    <row r="428" s="150" customFormat="true" ht="49.5" hidden="false" customHeight="true" outlineLevel="0" collapsed="false">
      <c r="A428" s="360"/>
      <c r="B428" s="268" t="s">
        <v>825</v>
      </c>
      <c r="C428" s="404" t="s">
        <v>825</v>
      </c>
      <c r="D428" s="175" t="n">
        <f aca="false">E428+F428+G428+H428</f>
        <v>0</v>
      </c>
      <c r="E428" s="175"/>
      <c r="F428" s="175"/>
      <c r="G428" s="175"/>
      <c r="H428" s="175"/>
      <c r="I428" s="176" t="n">
        <f aca="false">J428+O428+S428+Z428+AA428+AB428+AC428+AD428</f>
        <v>50</v>
      </c>
      <c r="J428" s="176" t="n">
        <f aca="false">K428+L428+M428+N428</f>
        <v>50</v>
      </c>
      <c r="K428" s="176" t="n">
        <v>50</v>
      </c>
      <c r="L428" s="176"/>
      <c r="M428" s="177"/>
      <c r="N428" s="177"/>
      <c r="O428" s="177" t="n">
        <f aca="false">P428+Q428+R428</f>
        <v>0</v>
      </c>
      <c r="P428" s="177"/>
      <c r="Q428" s="177"/>
      <c r="R428" s="177"/>
      <c r="S428" s="177" t="n">
        <f aca="false">T428+U428+V428+W428+X428+Y428</f>
        <v>0</v>
      </c>
      <c r="T428" s="262"/>
      <c r="U428" s="262"/>
      <c r="V428" s="262"/>
      <c r="W428" s="262"/>
      <c r="X428" s="262"/>
      <c r="Y428" s="262"/>
      <c r="Z428" s="262"/>
      <c r="AA428" s="177"/>
      <c r="AB428" s="177"/>
      <c r="AC428" s="177"/>
      <c r="AD428" s="177"/>
      <c r="AE428" s="399" t="s">
        <v>266</v>
      </c>
      <c r="AF428" s="179"/>
      <c r="AG428" s="179"/>
      <c r="AH428" s="180"/>
      <c r="AI428" s="180"/>
      <c r="AJ428" s="180"/>
      <c r="AK428" s="180"/>
      <c r="AL428" s="180"/>
      <c r="AM428" s="180"/>
    </row>
    <row r="429" s="395" customFormat="true" ht="24.75" hidden="false" customHeight="true" outlineLevel="0" collapsed="false">
      <c r="A429" s="391"/>
      <c r="B429" s="392" t="s">
        <v>826</v>
      </c>
      <c r="C429" s="392"/>
      <c r="D429" s="167" t="n">
        <f aca="false">E429+F429+G429+H429</f>
        <v>203</v>
      </c>
      <c r="E429" s="167" t="n">
        <f aca="false">SUM(E441,E457,E458,E459,E460,E467,E468,E483,E494,E499,E504,E505,E506,E509,E512,E513,E514,E522,E523)</f>
        <v>98</v>
      </c>
      <c r="F429" s="167" t="n">
        <f aca="false">SUM(F441,F457,F458,F459,F460,F467,F468,F483,F494,F499,F504,F505,F506,F509,F512,F513,F514,F522,F523)</f>
        <v>1</v>
      </c>
      <c r="G429" s="167" t="n">
        <f aca="false">SUM(G441,G457,G458,G459,G460,G467,G468,G483,G494,G499,G504,G505,G506,G509,G512,G513,G514,G522,G523)</f>
        <v>41</v>
      </c>
      <c r="H429" s="167" t="n">
        <f aca="false">SUM(H441,H457,H458,H459,H460,H467,H468,H483,H494,H499,H504,H505,H506,H509,H512,H513,H514,H522,H523)</f>
        <v>63</v>
      </c>
      <c r="I429" s="168" t="n">
        <f aca="false">J429+O429+S429+Z429+AA429+AB429+AC429+AD429</f>
        <v>12839.4</v>
      </c>
      <c r="J429" s="168" t="n">
        <f aca="false">K429+L429+M429+N429</f>
        <v>685.93</v>
      </c>
      <c r="K429" s="169" t="n">
        <f aca="false">SUM(K441,K457,K458,K459,K460,K467,K468,K483,K494,K499,K504,K505,K506,K509,K512,K513,K514,K522,K523)</f>
        <v>489.79</v>
      </c>
      <c r="L429" s="169" t="n">
        <f aca="false">SUM(L441,L457,L458,L459,L460,L467,L468,L483,L494,L499,L504,L505,L506,L509,L512,L513,L514,L522,L523)</f>
        <v>0.6</v>
      </c>
      <c r="M429" s="169" t="n">
        <f aca="false">SUM(M441,M457,M458,M459,M460,M467,M468,M483,M494,M499,M504,M505,M506,M509,M512,M513,M514,M522,M523)</f>
        <v>0</v>
      </c>
      <c r="N429" s="169" t="n">
        <f aca="false">SUM(N441,N457,N458,N459,N460,N467,N468,N483,N494,N499,N504,N505,N506,N509,N512,N513,N514,N522,N523)</f>
        <v>195.54</v>
      </c>
      <c r="O429" s="169" t="n">
        <f aca="false">P429+Q429+R429</f>
        <v>567.46</v>
      </c>
      <c r="P429" s="169" t="n">
        <f aca="false">SUM(P441,P457,P458,P459,P460,P467,P468,P483,P494,P499,P504,P505,P506,P509,P512,P513,P514,P522,P523)</f>
        <v>98.8</v>
      </c>
      <c r="Q429" s="169" t="n">
        <f aca="false">SUM(Q441,Q457,Q458,Q459,Q460,Q467,Q468,Q483,Q494,Q499,Q504,Q505,Q506,Q509,Q512,Q513,Q514,Q522,Q523)</f>
        <v>446.16</v>
      </c>
      <c r="R429" s="169" t="n">
        <f aca="false">SUM(R441,R457,R458,R459,R460,R467,R468,R483,R494,R499,R504,R505,R506,R509,R512,R513,R514,R522,R523)</f>
        <v>22.5</v>
      </c>
      <c r="S429" s="169" t="n">
        <f aca="false">T429+U429+V429+W429+X429+Y429</f>
        <v>11586.01</v>
      </c>
      <c r="T429" s="169" t="n">
        <f aca="false">SUM(T441,T457,T458,T459,T460,T467,T468,T483,T494,T499,T504,T505,T506,T509,T512,T513,T514,T522,T523)</f>
        <v>7011.32</v>
      </c>
      <c r="U429" s="169" t="n">
        <f aca="false">SUM(U441,U457,U458,U459,U460,U467,U468,U483,U494,U499,U504,U505,U506,U509,U512,U513,U514,U522,U523)</f>
        <v>1043.33</v>
      </c>
      <c r="V429" s="169" t="n">
        <f aca="false">SUM(V441,V457,V458,V459,V460,V467,V468,V483,V494,V499,V504,V505,V506,V509,V512,V513,V514,V522,V523)</f>
        <v>2243.67</v>
      </c>
      <c r="W429" s="169" t="n">
        <f aca="false">SUM(W441,W457,W458,W459,W460,W467,W468,W483,W494,W499,W504,W505,W506,W509,W512,W513,W514,W522,W523)</f>
        <v>1287.69</v>
      </c>
      <c r="X429" s="169" t="n">
        <f aca="false">SUM(X441,X457,X458,X459,X460,X467,X468,X483,X494,X499,X504,X505,X506,X509,X512,X513,X514,X522,X523)</f>
        <v>0</v>
      </c>
      <c r="Y429" s="169" t="n">
        <f aca="false">SUM(Y441,Y457,Y458,Y459,Y460,Y467,Y468,Y483,Y494,Y499,Y504,Y505,Y506,Y509,Y512,Y513,Y514,Y522,Y523)</f>
        <v>0</v>
      </c>
      <c r="Z429" s="169" t="n">
        <f aca="false">SUM(Z441,Z457,Z458,Z459,Z460,Z467,Z468,Z483,Z494,Z499,Z504,Z505,Z506,Z509,Z512,Z513,Z514,Z522,Z523)</f>
        <v>0</v>
      </c>
      <c r="AA429" s="169" t="n">
        <f aca="false">SUM(AA441,AA457,AA458,AA459,AA460,AA467,AA468,AA483,AA494,AA499,AA504,AA505,AA506,AA509,AA512,AA513,AA514,AA522,AA523)</f>
        <v>0</v>
      </c>
      <c r="AB429" s="169" t="n">
        <f aca="false">SUM(AB441,AB457,AB458,AB459,AB460,AB467,AB468,AB483,AB494,AB499,AB504,AB505,AB506,AB509,AB512,AB513,AB514,AB522,AB523)</f>
        <v>0</v>
      </c>
      <c r="AC429" s="169" t="n">
        <f aca="false">SUM(AC441,AC457,AC458,AC459,AC460,AC467,AC468,AC483,AC494,AC499,AC504,AC505,AC506,AC509,AC512,AC513,AC514,AC522,AC523)</f>
        <v>0</v>
      </c>
      <c r="AD429" s="169" t="n">
        <f aca="false">SUM(AD441,AD457,AD458,AD459,AD460,AD467,AD468,AD483,AD494,AD499,AD504,AD505,AD506,AD509,AD512,AD513,AD514,AD522,AD523)</f>
        <v>0</v>
      </c>
      <c r="AE429" s="393"/>
      <c r="AF429" s="394"/>
      <c r="AG429" s="394"/>
    </row>
    <row r="430" s="150" customFormat="true" ht="32.1" hidden="false" customHeight="true" outlineLevel="0" collapsed="false">
      <c r="A430" s="212" t="s">
        <v>827</v>
      </c>
      <c r="B430" s="212" t="s">
        <v>828</v>
      </c>
      <c r="C430" s="174" t="s">
        <v>417</v>
      </c>
      <c r="D430" s="175" t="n">
        <f aca="false">E430+F430+G430+H430</f>
        <v>58</v>
      </c>
      <c r="E430" s="175" t="n">
        <v>38</v>
      </c>
      <c r="F430" s="175"/>
      <c r="G430" s="175" t="n">
        <v>19</v>
      </c>
      <c r="H430" s="175" t="n">
        <v>1</v>
      </c>
      <c r="I430" s="176" t="n">
        <f aca="false">J430+O430+S430+Z430+AA430+AB430+AC430+AD430</f>
        <v>223.13</v>
      </c>
      <c r="J430" s="176" t="n">
        <f aca="false">K430+L430+M430+N430</f>
        <v>177.63</v>
      </c>
      <c r="K430" s="177" t="n">
        <v>175.51</v>
      </c>
      <c r="L430" s="177"/>
      <c r="M430" s="177"/>
      <c r="N430" s="177" t="n">
        <v>2.12</v>
      </c>
      <c r="O430" s="177" t="n">
        <f aca="false">P430+Q430+R430</f>
        <v>45.5</v>
      </c>
      <c r="P430" s="177" t="n">
        <v>38</v>
      </c>
      <c r="Q430" s="177"/>
      <c r="R430" s="177" t="n">
        <v>7.5</v>
      </c>
      <c r="S430" s="177" t="n">
        <f aca="false">T430+U430+V430+W430+X430+Y430</f>
        <v>0</v>
      </c>
      <c r="T430" s="262"/>
      <c r="U430" s="262"/>
      <c r="V430" s="262"/>
      <c r="W430" s="262"/>
      <c r="X430" s="262"/>
      <c r="Y430" s="262"/>
      <c r="Z430" s="262"/>
      <c r="AA430" s="177"/>
      <c r="AB430" s="177"/>
      <c r="AC430" s="177"/>
      <c r="AD430" s="177"/>
      <c r="AE430" s="178" t="s">
        <v>829</v>
      </c>
      <c r="AF430" s="179"/>
      <c r="AG430" s="179"/>
      <c r="AH430" s="180"/>
      <c r="AI430" s="180"/>
      <c r="AJ430" s="180"/>
      <c r="AK430" s="180"/>
    </row>
    <row r="431" s="150" customFormat="true" ht="20.25" hidden="true" customHeight="true" outlineLevel="0" collapsed="false">
      <c r="A431" s="212"/>
      <c r="B431" s="212"/>
      <c r="C431" s="174" t="s">
        <v>830</v>
      </c>
      <c r="D431" s="175" t="n">
        <f aca="false">E431+F431+G431+H431</f>
        <v>0</v>
      </c>
      <c r="E431" s="175"/>
      <c r="F431" s="175"/>
      <c r="G431" s="175"/>
      <c r="H431" s="175"/>
      <c r="I431" s="176" t="n">
        <f aca="false">J431+O431+S431+Z431+AA431+AB431+AC431+AD431</f>
        <v>0</v>
      </c>
      <c r="J431" s="176" t="n">
        <f aca="false">K431+L431+M431+N431</f>
        <v>0</v>
      </c>
      <c r="K431" s="177"/>
      <c r="L431" s="177"/>
      <c r="M431" s="177"/>
      <c r="N431" s="177"/>
      <c r="O431" s="177" t="n">
        <f aca="false">P431+Q431+R431</f>
        <v>0</v>
      </c>
      <c r="P431" s="177"/>
      <c r="Q431" s="177"/>
      <c r="R431" s="177"/>
      <c r="S431" s="177" t="n">
        <f aca="false">T431+U431+V431+W431+X431+Y431</f>
        <v>0</v>
      </c>
      <c r="T431" s="262"/>
      <c r="U431" s="262"/>
      <c r="V431" s="262"/>
      <c r="W431" s="262"/>
      <c r="X431" s="262"/>
      <c r="Y431" s="262"/>
      <c r="Z431" s="262"/>
      <c r="AA431" s="177"/>
      <c r="AB431" s="177"/>
      <c r="AC431" s="177"/>
      <c r="AD431" s="177"/>
      <c r="AE431" s="186"/>
      <c r="AF431" s="179"/>
      <c r="AG431" s="179"/>
      <c r="AH431" s="180"/>
      <c r="AI431" s="180"/>
      <c r="AJ431" s="180"/>
      <c r="AK431" s="180"/>
    </row>
    <row r="432" s="150" customFormat="true" ht="20.25" hidden="false" customHeight="true" outlineLevel="0" collapsed="false">
      <c r="A432" s="212"/>
      <c r="B432" s="212"/>
      <c r="C432" s="174" t="s">
        <v>448</v>
      </c>
      <c r="D432" s="175" t="n">
        <f aca="false">E432+F432+G432+H432</f>
        <v>15</v>
      </c>
      <c r="E432" s="175" t="n">
        <v>15</v>
      </c>
      <c r="F432" s="175"/>
      <c r="G432" s="175"/>
      <c r="H432" s="175"/>
      <c r="I432" s="176" t="n">
        <f aca="false">J432+O432+S432+Z432+AA432+AB432+AC432+AD432</f>
        <v>61.3</v>
      </c>
      <c r="J432" s="176" t="n">
        <f aca="false">K432+L432+M432+N432</f>
        <v>61.3</v>
      </c>
      <c r="K432" s="177" t="n">
        <v>61.3</v>
      </c>
      <c r="L432" s="177"/>
      <c r="M432" s="177"/>
      <c r="N432" s="177"/>
      <c r="O432" s="177" t="n">
        <f aca="false">P432+Q432+R432</f>
        <v>0</v>
      </c>
      <c r="P432" s="177"/>
      <c r="Q432" s="177"/>
      <c r="R432" s="177"/>
      <c r="S432" s="177" t="n">
        <f aca="false">T432+U432+V432+W432+X432+Y432</f>
        <v>0</v>
      </c>
      <c r="T432" s="262"/>
      <c r="U432" s="262"/>
      <c r="V432" s="262"/>
      <c r="W432" s="262"/>
      <c r="X432" s="262"/>
      <c r="Y432" s="262"/>
      <c r="Z432" s="262"/>
      <c r="AA432" s="177"/>
      <c r="AB432" s="177"/>
      <c r="AC432" s="177"/>
      <c r="AD432" s="177"/>
      <c r="AE432" s="190" t="s">
        <v>831</v>
      </c>
      <c r="AF432" s="179"/>
      <c r="AG432" s="179"/>
      <c r="AH432" s="180"/>
      <c r="AI432" s="180"/>
      <c r="AJ432" s="180"/>
      <c r="AK432" s="180"/>
    </row>
    <row r="433" s="150" customFormat="true" ht="20.25" hidden="false" customHeight="true" outlineLevel="0" collapsed="false">
      <c r="A433" s="212"/>
      <c r="B433" s="212"/>
      <c r="C433" s="174" t="s">
        <v>832</v>
      </c>
      <c r="D433" s="175" t="n">
        <f aca="false">E433+F433+G433+H433</f>
        <v>0</v>
      </c>
      <c r="E433" s="175"/>
      <c r="F433" s="175"/>
      <c r="G433" s="175"/>
      <c r="H433" s="175"/>
      <c r="I433" s="176" t="n">
        <f aca="false">J433+O433+S433+Z433+AA433+AB433+AC433+AD433</f>
        <v>10</v>
      </c>
      <c r="J433" s="176" t="n">
        <f aca="false">K433+L433+M433+N433</f>
        <v>0</v>
      </c>
      <c r="K433" s="177"/>
      <c r="L433" s="177"/>
      <c r="M433" s="177"/>
      <c r="N433" s="177"/>
      <c r="O433" s="177" t="n">
        <f aca="false">P433+Q433+R433</f>
        <v>10</v>
      </c>
      <c r="P433" s="177"/>
      <c r="Q433" s="177" t="n">
        <v>10</v>
      </c>
      <c r="R433" s="177"/>
      <c r="S433" s="177" t="n">
        <f aca="false">T433+U433+V433+W433+X433+Y433</f>
        <v>0</v>
      </c>
      <c r="T433" s="262"/>
      <c r="U433" s="262"/>
      <c r="V433" s="262"/>
      <c r="W433" s="262"/>
      <c r="X433" s="262"/>
      <c r="Y433" s="262"/>
      <c r="Z433" s="262"/>
      <c r="AA433" s="177"/>
      <c r="AB433" s="177"/>
      <c r="AC433" s="177"/>
      <c r="AD433" s="177"/>
      <c r="AE433" s="186"/>
      <c r="AF433" s="179"/>
      <c r="AG433" s="179"/>
      <c r="AH433" s="180"/>
      <c r="AI433" s="180"/>
      <c r="AJ433" s="180"/>
      <c r="AK433" s="180"/>
    </row>
    <row r="434" s="150" customFormat="true" ht="20.25" hidden="false" customHeight="true" outlineLevel="0" collapsed="false">
      <c r="A434" s="212"/>
      <c r="B434" s="212"/>
      <c r="C434" s="174" t="s">
        <v>833</v>
      </c>
      <c r="D434" s="175" t="n">
        <f aca="false">E434+F434+G434+H434</f>
        <v>0</v>
      </c>
      <c r="E434" s="175"/>
      <c r="F434" s="175"/>
      <c r="G434" s="175"/>
      <c r="H434" s="175"/>
      <c r="I434" s="176" t="n">
        <f aca="false">J434+O434+S434+Z434+AA434+AB434+AC434+AD434</f>
        <v>9.45</v>
      </c>
      <c r="J434" s="176" t="n">
        <f aca="false">K434+L434+M434+N434</f>
        <v>0</v>
      </c>
      <c r="K434" s="177"/>
      <c r="L434" s="177"/>
      <c r="M434" s="177"/>
      <c r="N434" s="177"/>
      <c r="O434" s="177" t="n">
        <f aca="false">P434+Q434+R434</f>
        <v>9.45</v>
      </c>
      <c r="P434" s="177" t="n">
        <v>8</v>
      </c>
      <c r="Q434" s="177" t="n">
        <v>1.45</v>
      </c>
      <c r="R434" s="177"/>
      <c r="S434" s="177" t="n">
        <f aca="false">T434+U434+V434+W434+X434+Y434</f>
        <v>0</v>
      </c>
      <c r="T434" s="262"/>
      <c r="U434" s="262"/>
      <c r="V434" s="262"/>
      <c r="W434" s="262"/>
      <c r="X434" s="262"/>
      <c r="Y434" s="262"/>
      <c r="Z434" s="262"/>
      <c r="AA434" s="177"/>
      <c r="AB434" s="177"/>
      <c r="AC434" s="177"/>
      <c r="AD434" s="177"/>
      <c r="AE434" s="190" t="s">
        <v>834</v>
      </c>
      <c r="AF434" s="179"/>
      <c r="AG434" s="179"/>
      <c r="AH434" s="180"/>
      <c r="AI434" s="180"/>
      <c r="AJ434" s="180"/>
      <c r="AK434" s="180"/>
    </row>
    <row r="435" s="150" customFormat="true" ht="20.25" hidden="true" customHeight="true" outlineLevel="0" collapsed="false">
      <c r="A435" s="212"/>
      <c r="B435" s="212"/>
      <c r="C435" s="174" t="s">
        <v>835</v>
      </c>
      <c r="D435" s="175" t="n">
        <f aca="false">E435+F435+G435+H435</f>
        <v>0</v>
      </c>
      <c r="E435" s="175"/>
      <c r="F435" s="175"/>
      <c r="G435" s="175"/>
      <c r="H435" s="175"/>
      <c r="I435" s="176" t="n">
        <f aca="false">J435+O435+S435+Z435+AA435+AB435+AC435+AD435</f>
        <v>0</v>
      </c>
      <c r="J435" s="176" t="n">
        <f aca="false">K435+L435+M435+N435</f>
        <v>0</v>
      </c>
      <c r="K435" s="177"/>
      <c r="L435" s="177"/>
      <c r="M435" s="177"/>
      <c r="N435" s="177"/>
      <c r="O435" s="177" t="n">
        <f aca="false">P435+Q435+R435</f>
        <v>0</v>
      </c>
      <c r="P435" s="177"/>
      <c r="Q435" s="177"/>
      <c r="R435" s="177"/>
      <c r="S435" s="177" t="n">
        <f aca="false">T435+U435+V435+W435+X435+Y435</f>
        <v>0</v>
      </c>
      <c r="T435" s="262"/>
      <c r="U435" s="262"/>
      <c r="V435" s="262"/>
      <c r="W435" s="262"/>
      <c r="X435" s="262"/>
      <c r="Y435" s="262"/>
      <c r="Z435" s="262"/>
      <c r="AA435" s="177"/>
      <c r="AB435" s="177"/>
      <c r="AC435" s="177"/>
      <c r="AD435" s="177"/>
      <c r="AE435" s="186"/>
      <c r="AF435" s="179"/>
      <c r="AG435" s="179"/>
      <c r="AH435" s="180"/>
      <c r="AI435" s="180"/>
      <c r="AJ435" s="180"/>
      <c r="AK435" s="180"/>
    </row>
    <row r="436" s="150" customFormat="true" ht="28.5" hidden="false" customHeight="true" outlineLevel="0" collapsed="false">
      <c r="A436" s="212"/>
      <c r="B436" s="212"/>
      <c r="C436" s="208" t="s">
        <v>836</v>
      </c>
      <c r="D436" s="175" t="n">
        <f aca="false">E436+F436+G436+H436</f>
        <v>23</v>
      </c>
      <c r="E436" s="175" t="n">
        <f aca="false">SUM(E437:E440)</f>
        <v>0</v>
      </c>
      <c r="F436" s="175" t="n">
        <f aca="false">SUM(F437:F440)</f>
        <v>0</v>
      </c>
      <c r="G436" s="175" t="n">
        <f aca="false">SUM(G437:G440)</f>
        <v>0</v>
      </c>
      <c r="H436" s="175" t="n">
        <f aca="false">SUM(H437:H440)</f>
        <v>23</v>
      </c>
      <c r="I436" s="176" t="n">
        <f aca="false">J436+O436+S436+Z436+AA436+AB436+AC436+AD436</f>
        <v>311.21</v>
      </c>
      <c r="J436" s="176" t="n">
        <f aca="false">K436+L436+M436+N436</f>
        <v>148.06</v>
      </c>
      <c r="K436" s="177" t="n">
        <f aca="false">SUM(K437:K440)</f>
        <v>0</v>
      </c>
      <c r="L436" s="177" t="n">
        <f aca="false">SUM(L437:L440)</f>
        <v>0</v>
      </c>
      <c r="M436" s="177" t="n">
        <f aca="false">SUM(M437:M440)</f>
        <v>0</v>
      </c>
      <c r="N436" s="177" t="n">
        <f aca="false">SUM(N437:N440)</f>
        <v>148.06</v>
      </c>
      <c r="O436" s="177" t="n">
        <f aca="false">P436+Q436+R436</f>
        <v>163.15</v>
      </c>
      <c r="P436" s="177" t="n">
        <f aca="false">SUM(P437:P440)</f>
        <v>17.65</v>
      </c>
      <c r="Q436" s="177" t="n">
        <f aca="false">SUM(Q437:Q440)</f>
        <v>145.5</v>
      </c>
      <c r="R436" s="177" t="n">
        <f aca="false">SUM(R437:R440)</f>
        <v>0</v>
      </c>
      <c r="S436" s="177" t="n">
        <f aca="false">T436+U436+V436+W436+X436+Y436</f>
        <v>0</v>
      </c>
      <c r="T436" s="262" t="n">
        <f aca="false">SUM(T437:T440)</f>
        <v>0</v>
      </c>
      <c r="U436" s="262" t="n">
        <f aca="false">SUM(U437:U440)</f>
        <v>0</v>
      </c>
      <c r="V436" s="262" t="n">
        <f aca="false">SUM(V437:V440)</f>
        <v>0</v>
      </c>
      <c r="W436" s="262" t="n">
        <f aca="false">SUM(W437:W440)</f>
        <v>0</v>
      </c>
      <c r="X436" s="262" t="n">
        <f aca="false">SUM(X437:X440)</f>
        <v>0</v>
      </c>
      <c r="Y436" s="262" t="n">
        <f aca="false">SUM(Y437:Y440)</f>
        <v>0</v>
      </c>
      <c r="Z436" s="262" t="n">
        <f aca="false">SUM(Z437:Z440)</f>
        <v>0</v>
      </c>
      <c r="AA436" s="262" t="n">
        <f aca="false">SUM(AA437:AA440)</f>
        <v>0</v>
      </c>
      <c r="AB436" s="262" t="n">
        <f aca="false">SUM(AB437:AB440)</f>
        <v>0</v>
      </c>
      <c r="AC436" s="262" t="n">
        <f aca="false">SUM(AC437:AC440)</f>
        <v>0</v>
      </c>
      <c r="AD436" s="262" t="n">
        <f aca="false">SUM(AD437:AD440)</f>
        <v>0</v>
      </c>
      <c r="AE436" s="181"/>
      <c r="AF436" s="179"/>
      <c r="AG436" s="179"/>
      <c r="AH436" s="180"/>
      <c r="AI436" s="180"/>
      <c r="AJ436" s="180"/>
      <c r="AK436" s="180"/>
    </row>
    <row r="437" s="150" customFormat="true" ht="28.5" hidden="false" customHeight="true" outlineLevel="0" collapsed="false">
      <c r="A437" s="212"/>
      <c r="B437" s="212"/>
      <c r="C437" s="208" t="s">
        <v>837</v>
      </c>
      <c r="D437" s="175" t="n">
        <f aca="false">E437+F437+G437+H437</f>
        <v>0</v>
      </c>
      <c r="E437" s="175"/>
      <c r="F437" s="175"/>
      <c r="G437" s="175"/>
      <c r="H437" s="175"/>
      <c r="I437" s="176" t="n">
        <f aca="false">J437+O437+S437+Z437+AA437+AB437+AC437+AD437</f>
        <v>9</v>
      </c>
      <c r="J437" s="176" t="n">
        <f aca="false">K437+L437+M437+N437</f>
        <v>0</v>
      </c>
      <c r="K437" s="177"/>
      <c r="L437" s="177"/>
      <c r="M437" s="177"/>
      <c r="N437" s="177"/>
      <c r="O437" s="177" t="n">
        <f aca="false">P437+Q437+R437</f>
        <v>9</v>
      </c>
      <c r="P437" s="177"/>
      <c r="Q437" s="177" t="n">
        <v>9</v>
      </c>
      <c r="R437" s="177"/>
      <c r="S437" s="177" t="n">
        <f aca="false">T437+U437+V437+W437+X437+Y437</f>
        <v>0</v>
      </c>
      <c r="T437" s="262"/>
      <c r="U437" s="262"/>
      <c r="V437" s="262"/>
      <c r="W437" s="262"/>
      <c r="X437" s="262"/>
      <c r="Y437" s="262"/>
      <c r="Z437" s="262"/>
      <c r="AA437" s="262"/>
      <c r="AB437" s="262"/>
      <c r="AC437" s="262"/>
      <c r="AD437" s="262"/>
      <c r="AE437" s="181" t="s">
        <v>838</v>
      </c>
      <c r="AF437" s="179"/>
      <c r="AG437" s="179"/>
      <c r="AH437" s="180"/>
      <c r="AI437" s="180"/>
      <c r="AJ437" s="180"/>
      <c r="AK437" s="180"/>
    </row>
    <row r="438" s="150" customFormat="true" ht="28.5" hidden="false" customHeight="true" outlineLevel="0" collapsed="false">
      <c r="A438" s="212"/>
      <c r="B438" s="212"/>
      <c r="C438" s="271" t="s">
        <v>839</v>
      </c>
      <c r="D438" s="175" t="n">
        <f aca="false">E438+F438+G438+H438</f>
        <v>23</v>
      </c>
      <c r="E438" s="175"/>
      <c r="F438" s="175"/>
      <c r="G438" s="175"/>
      <c r="H438" s="175" t="n">
        <v>23</v>
      </c>
      <c r="I438" s="176" t="n">
        <f aca="false">J438+O438+S438+Z438+AA438+AB438+AC438+AD438</f>
        <v>178.71</v>
      </c>
      <c r="J438" s="176" t="n">
        <f aca="false">K438+L438+M438+N438</f>
        <v>148.06</v>
      </c>
      <c r="K438" s="177"/>
      <c r="L438" s="177"/>
      <c r="M438" s="177"/>
      <c r="N438" s="177" t="n">
        <v>148.06</v>
      </c>
      <c r="O438" s="177" t="n">
        <f aca="false">P438+Q438+R438</f>
        <v>30.65</v>
      </c>
      <c r="P438" s="177" t="n">
        <v>17.65</v>
      </c>
      <c r="Q438" s="177" t="n">
        <v>13</v>
      </c>
      <c r="R438" s="177"/>
      <c r="S438" s="177" t="n">
        <f aca="false">T438+U438+V438+W438+X438+Y438</f>
        <v>0</v>
      </c>
      <c r="T438" s="262"/>
      <c r="U438" s="262"/>
      <c r="V438" s="262"/>
      <c r="W438" s="262"/>
      <c r="X438" s="262"/>
      <c r="Y438" s="262"/>
      <c r="Z438" s="262"/>
      <c r="AA438" s="262"/>
      <c r="AB438" s="262"/>
      <c r="AC438" s="262"/>
      <c r="AD438" s="262"/>
      <c r="AE438" s="181"/>
      <c r="AF438" s="179"/>
      <c r="AG438" s="179"/>
      <c r="AH438" s="180"/>
      <c r="AI438" s="180"/>
      <c r="AJ438" s="180"/>
      <c r="AK438" s="180"/>
    </row>
    <row r="439" s="150" customFormat="true" ht="37.5" hidden="false" customHeight="true" outlineLevel="0" collapsed="false">
      <c r="A439" s="212"/>
      <c r="B439" s="212"/>
      <c r="C439" s="397" t="s">
        <v>840</v>
      </c>
      <c r="D439" s="175" t="n">
        <f aca="false">E439+F439+G439+H439</f>
        <v>0</v>
      </c>
      <c r="E439" s="175"/>
      <c r="F439" s="175"/>
      <c r="G439" s="175"/>
      <c r="H439" s="175"/>
      <c r="I439" s="176" t="n">
        <f aca="false">J439+O439+S439+Z439+AA439+AB439+AC439+AD439</f>
        <v>40</v>
      </c>
      <c r="J439" s="176" t="n">
        <f aca="false">K439+L439+M439+N439</f>
        <v>0</v>
      </c>
      <c r="K439" s="177"/>
      <c r="L439" s="177"/>
      <c r="M439" s="177"/>
      <c r="N439" s="177"/>
      <c r="O439" s="177" t="n">
        <f aca="false">P439+Q439+R439</f>
        <v>40</v>
      </c>
      <c r="P439" s="177"/>
      <c r="Q439" s="177" t="n">
        <v>40</v>
      </c>
      <c r="R439" s="177"/>
      <c r="S439" s="177" t="n">
        <f aca="false">T439+U439+V439+W439+X439+Y439</f>
        <v>0</v>
      </c>
      <c r="T439" s="262"/>
      <c r="U439" s="262"/>
      <c r="V439" s="262"/>
      <c r="W439" s="262"/>
      <c r="X439" s="262"/>
      <c r="Y439" s="262"/>
      <c r="Z439" s="262"/>
      <c r="AA439" s="177"/>
      <c r="AB439" s="177"/>
      <c r="AC439" s="177"/>
      <c r="AD439" s="177"/>
      <c r="AE439" s="405" t="s">
        <v>841</v>
      </c>
      <c r="AF439" s="179"/>
      <c r="AG439" s="179"/>
      <c r="AH439" s="180"/>
      <c r="AI439" s="180"/>
      <c r="AJ439" s="180"/>
      <c r="AK439" s="180"/>
    </row>
    <row r="440" s="150" customFormat="true" ht="28.5" hidden="false" customHeight="true" outlineLevel="0" collapsed="false">
      <c r="A440" s="212"/>
      <c r="B440" s="212"/>
      <c r="C440" s="208" t="s">
        <v>842</v>
      </c>
      <c r="D440" s="175" t="n">
        <f aca="false">E440+F440+G440+H440</f>
        <v>0</v>
      </c>
      <c r="E440" s="175"/>
      <c r="F440" s="175"/>
      <c r="G440" s="175"/>
      <c r="H440" s="175"/>
      <c r="I440" s="176" t="n">
        <f aca="false">J440+O440+S440+Z440+AA440+AB440+AC440+AD440</f>
        <v>83.5</v>
      </c>
      <c r="J440" s="176" t="n">
        <f aca="false">K440+L440+M440+N440</f>
        <v>0</v>
      </c>
      <c r="K440" s="177"/>
      <c r="L440" s="177"/>
      <c r="M440" s="177"/>
      <c r="N440" s="177"/>
      <c r="O440" s="177" t="n">
        <f aca="false">P440+Q440+R440</f>
        <v>83.5</v>
      </c>
      <c r="P440" s="177"/>
      <c r="Q440" s="177" t="n">
        <v>83.5</v>
      </c>
      <c r="R440" s="177"/>
      <c r="S440" s="177" t="n">
        <f aca="false">T440+U440+V440+W440+X440+Y440</f>
        <v>0</v>
      </c>
      <c r="T440" s="262"/>
      <c r="U440" s="262"/>
      <c r="V440" s="262"/>
      <c r="W440" s="262"/>
      <c r="X440" s="262"/>
      <c r="Y440" s="262"/>
      <c r="Z440" s="262"/>
      <c r="AA440" s="177"/>
      <c r="AB440" s="177"/>
      <c r="AC440" s="177"/>
      <c r="AD440" s="177"/>
      <c r="AE440" s="372" t="s">
        <v>843</v>
      </c>
      <c r="AF440" s="179"/>
      <c r="AG440" s="179"/>
      <c r="AH440" s="180"/>
      <c r="AI440" s="180"/>
      <c r="AJ440" s="180"/>
      <c r="AK440" s="180"/>
    </row>
    <row r="441" customFormat="false" ht="20.25" hidden="false" customHeight="true" outlineLevel="0" collapsed="false">
      <c r="A441" s="212"/>
      <c r="B441" s="212"/>
      <c r="C441" s="187" t="s">
        <v>384</v>
      </c>
      <c r="D441" s="175" t="n">
        <f aca="false">E441+F441+G441+H441</f>
        <v>96</v>
      </c>
      <c r="E441" s="175" t="n">
        <f aca="false">SUM(E430:E436)</f>
        <v>53</v>
      </c>
      <c r="F441" s="175" t="n">
        <f aca="false">SUM(F430:F436)</f>
        <v>0</v>
      </c>
      <c r="G441" s="175" t="n">
        <f aca="false">SUM(G430:G436)</f>
        <v>19</v>
      </c>
      <c r="H441" s="175" t="n">
        <f aca="false">SUM(H430:H436)</f>
        <v>24</v>
      </c>
      <c r="I441" s="176" t="n">
        <f aca="false">J441+O441+S441+Z441+AA441+AB441+AC441+AD441</f>
        <v>615.09</v>
      </c>
      <c r="J441" s="176" t="n">
        <f aca="false">K441+L441+M441+N441</f>
        <v>386.99</v>
      </c>
      <c r="K441" s="177" t="n">
        <f aca="false">SUM(K430:K436)</f>
        <v>236.81</v>
      </c>
      <c r="L441" s="177" t="n">
        <f aca="false">SUM(L430:L436)</f>
        <v>0</v>
      </c>
      <c r="M441" s="177" t="n">
        <f aca="false">SUM(M430:M436)</f>
        <v>0</v>
      </c>
      <c r="N441" s="177" t="n">
        <f aca="false">SUM(N430:N436)</f>
        <v>150.18</v>
      </c>
      <c r="O441" s="177" t="n">
        <f aca="false">P441+Q441+R441</f>
        <v>228.1</v>
      </c>
      <c r="P441" s="177" t="n">
        <f aca="false">SUM(P430:P436)</f>
        <v>63.65</v>
      </c>
      <c r="Q441" s="177" t="n">
        <f aca="false">SUM(Q430:Q436)</f>
        <v>156.95</v>
      </c>
      <c r="R441" s="177" t="n">
        <f aca="false">SUM(R430:R436)</f>
        <v>7.5</v>
      </c>
      <c r="S441" s="177" t="n">
        <f aca="false">T441+U441+V441+W441+X441+Y441</f>
        <v>0</v>
      </c>
      <c r="T441" s="177" t="n">
        <f aca="false">SUM(T430:T436)</f>
        <v>0</v>
      </c>
      <c r="U441" s="177" t="n">
        <f aca="false">SUM(U430:U436)</f>
        <v>0</v>
      </c>
      <c r="V441" s="177" t="n">
        <f aca="false">SUM(V430:V436)</f>
        <v>0</v>
      </c>
      <c r="W441" s="177" t="n">
        <f aca="false">SUM(W430:W436)</f>
        <v>0</v>
      </c>
      <c r="X441" s="177" t="n">
        <f aca="false">SUM(X430:X436)</f>
        <v>0</v>
      </c>
      <c r="Y441" s="177" t="n">
        <f aca="false">SUM(Y430:Y436)</f>
        <v>0</v>
      </c>
      <c r="Z441" s="177" t="n">
        <f aca="false">SUM(Z430:Z436)</f>
        <v>0</v>
      </c>
      <c r="AA441" s="177" t="n">
        <f aca="false">SUM(AA430:AA436)</f>
        <v>0</v>
      </c>
      <c r="AB441" s="177" t="n">
        <f aca="false">SUM(AB430:AB436)</f>
        <v>0</v>
      </c>
      <c r="AC441" s="177" t="n">
        <f aca="false">SUM(AC430:AC436)</f>
        <v>0</v>
      </c>
      <c r="AD441" s="177" t="n">
        <f aca="false">SUM(AD430:AD436)</f>
        <v>0</v>
      </c>
      <c r="AE441" s="183"/>
      <c r="AF441" s="184"/>
      <c r="AG441" s="184"/>
      <c r="AH441" s="185"/>
      <c r="AI441" s="185"/>
      <c r="AJ441" s="185"/>
      <c r="AK441" s="185"/>
    </row>
    <row r="442" s="150" customFormat="true" ht="20.25" hidden="false" customHeight="true" outlineLevel="0" collapsed="false">
      <c r="A442" s="212" t="s">
        <v>144</v>
      </c>
      <c r="B442" s="193" t="s">
        <v>844</v>
      </c>
      <c r="C442" s="174" t="s">
        <v>417</v>
      </c>
      <c r="D442" s="175" t="n">
        <f aca="false">E442+F442+G442+H442</f>
        <v>48</v>
      </c>
      <c r="E442" s="175" t="n">
        <v>28</v>
      </c>
      <c r="F442" s="175" t="n">
        <v>1</v>
      </c>
      <c r="G442" s="175" t="n">
        <v>19</v>
      </c>
      <c r="H442" s="175"/>
      <c r="I442" s="176" t="n">
        <f aca="false">J442+O442+S442+Z442+AA442+AB442+AC442+AD442</f>
        <v>165.42</v>
      </c>
      <c r="J442" s="176" t="n">
        <f aca="false">K442+L442+M442+N442</f>
        <v>127.42</v>
      </c>
      <c r="K442" s="177" t="n">
        <v>127.42</v>
      </c>
      <c r="L442" s="177"/>
      <c r="M442" s="177"/>
      <c r="N442" s="177"/>
      <c r="O442" s="177" t="n">
        <f aca="false">P442+Q442+R442</f>
        <v>38</v>
      </c>
      <c r="P442" s="177" t="n">
        <v>28</v>
      </c>
      <c r="Q442" s="177"/>
      <c r="R442" s="177" t="n">
        <v>10</v>
      </c>
      <c r="S442" s="177" t="n">
        <f aca="false">T442+U442+V442+W442+X442+Y442</f>
        <v>0</v>
      </c>
      <c r="T442" s="262"/>
      <c r="U442" s="262"/>
      <c r="V442" s="262"/>
      <c r="W442" s="262"/>
      <c r="X442" s="262"/>
      <c r="Y442" s="262"/>
      <c r="Z442" s="262"/>
      <c r="AA442" s="177"/>
      <c r="AB442" s="177"/>
      <c r="AC442" s="177"/>
      <c r="AD442" s="177"/>
      <c r="AE442" s="186"/>
      <c r="AF442" s="179"/>
      <c r="AG442" s="179"/>
      <c r="AH442" s="180"/>
      <c r="AI442" s="180"/>
      <c r="AJ442" s="180"/>
      <c r="AK442" s="180"/>
    </row>
    <row r="443" s="150" customFormat="true" ht="20.25" hidden="false" customHeight="true" outlineLevel="0" collapsed="false">
      <c r="A443" s="212"/>
      <c r="B443" s="193"/>
      <c r="C443" s="174" t="s">
        <v>845</v>
      </c>
      <c r="D443" s="175" t="n">
        <f aca="false">E443+F443+G443+H443</f>
        <v>0</v>
      </c>
      <c r="E443" s="175" t="n">
        <f aca="false">SUM(E444:E447)</f>
        <v>0</v>
      </c>
      <c r="F443" s="175" t="n">
        <f aca="false">SUM(F444:F447)</f>
        <v>0</v>
      </c>
      <c r="G443" s="175" t="n">
        <f aca="false">SUM(G444:G447)</f>
        <v>0</v>
      </c>
      <c r="H443" s="175" t="n">
        <f aca="false">SUM(H444:H447)</f>
        <v>0</v>
      </c>
      <c r="I443" s="176" t="n">
        <f aca="false">J443+O443+S443+Z443+AA443+AB443+AC443+AD443</f>
        <v>59.72</v>
      </c>
      <c r="J443" s="176" t="n">
        <f aca="false">K443+L443+M443+N443</f>
        <v>0</v>
      </c>
      <c r="K443" s="177" t="n">
        <f aca="false">SUM(K444:K447)</f>
        <v>0</v>
      </c>
      <c r="L443" s="177" t="n">
        <f aca="false">SUM(L444:L447)</f>
        <v>0</v>
      </c>
      <c r="M443" s="177" t="n">
        <f aca="false">SUM(M444:M447)</f>
        <v>0</v>
      </c>
      <c r="N443" s="177" t="n">
        <f aca="false">SUM(N444:N447)</f>
        <v>0</v>
      </c>
      <c r="O443" s="177" t="n">
        <f aca="false">P443+Q443+R443</f>
        <v>58.28</v>
      </c>
      <c r="P443" s="177" t="n">
        <f aca="false">SUM(P444:P447)</f>
        <v>0</v>
      </c>
      <c r="Q443" s="177" t="n">
        <f aca="false">SUM(Q444:Q447)</f>
        <v>58.28</v>
      </c>
      <c r="R443" s="177" t="n">
        <f aca="false">SUM(R444:R447)</f>
        <v>0</v>
      </c>
      <c r="S443" s="177" t="n">
        <f aca="false">T443+U443+V443+W443+X443+Y443</f>
        <v>1.44</v>
      </c>
      <c r="T443" s="177" t="n">
        <f aca="false">SUM(T444:T447)</f>
        <v>0</v>
      </c>
      <c r="U443" s="177" t="n">
        <f aca="false">SUM(U444:U447)</f>
        <v>0</v>
      </c>
      <c r="V443" s="177" t="n">
        <f aca="false">SUM(V444:V447)</f>
        <v>1.44</v>
      </c>
      <c r="W443" s="177" t="n">
        <f aca="false">SUM(W444:W447)</f>
        <v>0</v>
      </c>
      <c r="X443" s="177" t="n">
        <f aca="false">SUM(X444:X447)</f>
        <v>0</v>
      </c>
      <c r="Y443" s="177" t="n">
        <f aca="false">SUM(Y444:Y447)</f>
        <v>0</v>
      </c>
      <c r="Z443" s="177" t="n">
        <f aca="false">SUM(Z444:Z447)</f>
        <v>0</v>
      </c>
      <c r="AA443" s="177" t="n">
        <f aca="false">SUM(AA444:AA447)</f>
        <v>0</v>
      </c>
      <c r="AB443" s="177" t="n">
        <f aca="false">SUM(AB444:AB447)</f>
        <v>0</v>
      </c>
      <c r="AC443" s="177" t="n">
        <f aca="false">SUM(AC444:AC447)</f>
        <v>0</v>
      </c>
      <c r="AD443" s="177" t="n">
        <f aca="false">SUM(AD444:AD447)</f>
        <v>0</v>
      </c>
      <c r="AE443" s="186"/>
      <c r="AF443" s="179"/>
      <c r="AG443" s="179"/>
      <c r="AH443" s="180"/>
      <c r="AI443" s="180"/>
      <c r="AJ443" s="180"/>
      <c r="AK443" s="180"/>
    </row>
    <row r="444" s="150" customFormat="true" ht="20.25" hidden="false" customHeight="true" outlineLevel="0" collapsed="false">
      <c r="A444" s="212"/>
      <c r="B444" s="193"/>
      <c r="C444" s="174" t="s">
        <v>846</v>
      </c>
      <c r="D444" s="175" t="n">
        <f aca="false">E444+F444+G444+H444</f>
        <v>0</v>
      </c>
      <c r="E444" s="175"/>
      <c r="F444" s="175"/>
      <c r="G444" s="175"/>
      <c r="H444" s="175"/>
      <c r="I444" s="176" t="n">
        <f aca="false">J444+O444+S444+Z444+AA444+AB444+AC444+AD444</f>
        <v>10</v>
      </c>
      <c r="J444" s="176" t="n">
        <f aca="false">K444+L444+M444+N444</f>
        <v>0</v>
      </c>
      <c r="K444" s="177"/>
      <c r="L444" s="177"/>
      <c r="M444" s="177"/>
      <c r="N444" s="177"/>
      <c r="O444" s="177" t="n">
        <f aca="false">P444+Q444+R444</f>
        <v>10</v>
      </c>
      <c r="P444" s="177"/>
      <c r="Q444" s="177" t="n">
        <v>10</v>
      </c>
      <c r="R444" s="177"/>
      <c r="S444" s="177" t="n">
        <f aca="false">T444+U444+V444+W444+X444+Y444</f>
        <v>0</v>
      </c>
      <c r="T444" s="262"/>
      <c r="U444" s="262"/>
      <c r="V444" s="262"/>
      <c r="W444" s="262"/>
      <c r="X444" s="262"/>
      <c r="Y444" s="262"/>
      <c r="Z444" s="262"/>
      <c r="AA444" s="177"/>
      <c r="AB444" s="177"/>
      <c r="AC444" s="177"/>
      <c r="AD444" s="177"/>
      <c r="AE444" s="186"/>
      <c r="AF444" s="179"/>
      <c r="AG444" s="179"/>
      <c r="AH444" s="180"/>
      <c r="AI444" s="180"/>
      <c r="AJ444" s="180"/>
      <c r="AK444" s="180"/>
    </row>
    <row r="445" s="150" customFormat="true" ht="57" hidden="false" customHeight="true" outlineLevel="0" collapsed="false">
      <c r="A445" s="212"/>
      <c r="B445" s="193"/>
      <c r="C445" s="174" t="s">
        <v>847</v>
      </c>
      <c r="D445" s="175" t="n">
        <f aca="false">E445+F445+G445+H445</f>
        <v>0</v>
      </c>
      <c r="E445" s="175"/>
      <c r="F445" s="175"/>
      <c r="G445" s="175"/>
      <c r="H445" s="175"/>
      <c r="I445" s="176" t="n">
        <f aca="false">J445+O445+S445+Z445+AA445+AB445+AC445+AD445</f>
        <v>32.28</v>
      </c>
      <c r="J445" s="176" t="n">
        <f aca="false">K445+L445+M445+N445</f>
        <v>0</v>
      </c>
      <c r="K445" s="177"/>
      <c r="L445" s="177"/>
      <c r="M445" s="177"/>
      <c r="N445" s="177"/>
      <c r="O445" s="177" t="n">
        <f aca="false">P445+Q445+R445</f>
        <v>32.28</v>
      </c>
      <c r="P445" s="177"/>
      <c r="Q445" s="177" t="n">
        <v>32.28</v>
      </c>
      <c r="R445" s="177"/>
      <c r="S445" s="177" t="n">
        <f aca="false">T445+U445+V445+W445+X445+Y445</f>
        <v>0</v>
      </c>
      <c r="T445" s="262"/>
      <c r="U445" s="262"/>
      <c r="V445" s="262"/>
      <c r="W445" s="262"/>
      <c r="X445" s="262"/>
      <c r="Y445" s="262"/>
      <c r="Z445" s="262"/>
      <c r="AA445" s="177"/>
      <c r="AB445" s="177"/>
      <c r="AC445" s="177"/>
      <c r="AD445" s="177"/>
      <c r="AE445" s="406" t="s">
        <v>848</v>
      </c>
      <c r="AF445" s="179"/>
      <c r="AG445" s="179"/>
      <c r="AH445" s="180"/>
      <c r="AI445" s="180"/>
      <c r="AJ445" s="180"/>
      <c r="AK445" s="180"/>
    </row>
    <row r="446" s="150" customFormat="true" ht="46.5" hidden="false" customHeight="true" outlineLevel="0" collapsed="false">
      <c r="A446" s="212"/>
      <c r="B446" s="193"/>
      <c r="C446" s="174" t="s">
        <v>849</v>
      </c>
      <c r="D446" s="175" t="n">
        <f aca="false">E446+F446+G446+H446</f>
        <v>0</v>
      </c>
      <c r="E446" s="175"/>
      <c r="F446" s="175"/>
      <c r="G446" s="175"/>
      <c r="H446" s="175"/>
      <c r="I446" s="176" t="n">
        <f aca="false">J446+O446+S446+Z446+AA446+AB446+AC446+AD446</f>
        <v>16</v>
      </c>
      <c r="J446" s="176" t="n">
        <f aca="false">K446+L446+M446+N446</f>
        <v>0</v>
      </c>
      <c r="K446" s="177"/>
      <c r="L446" s="177"/>
      <c r="M446" s="177"/>
      <c r="N446" s="177"/>
      <c r="O446" s="177" t="n">
        <f aca="false">P446+Q446+R446</f>
        <v>16</v>
      </c>
      <c r="P446" s="177"/>
      <c r="Q446" s="177" t="n">
        <v>16</v>
      </c>
      <c r="R446" s="177"/>
      <c r="S446" s="177" t="n">
        <f aca="false">T446+U446+V446+W446+X446+Y446</f>
        <v>0</v>
      </c>
      <c r="T446" s="262"/>
      <c r="U446" s="262"/>
      <c r="V446" s="262"/>
      <c r="W446" s="262"/>
      <c r="X446" s="262"/>
      <c r="Y446" s="262"/>
      <c r="Z446" s="262"/>
      <c r="AA446" s="177"/>
      <c r="AB446" s="177"/>
      <c r="AC446" s="177"/>
      <c r="AD446" s="177"/>
      <c r="AE446" s="407" t="s">
        <v>850</v>
      </c>
      <c r="AF446" s="179"/>
      <c r="AG446" s="179"/>
      <c r="AH446" s="180"/>
      <c r="AI446" s="180"/>
      <c r="AJ446" s="180"/>
      <c r="AK446" s="180"/>
    </row>
    <row r="447" s="150" customFormat="true" ht="26.25" hidden="false" customHeight="true" outlineLevel="0" collapsed="false">
      <c r="A447" s="212"/>
      <c r="B447" s="193"/>
      <c r="C447" s="174" t="s">
        <v>851</v>
      </c>
      <c r="D447" s="175" t="n">
        <f aca="false">E447+F447+G447+H447</f>
        <v>0</v>
      </c>
      <c r="E447" s="175"/>
      <c r="F447" s="175"/>
      <c r="G447" s="175"/>
      <c r="H447" s="175"/>
      <c r="I447" s="176" t="n">
        <f aca="false">J447+O447+S447+Z447+AA447+AB447+AC447+AD447</f>
        <v>1.44</v>
      </c>
      <c r="J447" s="176" t="n">
        <f aca="false">K447+L447+M447+N447</f>
        <v>0</v>
      </c>
      <c r="K447" s="177"/>
      <c r="L447" s="177"/>
      <c r="M447" s="177"/>
      <c r="N447" s="177"/>
      <c r="O447" s="177" t="n">
        <f aca="false">P447+Q447+R447</f>
        <v>0</v>
      </c>
      <c r="P447" s="177"/>
      <c r="Q447" s="177"/>
      <c r="R447" s="177"/>
      <c r="S447" s="177" t="n">
        <f aca="false">T447+U447+V447+W447+X447+Y447</f>
        <v>1.44</v>
      </c>
      <c r="T447" s="262"/>
      <c r="U447" s="262"/>
      <c r="V447" s="262" t="n">
        <v>1.44</v>
      </c>
      <c r="W447" s="262"/>
      <c r="X447" s="262"/>
      <c r="Y447" s="262"/>
      <c r="Z447" s="262"/>
      <c r="AA447" s="177"/>
      <c r="AB447" s="177"/>
      <c r="AC447" s="177"/>
      <c r="AD447" s="177"/>
      <c r="AE447" s="216" t="s">
        <v>852</v>
      </c>
      <c r="AF447" s="179"/>
      <c r="AG447" s="179"/>
      <c r="AH447" s="180"/>
      <c r="AI447" s="180"/>
      <c r="AJ447" s="180"/>
      <c r="AK447" s="180"/>
    </row>
    <row r="448" customFormat="false" ht="20.25" hidden="false" customHeight="true" outlineLevel="0" collapsed="false">
      <c r="A448" s="212"/>
      <c r="B448" s="193"/>
      <c r="C448" s="182" t="s">
        <v>853</v>
      </c>
      <c r="D448" s="175" t="n">
        <f aca="false">E448+F448+G448+H448</f>
        <v>0</v>
      </c>
      <c r="E448" s="175"/>
      <c r="F448" s="175"/>
      <c r="G448" s="175"/>
      <c r="H448" s="175"/>
      <c r="I448" s="176" t="n">
        <f aca="false">J448+O448+S448+Z448+AA448+AB448+AC448+AD448</f>
        <v>1</v>
      </c>
      <c r="J448" s="176" t="n">
        <f aca="false">K448+L448+M448+N448</f>
        <v>0</v>
      </c>
      <c r="K448" s="176"/>
      <c r="L448" s="176"/>
      <c r="M448" s="177"/>
      <c r="N448" s="177"/>
      <c r="O448" s="177" t="n">
        <f aca="false">P448+Q448+R448</f>
        <v>1</v>
      </c>
      <c r="P448" s="177"/>
      <c r="Q448" s="177" t="n">
        <v>1</v>
      </c>
      <c r="R448" s="177"/>
      <c r="S448" s="177" t="n">
        <f aca="false">T448+U448+V448+W448+X448+Y448</f>
        <v>0</v>
      </c>
      <c r="T448" s="262"/>
      <c r="U448" s="262"/>
      <c r="V448" s="262"/>
      <c r="W448" s="262"/>
      <c r="X448" s="262"/>
      <c r="Y448" s="262"/>
      <c r="Z448" s="262"/>
      <c r="AA448" s="177"/>
      <c r="AB448" s="177"/>
      <c r="AC448" s="177"/>
      <c r="AD448" s="177"/>
      <c r="AE448" s="190" t="s">
        <v>854</v>
      </c>
      <c r="AF448" s="184"/>
      <c r="AG448" s="184"/>
      <c r="AH448" s="185"/>
      <c r="AI448" s="185"/>
      <c r="AJ448" s="185"/>
      <c r="AK448" s="185"/>
    </row>
    <row r="449" customFormat="false" ht="27.95" hidden="false" customHeight="true" outlineLevel="0" collapsed="false">
      <c r="A449" s="212"/>
      <c r="B449" s="193"/>
      <c r="C449" s="174" t="s">
        <v>855</v>
      </c>
      <c r="D449" s="175" t="n">
        <f aca="false">E449+F449+G449+H449</f>
        <v>0</v>
      </c>
      <c r="E449" s="175"/>
      <c r="F449" s="175"/>
      <c r="G449" s="175"/>
      <c r="H449" s="175"/>
      <c r="I449" s="176" t="n">
        <f aca="false">J449+O449+S449+Z449+AA449+AB449+AC449+AD449</f>
        <v>14.3</v>
      </c>
      <c r="J449" s="176" t="n">
        <f aca="false">K449+L449+M449+N449</f>
        <v>0</v>
      </c>
      <c r="K449" s="176"/>
      <c r="L449" s="176"/>
      <c r="M449" s="177"/>
      <c r="N449" s="177"/>
      <c r="O449" s="177" t="n">
        <f aca="false">P449+Q449+R449</f>
        <v>14.3</v>
      </c>
      <c r="P449" s="177"/>
      <c r="Q449" s="177" t="n">
        <v>11.8</v>
      </c>
      <c r="R449" s="177" t="n">
        <v>2.5</v>
      </c>
      <c r="S449" s="177" t="n">
        <f aca="false">T449+U449+V449+W449+X449+Y449</f>
        <v>0</v>
      </c>
      <c r="T449" s="262"/>
      <c r="U449" s="262"/>
      <c r="V449" s="262"/>
      <c r="W449" s="262"/>
      <c r="X449" s="262"/>
      <c r="Y449" s="262"/>
      <c r="Z449" s="262"/>
      <c r="AA449" s="177"/>
      <c r="AB449" s="177"/>
      <c r="AC449" s="177"/>
      <c r="AD449" s="177"/>
      <c r="AE449" s="178" t="s">
        <v>856</v>
      </c>
      <c r="AF449" s="184"/>
      <c r="AG449" s="184"/>
      <c r="AH449" s="185"/>
      <c r="AI449" s="185"/>
      <c r="AJ449" s="185"/>
      <c r="AK449" s="185"/>
    </row>
    <row r="450" customFormat="false" ht="20.25" hidden="false" customHeight="true" outlineLevel="0" collapsed="false">
      <c r="A450" s="212"/>
      <c r="B450" s="193"/>
      <c r="C450" s="182" t="s">
        <v>857</v>
      </c>
      <c r="D450" s="175" t="n">
        <f aca="false">E450+F450+G450+H450</f>
        <v>0</v>
      </c>
      <c r="E450" s="175"/>
      <c r="F450" s="175"/>
      <c r="G450" s="175"/>
      <c r="H450" s="175"/>
      <c r="I450" s="176" t="n">
        <f aca="false">J450+O450+S450+Z450+AA450+AB450+AC450+AD450</f>
        <v>3</v>
      </c>
      <c r="J450" s="176" t="n">
        <f aca="false">K450+L450+M450+N450</f>
        <v>0</v>
      </c>
      <c r="K450" s="176"/>
      <c r="L450" s="176"/>
      <c r="M450" s="177"/>
      <c r="N450" s="177"/>
      <c r="O450" s="177" t="n">
        <f aca="false">P450+Q450+R450</f>
        <v>3</v>
      </c>
      <c r="P450" s="177"/>
      <c r="Q450" s="177" t="n">
        <v>3</v>
      </c>
      <c r="R450" s="177"/>
      <c r="S450" s="177" t="n">
        <f aca="false">T450+U450+V450+W450+X450+Y450</f>
        <v>0</v>
      </c>
      <c r="T450" s="262"/>
      <c r="U450" s="262"/>
      <c r="V450" s="262"/>
      <c r="W450" s="262"/>
      <c r="X450" s="262"/>
      <c r="Y450" s="262"/>
      <c r="Z450" s="262"/>
      <c r="AA450" s="177"/>
      <c r="AB450" s="177"/>
      <c r="AC450" s="177"/>
      <c r="AD450" s="177"/>
      <c r="AE450" s="190" t="s">
        <v>858</v>
      </c>
      <c r="AF450" s="184"/>
      <c r="AG450" s="184"/>
      <c r="AH450" s="185"/>
      <c r="AI450" s="185"/>
      <c r="AJ450" s="185"/>
      <c r="AK450" s="185"/>
    </row>
    <row r="451" customFormat="false" ht="20.25" hidden="false" customHeight="true" outlineLevel="0" collapsed="false">
      <c r="A451" s="212"/>
      <c r="B451" s="193"/>
      <c r="C451" s="174" t="s">
        <v>859</v>
      </c>
      <c r="D451" s="175" t="n">
        <f aca="false">E451+F451+G451+H451</f>
        <v>0</v>
      </c>
      <c r="E451" s="175" t="n">
        <f aca="false">SUM(E452:E456)</f>
        <v>0</v>
      </c>
      <c r="F451" s="175" t="n">
        <f aca="false">SUM(F452:F456)</f>
        <v>0</v>
      </c>
      <c r="G451" s="175" t="n">
        <f aca="false">SUM(G452:G456)</f>
        <v>0</v>
      </c>
      <c r="H451" s="175" t="n">
        <f aca="false">SUM(H452:H456)</f>
        <v>0</v>
      </c>
      <c r="I451" s="176" t="n">
        <f aca="false">J451+O451+S451+Z451+AA451+AB451+AC451+AD451</f>
        <v>37.93</v>
      </c>
      <c r="J451" s="176" t="n">
        <f aca="false">K451+L451+M451+N451</f>
        <v>0</v>
      </c>
      <c r="K451" s="177" t="n">
        <f aca="false">SUM(K452:K456)</f>
        <v>0</v>
      </c>
      <c r="L451" s="177" t="n">
        <f aca="false">SUM(L452:L456)</f>
        <v>0</v>
      </c>
      <c r="M451" s="177" t="n">
        <f aca="false">SUM(M452:M456)</f>
        <v>0</v>
      </c>
      <c r="N451" s="177" t="n">
        <f aca="false">SUM(N452:N456)</f>
        <v>0</v>
      </c>
      <c r="O451" s="177" t="n">
        <f aca="false">P451+Q451+R451</f>
        <v>37.93</v>
      </c>
      <c r="P451" s="177" t="n">
        <f aca="false">SUM(P452:P456)</f>
        <v>0</v>
      </c>
      <c r="Q451" s="177" t="n">
        <f aca="false">SUM(Q452:Q456)</f>
        <v>37.93</v>
      </c>
      <c r="R451" s="177" t="n">
        <f aca="false">SUM(R452:R456)</f>
        <v>0</v>
      </c>
      <c r="S451" s="177" t="n">
        <f aca="false">T451+U451+V451+W451+X451+Y451</f>
        <v>0</v>
      </c>
      <c r="T451" s="177" t="n">
        <f aca="false">SUM(T452:T456)</f>
        <v>0</v>
      </c>
      <c r="U451" s="177" t="n">
        <f aca="false">SUM(U452:U456)</f>
        <v>0</v>
      </c>
      <c r="V451" s="177" t="n">
        <f aca="false">SUM(V452:V456)</f>
        <v>0</v>
      </c>
      <c r="W451" s="177" t="n">
        <f aca="false">SUM(W452:W456)</f>
        <v>0</v>
      </c>
      <c r="X451" s="177" t="n">
        <f aca="false">SUM(X452:X456)</f>
        <v>0</v>
      </c>
      <c r="Y451" s="177" t="n">
        <f aca="false">SUM(Y452:Y456)</f>
        <v>0</v>
      </c>
      <c r="Z451" s="177" t="n">
        <f aca="false">SUM(Z452:Z456)</f>
        <v>0</v>
      </c>
      <c r="AA451" s="177" t="n">
        <f aca="false">SUM(AA452:AA456)</f>
        <v>0</v>
      </c>
      <c r="AB451" s="177" t="n">
        <f aca="false">SUM(AB452:AB456)</f>
        <v>0</v>
      </c>
      <c r="AC451" s="177" t="n">
        <f aca="false">SUM(AC452:AC456)</f>
        <v>0</v>
      </c>
      <c r="AD451" s="177" t="n">
        <f aca="false">SUM(AD452:AD456)</f>
        <v>0</v>
      </c>
      <c r="AE451" s="183"/>
      <c r="AF451" s="184"/>
      <c r="AG451" s="184"/>
      <c r="AH451" s="185"/>
      <c r="AI451" s="185"/>
      <c r="AJ451" s="185"/>
      <c r="AK451" s="185"/>
    </row>
    <row r="452" s="150" customFormat="true" ht="20.25" hidden="true" customHeight="true" outlineLevel="0" collapsed="false">
      <c r="A452" s="212"/>
      <c r="B452" s="193"/>
      <c r="C452" s="201" t="s">
        <v>860</v>
      </c>
      <c r="D452" s="175" t="n">
        <f aca="false">E452+F452+G452+H452</f>
        <v>0</v>
      </c>
      <c r="E452" s="175"/>
      <c r="F452" s="175"/>
      <c r="G452" s="175"/>
      <c r="H452" s="175"/>
      <c r="I452" s="176" t="n">
        <f aca="false">J452+O452+S452+Z452+AA452+AB452+AC452+AD452</f>
        <v>0</v>
      </c>
      <c r="J452" s="176" t="n">
        <f aca="false">K452+L452+M452+N452</f>
        <v>0</v>
      </c>
      <c r="K452" s="176"/>
      <c r="L452" s="176"/>
      <c r="M452" s="177"/>
      <c r="N452" s="177"/>
      <c r="O452" s="177" t="n">
        <f aca="false">P452+Q452+R452</f>
        <v>0</v>
      </c>
      <c r="P452" s="177"/>
      <c r="Q452" s="177"/>
      <c r="R452" s="177"/>
      <c r="S452" s="177" t="n">
        <f aca="false">T452+U452+V452+W452+X452+Y452</f>
        <v>0</v>
      </c>
      <c r="T452" s="262"/>
      <c r="U452" s="262"/>
      <c r="V452" s="262"/>
      <c r="W452" s="262"/>
      <c r="X452" s="262"/>
      <c r="Y452" s="262"/>
      <c r="Z452" s="262"/>
      <c r="AA452" s="177"/>
      <c r="AB452" s="177"/>
      <c r="AC452" s="177"/>
      <c r="AD452" s="177"/>
      <c r="AE452" s="186"/>
      <c r="AF452" s="179"/>
      <c r="AG452" s="179"/>
      <c r="AH452" s="180"/>
      <c r="AI452" s="180"/>
      <c r="AJ452" s="180"/>
      <c r="AK452" s="180"/>
    </row>
    <row r="453" s="150" customFormat="true" ht="20.25" hidden="false" customHeight="true" outlineLevel="0" collapsed="false">
      <c r="A453" s="212"/>
      <c r="B453" s="193"/>
      <c r="C453" s="174" t="s">
        <v>861</v>
      </c>
      <c r="D453" s="175" t="n">
        <f aca="false">E453+F453+G453+H453</f>
        <v>0</v>
      </c>
      <c r="E453" s="175"/>
      <c r="F453" s="175"/>
      <c r="G453" s="175"/>
      <c r="H453" s="175"/>
      <c r="I453" s="176" t="n">
        <f aca="false">J453+O453+S453+Z453+AA453+AB453+AC453+AD453</f>
        <v>11.08</v>
      </c>
      <c r="J453" s="176" t="n">
        <f aca="false">K453+L453+M453+N453</f>
        <v>0</v>
      </c>
      <c r="K453" s="176"/>
      <c r="L453" s="176"/>
      <c r="M453" s="177"/>
      <c r="N453" s="177"/>
      <c r="O453" s="177" t="n">
        <f aca="false">P453+Q453+R453</f>
        <v>11.08</v>
      </c>
      <c r="P453" s="177"/>
      <c r="Q453" s="177" t="n">
        <v>11.08</v>
      </c>
      <c r="R453" s="177"/>
      <c r="S453" s="177" t="n">
        <f aca="false">T453+U453+V453+W453+X453+Y453</f>
        <v>0</v>
      </c>
      <c r="T453" s="262"/>
      <c r="U453" s="262"/>
      <c r="V453" s="262"/>
      <c r="W453" s="262"/>
      <c r="X453" s="262"/>
      <c r="Y453" s="262"/>
      <c r="Z453" s="262"/>
      <c r="AA453" s="177"/>
      <c r="AB453" s="177"/>
      <c r="AC453" s="177"/>
      <c r="AD453" s="177"/>
      <c r="AE453" s="181" t="s">
        <v>862</v>
      </c>
      <c r="AF453" s="179"/>
      <c r="AG453" s="179"/>
      <c r="AH453" s="180"/>
      <c r="AI453" s="180"/>
      <c r="AJ453" s="180"/>
      <c r="AK453" s="180"/>
    </row>
    <row r="454" customFormat="false" ht="20.25" hidden="false" customHeight="true" outlineLevel="0" collapsed="false">
      <c r="A454" s="212"/>
      <c r="B454" s="193"/>
      <c r="C454" s="182" t="s">
        <v>863</v>
      </c>
      <c r="D454" s="175" t="n">
        <f aca="false">E454+F454+G454+H454</f>
        <v>0</v>
      </c>
      <c r="E454" s="175"/>
      <c r="F454" s="175"/>
      <c r="G454" s="175"/>
      <c r="H454" s="175"/>
      <c r="I454" s="176" t="n">
        <f aca="false">J454+O454+S454+Z454+AA454+AB454+AC454+AD454</f>
        <v>10</v>
      </c>
      <c r="J454" s="176" t="n">
        <f aca="false">K454+L454+M454+N454</f>
        <v>0</v>
      </c>
      <c r="K454" s="176"/>
      <c r="L454" s="176"/>
      <c r="M454" s="177"/>
      <c r="N454" s="177"/>
      <c r="O454" s="177" t="n">
        <f aca="false">P454+Q454+R454</f>
        <v>10</v>
      </c>
      <c r="P454" s="177"/>
      <c r="Q454" s="177" t="n">
        <v>10</v>
      </c>
      <c r="R454" s="177"/>
      <c r="S454" s="177" t="n">
        <f aca="false">T454+U454+V454+W454+X454+Y454</f>
        <v>0</v>
      </c>
      <c r="T454" s="262"/>
      <c r="U454" s="262"/>
      <c r="V454" s="262"/>
      <c r="W454" s="262"/>
      <c r="X454" s="262"/>
      <c r="Y454" s="262"/>
      <c r="Z454" s="262"/>
      <c r="AA454" s="177"/>
      <c r="AB454" s="177"/>
      <c r="AC454" s="177"/>
      <c r="AD454" s="177"/>
      <c r="AE454" s="183"/>
      <c r="AF454" s="184"/>
      <c r="AG454" s="184"/>
      <c r="AH454" s="185"/>
      <c r="AI454" s="185"/>
      <c r="AJ454" s="185"/>
      <c r="AK454" s="185"/>
    </row>
    <row r="455" customFormat="false" ht="20.25" hidden="false" customHeight="true" outlineLevel="0" collapsed="false">
      <c r="A455" s="212"/>
      <c r="B455" s="193"/>
      <c r="C455" s="182" t="s">
        <v>864</v>
      </c>
      <c r="D455" s="175" t="n">
        <f aca="false">E455+F455+G455+H455</f>
        <v>0</v>
      </c>
      <c r="E455" s="175"/>
      <c r="F455" s="175"/>
      <c r="G455" s="175"/>
      <c r="H455" s="175"/>
      <c r="I455" s="176" t="n">
        <f aca="false">J455+O455+S455+Z455+AA455+AB455+AC455+AD455</f>
        <v>0.35</v>
      </c>
      <c r="J455" s="176" t="n">
        <f aca="false">K455+L455+M455+N455</f>
        <v>0</v>
      </c>
      <c r="K455" s="176"/>
      <c r="L455" s="176"/>
      <c r="M455" s="177"/>
      <c r="N455" s="177"/>
      <c r="O455" s="177" t="n">
        <f aca="false">P455+Q455+R455</f>
        <v>0.35</v>
      </c>
      <c r="P455" s="177"/>
      <c r="Q455" s="177" t="n">
        <v>0.35</v>
      </c>
      <c r="R455" s="177"/>
      <c r="S455" s="177" t="n">
        <f aca="false">T455+U455+V455+W455+X455+Y455</f>
        <v>0</v>
      </c>
      <c r="T455" s="262"/>
      <c r="U455" s="262"/>
      <c r="V455" s="262"/>
      <c r="W455" s="262"/>
      <c r="X455" s="262"/>
      <c r="Y455" s="262"/>
      <c r="Z455" s="262"/>
      <c r="AA455" s="177"/>
      <c r="AB455" s="177"/>
      <c r="AC455" s="177"/>
      <c r="AD455" s="177"/>
      <c r="AE455" s="183"/>
      <c r="AF455" s="184"/>
      <c r="AG455" s="184"/>
      <c r="AH455" s="185"/>
      <c r="AI455" s="185"/>
      <c r="AJ455" s="185"/>
      <c r="AK455" s="185"/>
    </row>
    <row r="456" s="150" customFormat="true" ht="20.25" hidden="false" customHeight="true" outlineLevel="0" collapsed="false">
      <c r="A456" s="212"/>
      <c r="B456" s="193"/>
      <c r="C456" s="201" t="s">
        <v>513</v>
      </c>
      <c r="D456" s="175" t="n">
        <f aca="false">E456+F456+G456+H456</f>
        <v>0</v>
      </c>
      <c r="E456" s="175"/>
      <c r="F456" s="175"/>
      <c r="G456" s="175"/>
      <c r="H456" s="175"/>
      <c r="I456" s="176" t="n">
        <f aca="false">J456+O456+S456+Z456+AA456+AB456+AC456+AD456</f>
        <v>16.5</v>
      </c>
      <c r="J456" s="176" t="n">
        <f aca="false">K456+L456+M456+N456</f>
        <v>0</v>
      </c>
      <c r="K456" s="176"/>
      <c r="L456" s="176"/>
      <c r="M456" s="177"/>
      <c r="N456" s="177"/>
      <c r="O456" s="177" t="n">
        <f aca="false">P456+Q456+R456</f>
        <v>16.5</v>
      </c>
      <c r="P456" s="177"/>
      <c r="Q456" s="177" t="n">
        <v>16.5</v>
      </c>
      <c r="R456" s="177"/>
      <c r="S456" s="177" t="n">
        <f aca="false">T456+U456+V456+W456+X456+Y456</f>
        <v>0</v>
      </c>
      <c r="T456" s="262"/>
      <c r="U456" s="262"/>
      <c r="V456" s="262"/>
      <c r="W456" s="262"/>
      <c r="X456" s="262"/>
      <c r="Y456" s="262"/>
      <c r="Z456" s="262"/>
      <c r="AA456" s="177"/>
      <c r="AB456" s="177"/>
      <c r="AC456" s="177"/>
      <c r="AD456" s="177"/>
      <c r="AE456" s="181" t="s">
        <v>520</v>
      </c>
      <c r="AF456" s="179"/>
      <c r="AG456" s="179"/>
      <c r="AH456" s="180"/>
      <c r="AI456" s="180"/>
      <c r="AJ456" s="180"/>
      <c r="AK456" s="180"/>
    </row>
    <row r="457" s="150" customFormat="true" ht="20.25" hidden="false" customHeight="true" outlineLevel="0" collapsed="false">
      <c r="A457" s="212"/>
      <c r="B457" s="193"/>
      <c r="C457" s="187" t="s">
        <v>384</v>
      </c>
      <c r="D457" s="175" t="n">
        <f aca="false">E457+F457+G457+H457</f>
        <v>48</v>
      </c>
      <c r="E457" s="175" t="n">
        <f aca="false">SUM(E442:E443,E448:E451)</f>
        <v>28</v>
      </c>
      <c r="F457" s="175" t="n">
        <f aca="false">SUM(F442:F443,F448:F451)</f>
        <v>1</v>
      </c>
      <c r="G457" s="175" t="n">
        <f aca="false">SUM(G442:G443,G448:G451)</f>
        <v>19</v>
      </c>
      <c r="H457" s="175" t="n">
        <f aca="false">SUM(H442:H443,H448:H451)</f>
        <v>0</v>
      </c>
      <c r="I457" s="176" t="n">
        <f aca="false">J457+O457+S457+Z457+AA457+AB457+AC457+AD457</f>
        <v>281.37</v>
      </c>
      <c r="J457" s="176" t="n">
        <f aca="false">K457+L457+M457+N457</f>
        <v>127.42</v>
      </c>
      <c r="K457" s="177" t="n">
        <f aca="false">SUM(K442:K443,K448:K451)</f>
        <v>127.42</v>
      </c>
      <c r="L457" s="177" t="n">
        <f aca="false">SUM(L442:L443,L448:L451)</f>
        <v>0</v>
      </c>
      <c r="M457" s="177" t="n">
        <f aca="false">SUM(M442:M443,M448:M451)</f>
        <v>0</v>
      </c>
      <c r="N457" s="177" t="n">
        <f aca="false">SUM(N442:N443,N448:N451)</f>
        <v>0</v>
      </c>
      <c r="O457" s="177" t="n">
        <f aca="false">P457+Q457+R457</f>
        <v>152.51</v>
      </c>
      <c r="P457" s="177" t="n">
        <f aca="false">SUM(P442:P443,P448:P451)</f>
        <v>28</v>
      </c>
      <c r="Q457" s="177" t="n">
        <f aca="false">SUM(Q442:Q443,Q448:Q451)</f>
        <v>112.01</v>
      </c>
      <c r="R457" s="177" t="n">
        <f aca="false">SUM(R442:R443,R448:R451)</f>
        <v>12.5</v>
      </c>
      <c r="S457" s="177" t="n">
        <f aca="false">T457+U457+V457+W457+X457+Y457</f>
        <v>1.44</v>
      </c>
      <c r="T457" s="177" t="n">
        <f aca="false">SUM(T442:T443,T448:T451)</f>
        <v>0</v>
      </c>
      <c r="U457" s="177" t="n">
        <f aca="false">SUM(U442:U443,U448:U451)</f>
        <v>0</v>
      </c>
      <c r="V457" s="177" t="n">
        <f aca="false">SUM(V442:V443,V448:V451)</f>
        <v>1.44</v>
      </c>
      <c r="W457" s="177" t="n">
        <f aca="false">SUM(W442:W443,W448:W451)</f>
        <v>0</v>
      </c>
      <c r="X457" s="177" t="n">
        <f aca="false">SUM(X442:X443,X448:X451)</f>
        <v>0</v>
      </c>
      <c r="Y457" s="177" t="n">
        <f aca="false">SUM(Y442:Y443,Y448:Y451)</f>
        <v>0</v>
      </c>
      <c r="Z457" s="177" t="n">
        <f aca="false">SUM(Z442:Z443,Z448:Z451)</f>
        <v>0</v>
      </c>
      <c r="AA457" s="177" t="n">
        <f aca="false">SUM(AA442:AA443,AA448:AA451)</f>
        <v>0</v>
      </c>
      <c r="AB457" s="177" t="n">
        <f aca="false">SUM(AB442:AB443,AB448:AB451)</f>
        <v>0</v>
      </c>
      <c r="AC457" s="177" t="n">
        <f aca="false">SUM(AC442:AC443,AC448:AC451)</f>
        <v>0</v>
      </c>
      <c r="AD457" s="177" t="n">
        <f aca="false">SUM(AD442:AD443,AD448:AD451)</f>
        <v>0</v>
      </c>
      <c r="AE457" s="181"/>
      <c r="AF457" s="179"/>
      <c r="AG457" s="179"/>
      <c r="AH457" s="180"/>
      <c r="AI457" s="180"/>
      <c r="AJ457" s="180"/>
      <c r="AK457" s="180"/>
    </row>
    <row r="458" s="150" customFormat="true" ht="27" hidden="false" customHeight="true" outlineLevel="0" collapsed="false">
      <c r="A458" s="408"/>
      <c r="B458" s="212" t="s">
        <v>865</v>
      </c>
      <c r="C458" s="409" t="s">
        <v>866</v>
      </c>
      <c r="D458" s="175" t="n">
        <f aca="false">E458+F458+G458+H458</f>
        <v>0</v>
      </c>
      <c r="E458" s="175"/>
      <c r="F458" s="175"/>
      <c r="G458" s="175"/>
      <c r="H458" s="175"/>
      <c r="I458" s="176" t="n">
        <f aca="false">J458+O458+S458+Z458+AA458+AB458+AC458+AD458</f>
        <v>924</v>
      </c>
      <c r="J458" s="176" t="n">
        <f aca="false">K458+L458+M458+N458</f>
        <v>0</v>
      </c>
      <c r="K458" s="176"/>
      <c r="L458" s="176"/>
      <c r="M458" s="177"/>
      <c r="N458" s="177"/>
      <c r="O458" s="177" t="n">
        <f aca="false">P458+Q458+R458</f>
        <v>0</v>
      </c>
      <c r="P458" s="177"/>
      <c r="Q458" s="177"/>
      <c r="R458" s="177"/>
      <c r="S458" s="177" t="n">
        <f aca="false">T458+U458+V458+W458+X458+Y458</f>
        <v>924</v>
      </c>
      <c r="T458" s="262"/>
      <c r="U458" s="262"/>
      <c r="V458" s="262" t="n">
        <v>924</v>
      </c>
      <c r="W458" s="262"/>
      <c r="X458" s="262"/>
      <c r="Y458" s="262"/>
      <c r="Z458" s="262"/>
      <c r="AA458" s="177"/>
      <c r="AB458" s="177"/>
      <c r="AC458" s="177"/>
      <c r="AD458" s="177"/>
      <c r="AE458" s="372" t="s">
        <v>867</v>
      </c>
      <c r="AF458" s="179"/>
      <c r="AG458" s="179"/>
      <c r="AH458" s="180"/>
      <c r="AI458" s="180"/>
      <c r="AJ458" s="180"/>
      <c r="AK458" s="180"/>
    </row>
    <row r="459" s="150" customFormat="true" ht="28.5" hidden="true" customHeight="true" outlineLevel="0" collapsed="false">
      <c r="A459" s="408"/>
      <c r="B459" s="212"/>
      <c r="C459" s="409" t="s">
        <v>868</v>
      </c>
      <c r="D459" s="175" t="n">
        <f aca="false">E459+F459+G459+H459</f>
        <v>0</v>
      </c>
      <c r="E459" s="175"/>
      <c r="F459" s="175"/>
      <c r="G459" s="175"/>
      <c r="H459" s="175"/>
      <c r="I459" s="176" t="n">
        <f aca="false">J459+O459+S459+Z459+AA459+AB459+AC459+AD459</f>
        <v>0</v>
      </c>
      <c r="J459" s="176" t="n">
        <f aca="false">K459+L459+M459+N459</f>
        <v>0</v>
      </c>
      <c r="K459" s="176"/>
      <c r="L459" s="176"/>
      <c r="M459" s="177"/>
      <c r="N459" s="177"/>
      <c r="O459" s="177" t="n">
        <f aca="false">P459+Q459+R459</f>
        <v>0</v>
      </c>
      <c r="P459" s="177"/>
      <c r="Q459" s="177"/>
      <c r="R459" s="177"/>
      <c r="S459" s="177" t="n">
        <f aca="false">T459+U459+V459+W459+X459+Y459</f>
        <v>0</v>
      </c>
      <c r="T459" s="262"/>
      <c r="U459" s="262"/>
      <c r="V459" s="262"/>
      <c r="W459" s="262"/>
      <c r="X459" s="262"/>
      <c r="Y459" s="262"/>
      <c r="Z459" s="262"/>
      <c r="AA459" s="177"/>
      <c r="AB459" s="177"/>
      <c r="AC459" s="177"/>
      <c r="AD459" s="177"/>
      <c r="AE459" s="372" t="s">
        <v>869</v>
      </c>
      <c r="AF459" s="179"/>
      <c r="AG459" s="179"/>
      <c r="AH459" s="180"/>
      <c r="AI459" s="180"/>
      <c r="AJ459" s="180"/>
      <c r="AK459" s="180"/>
    </row>
    <row r="460" s="150" customFormat="true" ht="24" hidden="false" customHeight="true" outlineLevel="0" collapsed="false">
      <c r="A460" s="408"/>
      <c r="B460" s="212"/>
      <c r="C460" s="410" t="s">
        <v>870</v>
      </c>
      <c r="D460" s="175" t="n">
        <f aca="false">E460+F460+G460+H460</f>
        <v>0</v>
      </c>
      <c r="E460" s="175"/>
      <c r="F460" s="175"/>
      <c r="G460" s="175"/>
      <c r="H460" s="175"/>
      <c r="I460" s="176" t="n">
        <f aca="false">J460+O460+S460+Z460+AA460+AB460+AC460+AD460</f>
        <v>28</v>
      </c>
      <c r="J460" s="176" t="n">
        <f aca="false">K460+L460+M460+N460</f>
        <v>0</v>
      </c>
      <c r="K460" s="176"/>
      <c r="L460" s="176"/>
      <c r="M460" s="177"/>
      <c r="N460" s="177"/>
      <c r="O460" s="177" t="n">
        <f aca="false">P460+Q460+R460</f>
        <v>0</v>
      </c>
      <c r="P460" s="177"/>
      <c r="Q460" s="177"/>
      <c r="R460" s="177"/>
      <c r="S460" s="177" t="n">
        <f aca="false">T460+U460+V460+W460+X460+Y460</f>
        <v>28</v>
      </c>
      <c r="T460" s="262"/>
      <c r="U460" s="262"/>
      <c r="V460" s="262" t="n">
        <v>28</v>
      </c>
      <c r="W460" s="262"/>
      <c r="X460" s="262"/>
      <c r="Y460" s="262"/>
      <c r="Z460" s="262"/>
      <c r="AA460" s="177"/>
      <c r="AB460" s="177"/>
      <c r="AC460" s="177"/>
      <c r="AD460" s="177"/>
      <c r="AE460" s="411" t="s">
        <v>871</v>
      </c>
      <c r="AF460" s="179"/>
      <c r="AG460" s="179"/>
      <c r="AH460" s="180"/>
      <c r="AI460" s="180"/>
      <c r="AJ460" s="180"/>
      <c r="AK460" s="180"/>
    </row>
    <row r="461" s="150" customFormat="true" ht="20.25" hidden="false" customHeight="true" outlineLevel="0" collapsed="false">
      <c r="A461" s="412"/>
      <c r="B461" s="193" t="s">
        <v>872</v>
      </c>
      <c r="C461" s="413" t="s">
        <v>873</v>
      </c>
      <c r="D461" s="175" t="n">
        <f aca="false">E461+F461+G461+H461</f>
        <v>0</v>
      </c>
      <c r="E461" s="175"/>
      <c r="F461" s="175"/>
      <c r="G461" s="175"/>
      <c r="H461" s="175"/>
      <c r="I461" s="176" t="n">
        <f aca="false">J461+O461+S461+Z461+AA461+AB461+AC461+AD461</f>
        <v>4613.82</v>
      </c>
      <c r="J461" s="176" t="n">
        <f aca="false">K461+L461+M461+N461</f>
        <v>0</v>
      </c>
      <c r="K461" s="176"/>
      <c r="L461" s="176"/>
      <c r="M461" s="177"/>
      <c r="N461" s="177"/>
      <c r="O461" s="177" t="n">
        <f aca="false">P461+Q461+R461</f>
        <v>0</v>
      </c>
      <c r="P461" s="177"/>
      <c r="Q461" s="177"/>
      <c r="R461" s="177"/>
      <c r="S461" s="177" t="n">
        <f aca="false">T461+U461+V461+W461+X461+Y461</f>
        <v>4613.82</v>
      </c>
      <c r="T461" s="262" t="n">
        <v>4613.82</v>
      </c>
      <c r="U461" s="262"/>
      <c r="V461" s="262"/>
      <c r="W461" s="262"/>
      <c r="X461" s="262"/>
      <c r="Y461" s="262"/>
      <c r="Z461" s="262"/>
      <c r="AA461" s="177"/>
      <c r="AB461" s="177"/>
      <c r="AC461" s="177"/>
      <c r="AD461" s="177"/>
      <c r="AE461" s="178" t="s">
        <v>874</v>
      </c>
      <c r="AF461" s="179"/>
      <c r="AG461" s="179"/>
      <c r="AH461" s="180"/>
      <c r="AI461" s="180"/>
      <c r="AJ461" s="180"/>
      <c r="AK461" s="180"/>
    </row>
    <row r="462" s="150" customFormat="true" ht="24" hidden="false" customHeight="true" outlineLevel="0" collapsed="false">
      <c r="A462" s="412"/>
      <c r="B462" s="193"/>
      <c r="C462" s="413" t="s">
        <v>875</v>
      </c>
      <c r="D462" s="175"/>
      <c r="E462" s="175"/>
      <c r="F462" s="175"/>
      <c r="G462" s="175"/>
      <c r="H462" s="175"/>
      <c r="I462" s="176" t="n">
        <f aca="false">J462+O462+S462+Z462+AA462+AB462+AC462+AD462</f>
        <v>2279.08</v>
      </c>
      <c r="J462" s="176"/>
      <c r="K462" s="176"/>
      <c r="L462" s="176"/>
      <c r="M462" s="177"/>
      <c r="N462" s="177"/>
      <c r="O462" s="177"/>
      <c r="P462" s="177"/>
      <c r="Q462" s="177"/>
      <c r="R462" s="177"/>
      <c r="S462" s="177" t="n">
        <f aca="false">T462+U462+V462+W462+X462+Y462</f>
        <v>2279.08</v>
      </c>
      <c r="T462" s="262" t="n">
        <v>2279.08</v>
      </c>
      <c r="U462" s="262"/>
      <c r="V462" s="262"/>
      <c r="W462" s="262"/>
      <c r="X462" s="262"/>
      <c r="Y462" s="262"/>
      <c r="Z462" s="262"/>
      <c r="AA462" s="177"/>
      <c r="AB462" s="177"/>
      <c r="AC462" s="177"/>
      <c r="AD462" s="177"/>
      <c r="AE462" s="280"/>
      <c r="AF462" s="179"/>
      <c r="AG462" s="179"/>
      <c r="AH462" s="180"/>
      <c r="AI462" s="180"/>
      <c r="AJ462" s="180"/>
      <c r="AK462" s="180"/>
    </row>
    <row r="463" customFormat="false" ht="20.25" hidden="false" customHeight="true" outlineLevel="0" collapsed="false">
      <c r="A463" s="412"/>
      <c r="B463" s="193"/>
      <c r="C463" s="414" t="s">
        <v>876</v>
      </c>
      <c r="D463" s="175" t="n">
        <f aca="false">E463+F463+G463+H463</f>
        <v>12</v>
      </c>
      <c r="E463" s="175" t="n">
        <f aca="false">SUM(E464:E466)</f>
        <v>0</v>
      </c>
      <c r="F463" s="175" t="n">
        <f aca="false">SUM(F464:F466)</f>
        <v>0</v>
      </c>
      <c r="G463" s="175" t="n">
        <f aca="false">SUM(G464:G466)</f>
        <v>0</v>
      </c>
      <c r="H463" s="175" t="n">
        <f aca="false">SUM(H464:H466)</f>
        <v>12</v>
      </c>
      <c r="I463" s="176" t="n">
        <f aca="false">J463+O463+S463+Z463+AA463+AB463+AC463+AD463</f>
        <v>145.95</v>
      </c>
      <c r="J463" s="176" t="n">
        <f aca="false">K463+L463+M463+N463</f>
        <v>0</v>
      </c>
      <c r="K463" s="177" t="n">
        <f aca="false">SUM(K464:K466)</f>
        <v>0</v>
      </c>
      <c r="L463" s="177" t="n">
        <f aca="false">SUM(L464:L466)</f>
        <v>0</v>
      </c>
      <c r="M463" s="177" t="n">
        <f aca="false">SUM(M464:M466)</f>
        <v>0</v>
      </c>
      <c r="N463" s="177" t="n">
        <f aca="false">SUM(N464:N466)</f>
        <v>0</v>
      </c>
      <c r="O463" s="177" t="n">
        <f aca="false">P463+Q463+R463</f>
        <v>0</v>
      </c>
      <c r="P463" s="177" t="n">
        <f aca="false">SUM(P464:P466)</f>
        <v>0</v>
      </c>
      <c r="Q463" s="177" t="n">
        <f aca="false">SUM(Q464:Q466)</f>
        <v>0</v>
      </c>
      <c r="R463" s="177" t="n">
        <f aca="false">SUM(R464:R466)</f>
        <v>0</v>
      </c>
      <c r="S463" s="177" t="n">
        <f aca="false">T463+U463+V463+W463+X463+Y463</f>
        <v>145.95</v>
      </c>
      <c r="T463" s="177" t="n">
        <f aca="false">SUM(T464:T466)</f>
        <v>112.4</v>
      </c>
      <c r="U463" s="177" t="n">
        <f aca="false">SUM(U464:U466)</f>
        <v>0</v>
      </c>
      <c r="V463" s="177" t="n">
        <f aca="false">SUM(V464:V466)</f>
        <v>33.55</v>
      </c>
      <c r="W463" s="177" t="n">
        <f aca="false">SUM(W464:W466)</f>
        <v>0</v>
      </c>
      <c r="X463" s="177" t="n">
        <f aca="false">SUM(X464:X466)</f>
        <v>0</v>
      </c>
      <c r="Y463" s="177" t="n">
        <f aca="false">SUM(Y464:Y466)</f>
        <v>0</v>
      </c>
      <c r="Z463" s="177" t="n">
        <f aca="false">SUM(Z464:Z466)</f>
        <v>0</v>
      </c>
      <c r="AA463" s="177" t="n">
        <f aca="false">SUM(AA464:AA466)</f>
        <v>0</v>
      </c>
      <c r="AB463" s="177" t="n">
        <f aca="false">SUM(AB464:AB466)</f>
        <v>0</v>
      </c>
      <c r="AC463" s="177" t="n">
        <f aca="false">SUM(AC464:AC466)</f>
        <v>0</v>
      </c>
      <c r="AD463" s="177" t="n">
        <f aca="false">SUM(AD464:AD466)</f>
        <v>0</v>
      </c>
      <c r="AE463" s="183"/>
      <c r="AF463" s="184"/>
      <c r="AG463" s="184"/>
      <c r="AH463" s="185"/>
      <c r="AI463" s="185"/>
      <c r="AJ463" s="185"/>
      <c r="AK463" s="185"/>
    </row>
    <row r="464" s="150" customFormat="true" ht="24" hidden="false" customHeight="true" outlineLevel="0" collapsed="false">
      <c r="A464" s="412"/>
      <c r="B464" s="193"/>
      <c r="C464" s="254" t="s">
        <v>877</v>
      </c>
      <c r="D464" s="175" t="n">
        <f aca="false">E464+F464+G464+H464</f>
        <v>12</v>
      </c>
      <c r="E464" s="175"/>
      <c r="F464" s="175"/>
      <c r="G464" s="175"/>
      <c r="H464" s="175" t="n">
        <v>12</v>
      </c>
      <c r="I464" s="176" t="n">
        <f aca="false">J464+O464+S464+Z464+AA464+AB464+AC464+AD464</f>
        <v>14.4</v>
      </c>
      <c r="J464" s="176" t="n">
        <f aca="false">K464+L464+M464+N464</f>
        <v>0</v>
      </c>
      <c r="K464" s="176"/>
      <c r="L464" s="176"/>
      <c r="M464" s="177"/>
      <c r="N464" s="177"/>
      <c r="O464" s="177" t="n">
        <f aca="false">P464+Q464+R464</f>
        <v>0</v>
      </c>
      <c r="P464" s="177"/>
      <c r="Q464" s="177"/>
      <c r="R464" s="177"/>
      <c r="S464" s="177" t="n">
        <f aca="false">T464+U464+V464+W464+X464+Y464</f>
        <v>14.4</v>
      </c>
      <c r="T464" s="415" t="n">
        <v>14.4</v>
      </c>
      <c r="U464" s="262"/>
      <c r="V464" s="262"/>
      <c r="W464" s="262"/>
      <c r="X464" s="262"/>
      <c r="Y464" s="262"/>
      <c r="Z464" s="262"/>
      <c r="AA464" s="177"/>
      <c r="AB464" s="177"/>
      <c r="AC464" s="177"/>
      <c r="AD464" s="177"/>
      <c r="AE464" s="411" t="s">
        <v>878</v>
      </c>
      <c r="AF464" s="179"/>
      <c r="AG464" s="179"/>
      <c r="AH464" s="180"/>
      <c r="AI464" s="180"/>
      <c r="AJ464" s="180"/>
      <c r="AK464" s="180"/>
    </row>
    <row r="465" s="150" customFormat="true" ht="20.25" hidden="false" customHeight="true" outlineLevel="0" collapsed="false">
      <c r="A465" s="412"/>
      <c r="B465" s="193"/>
      <c r="C465" s="416" t="s">
        <v>879</v>
      </c>
      <c r="D465" s="175"/>
      <c r="E465" s="175"/>
      <c r="F465" s="175"/>
      <c r="G465" s="175"/>
      <c r="H465" s="175"/>
      <c r="I465" s="176" t="n">
        <f aca="false">J465+O465+S465+Z465+AA465+AB465+AC465+AD465</f>
        <v>33.55</v>
      </c>
      <c r="J465" s="176"/>
      <c r="K465" s="176"/>
      <c r="L465" s="176"/>
      <c r="M465" s="177"/>
      <c r="N465" s="177"/>
      <c r="O465" s="177"/>
      <c r="P465" s="177"/>
      <c r="Q465" s="177"/>
      <c r="R465" s="177"/>
      <c r="S465" s="177" t="n">
        <f aca="false">T465+U465+V465+W465+X465+Y465</f>
        <v>33.55</v>
      </c>
      <c r="T465" s="415"/>
      <c r="U465" s="262"/>
      <c r="V465" s="262" t="n">
        <v>33.55</v>
      </c>
      <c r="W465" s="262"/>
      <c r="X465" s="262"/>
      <c r="Y465" s="262"/>
      <c r="Z465" s="262"/>
      <c r="AA465" s="177"/>
      <c r="AB465" s="177"/>
      <c r="AC465" s="177"/>
      <c r="AD465" s="177"/>
      <c r="AE465" s="186"/>
      <c r="AF465" s="179"/>
      <c r="AG465" s="179"/>
      <c r="AH465" s="180"/>
      <c r="AI465" s="180"/>
      <c r="AJ465" s="180"/>
      <c r="AK465" s="180"/>
    </row>
    <row r="466" s="150" customFormat="true" ht="60.75" hidden="false" customHeight="true" outlineLevel="0" collapsed="false">
      <c r="A466" s="412"/>
      <c r="B466" s="193"/>
      <c r="C466" s="254" t="s">
        <v>880</v>
      </c>
      <c r="D466" s="175" t="n">
        <f aca="false">E466+F466+G466+H466</f>
        <v>0</v>
      </c>
      <c r="E466" s="175"/>
      <c r="F466" s="175"/>
      <c r="G466" s="175"/>
      <c r="H466" s="175"/>
      <c r="I466" s="176" t="n">
        <f aca="false">J466+O466+S466+Z466+AA466+AB466+AC466+AD466</f>
        <v>98</v>
      </c>
      <c r="J466" s="176" t="n">
        <f aca="false">K466+L466+M466+N466</f>
        <v>0</v>
      </c>
      <c r="K466" s="176"/>
      <c r="L466" s="176"/>
      <c r="M466" s="177"/>
      <c r="N466" s="177"/>
      <c r="O466" s="177" t="n">
        <f aca="false">P466+Q466+R466</f>
        <v>0</v>
      </c>
      <c r="P466" s="177"/>
      <c r="Q466" s="177"/>
      <c r="R466" s="177"/>
      <c r="S466" s="177" t="n">
        <f aca="false">T466+U466+V466+W466+X466+Y466</f>
        <v>98</v>
      </c>
      <c r="T466" s="262" t="n">
        <v>98</v>
      </c>
      <c r="U466" s="262"/>
      <c r="V466" s="262"/>
      <c r="W466" s="262"/>
      <c r="X466" s="262"/>
      <c r="Y466" s="262"/>
      <c r="Z466" s="262"/>
      <c r="AA466" s="177"/>
      <c r="AB466" s="177"/>
      <c r="AC466" s="177"/>
      <c r="AD466" s="177"/>
      <c r="AE466" s="417" t="s">
        <v>881</v>
      </c>
      <c r="AF466" s="179"/>
      <c r="AG466" s="179"/>
      <c r="AH466" s="180"/>
      <c r="AI466" s="180"/>
      <c r="AJ466" s="180"/>
      <c r="AK466" s="180"/>
    </row>
    <row r="467" customFormat="false" ht="20.25" hidden="false" customHeight="true" outlineLevel="0" collapsed="false">
      <c r="A467" s="412"/>
      <c r="B467" s="193"/>
      <c r="C467" s="187" t="s">
        <v>384</v>
      </c>
      <c r="D467" s="175" t="n">
        <f aca="false">E467+F467+G467+H467</f>
        <v>12</v>
      </c>
      <c r="E467" s="175" t="n">
        <f aca="false">SUM(E461:E463)</f>
        <v>0</v>
      </c>
      <c r="F467" s="175" t="n">
        <f aca="false">SUM(F461:F463)</f>
        <v>0</v>
      </c>
      <c r="G467" s="175" t="n">
        <f aca="false">SUM(G461:G463)</f>
        <v>0</v>
      </c>
      <c r="H467" s="175" t="n">
        <f aca="false">SUM(H461:H463)</f>
        <v>12</v>
      </c>
      <c r="I467" s="176" t="n">
        <f aca="false">J467+O467+S467+Z467+AA467+AB467+AC467+AD467</f>
        <v>7038.85</v>
      </c>
      <c r="J467" s="176" t="n">
        <f aca="false">K467+L467+M467+N467</f>
        <v>0</v>
      </c>
      <c r="K467" s="176" t="n">
        <f aca="false">SUM(K461:K463)</f>
        <v>0</v>
      </c>
      <c r="L467" s="176" t="n">
        <f aca="false">SUM(L461:L463)</f>
        <v>0</v>
      </c>
      <c r="M467" s="176" t="n">
        <f aca="false">SUM(M461:M463)</f>
        <v>0</v>
      </c>
      <c r="N467" s="176" t="n">
        <f aca="false">SUM(N461:N463)</f>
        <v>0</v>
      </c>
      <c r="O467" s="177" t="n">
        <f aca="false">P467+Q467+R467</f>
        <v>0</v>
      </c>
      <c r="P467" s="177" t="n">
        <f aca="false">SUM(P461:P463)</f>
        <v>0</v>
      </c>
      <c r="Q467" s="177" t="n">
        <f aca="false">SUM(Q461:Q463)</f>
        <v>0</v>
      </c>
      <c r="R467" s="177" t="n">
        <f aca="false">SUM(R461:R463)</f>
        <v>0</v>
      </c>
      <c r="S467" s="177" t="n">
        <f aca="false">T467+U467+V467+W467+X467+Y467</f>
        <v>7038.85</v>
      </c>
      <c r="T467" s="177" t="n">
        <f aca="false">SUM(T461:T463)</f>
        <v>7005.3</v>
      </c>
      <c r="U467" s="177" t="n">
        <f aca="false">SUM(U461:U463)</f>
        <v>0</v>
      </c>
      <c r="V467" s="177" t="n">
        <f aca="false">SUM(V461:V463)</f>
        <v>33.55</v>
      </c>
      <c r="W467" s="177" t="n">
        <f aca="false">SUM(W461:W463)</f>
        <v>0</v>
      </c>
      <c r="X467" s="177" t="n">
        <f aca="false">SUM(X461:X463)</f>
        <v>0</v>
      </c>
      <c r="Y467" s="177" t="n">
        <f aca="false">SUM(Y461:Y463)</f>
        <v>0</v>
      </c>
      <c r="Z467" s="177" t="n">
        <f aca="false">SUM(Z461:Z463)</f>
        <v>0</v>
      </c>
      <c r="AA467" s="177" t="n">
        <f aca="false">SUM(AA461:AA463)</f>
        <v>0</v>
      </c>
      <c r="AB467" s="177" t="n">
        <f aca="false">SUM(AB461:AB463)</f>
        <v>0</v>
      </c>
      <c r="AC467" s="177" t="n">
        <f aca="false">SUM(AC461:AC463)</f>
        <v>0</v>
      </c>
      <c r="AD467" s="177" t="n">
        <f aca="false">SUM(AD461:AD463)</f>
        <v>0</v>
      </c>
      <c r="AE467" s="418"/>
      <c r="AF467" s="184"/>
      <c r="AG467" s="184"/>
      <c r="AH467" s="185"/>
      <c r="AI467" s="185"/>
      <c r="AJ467" s="185"/>
      <c r="AK467" s="185"/>
    </row>
    <row r="468" customFormat="false" ht="25.5" hidden="true" customHeight="true" outlineLevel="0" collapsed="false">
      <c r="A468" s="419" t="s">
        <v>138</v>
      </c>
      <c r="B468" s="285" t="s">
        <v>882</v>
      </c>
      <c r="C468" s="414" t="s">
        <v>883</v>
      </c>
      <c r="D468" s="175" t="n">
        <f aca="false">E468+F468+G468+H468</f>
        <v>0</v>
      </c>
      <c r="E468" s="175"/>
      <c r="F468" s="175"/>
      <c r="G468" s="175"/>
      <c r="H468" s="175"/>
      <c r="I468" s="176" t="n">
        <f aca="false">J468+O468+S468+Z468+AA468+AB468+AC468+AD468</f>
        <v>0</v>
      </c>
      <c r="J468" s="176" t="n">
        <f aca="false">K468+L468+M468+N468</f>
        <v>0</v>
      </c>
      <c r="K468" s="176"/>
      <c r="L468" s="176"/>
      <c r="M468" s="177"/>
      <c r="N468" s="177"/>
      <c r="O468" s="177" t="n">
        <f aca="false">P468+Q468+R468</f>
        <v>0</v>
      </c>
      <c r="P468" s="177"/>
      <c r="Q468" s="177"/>
      <c r="R468" s="177"/>
      <c r="S468" s="177" t="n">
        <f aca="false">T468+U468+V468+W468+X468+Y468</f>
        <v>0</v>
      </c>
      <c r="T468" s="262"/>
      <c r="U468" s="262"/>
      <c r="V468" s="262"/>
      <c r="W468" s="262"/>
      <c r="X468" s="262"/>
      <c r="Y468" s="262"/>
      <c r="Z468" s="262"/>
      <c r="AA468" s="177"/>
      <c r="AB468" s="177"/>
      <c r="AC468" s="177"/>
      <c r="AD468" s="177"/>
      <c r="AE468" s="418"/>
      <c r="AF468" s="184"/>
      <c r="AG468" s="184"/>
      <c r="AH468" s="185"/>
      <c r="AI468" s="185"/>
      <c r="AJ468" s="185"/>
      <c r="AK468" s="185"/>
    </row>
    <row r="469" customFormat="false" ht="20.25" hidden="false" customHeight="true" outlineLevel="0" collapsed="false">
      <c r="A469" s="412"/>
      <c r="B469" s="329" t="s">
        <v>884</v>
      </c>
      <c r="C469" s="414" t="s">
        <v>885</v>
      </c>
      <c r="D469" s="175" t="n">
        <f aca="false">E469+F469+G469+H469</f>
        <v>0</v>
      </c>
      <c r="E469" s="175" t="n">
        <f aca="false">SUM(E470:E472)</f>
        <v>0</v>
      </c>
      <c r="F469" s="175" t="n">
        <f aca="false">SUM(F470:F472)</f>
        <v>0</v>
      </c>
      <c r="G469" s="175" t="n">
        <f aca="false">SUM(G470:G472)</f>
        <v>0</v>
      </c>
      <c r="H469" s="175" t="n">
        <f aca="false">SUM(H470:H472)</f>
        <v>0</v>
      </c>
      <c r="I469" s="176" t="n">
        <f aca="false">J469+O469+S469+Z469+AA469+AB469+AC469+AD469</f>
        <v>920.69</v>
      </c>
      <c r="J469" s="176" t="n">
        <f aca="false">K469+L469+M469+N469</f>
        <v>0</v>
      </c>
      <c r="K469" s="177" t="n">
        <f aca="false">SUM(K470:K472)</f>
        <v>0</v>
      </c>
      <c r="L469" s="177" t="n">
        <f aca="false">SUM(L470:L472)</f>
        <v>0</v>
      </c>
      <c r="M469" s="177" t="n">
        <f aca="false">SUM(M470:M472)</f>
        <v>0</v>
      </c>
      <c r="N469" s="177" t="n">
        <f aca="false">SUM(N470:N472)</f>
        <v>0</v>
      </c>
      <c r="O469" s="177" t="n">
        <f aca="false">P469+Q469+R469</f>
        <v>0</v>
      </c>
      <c r="P469" s="177" t="n">
        <f aca="false">SUM(P470:P472)</f>
        <v>0</v>
      </c>
      <c r="Q469" s="177" t="n">
        <f aca="false">SUM(Q470:Q472)</f>
        <v>0</v>
      </c>
      <c r="R469" s="177" t="n">
        <f aca="false">SUM(R470:R472)</f>
        <v>0</v>
      </c>
      <c r="S469" s="177" t="n">
        <f aca="false">T469+U469+V469+W469+X469+Y469</f>
        <v>920.69</v>
      </c>
      <c r="T469" s="177" t="n">
        <f aca="false">SUM(T470:T472)</f>
        <v>0</v>
      </c>
      <c r="U469" s="177" t="n">
        <f aca="false">SUM(U470:U472)</f>
        <v>920.69</v>
      </c>
      <c r="V469" s="177" t="n">
        <f aca="false">SUM(V470:V472)</f>
        <v>0</v>
      </c>
      <c r="W469" s="177" t="n">
        <f aca="false">SUM(W470:W472)</f>
        <v>0</v>
      </c>
      <c r="X469" s="177" t="n">
        <f aca="false">SUM(X470:X472)</f>
        <v>0</v>
      </c>
      <c r="Y469" s="177" t="n">
        <f aca="false">SUM(Y470:Y472)</f>
        <v>0</v>
      </c>
      <c r="Z469" s="177" t="n">
        <f aca="false">SUM(Z470:Z472)</f>
        <v>0</v>
      </c>
      <c r="AA469" s="177" t="n">
        <f aca="false">SUM(AA470:AA472)</f>
        <v>0</v>
      </c>
      <c r="AB469" s="177" t="n">
        <f aca="false">SUM(AB470:AB472)</f>
        <v>0</v>
      </c>
      <c r="AC469" s="177" t="n">
        <f aca="false">SUM(AC470:AC472)</f>
        <v>0</v>
      </c>
      <c r="AD469" s="177" t="n">
        <f aca="false">SUM(AD470:AD472)</f>
        <v>0</v>
      </c>
      <c r="AE469" s="183"/>
      <c r="AF469" s="184"/>
      <c r="AG469" s="184"/>
      <c r="AH469" s="185"/>
      <c r="AI469" s="185"/>
      <c r="AJ469" s="185"/>
      <c r="AK469" s="185"/>
    </row>
    <row r="470" customFormat="false" ht="25.5" hidden="false" customHeight="true" outlineLevel="0" collapsed="false">
      <c r="A470" s="412"/>
      <c r="B470" s="329"/>
      <c r="C470" s="182" t="s">
        <v>886</v>
      </c>
      <c r="D470" s="175" t="n">
        <f aca="false">E470+F470+G470+H470</f>
        <v>0</v>
      </c>
      <c r="E470" s="175"/>
      <c r="F470" s="175"/>
      <c r="G470" s="175"/>
      <c r="H470" s="175"/>
      <c r="I470" s="176" t="n">
        <f aca="false">J470+O470+S470+Z470+AA470+AB470+AC470+AD470</f>
        <v>55</v>
      </c>
      <c r="J470" s="176" t="n">
        <f aca="false">K470+L470+M470+N470</f>
        <v>0</v>
      </c>
      <c r="K470" s="176"/>
      <c r="L470" s="176"/>
      <c r="M470" s="177"/>
      <c r="N470" s="177"/>
      <c r="O470" s="177" t="n">
        <f aca="false">P470+Q470+R470</f>
        <v>0</v>
      </c>
      <c r="P470" s="177"/>
      <c r="Q470" s="177"/>
      <c r="R470" s="177"/>
      <c r="S470" s="177" t="n">
        <f aca="false">T470+U470+V470+W470+X470+Y470</f>
        <v>55</v>
      </c>
      <c r="T470" s="262"/>
      <c r="U470" s="262" t="n">
        <v>55</v>
      </c>
      <c r="V470" s="262"/>
      <c r="W470" s="262"/>
      <c r="X470" s="262"/>
      <c r="Y470" s="262"/>
      <c r="Z470" s="262"/>
      <c r="AA470" s="177"/>
      <c r="AB470" s="177"/>
      <c r="AC470" s="177"/>
      <c r="AD470" s="177"/>
      <c r="AE470" s="215" t="s">
        <v>887</v>
      </c>
      <c r="AF470" s="184"/>
      <c r="AG470" s="184"/>
      <c r="AH470" s="185"/>
      <c r="AI470" s="185"/>
      <c r="AJ470" s="185"/>
      <c r="AK470" s="185"/>
    </row>
    <row r="471" s="150" customFormat="true" ht="28.5" hidden="false" customHeight="true" outlineLevel="0" collapsed="false">
      <c r="A471" s="412"/>
      <c r="B471" s="329"/>
      <c r="C471" s="174" t="s">
        <v>888</v>
      </c>
      <c r="D471" s="175" t="n">
        <f aca="false">E471+F471+G471+H471</f>
        <v>0</v>
      </c>
      <c r="E471" s="175"/>
      <c r="F471" s="175"/>
      <c r="G471" s="175"/>
      <c r="H471" s="175"/>
      <c r="I471" s="176" t="n">
        <f aca="false">J471+O471+S471+Z471+AA471+AB471+AC471+AD471</f>
        <v>600</v>
      </c>
      <c r="J471" s="176" t="n">
        <f aca="false">K471+L471+M471+N471</f>
        <v>0</v>
      </c>
      <c r="K471" s="176"/>
      <c r="L471" s="176"/>
      <c r="M471" s="177"/>
      <c r="N471" s="177"/>
      <c r="O471" s="177" t="n">
        <f aca="false">P471+Q471+R471</f>
        <v>0</v>
      </c>
      <c r="P471" s="177"/>
      <c r="Q471" s="177"/>
      <c r="R471" s="177"/>
      <c r="S471" s="177" t="n">
        <f aca="false">T471+U471+V471+W471+X471+Y471</f>
        <v>600</v>
      </c>
      <c r="T471" s="262"/>
      <c r="U471" s="177" t="n">
        <v>600</v>
      </c>
      <c r="V471" s="262"/>
      <c r="W471" s="262"/>
      <c r="X471" s="262"/>
      <c r="Y471" s="262"/>
      <c r="Z471" s="262"/>
      <c r="AA471" s="177"/>
      <c r="AB471" s="177"/>
      <c r="AC471" s="177"/>
      <c r="AD471" s="177"/>
      <c r="AE471" s="289" t="s">
        <v>889</v>
      </c>
      <c r="AF471" s="179"/>
      <c r="AG471" s="179"/>
      <c r="AH471" s="180"/>
      <c r="AI471" s="180"/>
      <c r="AJ471" s="180"/>
      <c r="AK471" s="180"/>
    </row>
    <row r="472" customFormat="false" ht="20.25" hidden="false" customHeight="true" outlineLevel="0" collapsed="false">
      <c r="A472" s="412"/>
      <c r="B472" s="329"/>
      <c r="C472" s="182" t="s">
        <v>890</v>
      </c>
      <c r="D472" s="175" t="n">
        <f aca="false">E472+F472+G472+H472</f>
        <v>0</v>
      </c>
      <c r="E472" s="175"/>
      <c r="F472" s="175"/>
      <c r="G472" s="175"/>
      <c r="H472" s="175"/>
      <c r="I472" s="176" t="n">
        <f aca="false">J472+O472+S472+Z472+AA472+AB472+AC472+AD472</f>
        <v>265.69</v>
      </c>
      <c r="J472" s="176" t="n">
        <f aca="false">K472+L472+M472+N472</f>
        <v>0</v>
      </c>
      <c r="K472" s="176"/>
      <c r="L472" s="176"/>
      <c r="M472" s="177"/>
      <c r="N472" s="177"/>
      <c r="O472" s="177" t="n">
        <f aca="false">P472+Q472+R472</f>
        <v>0</v>
      </c>
      <c r="P472" s="177"/>
      <c r="Q472" s="177"/>
      <c r="R472" s="177"/>
      <c r="S472" s="177" t="n">
        <f aca="false">T472+U472+V472+W472+X472+Y472</f>
        <v>265.69</v>
      </c>
      <c r="T472" s="262"/>
      <c r="U472" s="177" t="n">
        <v>265.69</v>
      </c>
      <c r="V472" s="177"/>
      <c r="W472" s="262"/>
      <c r="X472" s="262"/>
      <c r="Y472" s="262"/>
      <c r="Z472" s="262"/>
      <c r="AA472" s="177"/>
      <c r="AB472" s="177"/>
      <c r="AC472" s="177"/>
      <c r="AD472" s="177"/>
      <c r="AE472" s="399" t="s">
        <v>891</v>
      </c>
      <c r="AF472" s="184"/>
      <c r="AG472" s="184"/>
      <c r="AH472" s="185"/>
      <c r="AI472" s="185"/>
      <c r="AJ472" s="185"/>
      <c r="AK472" s="185"/>
    </row>
    <row r="473" customFormat="false" ht="23.25" hidden="false" customHeight="true" outlineLevel="0" collapsed="false">
      <c r="A473" s="412"/>
      <c r="B473" s="329"/>
      <c r="C473" s="182" t="s">
        <v>892</v>
      </c>
      <c r="D473" s="175" t="n">
        <f aca="false">E473+F473+G473+H473</f>
        <v>0</v>
      </c>
      <c r="E473" s="175"/>
      <c r="F473" s="175"/>
      <c r="G473" s="175"/>
      <c r="H473" s="175"/>
      <c r="I473" s="176" t="n">
        <f aca="false">J473+O473+S473+Z473+AA473+AB473+AC473+AD473</f>
        <v>122.64</v>
      </c>
      <c r="J473" s="176" t="n">
        <f aca="false">K473+L473+M473+N473</f>
        <v>0</v>
      </c>
      <c r="K473" s="176"/>
      <c r="L473" s="176"/>
      <c r="M473" s="177"/>
      <c r="N473" s="177"/>
      <c r="O473" s="177" t="n">
        <f aca="false">P473+Q473+R473</f>
        <v>0</v>
      </c>
      <c r="P473" s="177"/>
      <c r="Q473" s="177"/>
      <c r="R473" s="177"/>
      <c r="S473" s="177" t="n">
        <f aca="false">T473+U473+V473+W473+X473+Y473</f>
        <v>122.64</v>
      </c>
      <c r="T473" s="262"/>
      <c r="U473" s="262" t="n">
        <v>122.64</v>
      </c>
      <c r="V473" s="262"/>
      <c r="W473" s="262"/>
      <c r="X473" s="262"/>
      <c r="Y473" s="262"/>
      <c r="Z473" s="262"/>
      <c r="AA473" s="177"/>
      <c r="AB473" s="177"/>
      <c r="AC473" s="206"/>
      <c r="AD473" s="177"/>
      <c r="AE473" s="215" t="s">
        <v>893</v>
      </c>
      <c r="AF473" s="184"/>
      <c r="AG473" s="184"/>
      <c r="AH473" s="185"/>
      <c r="AI473" s="185"/>
      <c r="AJ473" s="185"/>
      <c r="AK473" s="185"/>
    </row>
    <row r="474" s="150" customFormat="true" ht="20.25" hidden="false" customHeight="true" outlineLevel="0" collapsed="false">
      <c r="A474" s="412"/>
      <c r="B474" s="329"/>
      <c r="C474" s="254" t="s">
        <v>894</v>
      </c>
      <c r="D474" s="175" t="n">
        <f aca="false">E474+F474+G474+H474</f>
        <v>0</v>
      </c>
      <c r="E474" s="175" t="n">
        <f aca="false">SUM(E475:E476)</f>
        <v>0</v>
      </c>
      <c r="F474" s="175" t="n">
        <f aca="false">SUM(F475:F476)</f>
        <v>0</v>
      </c>
      <c r="G474" s="175" t="n">
        <f aca="false">SUM(G475:G476)</f>
        <v>0</v>
      </c>
      <c r="H474" s="175" t="n">
        <f aca="false">SUM(H475:H476)</f>
        <v>0</v>
      </c>
      <c r="I474" s="176" t="n">
        <f aca="false">J474+O474+S474+Z474+AA474+AB474+AC474+AD474</f>
        <v>290.82</v>
      </c>
      <c r="J474" s="176" t="n">
        <f aca="false">K474+L474+M474+N474</f>
        <v>0</v>
      </c>
      <c r="K474" s="177" t="n">
        <f aca="false">SUM(K475:K476)</f>
        <v>0</v>
      </c>
      <c r="L474" s="177" t="n">
        <f aca="false">SUM(L475:L476)</f>
        <v>0</v>
      </c>
      <c r="M474" s="177" t="n">
        <f aca="false">SUM(M475:M476)</f>
        <v>0</v>
      </c>
      <c r="N474" s="177" t="n">
        <f aca="false">SUM(N475:N476)</f>
        <v>0</v>
      </c>
      <c r="O474" s="177" t="n">
        <f aca="false">P474+Q474+R474</f>
        <v>0</v>
      </c>
      <c r="P474" s="177" t="n">
        <f aca="false">SUM(P475:P476)</f>
        <v>0</v>
      </c>
      <c r="Q474" s="177" t="n">
        <f aca="false">SUM(Q475:Q476)</f>
        <v>0</v>
      </c>
      <c r="R474" s="177" t="n">
        <f aca="false">SUM(R475:R476)</f>
        <v>0</v>
      </c>
      <c r="S474" s="177" t="n">
        <f aca="false">T474+U474+V474+W474+X474+Y474</f>
        <v>290.82</v>
      </c>
      <c r="T474" s="177" t="n">
        <f aca="false">SUM(T475:T476)</f>
        <v>0</v>
      </c>
      <c r="U474" s="177" t="n">
        <f aca="false">SUM(U475:U476)</f>
        <v>0</v>
      </c>
      <c r="V474" s="177" t="n">
        <f aca="false">SUM(V475:V476)</f>
        <v>290.82</v>
      </c>
      <c r="W474" s="177" t="n">
        <f aca="false">SUM(W475:W476)</f>
        <v>0</v>
      </c>
      <c r="X474" s="177" t="n">
        <f aca="false">SUM(X475:X476)</f>
        <v>0</v>
      </c>
      <c r="Y474" s="177" t="n">
        <f aca="false">SUM(Y475:Y476)</f>
        <v>0</v>
      </c>
      <c r="Z474" s="177" t="n">
        <f aca="false">SUM(Z475:Z476)</f>
        <v>0</v>
      </c>
      <c r="AA474" s="177" t="n">
        <f aca="false">SUM(AA475:AA476)</f>
        <v>0</v>
      </c>
      <c r="AB474" s="177" t="n">
        <f aca="false">SUM(AB475:AB476)</f>
        <v>0</v>
      </c>
      <c r="AC474" s="177" t="n">
        <f aca="false">SUM(AC475:AC476)</f>
        <v>0</v>
      </c>
      <c r="AD474" s="177" t="n">
        <f aca="false">SUM(AD475:AD476)</f>
        <v>0</v>
      </c>
      <c r="AE474" s="215"/>
      <c r="AF474" s="179"/>
      <c r="AG474" s="179"/>
      <c r="AH474" s="180"/>
      <c r="AI474" s="180"/>
      <c r="AJ474" s="180"/>
      <c r="AK474" s="180"/>
    </row>
    <row r="475" s="150" customFormat="true" ht="24" hidden="false" customHeight="true" outlineLevel="0" collapsed="false">
      <c r="A475" s="412"/>
      <c r="B475" s="329"/>
      <c r="C475" s="254" t="s">
        <v>895</v>
      </c>
      <c r="D475" s="175" t="n">
        <f aca="false">E475+F475+G475+H475</f>
        <v>0</v>
      </c>
      <c r="E475" s="175"/>
      <c r="F475" s="175"/>
      <c r="G475" s="175"/>
      <c r="H475" s="175"/>
      <c r="I475" s="176" t="n">
        <f aca="false">J475+O475+S475+Z475+AA475+AB475+AC475+AD475</f>
        <v>179</v>
      </c>
      <c r="J475" s="176" t="n">
        <f aca="false">K475+L475+M475+N475</f>
        <v>0</v>
      </c>
      <c r="K475" s="176"/>
      <c r="L475" s="176"/>
      <c r="M475" s="177"/>
      <c r="N475" s="177"/>
      <c r="O475" s="177" t="n">
        <f aca="false">P475+Q475+R475</f>
        <v>0</v>
      </c>
      <c r="P475" s="177"/>
      <c r="Q475" s="177"/>
      <c r="R475" s="177"/>
      <c r="S475" s="177" t="n">
        <f aca="false">T475+U475+V475+W475+X475+Y475</f>
        <v>179</v>
      </c>
      <c r="T475" s="262"/>
      <c r="U475" s="262"/>
      <c r="V475" s="177" t="n">
        <v>179</v>
      </c>
      <c r="W475" s="262"/>
      <c r="X475" s="262"/>
      <c r="Y475" s="262"/>
      <c r="Z475" s="262"/>
      <c r="AA475" s="177"/>
      <c r="AB475" s="177"/>
      <c r="AC475" s="177"/>
      <c r="AD475" s="177"/>
      <c r="AE475" s="215" t="s">
        <v>896</v>
      </c>
      <c r="AF475" s="179"/>
      <c r="AG475" s="179"/>
      <c r="AH475" s="180"/>
      <c r="AI475" s="180"/>
      <c r="AJ475" s="180"/>
      <c r="AK475" s="180"/>
    </row>
    <row r="476" customFormat="false" ht="20.25" hidden="false" customHeight="true" outlineLevel="0" collapsed="false">
      <c r="A476" s="412"/>
      <c r="B476" s="329"/>
      <c r="C476" s="414" t="s">
        <v>897</v>
      </c>
      <c r="D476" s="175" t="n">
        <f aca="false">E476+F476+G476+H476</f>
        <v>0</v>
      </c>
      <c r="E476" s="175"/>
      <c r="F476" s="175"/>
      <c r="G476" s="175"/>
      <c r="H476" s="175"/>
      <c r="I476" s="176" t="n">
        <f aca="false">J476+O476+S476+Z476+AA476+AB476+AC476+AD476</f>
        <v>111.82</v>
      </c>
      <c r="J476" s="176" t="n">
        <f aca="false">K476+L476+M476+N476</f>
        <v>0</v>
      </c>
      <c r="K476" s="176"/>
      <c r="L476" s="176"/>
      <c r="M476" s="177"/>
      <c r="N476" s="177"/>
      <c r="O476" s="177" t="n">
        <f aca="false">P476+Q476+R476</f>
        <v>0</v>
      </c>
      <c r="P476" s="177"/>
      <c r="Q476" s="177"/>
      <c r="R476" s="177"/>
      <c r="S476" s="177" t="n">
        <f aca="false">T476+U476+V476+W476+X476+Y476</f>
        <v>111.82</v>
      </c>
      <c r="T476" s="262"/>
      <c r="U476" s="262"/>
      <c r="V476" s="262" t="n">
        <v>111.82</v>
      </c>
      <c r="W476" s="262"/>
      <c r="X476" s="262"/>
      <c r="Y476" s="262"/>
      <c r="Z476" s="262"/>
      <c r="AA476" s="177"/>
      <c r="AB476" s="177"/>
      <c r="AC476" s="177"/>
      <c r="AD476" s="177"/>
      <c r="AE476" s="277" t="s">
        <v>898</v>
      </c>
      <c r="AF476" s="184"/>
      <c r="AG476" s="184"/>
      <c r="AH476" s="185"/>
      <c r="AI476" s="185"/>
      <c r="AJ476" s="185"/>
      <c r="AK476" s="185"/>
    </row>
    <row r="477" customFormat="false" ht="20.25" hidden="false" customHeight="true" outlineLevel="0" collapsed="false">
      <c r="A477" s="412"/>
      <c r="B477" s="329"/>
      <c r="C477" s="414" t="s">
        <v>899</v>
      </c>
      <c r="D477" s="175" t="n">
        <f aca="false">E477+F477+G477+H477</f>
        <v>0</v>
      </c>
      <c r="E477" s="175" t="n">
        <f aca="false">SUM(E478:E480)</f>
        <v>0</v>
      </c>
      <c r="F477" s="175" t="n">
        <f aca="false">SUM(F478:F480)</f>
        <v>0</v>
      </c>
      <c r="G477" s="175" t="n">
        <f aca="false">SUM(G478:G480)</f>
        <v>0</v>
      </c>
      <c r="H477" s="175" t="n">
        <f aca="false">SUM(H478:H480)</f>
        <v>0</v>
      </c>
      <c r="I477" s="176" t="n">
        <f aca="false">J477+O477+S477+Z477+AA477+AB477+AC477+AD477</f>
        <v>1</v>
      </c>
      <c r="J477" s="176" t="n">
        <f aca="false">K477+L477+M477+N477</f>
        <v>0</v>
      </c>
      <c r="K477" s="176" t="n">
        <f aca="false">SUM(K478:K480)</f>
        <v>0</v>
      </c>
      <c r="L477" s="176" t="n">
        <f aca="false">SUM(L478:L480)</f>
        <v>0</v>
      </c>
      <c r="M477" s="176" t="n">
        <f aca="false">SUM(M478:M480)</f>
        <v>0</v>
      </c>
      <c r="N477" s="176" t="n">
        <f aca="false">SUM(N478:N480)</f>
        <v>0</v>
      </c>
      <c r="O477" s="177" t="n">
        <f aca="false">P477+Q477+R477</f>
        <v>1</v>
      </c>
      <c r="P477" s="177" t="n">
        <f aca="false">SUM(P478:P480)</f>
        <v>0</v>
      </c>
      <c r="Q477" s="177" t="n">
        <f aca="false">SUM(Q478:Q480)</f>
        <v>1</v>
      </c>
      <c r="R477" s="177" t="n">
        <f aca="false">SUM(R478:R480)</f>
        <v>0</v>
      </c>
      <c r="S477" s="177" t="n">
        <f aca="false">T477+U477+V477+W477+X477+Y477</f>
        <v>0</v>
      </c>
      <c r="T477" s="177" t="n">
        <f aca="false">SUM(T478:T480)</f>
        <v>0</v>
      </c>
      <c r="U477" s="177" t="n">
        <f aca="false">SUM(U478:U480)</f>
        <v>0</v>
      </c>
      <c r="V477" s="177" t="n">
        <f aca="false">SUM(V478:V480)</f>
        <v>0</v>
      </c>
      <c r="W477" s="177" t="n">
        <f aca="false">SUM(W478:W480)</f>
        <v>0</v>
      </c>
      <c r="X477" s="177" t="n">
        <f aca="false">SUM(X478:X480)</f>
        <v>0</v>
      </c>
      <c r="Y477" s="177" t="n">
        <f aca="false">SUM(Y478:Y480)</f>
        <v>0</v>
      </c>
      <c r="Z477" s="177" t="n">
        <f aca="false">SUM(Z478:Z480)</f>
        <v>0</v>
      </c>
      <c r="AA477" s="177" t="n">
        <f aca="false">SUM(AA478:AA480)</f>
        <v>0</v>
      </c>
      <c r="AB477" s="177" t="n">
        <f aca="false">SUM(AB478:AB480)</f>
        <v>0</v>
      </c>
      <c r="AC477" s="177" t="n">
        <f aca="false">SUM(AC478:AC480)</f>
        <v>0</v>
      </c>
      <c r="AD477" s="177" t="n">
        <f aca="false">SUM(AD478:AD480)</f>
        <v>0</v>
      </c>
      <c r="AE477" s="203"/>
      <c r="AF477" s="184"/>
      <c r="AG477" s="184"/>
      <c r="AH477" s="185"/>
      <c r="AI477" s="185"/>
      <c r="AJ477" s="185"/>
      <c r="AK477" s="185"/>
    </row>
    <row r="478" customFormat="false" ht="20.25" hidden="false" customHeight="true" outlineLevel="0" collapsed="false">
      <c r="A478" s="420" t="s">
        <v>144</v>
      </c>
      <c r="B478" s="329"/>
      <c r="C478" s="414" t="s">
        <v>900</v>
      </c>
      <c r="D478" s="175" t="n">
        <f aca="false">E478+F478+G478+H478</f>
        <v>0</v>
      </c>
      <c r="E478" s="175"/>
      <c r="F478" s="175"/>
      <c r="G478" s="175"/>
      <c r="H478" s="175"/>
      <c r="I478" s="176" t="n">
        <f aca="false">J478+O478+S478+Z478+AA478+AB478+AC478+AD478</f>
        <v>1</v>
      </c>
      <c r="J478" s="176" t="n">
        <f aca="false">K478+L478+M478+N478</f>
        <v>0</v>
      </c>
      <c r="K478" s="176"/>
      <c r="L478" s="176"/>
      <c r="M478" s="177"/>
      <c r="N478" s="177"/>
      <c r="O478" s="177" t="n">
        <f aca="false">P478+Q478+R478</f>
        <v>1</v>
      </c>
      <c r="P478" s="177"/>
      <c r="Q478" s="177" t="n">
        <v>1</v>
      </c>
      <c r="R478" s="177"/>
      <c r="S478" s="177" t="n">
        <f aca="false">T478+U478+V478+W478+X478+Y478</f>
        <v>0</v>
      </c>
      <c r="T478" s="262"/>
      <c r="U478" s="262"/>
      <c r="V478" s="262"/>
      <c r="W478" s="262"/>
      <c r="X478" s="262"/>
      <c r="Y478" s="262"/>
      <c r="Z478" s="262"/>
      <c r="AA478" s="177"/>
      <c r="AB478" s="177"/>
      <c r="AC478" s="177"/>
      <c r="AD478" s="177"/>
      <c r="AE478" s="203"/>
      <c r="AF478" s="184"/>
      <c r="AG478" s="184"/>
      <c r="AH478" s="185"/>
      <c r="AI478" s="185"/>
      <c r="AJ478" s="185"/>
      <c r="AK478" s="185"/>
    </row>
    <row r="479" customFormat="false" ht="20.25" hidden="true" customHeight="true" outlineLevel="0" collapsed="false">
      <c r="A479" s="420"/>
      <c r="B479" s="329"/>
      <c r="C479" s="414" t="s">
        <v>901</v>
      </c>
      <c r="D479" s="175" t="n">
        <f aca="false">E479+F479+G479+H479</f>
        <v>0</v>
      </c>
      <c r="E479" s="175"/>
      <c r="F479" s="175"/>
      <c r="G479" s="175"/>
      <c r="H479" s="175"/>
      <c r="I479" s="176" t="n">
        <f aca="false">J479+O479+S479+Z479+AA479+AB479+AC479+AD479</f>
        <v>0</v>
      </c>
      <c r="J479" s="176" t="n">
        <f aca="false">K479+L479+M479+N479</f>
        <v>0</v>
      </c>
      <c r="K479" s="176"/>
      <c r="L479" s="176"/>
      <c r="M479" s="177"/>
      <c r="N479" s="177"/>
      <c r="O479" s="177" t="n">
        <f aca="false">P479+Q479+R479</f>
        <v>0</v>
      </c>
      <c r="P479" s="177"/>
      <c r="Q479" s="177"/>
      <c r="R479" s="177"/>
      <c r="S479" s="177" t="n">
        <f aca="false">T479+U479+V479+W479+X479+Y479</f>
        <v>0</v>
      </c>
      <c r="T479" s="262"/>
      <c r="U479" s="262"/>
      <c r="V479" s="262"/>
      <c r="W479" s="262"/>
      <c r="X479" s="262"/>
      <c r="Y479" s="262"/>
      <c r="Z479" s="262"/>
      <c r="AA479" s="177"/>
      <c r="AB479" s="177"/>
      <c r="AC479" s="177"/>
      <c r="AD479" s="177"/>
      <c r="AE479" s="293"/>
      <c r="AF479" s="184"/>
      <c r="AG479" s="184"/>
      <c r="AH479" s="185"/>
      <c r="AI479" s="185"/>
      <c r="AJ479" s="185"/>
      <c r="AK479" s="185"/>
    </row>
    <row r="480" customFormat="false" ht="20.25" hidden="true" customHeight="true" outlineLevel="0" collapsed="false">
      <c r="A480" s="420"/>
      <c r="B480" s="329"/>
      <c r="C480" s="414" t="s">
        <v>902</v>
      </c>
      <c r="D480" s="175" t="n">
        <f aca="false">E480+F480+G480+H480</f>
        <v>0</v>
      </c>
      <c r="E480" s="175"/>
      <c r="F480" s="175"/>
      <c r="G480" s="175"/>
      <c r="H480" s="175"/>
      <c r="I480" s="176" t="n">
        <f aca="false">J480+O480+S480+Z480+AA480+AB480+AC480+AD480</f>
        <v>0</v>
      </c>
      <c r="J480" s="176" t="n">
        <f aca="false">K480+L480+M480+N480</f>
        <v>0</v>
      </c>
      <c r="K480" s="176"/>
      <c r="L480" s="176"/>
      <c r="M480" s="177"/>
      <c r="N480" s="177"/>
      <c r="O480" s="177" t="n">
        <f aca="false">P480+Q480+R480</f>
        <v>0</v>
      </c>
      <c r="P480" s="177"/>
      <c r="Q480" s="177"/>
      <c r="R480" s="177"/>
      <c r="S480" s="177" t="n">
        <f aca="false">T480+U480+V480+W480+X480+Y480</f>
        <v>0</v>
      </c>
      <c r="T480" s="262"/>
      <c r="U480" s="262"/>
      <c r="V480" s="262"/>
      <c r="W480" s="262"/>
      <c r="X480" s="262"/>
      <c r="Y480" s="262"/>
      <c r="Z480" s="262"/>
      <c r="AA480" s="177"/>
      <c r="AB480" s="177"/>
      <c r="AC480" s="177"/>
      <c r="AD480" s="177"/>
      <c r="AE480" s="421"/>
      <c r="AF480" s="184"/>
      <c r="AG480" s="184"/>
      <c r="AH480" s="185"/>
      <c r="AI480" s="185"/>
      <c r="AJ480" s="185"/>
      <c r="AK480" s="185"/>
    </row>
    <row r="481" s="150" customFormat="true" ht="42" hidden="false" customHeight="true" outlineLevel="0" collapsed="false">
      <c r="A481" s="412"/>
      <c r="B481" s="329"/>
      <c r="C481" s="254" t="s">
        <v>903</v>
      </c>
      <c r="D481" s="175" t="n">
        <f aca="false">E481+F481+G481+H481</f>
        <v>0</v>
      </c>
      <c r="E481" s="175"/>
      <c r="F481" s="175"/>
      <c r="G481" s="175"/>
      <c r="H481" s="175"/>
      <c r="I481" s="176" t="n">
        <f aca="false">J481+O481+S481+Z481+AA481+AB481+AC481+AD481</f>
        <v>348.16</v>
      </c>
      <c r="J481" s="176" t="n">
        <f aca="false">K481+L481+M481+N481</f>
        <v>0</v>
      </c>
      <c r="K481" s="176"/>
      <c r="L481" s="176"/>
      <c r="M481" s="177"/>
      <c r="N481" s="177"/>
      <c r="O481" s="177" t="n">
        <f aca="false">P481+Q481+R481</f>
        <v>0</v>
      </c>
      <c r="P481" s="177"/>
      <c r="Q481" s="177"/>
      <c r="R481" s="177"/>
      <c r="S481" s="177" t="n">
        <f aca="false">T481+U481+V481+W481+X481+Y481</f>
        <v>348.16</v>
      </c>
      <c r="T481" s="262"/>
      <c r="U481" s="262"/>
      <c r="V481" s="177" t="n">
        <v>348.16</v>
      </c>
      <c r="W481" s="262"/>
      <c r="X481" s="262"/>
      <c r="Y481" s="262"/>
      <c r="Z481" s="262"/>
      <c r="AA481" s="177"/>
      <c r="AB481" s="177"/>
      <c r="AC481" s="177"/>
      <c r="AD481" s="177"/>
      <c r="AE481" s="422" t="s">
        <v>904</v>
      </c>
      <c r="AF481" s="179"/>
      <c r="AG481" s="179"/>
      <c r="AH481" s="180"/>
      <c r="AI481" s="180"/>
      <c r="AJ481" s="180"/>
      <c r="AK481" s="180"/>
    </row>
    <row r="482" s="150" customFormat="true" ht="20.25" hidden="false" customHeight="true" outlineLevel="0" collapsed="false">
      <c r="A482" s="412"/>
      <c r="B482" s="329"/>
      <c r="C482" s="254" t="s">
        <v>905</v>
      </c>
      <c r="D482" s="175" t="n">
        <f aca="false">E482+F482+G482+H482</f>
        <v>0</v>
      </c>
      <c r="E482" s="175"/>
      <c r="F482" s="175"/>
      <c r="G482" s="175"/>
      <c r="H482" s="175"/>
      <c r="I482" s="176" t="n">
        <f aca="false">J482+O482+S482+Z482+AA482+AB482+AC482+AD482</f>
        <v>9.83</v>
      </c>
      <c r="J482" s="176" t="n">
        <f aca="false">K482+L482+M482+N482</f>
        <v>0</v>
      </c>
      <c r="K482" s="176"/>
      <c r="L482" s="176"/>
      <c r="M482" s="177"/>
      <c r="N482" s="177"/>
      <c r="O482" s="177" t="n">
        <f aca="false">P482+Q482+R482</f>
        <v>0</v>
      </c>
      <c r="P482" s="177"/>
      <c r="Q482" s="177"/>
      <c r="R482" s="177"/>
      <c r="S482" s="177" t="n">
        <f aca="false">T482+U482+V482+W482+X482+Y482</f>
        <v>9.83</v>
      </c>
      <c r="T482" s="262"/>
      <c r="U482" s="262"/>
      <c r="V482" s="177" t="n">
        <v>9.83</v>
      </c>
      <c r="W482" s="262"/>
      <c r="X482" s="262"/>
      <c r="Y482" s="262"/>
      <c r="Z482" s="262"/>
      <c r="AA482" s="177"/>
      <c r="AB482" s="177"/>
      <c r="AC482" s="177"/>
      <c r="AD482" s="177"/>
      <c r="AE482" s="423" t="s">
        <v>906</v>
      </c>
      <c r="AF482" s="179"/>
      <c r="AG482" s="179"/>
      <c r="AH482" s="180"/>
      <c r="AI482" s="180"/>
      <c r="AJ482" s="180"/>
      <c r="AK482" s="180"/>
    </row>
    <row r="483" customFormat="false" ht="20.25" hidden="false" customHeight="true" outlineLevel="0" collapsed="false">
      <c r="A483" s="412"/>
      <c r="B483" s="329"/>
      <c r="C483" s="187" t="s">
        <v>384</v>
      </c>
      <c r="D483" s="175" t="n">
        <f aca="false">E483+F483+G483+H483</f>
        <v>0</v>
      </c>
      <c r="E483" s="175" t="n">
        <f aca="false">SUM(E469,E473:E474,E477,E481:E482)</f>
        <v>0</v>
      </c>
      <c r="F483" s="175" t="n">
        <f aca="false">SUM(F469,F473:F474,F477,F481:F482)</f>
        <v>0</v>
      </c>
      <c r="G483" s="175" t="n">
        <f aca="false">SUM(G469,G473:G474,G477,G481:G482)</f>
        <v>0</v>
      </c>
      <c r="H483" s="175" t="n">
        <f aca="false">SUM(H469,H473:H474,H477,H481:H482)</f>
        <v>0</v>
      </c>
      <c r="I483" s="176" t="n">
        <f aca="false">J483+O483+S483+Z483+AA483+AB483+AC483+AD483</f>
        <v>1693.14</v>
      </c>
      <c r="J483" s="176" t="n">
        <f aca="false">K483+L483+M483+N483</f>
        <v>0</v>
      </c>
      <c r="K483" s="177" t="n">
        <f aca="false">SUM(K469,K473:K474,K477,K481:K482)</f>
        <v>0</v>
      </c>
      <c r="L483" s="177" t="n">
        <f aca="false">SUM(L469,L473:L474,L477,L481:L482)</f>
        <v>0</v>
      </c>
      <c r="M483" s="177" t="n">
        <f aca="false">SUM(M469,M473:M474,M477,M481:M482)</f>
        <v>0</v>
      </c>
      <c r="N483" s="177" t="n">
        <f aca="false">SUM(N469,N473:N474,N477,N481:N482)</f>
        <v>0</v>
      </c>
      <c r="O483" s="177" t="n">
        <f aca="false">P483+Q483+R483</f>
        <v>1</v>
      </c>
      <c r="P483" s="177" t="n">
        <f aca="false">SUM(P469,P473:P474,P477,P481:P482)</f>
        <v>0</v>
      </c>
      <c r="Q483" s="177" t="n">
        <f aca="false">SUM(Q469,Q473:Q474,Q477,Q481:Q482)</f>
        <v>1</v>
      </c>
      <c r="R483" s="177" t="n">
        <f aca="false">SUM(R469,R473:R474,R477,R481:R482)</f>
        <v>0</v>
      </c>
      <c r="S483" s="177" t="n">
        <f aca="false">T483+U483+V483+W483+X483+Y483</f>
        <v>1692.14</v>
      </c>
      <c r="T483" s="177" t="n">
        <f aca="false">SUM(T469,T473:T474,T477,T481:T482)</f>
        <v>0</v>
      </c>
      <c r="U483" s="177" t="n">
        <f aca="false">SUM(U469,U473:U474,U477,U481:U482)</f>
        <v>1043.33</v>
      </c>
      <c r="V483" s="177" t="n">
        <f aca="false">SUM(V469,V473:V474,V477,V481:V482)</f>
        <v>648.81</v>
      </c>
      <c r="W483" s="177" t="n">
        <f aca="false">SUM(W469,W473:W474,W477,W481:W482)</f>
        <v>0</v>
      </c>
      <c r="X483" s="177" t="n">
        <f aca="false">SUM(X469,X473:X474,X477,X481:X482)</f>
        <v>0</v>
      </c>
      <c r="Y483" s="177" t="n">
        <f aca="false">SUM(Y469,Y473:Y474,Y477,Y481:Y482)</f>
        <v>0</v>
      </c>
      <c r="Z483" s="177" t="n">
        <f aca="false">SUM(Z469,Z473:Z474,Z477,Z481:Z482)</f>
        <v>0</v>
      </c>
      <c r="AA483" s="177" t="n">
        <f aca="false">SUM(AA469,AA473:AA474,AA477,AA481:AA482)</f>
        <v>0</v>
      </c>
      <c r="AB483" s="177" t="n">
        <f aca="false">SUM(AB469,AB473:AB474,AB477,AB481:AB482)</f>
        <v>0</v>
      </c>
      <c r="AC483" s="177" t="n">
        <f aca="false">SUM(AC469,AC473:AC474,AC477,AC481:AC482)</f>
        <v>0</v>
      </c>
      <c r="AD483" s="177" t="n">
        <f aca="false">SUM(AD469,AD473:AD474,AD477,AD481:AD482)</f>
        <v>0</v>
      </c>
      <c r="AE483" s="424"/>
      <c r="AF483" s="184"/>
      <c r="AG483" s="184"/>
      <c r="AH483" s="185"/>
      <c r="AI483" s="185"/>
      <c r="AJ483" s="185"/>
      <c r="AK483" s="185"/>
    </row>
    <row r="484" customFormat="false" ht="20.25" hidden="false" customHeight="true" outlineLevel="0" collapsed="false">
      <c r="A484" s="412"/>
      <c r="B484" s="193" t="s">
        <v>907</v>
      </c>
      <c r="C484" s="414" t="s">
        <v>908</v>
      </c>
      <c r="D484" s="175" t="n">
        <f aca="false">E484+F484+G484+H484</f>
        <v>0</v>
      </c>
      <c r="E484" s="175" t="n">
        <f aca="false">SUM(E485:E488)</f>
        <v>0</v>
      </c>
      <c r="F484" s="175" t="n">
        <f aca="false">SUM(F485:F488)</f>
        <v>0</v>
      </c>
      <c r="G484" s="175" t="n">
        <f aca="false">SUM(G485:G488)</f>
        <v>0</v>
      </c>
      <c r="H484" s="175" t="n">
        <f aca="false">SUM(H485:H488)</f>
        <v>0</v>
      </c>
      <c r="I484" s="176" t="n">
        <f aca="false">J484+O484+S484+Z484+AA484+AB484+AC484+AD484</f>
        <v>202.97</v>
      </c>
      <c r="J484" s="176" t="n">
        <f aca="false">K484+L484+M484+N484</f>
        <v>0</v>
      </c>
      <c r="K484" s="177" t="n">
        <f aca="false">SUM(K485:K488)</f>
        <v>0</v>
      </c>
      <c r="L484" s="177" t="n">
        <f aca="false">SUM(L485:L488)</f>
        <v>0</v>
      </c>
      <c r="M484" s="177" t="n">
        <f aca="false">SUM(M485:M488)</f>
        <v>0</v>
      </c>
      <c r="N484" s="177" t="n">
        <f aca="false">SUM(N485:N488)</f>
        <v>0</v>
      </c>
      <c r="O484" s="177" t="n">
        <f aca="false">P484+Q484+R484</f>
        <v>0</v>
      </c>
      <c r="P484" s="177" t="n">
        <f aca="false">SUM(P485:P488)</f>
        <v>0</v>
      </c>
      <c r="Q484" s="177" t="n">
        <f aca="false">SUM(Q485:Q488)</f>
        <v>0</v>
      </c>
      <c r="R484" s="177" t="n">
        <f aca="false">SUM(R485:R488)</f>
        <v>0</v>
      </c>
      <c r="S484" s="177" t="n">
        <f aca="false">T484+U484+V484+W484+X484+Y484</f>
        <v>202.97</v>
      </c>
      <c r="T484" s="177" t="n">
        <f aca="false">SUM(T485:T488)</f>
        <v>0</v>
      </c>
      <c r="U484" s="177" t="n">
        <f aca="false">SUM(U485:U488)</f>
        <v>0</v>
      </c>
      <c r="V484" s="177" t="n">
        <f aca="false">SUM(V485:V488)</f>
        <v>202.97</v>
      </c>
      <c r="W484" s="177" t="n">
        <f aca="false">SUM(W485:W488)</f>
        <v>0</v>
      </c>
      <c r="X484" s="177" t="n">
        <f aca="false">SUM(X485:X488)</f>
        <v>0</v>
      </c>
      <c r="Y484" s="177" t="n">
        <f aca="false">SUM(Y485:Y488)</f>
        <v>0</v>
      </c>
      <c r="Z484" s="177" t="n">
        <f aca="false">SUM(Z485:Z488)</f>
        <v>0</v>
      </c>
      <c r="AA484" s="177" t="n">
        <f aca="false">SUM(AA485:AA488)</f>
        <v>0</v>
      </c>
      <c r="AB484" s="177" t="n">
        <f aca="false">SUM(AB485:AB488)</f>
        <v>0</v>
      </c>
      <c r="AC484" s="177" t="n">
        <f aca="false">SUM(AC485:AC488)</f>
        <v>0</v>
      </c>
      <c r="AD484" s="177" t="n">
        <f aca="false">SUM(AD485:AD488)</f>
        <v>0</v>
      </c>
      <c r="AE484" s="324"/>
      <c r="AF484" s="184"/>
      <c r="AG484" s="184"/>
      <c r="AH484" s="185"/>
      <c r="AI484" s="185"/>
      <c r="AJ484" s="185"/>
      <c r="AK484" s="185"/>
    </row>
    <row r="485" s="150" customFormat="true" ht="36.75" hidden="false" customHeight="true" outlineLevel="0" collapsed="false">
      <c r="A485" s="412"/>
      <c r="B485" s="193"/>
      <c r="C485" s="254" t="s">
        <v>909</v>
      </c>
      <c r="D485" s="175" t="n">
        <f aca="false">E485+F485+G485+H485</f>
        <v>0</v>
      </c>
      <c r="E485" s="175"/>
      <c r="F485" s="175"/>
      <c r="G485" s="175"/>
      <c r="H485" s="175"/>
      <c r="I485" s="176" t="n">
        <f aca="false">J485+O485+S485+Z485+AA485+AB485+AC485+AD485</f>
        <v>177.24</v>
      </c>
      <c r="J485" s="176" t="n">
        <f aca="false">K485+L485+M485+N485</f>
        <v>0</v>
      </c>
      <c r="K485" s="176"/>
      <c r="L485" s="176"/>
      <c r="M485" s="177"/>
      <c r="N485" s="177"/>
      <c r="O485" s="177" t="n">
        <f aca="false">P485+Q485+R485</f>
        <v>0</v>
      </c>
      <c r="P485" s="177"/>
      <c r="Q485" s="177"/>
      <c r="R485" s="177"/>
      <c r="S485" s="177" t="n">
        <f aca="false">T485+U485+V485+W485+X485+Y485</f>
        <v>177.24</v>
      </c>
      <c r="T485" s="262"/>
      <c r="U485" s="262"/>
      <c r="V485" s="262" t="n">
        <v>177.24</v>
      </c>
      <c r="W485" s="262"/>
      <c r="X485" s="262"/>
      <c r="Y485" s="262"/>
      <c r="Z485" s="262"/>
      <c r="AA485" s="177"/>
      <c r="AB485" s="177"/>
      <c r="AC485" s="177"/>
      <c r="AD485" s="177"/>
      <c r="AE485" s="235" t="s">
        <v>910</v>
      </c>
      <c r="AF485" s="179"/>
      <c r="AG485" s="179"/>
      <c r="AH485" s="180"/>
      <c r="AI485" s="180"/>
      <c r="AJ485" s="180"/>
      <c r="AK485" s="180"/>
    </row>
    <row r="486" s="150" customFormat="true" ht="24" hidden="false" customHeight="true" outlineLevel="0" collapsed="false">
      <c r="A486" s="412"/>
      <c r="B486" s="193"/>
      <c r="C486" s="425" t="s">
        <v>911</v>
      </c>
      <c r="D486" s="175" t="n">
        <f aca="false">E486+F486+G486+H486</f>
        <v>0</v>
      </c>
      <c r="E486" s="175"/>
      <c r="F486" s="175"/>
      <c r="G486" s="175"/>
      <c r="H486" s="175"/>
      <c r="I486" s="176" t="n">
        <f aca="false">J486+O486+S486+Z486+AA486+AB486+AC486+AD486</f>
        <v>15.38</v>
      </c>
      <c r="J486" s="176" t="n">
        <f aca="false">K486+L486+M486+N486</f>
        <v>0</v>
      </c>
      <c r="K486" s="176"/>
      <c r="L486" s="176"/>
      <c r="M486" s="177"/>
      <c r="N486" s="177"/>
      <c r="O486" s="177" t="n">
        <f aca="false">P486+Q486+R486</f>
        <v>0</v>
      </c>
      <c r="P486" s="177"/>
      <c r="Q486" s="177"/>
      <c r="R486" s="177"/>
      <c r="S486" s="177" t="n">
        <f aca="false">T486+U486+V486+W486+X486+Y486</f>
        <v>15.38</v>
      </c>
      <c r="T486" s="262"/>
      <c r="U486" s="262"/>
      <c r="V486" s="262" t="n">
        <v>15.38</v>
      </c>
      <c r="W486" s="262"/>
      <c r="X486" s="262"/>
      <c r="Y486" s="262"/>
      <c r="Z486" s="262"/>
      <c r="AA486" s="177"/>
      <c r="AB486" s="177"/>
      <c r="AC486" s="177"/>
      <c r="AD486" s="177"/>
      <c r="AE486" s="426" t="s">
        <v>912</v>
      </c>
      <c r="AF486" s="179"/>
      <c r="AG486" s="179"/>
      <c r="AH486" s="180"/>
      <c r="AI486" s="180"/>
      <c r="AJ486" s="180"/>
      <c r="AK486" s="180"/>
    </row>
    <row r="487" s="150" customFormat="true" ht="24" hidden="false" customHeight="true" outlineLevel="0" collapsed="false">
      <c r="A487" s="412"/>
      <c r="B487" s="193"/>
      <c r="C487" s="427" t="s">
        <v>913</v>
      </c>
      <c r="D487" s="175" t="n">
        <f aca="false">E487+F487+G487+H487</f>
        <v>0</v>
      </c>
      <c r="E487" s="175"/>
      <c r="F487" s="175"/>
      <c r="G487" s="175"/>
      <c r="H487" s="175"/>
      <c r="I487" s="176" t="n">
        <f aca="false">J487+O487+S487+Z487+AA487+AB487+AC487+AD487</f>
        <v>10.35</v>
      </c>
      <c r="J487" s="176" t="n">
        <f aca="false">K487+L487+M487+N487</f>
        <v>0</v>
      </c>
      <c r="K487" s="176"/>
      <c r="L487" s="176"/>
      <c r="M487" s="177"/>
      <c r="N487" s="177"/>
      <c r="O487" s="177" t="n">
        <f aca="false">P487+Q487+R487</f>
        <v>0</v>
      </c>
      <c r="P487" s="177"/>
      <c r="Q487" s="177"/>
      <c r="R487" s="177"/>
      <c r="S487" s="177" t="n">
        <f aca="false">T487+U487+V487+W487+X487+Y487</f>
        <v>10.35</v>
      </c>
      <c r="T487" s="262"/>
      <c r="U487" s="262"/>
      <c r="V487" s="262" t="n">
        <v>10.35</v>
      </c>
      <c r="W487" s="262"/>
      <c r="X487" s="262"/>
      <c r="Y487" s="262"/>
      <c r="Z487" s="262"/>
      <c r="AA487" s="177"/>
      <c r="AB487" s="177"/>
      <c r="AC487" s="177"/>
      <c r="AD487" s="177"/>
      <c r="AE487" s="235" t="s">
        <v>914</v>
      </c>
      <c r="AF487" s="179"/>
      <c r="AG487" s="179"/>
      <c r="AH487" s="180"/>
      <c r="AI487" s="180"/>
      <c r="AJ487" s="180"/>
      <c r="AK487" s="180"/>
    </row>
    <row r="488" s="150" customFormat="true" ht="24" hidden="true" customHeight="true" outlineLevel="0" collapsed="false">
      <c r="A488" s="412"/>
      <c r="B488" s="193"/>
      <c r="C488" s="254" t="s">
        <v>485</v>
      </c>
      <c r="D488" s="175" t="n">
        <f aca="false">E488+F488+G488+H488</f>
        <v>0</v>
      </c>
      <c r="E488" s="175"/>
      <c r="F488" s="175"/>
      <c r="G488" s="175"/>
      <c r="H488" s="175"/>
      <c r="I488" s="176" t="n">
        <f aca="false">J488+O488+S488+Z488+AA488+AB488+AC488+AD488</f>
        <v>0</v>
      </c>
      <c r="J488" s="176" t="n">
        <f aca="false">K488+L488+M488+N488</f>
        <v>0</v>
      </c>
      <c r="K488" s="176"/>
      <c r="L488" s="176"/>
      <c r="M488" s="177"/>
      <c r="N488" s="177"/>
      <c r="O488" s="177" t="n">
        <f aca="false">P488+Q488+R488</f>
        <v>0</v>
      </c>
      <c r="P488" s="177"/>
      <c r="Q488" s="177"/>
      <c r="R488" s="177"/>
      <c r="S488" s="177" t="n">
        <f aca="false">T488+U488+V488+W488+X488+Y488</f>
        <v>0</v>
      </c>
      <c r="T488" s="262"/>
      <c r="U488" s="262"/>
      <c r="V488" s="262"/>
      <c r="W488" s="262"/>
      <c r="X488" s="262"/>
      <c r="Y488" s="262"/>
      <c r="Z488" s="262"/>
      <c r="AA488" s="177"/>
      <c r="AB488" s="177"/>
      <c r="AC488" s="177"/>
      <c r="AD488" s="177"/>
      <c r="AE488" s="421"/>
      <c r="AF488" s="179"/>
      <c r="AG488" s="179"/>
      <c r="AH488" s="180"/>
      <c r="AI488" s="180"/>
      <c r="AJ488" s="180"/>
      <c r="AK488" s="180"/>
    </row>
    <row r="489" customFormat="false" ht="38.25" hidden="false" customHeight="true" outlineLevel="0" collapsed="false">
      <c r="A489" s="412"/>
      <c r="B489" s="193"/>
      <c r="C489" s="428" t="s">
        <v>915</v>
      </c>
      <c r="D489" s="175" t="n">
        <f aca="false">E489+F489+G489+H489</f>
        <v>0</v>
      </c>
      <c r="E489" s="175"/>
      <c r="F489" s="175"/>
      <c r="G489" s="175"/>
      <c r="H489" s="175"/>
      <c r="I489" s="176" t="n">
        <f aca="false">J489+O489+S489+Z489+AA489+AB489+AC489+AD489</f>
        <v>6.02</v>
      </c>
      <c r="J489" s="176" t="n">
        <f aca="false">K489+L489+M489+N489</f>
        <v>0</v>
      </c>
      <c r="K489" s="176"/>
      <c r="L489" s="176"/>
      <c r="M489" s="177"/>
      <c r="N489" s="177"/>
      <c r="O489" s="177" t="n">
        <f aca="false">P489+Q489+R489</f>
        <v>0</v>
      </c>
      <c r="P489" s="177"/>
      <c r="Q489" s="177"/>
      <c r="R489" s="177"/>
      <c r="S489" s="177" t="n">
        <f aca="false">T489+U489+V489+W489+X489+Y489</f>
        <v>6.02</v>
      </c>
      <c r="T489" s="262" t="n">
        <v>6.02</v>
      </c>
      <c r="U489" s="262"/>
      <c r="V489" s="310"/>
      <c r="W489" s="262"/>
      <c r="X489" s="262"/>
      <c r="Y489" s="262"/>
      <c r="Z489" s="262"/>
      <c r="AA489" s="177"/>
      <c r="AB489" s="177"/>
      <c r="AC489" s="177"/>
      <c r="AD489" s="177"/>
      <c r="AE489" s="178" t="s">
        <v>916</v>
      </c>
      <c r="AF489" s="184"/>
      <c r="AG489" s="184"/>
      <c r="AH489" s="185"/>
      <c r="AI489" s="185"/>
      <c r="AJ489" s="185"/>
      <c r="AK489" s="185"/>
    </row>
    <row r="490" s="150" customFormat="true" ht="21" hidden="false" customHeight="true" outlineLevel="0" collapsed="false">
      <c r="A490" s="412"/>
      <c r="B490" s="193"/>
      <c r="C490" s="254" t="s">
        <v>917</v>
      </c>
      <c r="D490" s="175" t="n">
        <f aca="false">E490+F490+G490+H490</f>
        <v>0</v>
      </c>
      <c r="E490" s="175" t="n">
        <f aca="false">SUM(E491:E493)</f>
        <v>0</v>
      </c>
      <c r="F490" s="175" t="n">
        <f aca="false">SUM(F491:F493)</f>
        <v>0</v>
      </c>
      <c r="G490" s="175" t="n">
        <f aca="false">SUM(G491:G493)</f>
        <v>0</v>
      </c>
      <c r="H490" s="175" t="n">
        <f aca="false">SUM(H491:H493)</f>
        <v>0</v>
      </c>
      <c r="I490" s="176" t="n">
        <f aca="false">J490+O490+S490+Z490+AA490+AB490+AC490+AD490</f>
        <v>121</v>
      </c>
      <c r="J490" s="176" t="n">
        <f aca="false">K490+L490+M490+N490</f>
        <v>0</v>
      </c>
      <c r="K490" s="176" t="n">
        <f aca="false">SUM(K491:K493)</f>
        <v>0</v>
      </c>
      <c r="L490" s="176" t="n">
        <f aca="false">SUM(L491:L493)</f>
        <v>0</v>
      </c>
      <c r="M490" s="176" t="n">
        <f aca="false">SUM(M491:M493)</f>
        <v>0</v>
      </c>
      <c r="N490" s="176" t="n">
        <f aca="false">SUM(N491:N493)</f>
        <v>0</v>
      </c>
      <c r="O490" s="177" t="n">
        <f aca="false">P490+Q490+R490</f>
        <v>0</v>
      </c>
      <c r="P490" s="177" t="n">
        <f aca="false">SUM(P491:P493)</f>
        <v>0</v>
      </c>
      <c r="Q490" s="177" t="n">
        <f aca="false">SUM(Q491:Q493)</f>
        <v>0</v>
      </c>
      <c r="R490" s="177" t="n">
        <f aca="false">SUM(R491:R493)</f>
        <v>0</v>
      </c>
      <c r="S490" s="177" t="n">
        <f aca="false">T490+U490+V490+W490+X490+Y490</f>
        <v>121</v>
      </c>
      <c r="T490" s="262" t="n">
        <f aca="false">SUM(T491:T493)</f>
        <v>0</v>
      </c>
      <c r="U490" s="262" t="n">
        <f aca="false">SUM(U491:U493)</f>
        <v>0</v>
      </c>
      <c r="V490" s="262" t="n">
        <f aca="false">SUM(V491:V493)</f>
        <v>121</v>
      </c>
      <c r="W490" s="262" t="n">
        <f aca="false">SUM(W491:W493)</f>
        <v>0</v>
      </c>
      <c r="X490" s="262" t="n">
        <f aca="false">SUM(X491:X493)</f>
        <v>0</v>
      </c>
      <c r="Y490" s="262" t="n">
        <f aca="false">SUM(Y491:Y493)</f>
        <v>0</v>
      </c>
      <c r="Z490" s="262" t="n">
        <f aca="false">SUM(Z491:Z493)</f>
        <v>0</v>
      </c>
      <c r="AA490" s="262" t="n">
        <f aca="false">SUM(AA491:AA493)</f>
        <v>0</v>
      </c>
      <c r="AB490" s="262" t="n">
        <f aca="false">SUM(AB491:AB493)</f>
        <v>0</v>
      </c>
      <c r="AC490" s="262" t="n">
        <f aca="false">SUM(AC491:AC493)</f>
        <v>0</v>
      </c>
      <c r="AD490" s="262" t="n">
        <f aca="false">SUM(AD491:AD493)</f>
        <v>0</v>
      </c>
      <c r="AE490" s="235"/>
      <c r="AF490" s="179"/>
      <c r="AG490" s="179"/>
      <c r="AH490" s="180"/>
      <c r="AI490" s="180"/>
      <c r="AJ490" s="180"/>
      <c r="AK490" s="180"/>
    </row>
    <row r="491" s="150" customFormat="true" ht="21" hidden="false" customHeight="true" outlineLevel="0" collapsed="false">
      <c r="A491" s="412"/>
      <c r="B491" s="193"/>
      <c r="C491" s="254" t="s">
        <v>918</v>
      </c>
      <c r="D491" s="175" t="n">
        <f aca="false">E491+F491+G491+H491</f>
        <v>0</v>
      </c>
      <c r="E491" s="175"/>
      <c r="F491" s="175"/>
      <c r="G491" s="175"/>
      <c r="H491" s="175"/>
      <c r="I491" s="176" t="n">
        <f aca="false">J491+O491+S491+Z491+AA491+AB491+AC491+AD491</f>
        <v>40</v>
      </c>
      <c r="J491" s="176" t="n">
        <f aca="false">K491+L491+M491+N491</f>
        <v>0</v>
      </c>
      <c r="K491" s="176"/>
      <c r="L491" s="176"/>
      <c r="M491" s="177"/>
      <c r="N491" s="177"/>
      <c r="O491" s="177" t="n">
        <f aca="false">P491+Q491+R491</f>
        <v>0</v>
      </c>
      <c r="P491" s="177"/>
      <c r="Q491" s="177"/>
      <c r="R491" s="177"/>
      <c r="S491" s="177" t="n">
        <f aca="false">T491+U491+V491+W491+X491+Y491</f>
        <v>40</v>
      </c>
      <c r="T491" s="262"/>
      <c r="U491" s="262"/>
      <c r="V491" s="310" t="n">
        <v>40</v>
      </c>
      <c r="W491" s="262"/>
      <c r="X491" s="262"/>
      <c r="Y491" s="262"/>
      <c r="Z491" s="262"/>
      <c r="AA491" s="177"/>
      <c r="AB491" s="177"/>
      <c r="AC491" s="177"/>
      <c r="AD491" s="177"/>
      <c r="AE491" s="235"/>
      <c r="AF491" s="179"/>
      <c r="AG491" s="179"/>
      <c r="AH491" s="180"/>
      <c r="AI491" s="180"/>
      <c r="AJ491" s="180"/>
      <c r="AK491" s="180"/>
    </row>
    <row r="492" s="150" customFormat="true" ht="24" hidden="false" customHeight="true" outlineLevel="0" collapsed="false">
      <c r="A492" s="412"/>
      <c r="B492" s="193"/>
      <c r="C492" s="425" t="s">
        <v>919</v>
      </c>
      <c r="D492" s="175" t="n">
        <f aca="false">E492+F492+G492+H492</f>
        <v>0</v>
      </c>
      <c r="E492" s="175"/>
      <c r="F492" s="175"/>
      <c r="G492" s="175"/>
      <c r="H492" s="175"/>
      <c r="I492" s="176" t="n">
        <f aca="false">J492+O492+S492+Z492+AA492+AB492+AC492+AD492</f>
        <v>61</v>
      </c>
      <c r="J492" s="176" t="n">
        <f aca="false">K492+L492+M492+N492</f>
        <v>0</v>
      </c>
      <c r="K492" s="176"/>
      <c r="L492" s="176"/>
      <c r="M492" s="177"/>
      <c r="N492" s="177"/>
      <c r="O492" s="177" t="n">
        <f aca="false">P492+Q492+R492</f>
        <v>0</v>
      </c>
      <c r="P492" s="177"/>
      <c r="Q492" s="177"/>
      <c r="R492" s="177"/>
      <c r="S492" s="177" t="n">
        <f aca="false">T492+U492+V492+W492+X492+Y492</f>
        <v>61</v>
      </c>
      <c r="T492" s="262"/>
      <c r="U492" s="262"/>
      <c r="V492" s="310" t="n">
        <v>61</v>
      </c>
      <c r="W492" s="262"/>
      <c r="X492" s="262"/>
      <c r="Y492" s="262"/>
      <c r="Z492" s="262"/>
      <c r="AA492" s="177"/>
      <c r="AB492" s="177"/>
      <c r="AC492" s="177"/>
      <c r="AD492" s="177"/>
      <c r="AE492" s="429" t="s">
        <v>920</v>
      </c>
      <c r="AF492" s="179"/>
      <c r="AG492" s="179"/>
      <c r="AH492" s="180"/>
      <c r="AI492" s="180"/>
      <c r="AJ492" s="180"/>
      <c r="AK492" s="180"/>
    </row>
    <row r="493" s="150" customFormat="true" ht="24" hidden="false" customHeight="true" outlineLevel="0" collapsed="false">
      <c r="A493" s="412"/>
      <c r="B493" s="193"/>
      <c r="C493" s="430" t="s">
        <v>921</v>
      </c>
      <c r="D493" s="175" t="n">
        <f aca="false">E493+F493+G493+H493</f>
        <v>0</v>
      </c>
      <c r="E493" s="175"/>
      <c r="F493" s="175"/>
      <c r="G493" s="175"/>
      <c r="H493" s="175"/>
      <c r="I493" s="176" t="n">
        <f aca="false">J493+O493+S493+Z493+AA493+AB493+AC493+AD493</f>
        <v>20</v>
      </c>
      <c r="J493" s="176" t="n">
        <f aca="false">K493+L493+M493+N493</f>
        <v>0</v>
      </c>
      <c r="K493" s="176"/>
      <c r="L493" s="176"/>
      <c r="M493" s="177"/>
      <c r="N493" s="177"/>
      <c r="O493" s="177" t="n">
        <f aca="false">P493+Q493+R493</f>
        <v>0</v>
      </c>
      <c r="P493" s="177"/>
      <c r="Q493" s="177"/>
      <c r="R493" s="177"/>
      <c r="S493" s="177" t="n">
        <f aca="false">T493+U493+V493+W493+X493+Y493</f>
        <v>20</v>
      </c>
      <c r="T493" s="262"/>
      <c r="U493" s="262"/>
      <c r="V493" s="310" t="n">
        <v>20</v>
      </c>
      <c r="W493" s="262"/>
      <c r="X493" s="262"/>
      <c r="Y493" s="262"/>
      <c r="Z493" s="262"/>
      <c r="AA493" s="177"/>
      <c r="AB493" s="177"/>
      <c r="AC493" s="177"/>
      <c r="AD493" s="177"/>
      <c r="AE493" s="235" t="s">
        <v>922</v>
      </c>
      <c r="AF493" s="179"/>
      <c r="AG493" s="179"/>
      <c r="AH493" s="180"/>
      <c r="AI493" s="180"/>
      <c r="AJ493" s="180"/>
      <c r="AK493" s="180"/>
    </row>
    <row r="494" s="150" customFormat="true" ht="20.25" hidden="false" customHeight="true" outlineLevel="0" collapsed="false">
      <c r="A494" s="412"/>
      <c r="B494" s="193"/>
      <c r="C494" s="195" t="s">
        <v>384</v>
      </c>
      <c r="D494" s="175" t="n">
        <f aca="false">E494+F494+G494+H494</f>
        <v>0</v>
      </c>
      <c r="E494" s="175" t="n">
        <f aca="false">SUM(E484,E489:E490)</f>
        <v>0</v>
      </c>
      <c r="F494" s="175" t="n">
        <f aca="false">SUM(F484,F489:F490)</f>
        <v>0</v>
      </c>
      <c r="G494" s="175" t="n">
        <f aca="false">SUM(G484,G489:G490)</f>
        <v>0</v>
      </c>
      <c r="H494" s="175" t="n">
        <f aca="false">SUM(H484,H489:H490)</f>
        <v>0</v>
      </c>
      <c r="I494" s="176" t="n">
        <f aca="false">J494+O494+S494+Z494+AA494+AB494+AC494+AD494</f>
        <v>329.99</v>
      </c>
      <c r="J494" s="176" t="n">
        <f aca="false">K494+L494+M494+N494</f>
        <v>0</v>
      </c>
      <c r="K494" s="177" t="n">
        <f aca="false">SUM(K484,K489:K490)</f>
        <v>0</v>
      </c>
      <c r="L494" s="177" t="n">
        <f aca="false">SUM(L484,L489:L490)</f>
        <v>0</v>
      </c>
      <c r="M494" s="177" t="n">
        <f aca="false">SUM(M484,M489:M490)</f>
        <v>0</v>
      </c>
      <c r="N494" s="177" t="n">
        <f aca="false">SUM(N484,N489:N490)</f>
        <v>0</v>
      </c>
      <c r="O494" s="177" t="n">
        <f aca="false">P494+Q494+R494</f>
        <v>0</v>
      </c>
      <c r="P494" s="177" t="n">
        <f aca="false">SUM(P484,P489:P490)</f>
        <v>0</v>
      </c>
      <c r="Q494" s="177" t="n">
        <f aca="false">SUM(Q484,Q489:Q490)</f>
        <v>0</v>
      </c>
      <c r="R494" s="177" t="n">
        <f aca="false">SUM(R484,R489:R490)</f>
        <v>0</v>
      </c>
      <c r="S494" s="177" t="n">
        <f aca="false">T494+U494+V494+W494+X494+Y494</f>
        <v>329.99</v>
      </c>
      <c r="T494" s="177" t="n">
        <f aca="false">SUM(T484,T489:T490)</f>
        <v>6.02</v>
      </c>
      <c r="U494" s="177" t="n">
        <f aca="false">SUM(U484,U489:U490)</f>
        <v>0</v>
      </c>
      <c r="V494" s="177" t="n">
        <f aca="false">SUM(V484,V489:V490)</f>
        <v>323.97</v>
      </c>
      <c r="W494" s="177" t="n">
        <f aca="false">SUM(W484,W489:W490)</f>
        <v>0</v>
      </c>
      <c r="X494" s="177" t="n">
        <f aca="false">SUM(X484,X489:X490)</f>
        <v>0</v>
      </c>
      <c r="Y494" s="177" t="n">
        <f aca="false">SUM(Y484,Y489:Y490)</f>
        <v>0</v>
      </c>
      <c r="Z494" s="177" t="n">
        <f aca="false">SUM(Z484,Z489:Z490)</f>
        <v>0</v>
      </c>
      <c r="AA494" s="177" t="n">
        <f aca="false">SUM(AA484,AA489:AA490)</f>
        <v>0</v>
      </c>
      <c r="AB494" s="177" t="n">
        <f aca="false">SUM(AB484,AB489:AB490)</f>
        <v>0</v>
      </c>
      <c r="AC494" s="177" t="n">
        <f aca="false">SUM(AC484,AC489:AC490)</f>
        <v>0</v>
      </c>
      <c r="AD494" s="177" t="n">
        <f aca="false">SUM(AD484,AD489:AD490)</f>
        <v>0</v>
      </c>
      <c r="AE494" s="235"/>
      <c r="AF494" s="179"/>
      <c r="AG494" s="179"/>
      <c r="AH494" s="180"/>
      <c r="AI494" s="180"/>
      <c r="AJ494" s="180"/>
      <c r="AK494" s="180"/>
    </row>
    <row r="495" customFormat="false" ht="38.25" hidden="false" customHeight="true" outlineLevel="0" collapsed="false">
      <c r="A495" s="431"/>
      <c r="B495" s="193" t="s">
        <v>923</v>
      </c>
      <c r="C495" s="414" t="s">
        <v>924</v>
      </c>
      <c r="D495" s="175" t="n">
        <f aca="false">E495+F495+G495+H495</f>
        <v>0</v>
      </c>
      <c r="E495" s="175"/>
      <c r="F495" s="175"/>
      <c r="G495" s="175"/>
      <c r="H495" s="175"/>
      <c r="I495" s="176" t="n">
        <f aca="false">J495+O495+S495+Z495+AA495+AB495+AC495+AD495</f>
        <v>60.96</v>
      </c>
      <c r="J495" s="176" t="n">
        <f aca="false">K495+L495+M495+N495</f>
        <v>0</v>
      </c>
      <c r="K495" s="176"/>
      <c r="L495" s="176"/>
      <c r="M495" s="177"/>
      <c r="N495" s="177"/>
      <c r="O495" s="177" t="n">
        <f aca="false">P495+Q495+R495</f>
        <v>0</v>
      </c>
      <c r="P495" s="177"/>
      <c r="Q495" s="177"/>
      <c r="R495" s="177"/>
      <c r="S495" s="177" t="n">
        <f aca="false">T495+U495+V495+W495+X495+Y495</f>
        <v>60.96</v>
      </c>
      <c r="T495" s="262"/>
      <c r="U495" s="262"/>
      <c r="V495" s="310" t="n">
        <v>60.96</v>
      </c>
      <c r="W495" s="262"/>
      <c r="X495" s="262"/>
      <c r="Y495" s="262"/>
      <c r="Z495" s="262"/>
      <c r="AA495" s="177"/>
      <c r="AB495" s="177"/>
      <c r="AC495" s="177"/>
      <c r="AD495" s="177"/>
      <c r="AE495" s="432" t="s">
        <v>925</v>
      </c>
      <c r="AF495" s="184"/>
      <c r="AG495" s="184"/>
      <c r="AH495" s="185"/>
      <c r="AI495" s="185"/>
      <c r="AJ495" s="185"/>
      <c r="AK495" s="185"/>
    </row>
    <row r="496" s="150" customFormat="true" ht="20.25" hidden="false" customHeight="true" outlineLevel="0" collapsed="false">
      <c r="A496" s="273" t="s">
        <v>149</v>
      </c>
      <c r="B496" s="193"/>
      <c r="C496" s="174" t="s">
        <v>926</v>
      </c>
      <c r="D496" s="175" t="n">
        <f aca="false">E496+F496+G496+H496</f>
        <v>5</v>
      </c>
      <c r="E496" s="175" t="n">
        <v>5</v>
      </c>
      <c r="F496" s="175"/>
      <c r="G496" s="175"/>
      <c r="H496" s="175"/>
      <c r="I496" s="176" t="n">
        <f aca="false">J496+O496+S496+Z496+AA496+AB496+AC496+AD496</f>
        <v>20.77</v>
      </c>
      <c r="J496" s="176" t="n">
        <f aca="false">K496+L496+M496+N496</f>
        <v>20.77</v>
      </c>
      <c r="K496" s="176" t="n">
        <v>20.17</v>
      </c>
      <c r="L496" s="176" t="n">
        <v>0.6</v>
      </c>
      <c r="M496" s="177"/>
      <c r="N496" s="177"/>
      <c r="O496" s="177" t="n">
        <f aca="false">P496+Q496+R496</f>
        <v>0</v>
      </c>
      <c r="P496" s="177"/>
      <c r="Q496" s="177"/>
      <c r="R496" s="177"/>
      <c r="S496" s="177" t="n">
        <f aca="false">T496+U496+V496+W496+X496+Y496</f>
        <v>0</v>
      </c>
      <c r="T496" s="262"/>
      <c r="U496" s="262"/>
      <c r="V496" s="310"/>
      <c r="W496" s="262"/>
      <c r="X496" s="262"/>
      <c r="Y496" s="262"/>
      <c r="Z496" s="262"/>
      <c r="AA496" s="177"/>
      <c r="AB496" s="177"/>
      <c r="AC496" s="177"/>
      <c r="AD496" s="177"/>
      <c r="AE496" s="433" t="s">
        <v>927</v>
      </c>
      <c r="AF496" s="179"/>
      <c r="AG496" s="179"/>
      <c r="AH496" s="180"/>
      <c r="AI496" s="180"/>
      <c r="AJ496" s="180"/>
      <c r="AK496" s="180"/>
    </row>
    <row r="497" s="150" customFormat="true" ht="47.25" hidden="false" customHeight="true" outlineLevel="0" collapsed="false">
      <c r="A497" s="434"/>
      <c r="B497" s="193"/>
      <c r="C497" s="174" t="s">
        <v>928</v>
      </c>
      <c r="D497" s="175" t="n">
        <f aca="false">E497+F497+G497+H497</f>
        <v>0</v>
      </c>
      <c r="E497" s="175"/>
      <c r="F497" s="175"/>
      <c r="G497" s="175"/>
      <c r="H497" s="175"/>
      <c r="I497" s="176" t="n">
        <f aca="false">J497+O497+S497+Z497+AA497+AB497+AC497+AD497</f>
        <v>28.1</v>
      </c>
      <c r="J497" s="176" t="n">
        <f aca="false">K497+L497+M497+N497</f>
        <v>0</v>
      </c>
      <c r="K497" s="176"/>
      <c r="L497" s="176"/>
      <c r="M497" s="177"/>
      <c r="N497" s="177"/>
      <c r="O497" s="177" t="n">
        <f aca="false">P497+Q497+R497</f>
        <v>0</v>
      </c>
      <c r="P497" s="177"/>
      <c r="Q497" s="177"/>
      <c r="R497" s="177"/>
      <c r="S497" s="177" t="n">
        <f aca="false">T497+U497+V497+W497+X497+Y497</f>
        <v>28.1</v>
      </c>
      <c r="T497" s="262"/>
      <c r="U497" s="262"/>
      <c r="V497" s="262" t="n">
        <v>28.1</v>
      </c>
      <c r="W497" s="262"/>
      <c r="X497" s="262"/>
      <c r="Y497" s="262"/>
      <c r="Z497" s="262"/>
      <c r="AA497" s="177"/>
      <c r="AB497" s="177"/>
      <c r="AC497" s="177"/>
      <c r="AD497" s="177"/>
      <c r="AE497" s="235" t="s">
        <v>929</v>
      </c>
      <c r="AF497" s="179"/>
      <c r="AG497" s="179"/>
      <c r="AH497" s="180"/>
      <c r="AI497" s="180"/>
      <c r="AJ497" s="180"/>
      <c r="AK497" s="180"/>
    </row>
    <row r="498" s="150" customFormat="true" ht="23.25" hidden="false" customHeight="true" outlineLevel="0" collapsed="false">
      <c r="A498" s="435" t="s">
        <v>144</v>
      </c>
      <c r="B498" s="193"/>
      <c r="C498" s="174" t="s">
        <v>930</v>
      </c>
      <c r="D498" s="175" t="n">
        <f aca="false">E498+F498+G498+H498</f>
        <v>0</v>
      </c>
      <c r="E498" s="175"/>
      <c r="F498" s="175"/>
      <c r="G498" s="175"/>
      <c r="H498" s="175"/>
      <c r="I498" s="176" t="n">
        <f aca="false">J498+O498+S498+Z498+AA498+AB498+AC498+AD498</f>
        <v>1</v>
      </c>
      <c r="J498" s="176" t="n">
        <f aca="false">K498+L498+M498+N498</f>
        <v>0</v>
      </c>
      <c r="K498" s="176"/>
      <c r="L498" s="176"/>
      <c r="M498" s="177"/>
      <c r="N498" s="177"/>
      <c r="O498" s="177" t="n">
        <f aca="false">P498+Q498+R498</f>
        <v>1</v>
      </c>
      <c r="P498" s="177"/>
      <c r="Q498" s="177" t="n">
        <v>1</v>
      </c>
      <c r="R498" s="177"/>
      <c r="S498" s="177" t="n">
        <f aca="false">T498+U498+V498+W498+X498+Y498</f>
        <v>0</v>
      </c>
      <c r="T498" s="262"/>
      <c r="U498" s="262"/>
      <c r="V498" s="262"/>
      <c r="W498" s="262"/>
      <c r="X498" s="262"/>
      <c r="Y498" s="262"/>
      <c r="Z498" s="262"/>
      <c r="AA498" s="177"/>
      <c r="AB498" s="177"/>
      <c r="AC498" s="177"/>
      <c r="AD498" s="177"/>
      <c r="AE498" s="213" t="s">
        <v>931</v>
      </c>
      <c r="AF498" s="179"/>
      <c r="AG498" s="179"/>
      <c r="AH498" s="180"/>
      <c r="AI498" s="180"/>
      <c r="AJ498" s="180"/>
      <c r="AK498" s="180"/>
    </row>
    <row r="499" s="150" customFormat="true" ht="19.5" hidden="false" customHeight="true" outlineLevel="0" collapsed="false">
      <c r="A499" s="435"/>
      <c r="B499" s="193"/>
      <c r="C499" s="195" t="s">
        <v>384</v>
      </c>
      <c r="D499" s="175" t="n">
        <f aca="false">E499+F499+G499+H499</f>
        <v>5</v>
      </c>
      <c r="E499" s="175" t="n">
        <f aca="false">SUM(E495:E498)</f>
        <v>5</v>
      </c>
      <c r="F499" s="175" t="n">
        <f aca="false">SUM(F495:F498)</f>
        <v>0</v>
      </c>
      <c r="G499" s="175" t="n">
        <f aca="false">SUM(G495:G498)</f>
        <v>0</v>
      </c>
      <c r="H499" s="175" t="n">
        <f aca="false">SUM(H495:H498)</f>
        <v>0</v>
      </c>
      <c r="I499" s="176" t="n">
        <f aca="false">J499+O499+S499+Z499+AA499+AB499+AC499+AD499</f>
        <v>110.83</v>
      </c>
      <c r="J499" s="176" t="n">
        <f aca="false">K499+L499+M499+N499</f>
        <v>20.77</v>
      </c>
      <c r="K499" s="177" t="n">
        <f aca="false">SUM(K495:K498)</f>
        <v>20.17</v>
      </c>
      <c r="L499" s="177" t="n">
        <f aca="false">SUM(L495:L498)</f>
        <v>0.6</v>
      </c>
      <c r="M499" s="177" t="n">
        <f aca="false">SUM(M495:M498)</f>
        <v>0</v>
      </c>
      <c r="N499" s="177" t="n">
        <f aca="false">SUM(N495:N498)</f>
        <v>0</v>
      </c>
      <c r="O499" s="177" t="n">
        <f aca="false">P499+Q499+R499</f>
        <v>1</v>
      </c>
      <c r="P499" s="177" t="n">
        <f aca="false">SUM(P495:P498)</f>
        <v>0</v>
      </c>
      <c r="Q499" s="177" t="n">
        <f aca="false">SUM(Q495:Q498)</f>
        <v>1</v>
      </c>
      <c r="R499" s="177" t="n">
        <f aca="false">SUM(R495:R498)</f>
        <v>0</v>
      </c>
      <c r="S499" s="177" t="n">
        <f aca="false">T499+U499+V499+W499+X499+Y499</f>
        <v>89.06</v>
      </c>
      <c r="T499" s="177" t="n">
        <f aca="false">SUM(T495:T498)</f>
        <v>0</v>
      </c>
      <c r="U499" s="177" t="n">
        <f aca="false">SUM(U495:U498)</f>
        <v>0</v>
      </c>
      <c r="V499" s="177" t="n">
        <f aca="false">SUM(V495:V498)</f>
        <v>89.06</v>
      </c>
      <c r="W499" s="177" t="n">
        <f aca="false">SUM(W495:W498)</f>
        <v>0</v>
      </c>
      <c r="X499" s="177" t="n">
        <f aca="false">SUM(X495:X498)</f>
        <v>0</v>
      </c>
      <c r="Y499" s="177" t="n">
        <f aca="false">SUM(Y495:Y498)</f>
        <v>0</v>
      </c>
      <c r="Z499" s="177" t="n">
        <f aca="false">SUM(Z495:Z498)</f>
        <v>0</v>
      </c>
      <c r="AA499" s="177" t="n">
        <f aca="false">SUM(AA495:AA498)</f>
        <v>0</v>
      </c>
      <c r="AB499" s="177" t="n">
        <f aca="false">SUM(AB495:AB498)</f>
        <v>0</v>
      </c>
      <c r="AC499" s="177" t="n">
        <f aca="false">SUM(AC495:AC498)</f>
        <v>0</v>
      </c>
      <c r="AD499" s="177" t="n">
        <f aca="false">SUM(AD495:AD498)</f>
        <v>0</v>
      </c>
      <c r="AE499" s="266"/>
      <c r="AF499" s="179"/>
      <c r="AG499" s="179"/>
      <c r="AH499" s="180"/>
      <c r="AI499" s="180"/>
      <c r="AJ499" s="180"/>
      <c r="AK499" s="180"/>
    </row>
    <row r="500" s="150" customFormat="true" ht="20.25" hidden="false" customHeight="true" outlineLevel="0" collapsed="false">
      <c r="A500" s="285" t="s">
        <v>156</v>
      </c>
      <c r="B500" s="193" t="s">
        <v>932</v>
      </c>
      <c r="C500" s="174" t="s">
        <v>417</v>
      </c>
      <c r="D500" s="175" t="n">
        <f aca="false">E500+F500+G500+H500</f>
        <v>15</v>
      </c>
      <c r="E500" s="175" t="n">
        <v>12</v>
      </c>
      <c r="F500" s="175"/>
      <c r="G500" s="175" t="n">
        <v>3</v>
      </c>
      <c r="H500" s="175"/>
      <c r="I500" s="176" t="n">
        <f aca="false">J500+O500+S500+Z500+AA500+AB500+AC500+AD500</f>
        <v>65.04</v>
      </c>
      <c r="J500" s="176" t="n">
        <f aca="false">K500+L500+M500+N500</f>
        <v>55.39</v>
      </c>
      <c r="K500" s="176" t="n">
        <v>55.39</v>
      </c>
      <c r="L500" s="176"/>
      <c r="M500" s="177"/>
      <c r="N500" s="177"/>
      <c r="O500" s="177" t="n">
        <f aca="false">P500+Q500+R500</f>
        <v>9.65</v>
      </c>
      <c r="P500" s="177" t="n">
        <v>7.15</v>
      </c>
      <c r="Q500" s="177"/>
      <c r="R500" s="177" t="n">
        <v>2.5</v>
      </c>
      <c r="S500" s="177" t="n">
        <f aca="false">T500+U500+V500+W500+X500+Y500</f>
        <v>0</v>
      </c>
      <c r="T500" s="262"/>
      <c r="U500" s="262"/>
      <c r="V500" s="262"/>
      <c r="W500" s="262"/>
      <c r="X500" s="262"/>
      <c r="Y500" s="262"/>
      <c r="Z500" s="262"/>
      <c r="AA500" s="177"/>
      <c r="AB500" s="177"/>
      <c r="AC500" s="177"/>
      <c r="AD500" s="177"/>
      <c r="AE500" s="202"/>
      <c r="AF500" s="179"/>
      <c r="AG500" s="179"/>
      <c r="AH500" s="180"/>
      <c r="AI500" s="180"/>
      <c r="AJ500" s="180"/>
      <c r="AK500" s="180"/>
    </row>
    <row r="501" customFormat="false" ht="24.75" hidden="false" customHeight="true" outlineLevel="0" collapsed="false">
      <c r="A501" s="285"/>
      <c r="B501" s="193"/>
      <c r="C501" s="174" t="s">
        <v>933</v>
      </c>
      <c r="D501" s="175" t="n">
        <f aca="false">E501+F501+G501+H501</f>
        <v>0</v>
      </c>
      <c r="E501" s="175"/>
      <c r="F501" s="175"/>
      <c r="G501" s="175"/>
      <c r="H501" s="175"/>
      <c r="I501" s="176" t="n">
        <f aca="false">J501+O501+S501+Z501+AA501+AB501+AC501+AD501</f>
        <v>8</v>
      </c>
      <c r="J501" s="176" t="n">
        <f aca="false">K501+L501+M501+N501</f>
        <v>0</v>
      </c>
      <c r="K501" s="176"/>
      <c r="L501" s="176"/>
      <c r="M501" s="177"/>
      <c r="N501" s="177"/>
      <c r="O501" s="177" t="n">
        <f aca="false">P501+Q501+R501</f>
        <v>8</v>
      </c>
      <c r="P501" s="177"/>
      <c r="Q501" s="177" t="n">
        <v>8</v>
      </c>
      <c r="R501" s="177"/>
      <c r="S501" s="177" t="n">
        <f aca="false">T501+U501+V501+W501+X501+Y501</f>
        <v>0</v>
      </c>
      <c r="T501" s="262"/>
      <c r="U501" s="262"/>
      <c r="V501" s="262"/>
      <c r="W501" s="262"/>
      <c r="X501" s="262"/>
      <c r="Y501" s="262"/>
      <c r="Z501" s="262"/>
      <c r="AA501" s="177"/>
      <c r="AB501" s="177"/>
      <c r="AC501" s="177"/>
      <c r="AD501" s="177"/>
      <c r="AE501" s="194" t="s">
        <v>445</v>
      </c>
      <c r="AF501" s="184"/>
      <c r="AG501" s="184"/>
      <c r="AH501" s="185"/>
      <c r="AI501" s="185"/>
      <c r="AJ501" s="185"/>
      <c r="AK501" s="185"/>
    </row>
    <row r="502" s="150" customFormat="true" ht="51.95" hidden="false" customHeight="true" outlineLevel="0" collapsed="false">
      <c r="A502" s="285"/>
      <c r="B502" s="193"/>
      <c r="C502" s="174" t="s">
        <v>934</v>
      </c>
      <c r="D502" s="175" t="n">
        <f aca="false">E502+F502+G502+H502</f>
        <v>0</v>
      </c>
      <c r="E502" s="175"/>
      <c r="F502" s="175"/>
      <c r="G502" s="175"/>
      <c r="H502" s="175"/>
      <c r="I502" s="176" t="n">
        <f aca="false">J502+O502+S502+Z502+AA502+AB502+AC502+AD502</f>
        <v>214.41</v>
      </c>
      <c r="J502" s="176" t="n">
        <f aca="false">K502+L502+M502+N502</f>
        <v>0</v>
      </c>
      <c r="K502" s="176"/>
      <c r="L502" s="176"/>
      <c r="M502" s="176"/>
      <c r="N502" s="176"/>
      <c r="O502" s="177" t="n">
        <f aca="false">P502+Q502+R502</f>
        <v>19.57</v>
      </c>
      <c r="P502" s="177"/>
      <c r="Q502" s="177" t="n">
        <v>19.57</v>
      </c>
      <c r="R502" s="177"/>
      <c r="S502" s="177" t="n">
        <f aca="false">T502+U502+V502+W502+X502+Y502</f>
        <v>194.84</v>
      </c>
      <c r="T502" s="262"/>
      <c r="U502" s="262"/>
      <c r="V502" s="262" t="n">
        <v>194.84</v>
      </c>
      <c r="W502" s="262"/>
      <c r="X502" s="262"/>
      <c r="Y502" s="262"/>
      <c r="Z502" s="262"/>
      <c r="AA502" s="262" t="n">
        <f aca="false">SUM(AA503)</f>
        <v>0</v>
      </c>
      <c r="AB502" s="262"/>
      <c r="AC502" s="262"/>
      <c r="AD502" s="262"/>
      <c r="AE502" s="235" t="s">
        <v>935</v>
      </c>
      <c r="AF502" s="179"/>
      <c r="AG502" s="179"/>
      <c r="AH502" s="180"/>
      <c r="AI502" s="180"/>
      <c r="AJ502" s="180"/>
      <c r="AK502" s="180"/>
    </row>
    <row r="503" customFormat="false" ht="27" hidden="false" customHeight="true" outlineLevel="0" collapsed="false">
      <c r="A503" s="285"/>
      <c r="B503" s="193"/>
      <c r="C503" s="174" t="s">
        <v>934</v>
      </c>
      <c r="D503" s="175" t="n">
        <f aca="false">E503+F503+G503+H503</f>
        <v>0</v>
      </c>
      <c r="E503" s="175"/>
      <c r="F503" s="175"/>
      <c r="G503" s="175"/>
      <c r="H503" s="175"/>
      <c r="I503" s="176" t="n">
        <f aca="false">J503+O503+S503+Z503+AA503+AB503+AC503+AD503</f>
        <v>70</v>
      </c>
      <c r="J503" s="176" t="n">
        <f aca="false">K503+L503+M503+N503</f>
        <v>0</v>
      </c>
      <c r="K503" s="176"/>
      <c r="L503" s="176"/>
      <c r="M503" s="177"/>
      <c r="N503" s="177"/>
      <c r="O503" s="177" t="n">
        <f aca="false">P503+Q503+R503</f>
        <v>70</v>
      </c>
      <c r="P503" s="177"/>
      <c r="Q503" s="177" t="n">
        <v>70</v>
      </c>
      <c r="R503" s="177"/>
      <c r="S503" s="177" t="n">
        <f aca="false">T503+U503+V503+W503+X503+Y503</f>
        <v>0</v>
      </c>
      <c r="T503" s="262"/>
      <c r="U503" s="262"/>
      <c r="V503" s="262"/>
      <c r="W503" s="262"/>
      <c r="X503" s="262"/>
      <c r="Y503" s="262"/>
      <c r="Z503" s="262"/>
      <c r="AA503" s="177"/>
      <c r="AB503" s="177"/>
      <c r="AC503" s="177"/>
      <c r="AD503" s="177"/>
      <c r="AE503" s="194" t="s">
        <v>936</v>
      </c>
      <c r="AF503" s="184"/>
      <c r="AG503" s="184"/>
      <c r="AH503" s="185"/>
      <c r="AI503" s="185"/>
      <c r="AJ503" s="185"/>
      <c r="AK503" s="185"/>
    </row>
    <row r="504" customFormat="false" ht="20.25" hidden="false" customHeight="true" outlineLevel="0" collapsed="false">
      <c r="A504" s="285"/>
      <c r="B504" s="193"/>
      <c r="C504" s="187" t="s">
        <v>384</v>
      </c>
      <c r="D504" s="175" t="n">
        <f aca="false">E504+F504+G504+H504</f>
        <v>15</v>
      </c>
      <c r="E504" s="175" t="n">
        <f aca="false">SUM(E500:E503)</f>
        <v>12</v>
      </c>
      <c r="F504" s="175" t="n">
        <f aca="false">SUM(F500:F503)</f>
        <v>0</v>
      </c>
      <c r="G504" s="175" t="n">
        <f aca="false">SUM(G500:G503)</f>
        <v>3</v>
      </c>
      <c r="H504" s="175" t="n">
        <f aca="false">SUM(H500:H503)</f>
        <v>0</v>
      </c>
      <c r="I504" s="176" t="n">
        <f aca="false">J504+O504+S504+Z504+AA504+AB504+AC504+AD504</f>
        <v>357.45</v>
      </c>
      <c r="J504" s="176" t="n">
        <f aca="false">K504+L504+M504+N504</f>
        <v>55.39</v>
      </c>
      <c r="K504" s="176" t="n">
        <f aca="false">SUM(K500:K503)</f>
        <v>55.39</v>
      </c>
      <c r="L504" s="176" t="n">
        <f aca="false">SUM(L500:L503)</f>
        <v>0</v>
      </c>
      <c r="M504" s="176" t="n">
        <f aca="false">SUM(M500:M503)</f>
        <v>0</v>
      </c>
      <c r="N504" s="176" t="n">
        <f aca="false">SUM(N500:N503)</f>
        <v>0</v>
      </c>
      <c r="O504" s="177" t="n">
        <f aca="false">P504+Q504+R504</f>
        <v>107.22</v>
      </c>
      <c r="P504" s="177" t="n">
        <f aca="false">SUM(P500:P503)</f>
        <v>7.15</v>
      </c>
      <c r="Q504" s="177" t="n">
        <f aca="false">SUM(Q500:Q503)</f>
        <v>97.57</v>
      </c>
      <c r="R504" s="177" t="n">
        <f aca="false">SUM(R500:R503)</f>
        <v>2.5</v>
      </c>
      <c r="S504" s="177" t="n">
        <f aca="false">T504+U504+V504+W504+X504+Y504</f>
        <v>194.84</v>
      </c>
      <c r="T504" s="262" t="n">
        <f aca="false">SUM(T500:T503)</f>
        <v>0</v>
      </c>
      <c r="U504" s="262" t="n">
        <f aca="false">SUM(U500:U503)</f>
        <v>0</v>
      </c>
      <c r="V504" s="262" t="n">
        <f aca="false">SUM(V500:V503)</f>
        <v>194.84</v>
      </c>
      <c r="W504" s="262" t="n">
        <f aca="false">SUM(W500:W503)</f>
        <v>0</v>
      </c>
      <c r="X504" s="262" t="n">
        <f aca="false">SUM(X500:X503)</f>
        <v>0</v>
      </c>
      <c r="Y504" s="262" t="n">
        <f aca="false">SUM(Y500:Y503)</f>
        <v>0</v>
      </c>
      <c r="Z504" s="262" t="n">
        <f aca="false">SUM(Z500:Z503)</f>
        <v>0</v>
      </c>
      <c r="AA504" s="262" t="n">
        <f aca="false">SUM(AA500:AA503)</f>
        <v>0</v>
      </c>
      <c r="AB504" s="262" t="n">
        <f aca="false">SUM(AB500:AB503)</f>
        <v>0</v>
      </c>
      <c r="AC504" s="262" t="n">
        <f aca="false">SUM(AC500:AC503)</f>
        <v>0</v>
      </c>
      <c r="AD504" s="262" t="n">
        <f aca="false">SUM(AD500:AD503)</f>
        <v>0</v>
      </c>
      <c r="AE504" s="198"/>
      <c r="AF504" s="184"/>
      <c r="AG504" s="184"/>
      <c r="AH504" s="185"/>
      <c r="AI504" s="185"/>
      <c r="AJ504" s="185"/>
      <c r="AK504" s="185"/>
    </row>
    <row r="505" s="150" customFormat="true" ht="47.25" hidden="false" customHeight="true" outlineLevel="0" collapsed="false">
      <c r="A505" s="412"/>
      <c r="B505" s="192" t="s">
        <v>937</v>
      </c>
      <c r="C505" s="174" t="s">
        <v>938</v>
      </c>
      <c r="D505" s="175" t="n">
        <f aca="false">E505+F505+G505+H505</f>
        <v>0</v>
      </c>
      <c r="E505" s="175"/>
      <c r="F505" s="175"/>
      <c r="G505" s="175"/>
      <c r="H505" s="175"/>
      <c r="I505" s="176" t="n">
        <f aca="false">J505+O505+S505+Z505+AA505+AB505+AC505+AD505</f>
        <v>162</v>
      </c>
      <c r="J505" s="176" t="n">
        <f aca="false">K505+L505+M505+N505</f>
        <v>0</v>
      </c>
      <c r="K505" s="176"/>
      <c r="L505" s="176"/>
      <c r="M505" s="177"/>
      <c r="N505" s="177"/>
      <c r="O505" s="177" t="n">
        <f aca="false">P505+Q505+R505</f>
        <v>0</v>
      </c>
      <c r="P505" s="310"/>
      <c r="Q505" s="310"/>
      <c r="R505" s="177"/>
      <c r="S505" s="177" t="n">
        <f aca="false">T505+U505+V505+W505+X505+Y505</f>
        <v>162</v>
      </c>
      <c r="T505" s="262"/>
      <c r="U505" s="262"/>
      <c r="V505" s="262"/>
      <c r="W505" s="262" t="n">
        <v>162</v>
      </c>
      <c r="X505" s="262"/>
      <c r="Y505" s="262"/>
      <c r="Z505" s="262"/>
      <c r="AA505" s="177"/>
      <c r="AB505" s="177"/>
      <c r="AC505" s="177"/>
      <c r="AD505" s="177"/>
      <c r="AE505" s="436" t="s">
        <v>939</v>
      </c>
      <c r="AF505" s="179"/>
      <c r="AG505" s="179"/>
      <c r="AH505" s="180"/>
      <c r="AI505" s="180"/>
      <c r="AJ505" s="180"/>
      <c r="AK505" s="180"/>
    </row>
    <row r="506" s="150" customFormat="true" ht="35.1" hidden="false" customHeight="true" outlineLevel="0" collapsed="false">
      <c r="A506" s="412"/>
      <c r="B506" s="192"/>
      <c r="C506" s="174" t="s">
        <v>940</v>
      </c>
      <c r="D506" s="175" t="n">
        <f aca="false">E506+F506+G506+H506</f>
        <v>0</v>
      </c>
      <c r="E506" s="175"/>
      <c r="F506" s="175"/>
      <c r="G506" s="175"/>
      <c r="H506" s="175"/>
      <c r="I506" s="176" t="n">
        <f aca="false">J506+O506+S506+Z506+AA506+AB506+AC506+AD506</f>
        <v>608</v>
      </c>
      <c r="J506" s="176" t="n">
        <f aca="false">K506+L506+M506+N506</f>
        <v>0</v>
      </c>
      <c r="K506" s="176"/>
      <c r="L506" s="176"/>
      <c r="M506" s="177"/>
      <c r="N506" s="177"/>
      <c r="O506" s="177" t="n">
        <f aca="false">P506+Q506+R506</f>
        <v>0</v>
      </c>
      <c r="P506" s="310"/>
      <c r="Q506" s="310"/>
      <c r="R506" s="177"/>
      <c r="S506" s="177" t="n">
        <f aca="false">T506+U506+V506+W506+X506+Y506</f>
        <v>608</v>
      </c>
      <c r="T506" s="262"/>
      <c r="U506" s="262"/>
      <c r="V506" s="262"/>
      <c r="W506" s="177" t="n">
        <v>608</v>
      </c>
      <c r="X506" s="262"/>
      <c r="Y506" s="262"/>
      <c r="Z506" s="262"/>
      <c r="AA506" s="177"/>
      <c r="AB506" s="177"/>
      <c r="AC506" s="177"/>
      <c r="AD506" s="177"/>
      <c r="AE506" s="436" t="s">
        <v>941</v>
      </c>
      <c r="AF506" s="179"/>
      <c r="AG506" s="179"/>
      <c r="AH506" s="180"/>
      <c r="AI506" s="180"/>
      <c r="AJ506" s="180"/>
      <c r="AK506" s="180"/>
    </row>
    <row r="507" customFormat="false" ht="20.25" hidden="false" customHeight="true" outlineLevel="0" collapsed="false">
      <c r="A507" s="412"/>
      <c r="B507" s="205" t="s">
        <v>942</v>
      </c>
      <c r="C507" s="182" t="s">
        <v>943</v>
      </c>
      <c r="D507" s="175" t="n">
        <f aca="false">E507+F507+G507+H507</f>
        <v>0</v>
      </c>
      <c r="E507" s="175"/>
      <c r="F507" s="175"/>
      <c r="G507" s="175"/>
      <c r="H507" s="175"/>
      <c r="I507" s="176" t="n">
        <f aca="false">J507+O507+S507+Z507+AA507+AB507+AC507+AD507</f>
        <v>1.2</v>
      </c>
      <c r="J507" s="176" t="n">
        <f aca="false">K507+L507+M507+N507</f>
        <v>0</v>
      </c>
      <c r="K507" s="176"/>
      <c r="L507" s="176"/>
      <c r="M507" s="177"/>
      <c r="N507" s="177"/>
      <c r="O507" s="177" t="n">
        <f aca="false">P507+Q507+R507</f>
        <v>0</v>
      </c>
      <c r="P507" s="310"/>
      <c r="Q507" s="310"/>
      <c r="R507" s="177"/>
      <c r="S507" s="177" t="n">
        <f aca="false">T507+U507+V507+W507+X507+Y507</f>
        <v>1.2</v>
      </c>
      <c r="T507" s="262"/>
      <c r="U507" s="262"/>
      <c r="V507" s="262"/>
      <c r="W507" s="262" t="n">
        <v>1.2</v>
      </c>
      <c r="X507" s="262"/>
      <c r="Y507" s="262"/>
      <c r="Z507" s="262"/>
      <c r="AA507" s="177"/>
      <c r="AB507" s="177"/>
      <c r="AC507" s="177"/>
      <c r="AD507" s="177"/>
      <c r="AE507" s="399" t="s">
        <v>944</v>
      </c>
      <c r="AF507" s="184"/>
      <c r="AG507" s="184"/>
      <c r="AH507" s="185"/>
      <c r="AI507" s="185"/>
      <c r="AJ507" s="185"/>
      <c r="AK507" s="185"/>
    </row>
    <row r="508" customFormat="false" ht="20.25" hidden="false" customHeight="true" outlineLevel="0" collapsed="false">
      <c r="A508" s="412"/>
      <c r="B508" s="205"/>
      <c r="C508" s="174" t="s">
        <v>945</v>
      </c>
      <c r="D508" s="175" t="n">
        <f aca="false">E508+F508+G508+H508</f>
        <v>0</v>
      </c>
      <c r="E508" s="175"/>
      <c r="F508" s="175"/>
      <c r="G508" s="175"/>
      <c r="H508" s="175"/>
      <c r="I508" s="176" t="n">
        <f aca="false">J508+O508+S508+Z508+AA508+AB508+AC508+AD508</f>
        <v>10</v>
      </c>
      <c r="J508" s="176" t="n">
        <f aca="false">K508+L508+M508+N508</f>
        <v>0</v>
      </c>
      <c r="K508" s="176"/>
      <c r="L508" s="176"/>
      <c r="M508" s="177"/>
      <c r="N508" s="177"/>
      <c r="O508" s="177" t="n">
        <f aca="false">P508+Q508+R508</f>
        <v>10</v>
      </c>
      <c r="P508" s="310"/>
      <c r="Q508" s="310" t="n">
        <v>10</v>
      </c>
      <c r="R508" s="177"/>
      <c r="S508" s="177" t="n">
        <f aca="false">T508+U508+V508+W508+X508+Y508</f>
        <v>0</v>
      </c>
      <c r="T508" s="262"/>
      <c r="U508" s="262"/>
      <c r="V508" s="262"/>
      <c r="W508" s="262"/>
      <c r="X508" s="262"/>
      <c r="Y508" s="262"/>
      <c r="Z508" s="262"/>
      <c r="AA508" s="177"/>
      <c r="AB508" s="177"/>
      <c r="AC508" s="177"/>
      <c r="AD508" s="177"/>
      <c r="AE508" s="437"/>
      <c r="AF508" s="184"/>
      <c r="AG508" s="184"/>
      <c r="AH508" s="185"/>
      <c r="AI508" s="185"/>
      <c r="AJ508" s="185"/>
      <c r="AK508" s="185"/>
    </row>
    <row r="509" customFormat="false" ht="20.25" hidden="false" customHeight="true" outlineLevel="0" collapsed="false">
      <c r="A509" s="412"/>
      <c r="B509" s="205"/>
      <c r="C509" s="187" t="s">
        <v>384</v>
      </c>
      <c r="D509" s="175" t="n">
        <f aca="false">E509+F509+G509+H509</f>
        <v>0</v>
      </c>
      <c r="E509" s="175" t="n">
        <f aca="false">SUM(E507:E508)</f>
        <v>0</v>
      </c>
      <c r="F509" s="175" t="n">
        <f aca="false">SUM(F507:F508)</f>
        <v>0</v>
      </c>
      <c r="G509" s="175" t="n">
        <f aca="false">SUM(G507:G508)</f>
        <v>0</v>
      </c>
      <c r="H509" s="175" t="n">
        <f aca="false">SUM(H507:H508)</f>
        <v>0</v>
      </c>
      <c r="I509" s="176" t="n">
        <f aca="false">J509+O509+S509+Z509+AA509+AB509+AC509+AD509</f>
        <v>11.2</v>
      </c>
      <c r="J509" s="176" t="n">
        <f aca="false">K509+L509+M509+N509</f>
        <v>0</v>
      </c>
      <c r="K509" s="177" t="n">
        <f aca="false">SUM(K507:K508)</f>
        <v>0</v>
      </c>
      <c r="L509" s="177" t="n">
        <f aca="false">SUM(L507:L508)</f>
        <v>0</v>
      </c>
      <c r="M509" s="177" t="n">
        <f aca="false">SUM(M507:M508)</f>
        <v>0</v>
      </c>
      <c r="N509" s="177" t="n">
        <f aca="false">SUM(N507:N508)</f>
        <v>0</v>
      </c>
      <c r="O509" s="177" t="n">
        <f aca="false">P509+Q509+R509</f>
        <v>10</v>
      </c>
      <c r="P509" s="177" t="n">
        <f aca="false">SUM(P507:P508)</f>
        <v>0</v>
      </c>
      <c r="Q509" s="177" t="n">
        <f aca="false">SUM(Q507:Q508)</f>
        <v>10</v>
      </c>
      <c r="R509" s="177" t="n">
        <f aca="false">SUM(R507:R508)</f>
        <v>0</v>
      </c>
      <c r="S509" s="177" t="n">
        <f aca="false">T509+U509+V509+W509+X509+Y509</f>
        <v>1.2</v>
      </c>
      <c r="T509" s="177" t="n">
        <f aca="false">SUM(T507:T508)</f>
        <v>0</v>
      </c>
      <c r="U509" s="177" t="n">
        <f aca="false">SUM(U507:U508)</f>
        <v>0</v>
      </c>
      <c r="V509" s="177" t="n">
        <f aca="false">SUM(V507:V508)</f>
        <v>0</v>
      </c>
      <c r="W509" s="177" t="n">
        <f aca="false">SUM(W507:W508)</f>
        <v>1.2</v>
      </c>
      <c r="X509" s="177" t="n">
        <f aca="false">SUM(X507:X508)</f>
        <v>0</v>
      </c>
      <c r="Y509" s="177" t="n">
        <f aca="false">SUM(Y507:Y508)</f>
        <v>0</v>
      </c>
      <c r="Z509" s="177" t="n">
        <f aca="false">SUM(Z507:Z508)</f>
        <v>0</v>
      </c>
      <c r="AA509" s="177" t="n">
        <f aca="false">SUM(AA507:AA508)</f>
        <v>0</v>
      </c>
      <c r="AB509" s="177" t="n">
        <f aca="false">SUM(AB507:AB508)</f>
        <v>0</v>
      </c>
      <c r="AC509" s="177" t="n">
        <f aca="false">SUM(AC507:AC508)</f>
        <v>0</v>
      </c>
      <c r="AD509" s="177" t="n">
        <f aca="false">SUM(AD507:AD508)</f>
        <v>0</v>
      </c>
      <c r="AE509" s="437"/>
      <c r="AF509" s="184"/>
      <c r="AG509" s="184"/>
      <c r="AH509" s="185"/>
      <c r="AI509" s="185"/>
      <c r="AJ509" s="185"/>
      <c r="AK509" s="185"/>
    </row>
    <row r="510" customFormat="false" ht="26.25" hidden="true" customHeight="true" outlineLevel="0" collapsed="false">
      <c r="A510" s="412"/>
      <c r="B510" s="192" t="s">
        <v>946</v>
      </c>
      <c r="C510" s="182" t="s">
        <v>947</v>
      </c>
      <c r="D510" s="175" t="n">
        <f aca="false">E510+F510+G510+H510</f>
        <v>0</v>
      </c>
      <c r="E510" s="175"/>
      <c r="F510" s="175"/>
      <c r="G510" s="175"/>
      <c r="H510" s="175"/>
      <c r="I510" s="176" t="n">
        <f aca="false">J510+O510+S510+Z510+AA510+AB510+AC510+AD510</f>
        <v>0</v>
      </c>
      <c r="J510" s="176" t="n">
        <f aca="false">K510+L510+M510+N510</f>
        <v>0</v>
      </c>
      <c r="K510" s="176"/>
      <c r="L510" s="176"/>
      <c r="M510" s="177"/>
      <c r="N510" s="177"/>
      <c r="O510" s="177" t="n">
        <f aca="false">P510+Q510+R510</f>
        <v>0</v>
      </c>
      <c r="P510" s="310"/>
      <c r="Q510" s="310"/>
      <c r="R510" s="177"/>
      <c r="S510" s="177" t="n">
        <f aca="false">T510+U510+V510+W510+X510+Y510</f>
        <v>0</v>
      </c>
      <c r="T510" s="262"/>
      <c r="U510" s="262"/>
      <c r="V510" s="262"/>
      <c r="W510" s="262"/>
      <c r="X510" s="262"/>
      <c r="Y510" s="262"/>
      <c r="Z510" s="262"/>
      <c r="AA510" s="177"/>
      <c r="AB510" s="177"/>
      <c r="AC510" s="177"/>
      <c r="AD510" s="177"/>
      <c r="AE510" s="438"/>
      <c r="AF510" s="184"/>
      <c r="AG510" s="184"/>
      <c r="AH510" s="185"/>
      <c r="AI510" s="185"/>
      <c r="AJ510" s="185"/>
      <c r="AK510" s="185"/>
    </row>
    <row r="511" customFormat="false" ht="20.25" hidden="true" customHeight="true" outlineLevel="0" collapsed="false">
      <c r="A511" s="412"/>
      <c r="B511" s="192"/>
      <c r="C511" s="182" t="s">
        <v>948</v>
      </c>
      <c r="D511" s="175" t="n">
        <f aca="false">E511+F511+G511+H511</f>
        <v>0</v>
      </c>
      <c r="E511" s="175"/>
      <c r="F511" s="175"/>
      <c r="G511" s="175"/>
      <c r="H511" s="175"/>
      <c r="I511" s="176" t="n">
        <f aca="false">J511+O511+S511+Z511+AA511+AB511+AC511+AD511</f>
        <v>0</v>
      </c>
      <c r="J511" s="176" t="n">
        <f aca="false">K511+L511+M511+N511</f>
        <v>0</v>
      </c>
      <c r="K511" s="176"/>
      <c r="L511" s="176"/>
      <c r="M511" s="177"/>
      <c r="N511" s="177"/>
      <c r="O511" s="177" t="n">
        <f aca="false">P511+Q511+R511</f>
        <v>0</v>
      </c>
      <c r="P511" s="310"/>
      <c r="Q511" s="310"/>
      <c r="R511" s="177"/>
      <c r="S511" s="177" t="n">
        <f aca="false">T511+U511+V511+W511+X511+Y511</f>
        <v>0</v>
      </c>
      <c r="T511" s="262"/>
      <c r="U511" s="262"/>
      <c r="V511" s="262"/>
      <c r="W511" s="262"/>
      <c r="X511" s="262"/>
      <c r="Y511" s="262"/>
      <c r="Z511" s="262"/>
      <c r="AA511" s="177"/>
      <c r="AB511" s="177"/>
      <c r="AC511" s="177"/>
      <c r="AD511" s="177"/>
      <c r="AE511" s="439"/>
      <c r="AF511" s="184"/>
      <c r="AG511" s="184"/>
      <c r="AH511" s="185"/>
      <c r="AI511" s="185"/>
      <c r="AJ511" s="185"/>
      <c r="AK511" s="185"/>
    </row>
    <row r="512" customFormat="false" ht="20.25" hidden="true" customHeight="true" outlineLevel="0" collapsed="false">
      <c r="A512" s="412"/>
      <c r="B512" s="192"/>
      <c r="C512" s="187" t="s">
        <v>384</v>
      </c>
      <c r="D512" s="175" t="n">
        <f aca="false">E512+F512+G512+H512</f>
        <v>0</v>
      </c>
      <c r="E512" s="175" t="n">
        <f aca="false">SUM(E510:E511)</f>
        <v>0</v>
      </c>
      <c r="F512" s="175" t="n">
        <f aca="false">SUM(F510:F511)</f>
        <v>0</v>
      </c>
      <c r="G512" s="175" t="n">
        <f aca="false">SUM(G510:G511)</f>
        <v>0</v>
      </c>
      <c r="H512" s="175" t="n">
        <f aca="false">SUM(H510:H511)</f>
        <v>0</v>
      </c>
      <c r="I512" s="176" t="n">
        <f aca="false">J512+O512+S512+Z512+AA512+AB512+AC512+AD512</f>
        <v>0</v>
      </c>
      <c r="J512" s="176" t="n">
        <f aca="false">K512+L512+M512+N512</f>
        <v>0</v>
      </c>
      <c r="K512" s="176" t="n">
        <f aca="false">SUM(K510:K511)</f>
        <v>0</v>
      </c>
      <c r="L512" s="176" t="n">
        <f aca="false">SUM(L510:L511)</f>
        <v>0</v>
      </c>
      <c r="M512" s="176" t="n">
        <f aca="false">SUM(M510:M511)</f>
        <v>0</v>
      </c>
      <c r="N512" s="176" t="n">
        <f aca="false">SUM(N510:N511)</f>
        <v>0</v>
      </c>
      <c r="O512" s="177" t="n">
        <f aca="false">P512+Q512+R512</f>
        <v>0</v>
      </c>
      <c r="P512" s="176" t="n">
        <f aca="false">SUM(P510:P511)</f>
        <v>0</v>
      </c>
      <c r="Q512" s="176" t="n">
        <f aca="false">SUM(Q510:Q511)</f>
        <v>0</v>
      </c>
      <c r="R512" s="176" t="n">
        <f aca="false">SUM(R510:R511)</f>
        <v>0</v>
      </c>
      <c r="S512" s="177" t="n">
        <f aca="false">T512+U512+V512+W512+X512+Y512</f>
        <v>0</v>
      </c>
      <c r="T512" s="176" t="n">
        <f aca="false">SUM(T510:T511)</f>
        <v>0</v>
      </c>
      <c r="U512" s="176" t="n">
        <f aca="false">SUM(U510:U511)</f>
        <v>0</v>
      </c>
      <c r="V512" s="176" t="n">
        <f aca="false">SUM(V510:V511)</f>
        <v>0</v>
      </c>
      <c r="W512" s="176" t="n">
        <f aca="false">SUM(W510:W511)</f>
        <v>0</v>
      </c>
      <c r="X512" s="176" t="n">
        <f aca="false">SUM(X510:X511)</f>
        <v>0</v>
      </c>
      <c r="Y512" s="176" t="n">
        <f aca="false">SUM(Y510:Y511)</f>
        <v>0</v>
      </c>
      <c r="Z512" s="176" t="n">
        <f aca="false">SUM(Z510:Z511)</f>
        <v>0</v>
      </c>
      <c r="AA512" s="176" t="n">
        <f aca="false">SUM(AA510:AA511)</f>
        <v>0</v>
      </c>
      <c r="AB512" s="176" t="n">
        <f aca="false">SUM(AB510:AB511)</f>
        <v>0</v>
      </c>
      <c r="AC512" s="176" t="n">
        <f aca="false">SUM(AC510:AC511)</f>
        <v>0</v>
      </c>
      <c r="AD512" s="176" t="n">
        <f aca="false">SUM(AD510:AD511)</f>
        <v>0</v>
      </c>
      <c r="AE512" s="439"/>
      <c r="AF512" s="184"/>
      <c r="AG512" s="184"/>
      <c r="AH512" s="185"/>
      <c r="AI512" s="185"/>
      <c r="AJ512" s="185"/>
      <c r="AK512" s="185"/>
    </row>
    <row r="513" s="150" customFormat="true" ht="30" hidden="false" customHeight="true" outlineLevel="0" collapsed="false">
      <c r="A513" s="412"/>
      <c r="B513" s="214" t="s">
        <v>949</v>
      </c>
      <c r="C513" s="174" t="s">
        <v>950</v>
      </c>
      <c r="D513" s="175" t="n">
        <f aca="false">E513+F513+G513+H513</f>
        <v>0</v>
      </c>
      <c r="E513" s="175"/>
      <c r="F513" s="175"/>
      <c r="G513" s="175"/>
      <c r="H513" s="175"/>
      <c r="I513" s="176" t="n">
        <f aca="false">J513+O513+S513+Z513+AA513+AB513+AC513+AD513</f>
        <v>348.31</v>
      </c>
      <c r="J513" s="176" t="n">
        <f aca="false">K513+L513+M513+N513</f>
        <v>0</v>
      </c>
      <c r="K513" s="176"/>
      <c r="L513" s="176"/>
      <c r="M513" s="177"/>
      <c r="N513" s="177"/>
      <c r="O513" s="177" t="n">
        <f aca="false">P513+Q513+R513</f>
        <v>0</v>
      </c>
      <c r="P513" s="177"/>
      <c r="Q513" s="177"/>
      <c r="R513" s="177"/>
      <c r="S513" s="177" t="n">
        <f aca="false">T513+U513+V513+W513+X513+Y513</f>
        <v>348.31</v>
      </c>
      <c r="T513" s="262"/>
      <c r="U513" s="262"/>
      <c r="V513" s="262"/>
      <c r="W513" s="177" t="n">
        <v>348.31</v>
      </c>
      <c r="X513" s="262"/>
      <c r="Y513" s="262"/>
      <c r="Z513" s="262"/>
      <c r="AA513" s="177"/>
      <c r="AB513" s="177"/>
      <c r="AC513" s="177"/>
      <c r="AD513" s="177"/>
      <c r="AE513" s="436" t="s">
        <v>951</v>
      </c>
      <c r="AF513" s="179"/>
      <c r="AG513" s="179"/>
      <c r="AH513" s="180"/>
      <c r="AI513" s="180"/>
      <c r="AJ513" s="180"/>
      <c r="AK513" s="180"/>
    </row>
    <row r="514" s="150" customFormat="true" ht="18" hidden="true" customHeight="true" outlineLevel="0" collapsed="false">
      <c r="A514" s="412"/>
      <c r="B514" s="214"/>
      <c r="C514" s="174"/>
      <c r="D514" s="175" t="n">
        <f aca="false">E514+F514+G514+H514</f>
        <v>0</v>
      </c>
      <c r="E514" s="175"/>
      <c r="F514" s="175"/>
      <c r="G514" s="175"/>
      <c r="H514" s="175"/>
      <c r="I514" s="176" t="n">
        <f aca="false">J514+O514+S514+Z514+AA514+AB514+AC514+AD514</f>
        <v>0</v>
      </c>
      <c r="J514" s="176" t="n">
        <f aca="false">K514+L514+M514+N514</f>
        <v>0</v>
      </c>
      <c r="K514" s="176"/>
      <c r="L514" s="176"/>
      <c r="M514" s="177"/>
      <c r="N514" s="177"/>
      <c r="O514" s="177" t="n">
        <f aca="false">P514+Q514+R514</f>
        <v>0</v>
      </c>
      <c r="P514" s="177"/>
      <c r="Q514" s="177"/>
      <c r="R514" s="177"/>
      <c r="S514" s="177" t="n">
        <f aca="false">T514+U514+V514+W514+X514+Y514</f>
        <v>0</v>
      </c>
      <c r="T514" s="262"/>
      <c r="U514" s="262"/>
      <c r="V514" s="262"/>
      <c r="W514" s="177"/>
      <c r="X514" s="262"/>
      <c r="Y514" s="262"/>
      <c r="Z514" s="262"/>
      <c r="AA514" s="177"/>
      <c r="AB514" s="177"/>
      <c r="AC514" s="177"/>
      <c r="AD514" s="177"/>
      <c r="AE514" s="436"/>
      <c r="AF514" s="179"/>
      <c r="AG514" s="179"/>
      <c r="AH514" s="180"/>
      <c r="AI514" s="180"/>
      <c r="AJ514" s="180"/>
      <c r="AK514" s="180"/>
    </row>
    <row r="515" customFormat="false" ht="20.25" hidden="false" customHeight="true" outlineLevel="0" collapsed="false">
      <c r="A515" s="412"/>
      <c r="B515" s="193" t="s">
        <v>952</v>
      </c>
      <c r="C515" s="440" t="s">
        <v>953</v>
      </c>
      <c r="D515" s="175" t="n">
        <f aca="false">E515+F515+G515+H515</f>
        <v>27</v>
      </c>
      <c r="E515" s="175" t="n">
        <f aca="false">SUM(E516:E521)</f>
        <v>0</v>
      </c>
      <c r="F515" s="175" t="n">
        <f aca="false">SUM(F516:F521)</f>
        <v>0</v>
      </c>
      <c r="G515" s="175" t="n">
        <f aca="false">SUM(G516:G521)</f>
        <v>0</v>
      </c>
      <c r="H515" s="175" t="n">
        <f aca="false">SUM(H516:H521)</f>
        <v>27</v>
      </c>
      <c r="I515" s="176" t="n">
        <f aca="false">J515+O515+S515+Z515+AA515+AB515+AC515+AD515</f>
        <v>196.04</v>
      </c>
      <c r="J515" s="176" t="n">
        <f aca="false">K515+L515+M515+N515</f>
        <v>45.36</v>
      </c>
      <c r="K515" s="177" t="n">
        <f aca="false">SUM(K516:K521)</f>
        <v>0</v>
      </c>
      <c r="L515" s="177" t="n">
        <f aca="false">SUM(L516:L521)</f>
        <v>0</v>
      </c>
      <c r="M515" s="177" t="n">
        <f aca="false">SUM(M516:M521)</f>
        <v>0</v>
      </c>
      <c r="N515" s="177" t="n">
        <f aca="false">SUM(N516:N521)</f>
        <v>45.36</v>
      </c>
      <c r="O515" s="177" t="n">
        <f aca="false">P515+Q515+R515</f>
        <v>7.5</v>
      </c>
      <c r="P515" s="177" t="n">
        <f aca="false">SUM(P516:P521)</f>
        <v>0</v>
      </c>
      <c r="Q515" s="177" t="n">
        <f aca="false">SUM(Q516:Q521)</f>
        <v>7.5</v>
      </c>
      <c r="R515" s="177" t="n">
        <f aca="false">SUM(R516:R521)</f>
        <v>0</v>
      </c>
      <c r="S515" s="177" t="n">
        <f aca="false">T515+U515+V515+W515+X515+Y515</f>
        <v>143.18</v>
      </c>
      <c r="T515" s="177" t="n">
        <f aca="false">SUM(T516:T521)</f>
        <v>0</v>
      </c>
      <c r="U515" s="177" t="n">
        <f aca="false">SUM(U516:U521)</f>
        <v>0</v>
      </c>
      <c r="V515" s="177" t="n">
        <f aca="false">SUM(V516:V521)</f>
        <v>0</v>
      </c>
      <c r="W515" s="177" t="n">
        <f aca="false">SUM(W516:W521)</f>
        <v>143.18</v>
      </c>
      <c r="X515" s="177" t="n">
        <f aca="false">SUM(X516:X521)</f>
        <v>0</v>
      </c>
      <c r="Y515" s="177" t="n">
        <f aca="false">SUM(Y516:Y521)</f>
        <v>0</v>
      </c>
      <c r="Z515" s="177" t="n">
        <f aca="false">SUM(Z516:Z521)</f>
        <v>0</v>
      </c>
      <c r="AA515" s="177" t="n">
        <f aca="false">SUM(AA516:AA521)</f>
        <v>0</v>
      </c>
      <c r="AB515" s="177" t="n">
        <f aca="false">SUM(AB516:AB521)</f>
        <v>0</v>
      </c>
      <c r="AC515" s="177" t="n">
        <f aca="false">SUM(AC516:AC521)</f>
        <v>0</v>
      </c>
      <c r="AD515" s="177" t="n">
        <f aca="false">SUM(AD516:AD521)</f>
        <v>0</v>
      </c>
      <c r="AE515" s="209"/>
      <c r="AF515" s="184"/>
      <c r="AG515" s="184"/>
      <c r="AH515" s="185"/>
      <c r="AI515" s="185"/>
      <c r="AJ515" s="185"/>
      <c r="AK515" s="185"/>
    </row>
    <row r="516" s="150" customFormat="true" ht="24.95" hidden="false" customHeight="true" outlineLevel="0" collapsed="false">
      <c r="A516" s="412"/>
      <c r="B516" s="193"/>
      <c r="C516" s="441" t="s">
        <v>954</v>
      </c>
      <c r="D516" s="175" t="n">
        <f aca="false">E516+F516+G516+H516</f>
        <v>27</v>
      </c>
      <c r="E516" s="175"/>
      <c r="F516" s="175"/>
      <c r="G516" s="175"/>
      <c r="H516" s="175" t="n">
        <v>27</v>
      </c>
      <c r="I516" s="176" t="n">
        <f aca="false">J516+O516+S516+Z516+AA516+AB516+AC516+AD516</f>
        <v>52.86</v>
      </c>
      <c r="J516" s="176" t="n">
        <f aca="false">K516+L516+M516+N516</f>
        <v>45.36</v>
      </c>
      <c r="K516" s="176"/>
      <c r="L516" s="176"/>
      <c r="M516" s="177"/>
      <c r="N516" s="177" t="n">
        <v>45.36</v>
      </c>
      <c r="O516" s="177" t="n">
        <f aca="false">P516+Q516+R516</f>
        <v>7.5</v>
      </c>
      <c r="P516" s="177"/>
      <c r="Q516" s="177" t="n">
        <v>7.5</v>
      </c>
      <c r="R516" s="177"/>
      <c r="S516" s="177" t="n">
        <f aca="false">T516+U516+V516+W516+X516+Y516</f>
        <v>0</v>
      </c>
      <c r="T516" s="262"/>
      <c r="U516" s="262"/>
      <c r="V516" s="262"/>
      <c r="W516" s="262"/>
      <c r="X516" s="262"/>
      <c r="Y516" s="262"/>
      <c r="Z516" s="262"/>
      <c r="AA516" s="177"/>
      <c r="AB516" s="177"/>
      <c r="AC516" s="177"/>
      <c r="AD516" s="177"/>
      <c r="AE516" s="426" t="s">
        <v>955</v>
      </c>
      <c r="AF516" s="179"/>
      <c r="AG516" s="179"/>
      <c r="AH516" s="180"/>
      <c r="AI516" s="180"/>
      <c r="AJ516" s="180"/>
      <c r="AK516" s="180"/>
    </row>
    <row r="517" customFormat="false" ht="20.25" hidden="false" customHeight="true" outlineLevel="0" collapsed="false">
      <c r="A517" s="412"/>
      <c r="B517" s="193"/>
      <c r="C517" s="442" t="s">
        <v>956</v>
      </c>
      <c r="D517" s="175" t="n">
        <f aca="false">E517+F517+G517+H517</f>
        <v>0</v>
      </c>
      <c r="E517" s="175"/>
      <c r="F517" s="175"/>
      <c r="G517" s="175"/>
      <c r="H517" s="175"/>
      <c r="I517" s="176" t="n">
        <f aca="false">J517+O517+S517+Z517+AA517+AB517+AC517+AD517</f>
        <v>2</v>
      </c>
      <c r="J517" s="176" t="n">
        <f aca="false">K517+L517+M517+N517</f>
        <v>0</v>
      </c>
      <c r="K517" s="176"/>
      <c r="L517" s="176"/>
      <c r="M517" s="177"/>
      <c r="N517" s="177"/>
      <c r="O517" s="177" t="n">
        <f aca="false">P517+Q517+R517</f>
        <v>0</v>
      </c>
      <c r="P517" s="177"/>
      <c r="Q517" s="177"/>
      <c r="R517" s="177"/>
      <c r="S517" s="177" t="n">
        <f aca="false">T517+U517+V517+W517+X517+Y517</f>
        <v>2</v>
      </c>
      <c r="T517" s="262"/>
      <c r="U517" s="262"/>
      <c r="V517" s="262"/>
      <c r="W517" s="262" t="n">
        <v>2</v>
      </c>
      <c r="X517" s="262"/>
      <c r="Y517" s="262"/>
      <c r="Z517" s="262"/>
      <c r="AA517" s="177"/>
      <c r="AB517" s="177"/>
      <c r="AC517" s="177"/>
      <c r="AD517" s="177"/>
      <c r="AE517" s="194" t="s">
        <v>957</v>
      </c>
      <c r="AF517" s="184"/>
      <c r="AG517" s="184"/>
      <c r="AH517" s="185"/>
      <c r="AI517" s="185"/>
      <c r="AJ517" s="185"/>
      <c r="AK517" s="185"/>
    </row>
    <row r="518" customFormat="false" ht="24" hidden="false" customHeight="true" outlineLevel="0" collapsed="false">
      <c r="A518" s="412"/>
      <c r="B518" s="193"/>
      <c r="C518" s="442" t="s">
        <v>958</v>
      </c>
      <c r="D518" s="175" t="n">
        <f aca="false">E518+F518+G518+H518</f>
        <v>0</v>
      </c>
      <c r="E518" s="175"/>
      <c r="F518" s="175"/>
      <c r="G518" s="175"/>
      <c r="H518" s="175"/>
      <c r="I518" s="176" t="n">
        <f aca="false">J518+O518+S518+Z518+AA518+AB518+AC518+AD518</f>
        <v>73</v>
      </c>
      <c r="J518" s="176" t="n">
        <f aca="false">K518+L518+M518+N518</f>
        <v>0</v>
      </c>
      <c r="K518" s="176"/>
      <c r="L518" s="176"/>
      <c r="M518" s="177"/>
      <c r="N518" s="177"/>
      <c r="O518" s="177" t="n">
        <f aca="false">P518+Q518+R518</f>
        <v>0</v>
      </c>
      <c r="P518" s="177"/>
      <c r="Q518" s="177"/>
      <c r="R518" s="177"/>
      <c r="S518" s="177" t="n">
        <f aca="false">T518+U518+V518+W518+X518+Y518</f>
        <v>73</v>
      </c>
      <c r="T518" s="262"/>
      <c r="U518" s="262"/>
      <c r="V518" s="262"/>
      <c r="W518" s="262" t="n">
        <v>73</v>
      </c>
      <c r="X518" s="262"/>
      <c r="Y518" s="262"/>
      <c r="Z518" s="262"/>
      <c r="AA518" s="177"/>
      <c r="AB518" s="177"/>
      <c r="AC518" s="177"/>
      <c r="AD518" s="177"/>
      <c r="AE518" s="178" t="s">
        <v>959</v>
      </c>
      <c r="AF518" s="184"/>
      <c r="AG518" s="184"/>
      <c r="AH518" s="185"/>
      <c r="AI518" s="185"/>
      <c r="AJ518" s="185"/>
      <c r="AK518" s="185"/>
    </row>
    <row r="519" customFormat="false" ht="20.25" hidden="false" customHeight="true" outlineLevel="0" collapsed="false">
      <c r="A519" s="412"/>
      <c r="B519" s="193"/>
      <c r="C519" s="442" t="s">
        <v>960</v>
      </c>
      <c r="D519" s="175" t="n">
        <f aca="false">E519+F519+G519+H519</f>
        <v>0</v>
      </c>
      <c r="E519" s="175"/>
      <c r="F519" s="175"/>
      <c r="G519" s="175"/>
      <c r="H519" s="175"/>
      <c r="I519" s="176" t="n">
        <f aca="false">J519+O519+S519+Z519+AA519+AB519+AC519+AD519</f>
        <v>9.5</v>
      </c>
      <c r="J519" s="176" t="n">
        <f aca="false">K519+L519+M519+N519</f>
        <v>0</v>
      </c>
      <c r="K519" s="176"/>
      <c r="L519" s="176"/>
      <c r="M519" s="177"/>
      <c r="N519" s="177"/>
      <c r="O519" s="177" t="n">
        <f aca="false">P519+Q519+R519</f>
        <v>0</v>
      </c>
      <c r="P519" s="177"/>
      <c r="Q519" s="177"/>
      <c r="R519" s="177"/>
      <c r="S519" s="177" t="n">
        <f aca="false">T519+U519+V519+W519+X519+Y519</f>
        <v>9.5</v>
      </c>
      <c r="T519" s="262"/>
      <c r="U519" s="262"/>
      <c r="V519" s="262"/>
      <c r="W519" s="262" t="n">
        <v>9.5</v>
      </c>
      <c r="X519" s="262"/>
      <c r="Y519" s="262"/>
      <c r="Z519" s="262"/>
      <c r="AA519" s="177"/>
      <c r="AB519" s="177"/>
      <c r="AC519" s="177"/>
      <c r="AD519" s="177"/>
      <c r="AE519" s="213" t="s">
        <v>961</v>
      </c>
      <c r="AF519" s="184"/>
      <c r="AG519" s="184"/>
      <c r="AH519" s="185"/>
      <c r="AI519" s="185"/>
      <c r="AJ519" s="185"/>
      <c r="AK519" s="185"/>
    </row>
    <row r="520" customFormat="false" ht="27.95" hidden="false" customHeight="true" outlineLevel="0" collapsed="false">
      <c r="A520" s="412"/>
      <c r="B520" s="193"/>
      <c r="C520" s="443" t="s">
        <v>962</v>
      </c>
      <c r="D520" s="175"/>
      <c r="E520" s="175"/>
      <c r="F520" s="175"/>
      <c r="G520" s="175"/>
      <c r="H520" s="175"/>
      <c r="I520" s="176" t="n">
        <f aca="false">J520+O520+S520+Z520+AA520+AB520+AC520+AD520</f>
        <v>17.16</v>
      </c>
      <c r="J520" s="176"/>
      <c r="K520" s="176"/>
      <c r="L520" s="176"/>
      <c r="M520" s="177"/>
      <c r="N520" s="177"/>
      <c r="O520" s="177" t="n">
        <f aca="false">P520+Q520+R520</f>
        <v>0</v>
      </c>
      <c r="P520" s="177"/>
      <c r="Q520" s="177"/>
      <c r="R520" s="177"/>
      <c r="S520" s="177" t="n">
        <f aca="false">T520+U520+V520+W520+X520+Y520</f>
        <v>17.16</v>
      </c>
      <c r="T520" s="262"/>
      <c r="U520" s="262"/>
      <c r="V520" s="262"/>
      <c r="W520" s="262" t="n">
        <v>17.16</v>
      </c>
      <c r="X520" s="262"/>
      <c r="Y520" s="262"/>
      <c r="Z520" s="262"/>
      <c r="AA520" s="177"/>
      <c r="AB520" s="177"/>
      <c r="AC520" s="177"/>
      <c r="AD520" s="177"/>
      <c r="AE520" s="235" t="s">
        <v>963</v>
      </c>
      <c r="AF520" s="184"/>
      <c r="AG520" s="184"/>
      <c r="AH520" s="185"/>
      <c r="AI520" s="185"/>
      <c r="AJ520" s="185"/>
      <c r="AK520" s="185"/>
    </row>
    <row r="521" customFormat="false" ht="34.5" hidden="false" customHeight="true" outlineLevel="0" collapsed="false">
      <c r="A521" s="412"/>
      <c r="B521" s="193"/>
      <c r="C521" s="442" t="s">
        <v>964</v>
      </c>
      <c r="D521" s="175" t="n">
        <f aca="false">E521+F521+G521+H521</f>
        <v>0</v>
      </c>
      <c r="E521" s="175"/>
      <c r="F521" s="175"/>
      <c r="G521" s="175"/>
      <c r="H521" s="175"/>
      <c r="I521" s="176" t="n">
        <f aca="false">J521+O521+S521+Z521+AA521+AB521+AC521+AD521</f>
        <v>41.52</v>
      </c>
      <c r="J521" s="176" t="n">
        <f aca="false">K521+L521+M521+N521</f>
        <v>0</v>
      </c>
      <c r="K521" s="176"/>
      <c r="L521" s="176"/>
      <c r="M521" s="177"/>
      <c r="N521" s="177"/>
      <c r="O521" s="177" t="n">
        <f aca="false">P521+Q521+R521</f>
        <v>0</v>
      </c>
      <c r="P521" s="177"/>
      <c r="Q521" s="177"/>
      <c r="R521" s="177"/>
      <c r="S521" s="177" t="n">
        <f aca="false">T521+U521+V521+W521+X521+Y521</f>
        <v>41.52</v>
      </c>
      <c r="T521" s="262"/>
      <c r="U521" s="262"/>
      <c r="V521" s="262"/>
      <c r="W521" s="262" t="n">
        <v>41.52</v>
      </c>
      <c r="X521" s="262"/>
      <c r="Y521" s="262"/>
      <c r="Z521" s="262"/>
      <c r="AA521" s="177"/>
      <c r="AB521" s="177"/>
      <c r="AC521" s="177"/>
      <c r="AD521" s="177"/>
      <c r="AE521" s="407" t="s">
        <v>965</v>
      </c>
      <c r="AF521" s="184"/>
      <c r="AG521" s="184"/>
      <c r="AH521" s="185"/>
      <c r="AI521" s="185"/>
      <c r="AJ521" s="185"/>
      <c r="AK521" s="185"/>
    </row>
    <row r="522" customFormat="false" ht="20.25" hidden="false" customHeight="true" outlineLevel="0" collapsed="false">
      <c r="A522" s="412"/>
      <c r="B522" s="444"/>
      <c r="C522" s="187" t="s">
        <v>384</v>
      </c>
      <c r="D522" s="175" t="n">
        <f aca="false">E522+F522+G522+H522</f>
        <v>27</v>
      </c>
      <c r="E522" s="175" t="n">
        <f aca="false">SUM(E515)</f>
        <v>0</v>
      </c>
      <c r="F522" s="175" t="n">
        <f aca="false">SUM(F515)</f>
        <v>0</v>
      </c>
      <c r="G522" s="175" t="n">
        <f aca="false">SUM(G515)</f>
        <v>0</v>
      </c>
      <c r="H522" s="175" t="n">
        <f aca="false">SUM(H515)</f>
        <v>27</v>
      </c>
      <c r="I522" s="176" t="n">
        <f aca="false">J522+O522+S522+Z522+AA522+AB522+AC522+AD522</f>
        <v>196.04</v>
      </c>
      <c r="J522" s="176" t="n">
        <f aca="false">K522+L522+M522+N522</f>
        <v>45.36</v>
      </c>
      <c r="K522" s="176" t="n">
        <f aca="false">SUM(K515)</f>
        <v>0</v>
      </c>
      <c r="L522" s="176" t="n">
        <f aca="false">SUM(L515)</f>
        <v>0</v>
      </c>
      <c r="M522" s="176" t="n">
        <f aca="false">SUM(M515)</f>
        <v>0</v>
      </c>
      <c r="N522" s="176" t="n">
        <f aca="false">SUM(N515)</f>
        <v>45.36</v>
      </c>
      <c r="O522" s="177" t="n">
        <f aca="false">P522+Q522+R522</f>
        <v>7.5</v>
      </c>
      <c r="P522" s="176" t="n">
        <f aca="false">SUM(P515)</f>
        <v>0</v>
      </c>
      <c r="Q522" s="176" t="n">
        <f aca="false">SUM(Q515)</f>
        <v>7.5</v>
      </c>
      <c r="R522" s="176" t="n">
        <f aca="false">SUM(R515)</f>
        <v>0</v>
      </c>
      <c r="S522" s="177" t="n">
        <f aca="false">T522+U522+V522+W522+X522+Y522</f>
        <v>143.18</v>
      </c>
      <c r="T522" s="176" t="n">
        <f aca="false">SUM(T515)</f>
        <v>0</v>
      </c>
      <c r="U522" s="176" t="n">
        <f aca="false">SUM(U515)</f>
        <v>0</v>
      </c>
      <c r="V522" s="176" t="n">
        <f aca="false">SUM(V515)</f>
        <v>0</v>
      </c>
      <c r="W522" s="176" t="n">
        <f aca="false">SUM(W515)</f>
        <v>143.18</v>
      </c>
      <c r="X522" s="176" t="n">
        <f aca="false">SUM(X515)</f>
        <v>0</v>
      </c>
      <c r="Y522" s="176" t="n">
        <f aca="false">SUM(Y515)</f>
        <v>0</v>
      </c>
      <c r="Z522" s="176" t="n">
        <f aca="false">SUM(Z515)</f>
        <v>0</v>
      </c>
      <c r="AA522" s="176" t="n">
        <f aca="false">SUM(AA515)</f>
        <v>0</v>
      </c>
      <c r="AB522" s="176" t="n">
        <f aca="false">SUM(AB515)</f>
        <v>0</v>
      </c>
      <c r="AC522" s="176" t="n">
        <f aca="false">SUM(AC515)</f>
        <v>0</v>
      </c>
      <c r="AD522" s="176" t="n">
        <f aca="false">SUM(AD515)</f>
        <v>0</v>
      </c>
      <c r="AE522" s="445"/>
      <c r="AF522" s="184"/>
      <c r="AG522" s="184"/>
      <c r="AH522" s="185"/>
      <c r="AI522" s="185"/>
      <c r="AJ522" s="185"/>
      <c r="AK522" s="185"/>
    </row>
    <row r="523" s="150" customFormat="true" ht="53.1" hidden="false" customHeight="true" outlineLevel="0" collapsed="false">
      <c r="A523" s="446"/>
      <c r="B523" s="212" t="s">
        <v>966</v>
      </c>
      <c r="C523" s="447" t="s">
        <v>966</v>
      </c>
      <c r="D523" s="175" t="n">
        <f aca="false">E523+F523+G523+H523</f>
        <v>0</v>
      </c>
      <c r="E523" s="175"/>
      <c r="F523" s="175"/>
      <c r="G523" s="175"/>
      <c r="H523" s="175"/>
      <c r="I523" s="176" t="n">
        <f aca="false">J523+O523+S523+Z523+AA523+AB523+AC523+AD523</f>
        <v>135.13</v>
      </c>
      <c r="J523" s="176" t="n">
        <f aca="false">K523+L523+M523+N523</f>
        <v>50</v>
      </c>
      <c r="K523" s="176" t="n">
        <v>50</v>
      </c>
      <c r="L523" s="176"/>
      <c r="M523" s="177"/>
      <c r="N523" s="177"/>
      <c r="O523" s="177" t="n">
        <f aca="false">P523+Q523+R523</f>
        <v>60.13</v>
      </c>
      <c r="P523" s="177"/>
      <c r="Q523" s="177" t="n">
        <v>60.13</v>
      </c>
      <c r="R523" s="177"/>
      <c r="S523" s="177" t="n">
        <f aca="false">T523+U523+V523+W523+X523+Y523</f>
        <v>25</v>
      </c>
      <c r="T523" s="262"/>
      <c r="U523" s="262"/>
      <c r="V523" s="262"/>
      <c r="W523" s="262" t="n">
        <v>25</v>
      </c>
      <c r="X523" s="262"/>
      <c r="Y523" s="262"/>
      <c r="Z523" s="262"/>
      <c r="AA523" s="177"/>
      <c r="AB523" s="177"/>
      <c r="AC523" s="177"/>
      <c r="AD523" s="177"/>
      <c r="AE523" s="215" t="s">
        <v>967</v>
      </c>
      <c r="AF523" s="179"/>
      <c r="AG523" s="179"/>
      <c r="AH523" s="180"/>
      <c r="AI523" s="180"/>
      <c r="AJ523" s="180"/>
      <c r="AK523" s="180"/>
    </row>
    <row r="524" s="395" customFormat="true" ht="24.75" hidden="false" customHeight="true" outlineLevel="0" collapsed="false">
      <c r="A524" s="391"/>
      <c r="B524" s="448" t="s">
        <v>968</v>
      </c>
      <c r="C524" s="448"/>
      <c r="D524" s="167" t="n">
        <f aca="false">E524+F524+G524+H524</f>
        <v>2010</v>
      </c>
      <c r="E524" s="167" t="n">
        <f aca="false">SUM(E530,E533,E536,E543,E561,E562,E591,E596,E597)</f>
        <v>284</v>
      </c>
      <c r="F524" s="167" t="n">
        <f aca="false">SUM(F530,F533,F536,F543,F561,F562,F591,F596,F597)</f>
        <v>3</v>
      </c>
      <c r="G524" s="167" t="n">
        <f aca="false">SUM(G530,G533,G536,G543,G561,G562,G591,G596,G597)</f>
        <v>122</v>
      </c>
      <c r="H524" s="167" t="n">
        <f aca="false">SUM(H530,H533,H536,H543,H561,H562,H591,H596,H597)</f>
        <v>1601</v>
      </c>
      <c r="I524" s="168" t="n">
        <f aca="false">J524+O524+S524+Z524+AA524+AB524+AC524+AD524</f>
        <v>9949.74</v>
      </c>
      <c r="J524" s="168" t="n">
        <f aca="false">K524+L524+M524+N524</f>
        <v>1634.14</v>
      </c>
      <c r="K524" s="169" t="n">
        <f aca="false">SUM(K530,K533,K536,K543,K561,K562,K591,K596,K597)</f>
        <v>1227.05</v>
      </c>
      <c r="L524" s="169" t="n">
        <f aca="false">SUM(L530,L533,L536,L543,L561,L562,L591,L596,L597)</f>
        <v>38.81</v>
      </c>
      <c r="M524" s="169" t="n">
        <f aca="false">SUM(M530,M533,M536,M543,M561,M562,M591,M596,M597)</f>
        <v>0</v>
      </c>
      <c r="N524" s="169" t="n">
        <f aca="false">SUM(N530,N533,N536,N543,N561,N562,N591,N596,N597)</f>
        <v>368.28</v>
      </c>
      <c r="O524" s="169" t="n">
        <f aca="false">P524+Q524+R524</f>
        <v>2169.81</v>
      </c>
      <c r="P524" s="169" t="n">
        <f aca="false">SUM(P530,P533,P536,P543,P561,P562,P591,P596,P597)</f>
        <v>80.36</v>
      </c>
      <c r="Q524" s="169" t="n">
        <f aca="false">SUM(Q530,Q533,Q536,Q543,Q561,Q562,Q591,Q596,Q597)</f>
        <v>2056.95</v>
      </c>
      <c r="R524" s="169" t="n">
        <f aca="false">SUM(R530,R533,R536,R543,R561,R562,R591,R596,R597)</f>
        <v>32.5</v>
      </c>
      <c r="S524" s="169" t="n">
        <f aca="false">T524+U524+V524+W524+X524+Y524</f>
        <v>5782.79</v>
      </c>
      <c r="T524" s="169" t="n">
        <f aca="false">SUM(T530,T533,T536,T543,T561,T562,T591,T596,T597)</f>
        <v>0</v>
      </c>
      <c r="U524" s="169" t="n">
        <f aca="false">SUM(U530,U533,U536,U543,U561,U562,U591,U596,U597)</f>
        <v>0</v>
      </c>
      <c r="V524" s="169" t="n">
        <f aca="false">SUM(V530,V533,V536,V543,V561,V562,V591,V596,V597)</f>
        <v>446.05</v>
      </c>
      <c r="W524" s="169" t="n">
        <f aca="false">SUM(W530,W533,W536,W543,W561,W562,W591,W596,W597)</f>
        <v>0</v>
      </c>
      <c r="X524" s="169" t="n">
        <f aca="false">SUM(X530,X533,X536,X543,X561,X562,X591,X596,X597)</f>
        <v>5336.74</v>
      </c>
      <c r="Y524" s="169" t="n">
        <f aca="false">SUM(Y530,Y533,Y536,Y543,Y561,Y562,Y591,Y596,Y597)</f>
        <v>0</v>
      </c>
      <c r="Z524" s="169" t="n">
        <f aca="false">SUM(Z530,Z533,Z536,Z543,Z561,Z562,Z591,Z596,Z597)</f>
        <v>363</v>
      </c>
      <c r="AA524" s="169" t="n">
        <f aca="false">SUM(AA530,AA533,AA536,AA543,AA561,AA562,AA591,AA596,AA597)</f>
        <v>0</v>
      </c>
      <c r="AB524" s="169" t="n">
        <f aca="false">SUM(AB530,AB533,AB536,AB543,AB561,AB562,AB591,AB596,AB597)</f>
        <v>0</v>
      </c>
      <c r="AC524" s="169" t="n">
        <f aca="false">SUM(AC530,AC533,AC536,AC543,AC561,AC562,AC591,AC596,AC597)</f>
        <v>0</v>
      </c>
      <c r="AD524" s="169" t="n">
        <f aca="false">SUM(AD530,AD533,AD536,AD543,AD561,AD562,AD591,AD596,AD597)</f>
        <v>0</v>
      </c>
      <c r="AE524" s="393"/>
      <c r="AF524" s="394"/>
      <c r="AG524" s="394"/>
    </row>
    <row r="525" s="150" customFormat="true" ht="39.95" hidden="false" customHeight="true" outlineLevel="0" collapsed="false">
      <c r="A525" s="188" t="s">
        <v>969</v>
      </c>
      <c r="B525" s="449" t="s">
        <v>970</v>
      </c>
      <c r="C525" s="238" t="s">
        <v>417</v>
      </c>
      <c r="D525" s="175" t="n">
        <f aca="false">E525+F525+G525+H525</f>
        <v>66</v>
      </c>
      <c r="E525" s="175" t="n">
        <v>39</v>
      </c>
      <c r="F525" s="175" t="n">
        <v>1</v>
      </c>
      <c r="G525" s="175" t="n">
        <v>26</v>
      </c>
      <c r="H525" s="175"/>
      <c r="I525" s="176" t="n">
        <f aca="false">J525+O525+S525+Z525+AA525+AB525+AC525+AD525</f>
        <v>233.88</v>
      </c>
      <c r="J525" s="176" t="n">
        <f aca="false">K525+L525+M525+N525</f>
        <v>198.53</v>
      </c>
      <c r="K525" s="176" t="n">
        <v>190.36</v>
      </c>
      <c r="L525" s="176" t="n">
        <v>8.17</v>
      </c>
      <c r="M525" s="177"/>
      <c r="N525" s="177"/>
      <c r="O525" s="177" t="n">
        <f aca="false">P525+Q525+R525</f>
        <v>35.35</v>
      </c>
      <c r="P525" s="177" t="n">
        <v>17.85</v>
      </c>
      <c r="Q525" s="177"/>
      <c r="R525" s="177" t="n">
        <v>17.5</v>
      </c>
      <c r="S525" s="177" t="n">
        <f aca="false">T525+U525+V525+W525+X525+Y525</f>
        <v>0</v>
      </c>
      <c r="T525" s="262"/>
      <c r="U525" s="262"/>
      <c r="V525" s="262"/>
      <c r="W525" s="262"/>
      <c r="X525" s="262"/>
      <c r="Y525" s="262"/>
      <c r="Z525" s="262"/>
      <c r="AA525" s="177"/>
      <c r="AB525" s="177"/>
      <c r="AC525" s="177"/>
      <c r="AD525" s="177"/>
      <c r="AE525" s="450" t="s">
        <v>971</v>
      </c>
      <c r="AF525" s="179"/>
      <c r="AG525" s="179"/>
      <c r="AH525" s="180"/>
      <c r="AI525" s="180"/>
      <c r="AJ525" s="180"/>
    </row>
    <row r="526" s="150" customFormat="true" ht="24" hidden="false" customHeight="true" outlineLevel="0" collapsed="false">
      <c r="A526" s="188"/>
      <c r="B526" s="449"/>
      <c r="C526" s="451" t="s">
        <v>972</v>
      </c>
      <c r="D526" s="175" t="n">
        <f aca="false">E526+F526+G526+H526</f>
        <v>0</v>
      </c>
      <c r="E526" s="175"/>
      <c r="F526" s="175"/>
      <c r="G526" s="175"/>
      <c r="H526" s="175"/>
      <c r="I526" s="176" t="n">
        <f aca="false">J526+O526+S526+Z526+AA526+AB526+AC526+AD526</f>
        <v>15</v>
      </c>
      <c r="J526" s="176" t="n">
        <f aca="false">K526+L526+M526+N526</f>
        <v>0</v>
      </c>
      <c r="K526" s="176"/>
      <c r="L526" s="176"/>
      <c r="M526" s="177"/>
      <c r="N526" s="177"/>
      <c r="O526" s="177" t="n">
        <f aca="false">P526+Q526+R526</f>
        <v>15</v>
      </c>
      <c r="P526" s="177"/>
      <c r="Q526" s="177" t="n">
        <v>15</v>
      </c>
      <c r="R526" s="177"/>
      <c r="S526" s="177" t="n">
        <f aca="false">T526+U526+V526+W526+X526+Y526</f>
        <v>0</v>
      </c>
      <c r="T526" s="262"/>
      <c r="U526" s="262"/>
      <c r="V526" s="262"/>
      <c r="W526" s="262"/>
      <c r="X526" s="262"/>
      <c r="Y526" s="262"/>
      <c r="Z526" s="262"/>
      <c r="AA526" s="177"/>
      <c r="AB526" s="177"/>
      <c r="AC526" s="177"/>
      <c r="AD526" s="177"/>
      <c r="AE526" s="452" t="s">
        <v>973</v>
      </c>
      <c r="AF526" s="179"/>
      <c r="AG526" s="179"/>
      <c r="AH526" s="180"/>
      <c r="AI526" s="180"/>
      <c r="AJ526" s="180"/>
    </row>
    <row r="527" customFormat="false" ht="20.25" hidden="false" customHeight="true" outlineLevel="0" collapsed="false">
      <c r="A527" s="188"/>
      <c r="B527" s="449"/>
      <c r="C527" s="453" t="s">
        <v>395</v>
      </c>
      <c r="D527" s="175" t="n">
        <f aca="false">E527+F527+G527+H527</f>
        <v>66</v>
      </c>
      <c r="E527" s="175" t="n">
        <f aca="false">SUM(E525:E526)</f>
        <v>39</v>
      </c>
      <c r="F527" s="175" t="n">
        <f aca="false">SUM(F525:F526)</f>
        <v>1</v>
      </c>
      <c r="G527" s="175" t="n">
        <f aca="false">SUM(G525:G526)</f>
        <v>26</v>
      </c>
      <c r="H527" s="175" t="n">
        <f aca="false">SUM(H525:H526)</f>
        <v>0</v>
      </c>
      <c r="I527" s="176" t="n">
        <f aca="false">J527+O527+S527+Z527+AA527+AB527+AC527+AD527</f>
        <v>248.88</v>
      </c>
      <c r="J527" s="176" t="n">
        <f aca="false">K527+L527+M527+N527</f>
        <v>198.53</v>
      </c>
      <c r="K527" s="176" t="n">
        <f aca="false">SUM(K525:K526)</f>
        <v>190.36</v>
      </c>
      <c r="L527" s="176" t="n">
        <f aca="false">SUM(L525:L526)</f>
        <v>8.17</v>
      </c>
      <c r="M527" s="176" t="n">
        <f aca="false">SUM(M525:M526)</f>
        <v>0</v>
      </c>
      <c r="N527" s="176" t="n">
        <f aca="false">SUM(N525:N526)</f>
        <v>0</v>
      </c>
      <c r="O527" s="177" t="n">
        <f aca="false">P527+Q527+R527</f>
        <v>50.35</v>
      </c>
      <c r="P527" s="176" t="n">
        <f aca="false">SUM(P525:P526)</f>
        <v>17.85</v>
      </c>
      <c r="Q527" s="176" t="n">
        <f aca="false">SUM(Q525:Q526)</f>
        <v>15</v>
      </c>
      <c r="R527" s="176" t="n">
        <f aca="false">SUM(R525:R526)</f>
        <v>17.5</v>
      </c>
      <c r="S527" s="177" t="n">
        <f aca="false">T527+U527+V527+W527+X527+Y527</f>
        <v>0</v>
      </c>
      <c r="T527" s="176" t="n">
        <f aca="false">SUM(T525:T526)</f>
        <v>0</v>
      </c>
      <c r="U527" s="176" t="n">
        <f aca="false">SUM(U525:U526)</f>
        <v>0</v>
      </c>
      <c r="V527" s="176" t="n">
        <f aca="false">SUM(V525:V526)</f>
        <v>0</v>
      </c>
      <c r="W527" s="176" t="n">
        <f aca="false">SUM(W525:W526)</f>
        <v>0</v>
      </c>
      <c r="X527" s="176" t="n">
        <f aca="false">SUM(X525:X526)</f>
        <v>0</v>
      </c>
      <c r="Y527" s="176" t="n">
        <f aca="false">SUM(Y525:Y526)</f>
        <v>0</v>
      </c>
      <c r="Z527" s="176" t="n">
        <f aca="false">SUM(Z525:Z526)</f>
        <v>0</v>
      </c>
      <c r="AA527" s="176" t="n">
        <f aca="false">SUM(AA525:AA526)</f>
        <v>0</v>
      </c>
      <c r="AB527" s="176" t="n">
        <f aca="false">SUM(AB525:AB526)</f>
        <v>0</v>
      </c>
      <c r="AC527" s="176" t="n">
        <f aca="false">SUM(AC525:AC526)</f>
        <v>0</v>
      </c>
      <c r="AD527" s="176" t="n">
        <f aca="false">SUM(AD525:AD526)</f>
        <v>0</v>
      </c>
      <c r="AE527" s="369"/>
      <c r="AF527" s="184"/>
      <c r="AG527" s="184"/>
      <c r="AH527" s="185"/>
      <c r="AI527" s="185"/>
      <c r="AJ527" s="185"/>
    </row>
    <row r="528" s="150" customFormat="true" ht="39" hidden="false" customHeight="true" outlineLevel="0" collapsed="false">
      <c r="A528" s="454" t="s">
        <v>168</v>
      </c>
      <c r="B528" s="449"/>
      <c r="C528" s="451" t="s">
        <v>972</v>
      </c>
      <c r="D528" s="175" t="n">
        <f aca="false">E528+F528+G528+H528</f>
        <v>12</v>
      </c>
      <c r="E528" s="175" t="n">
        <v>12</v>
      </c>
      <c r="F528" s="175"/>
      <c r="G528" s="175"/>
      <c r="H528" s="175"/>
      <c r="I528" s="176" t="n">
        <f aca="false">J528+O528+S528+Z528+AA528+AB528+AC528+AD528</f>
        <v>67.7</v>
      </c>
      <c r="J528" s="176" t="n">
        <f aca="false">K528+L528+M528+N528</f>
        <v>44</v>
      </c>
      <c r="K528" s="176" t="n">
        <v>44</v>
      </c>
      <c r="L528" s="176"/>
      <c r="M528" s="177"/>
      <c r="N528" s="177"/>
      <c r="O528" s="177" t="n">
        <f aca="false">P528+Q528+R528</f>
        <v>23.7</v>
      </c>
      <c r="P528" s="177" t="n">
        <v>12</v>
      </c>
      <c r="Q528" s="177" t="n">
        <v>11.7</v>
      </c>
      <c r="R528" s="177"/>
      <c r="S528" s="177" t="n">
        <f aca="false">T528+U528+V528+W528+X528+Y528</f>
        <v>0</v>
      </c>
      <c r="T528" s="262"/>
      <c r="U528" s="262"/>
      <c r="V528" s="262"/>
      <c r="W528" s="262"/>
      <c r="X528" s="262"/>
      <c r="Y528" s="262"/>
      <c r="Z528" s="262"/>
      <c r="AA528" s="177"/>
      <c r="AB528" s="177"/>
      <c r="AC528" s="177"/>
      <c r="AD528" s="177"/>
      <c r="AE528" s="372" t="s">
        <v>974</v>
      </c>
      <c r="AF528" s="179"/>
      <c r="AG528" s="179"/>
      <c r="AH528" s="180"/>
      <c r="AI528" s="180"/>
      <c r="AJ528" s="180"/>
    </row>
    <row r="529" s="150" customFormat="true" ht="42.95" hidden="false" customHeight="true" outlineLevel="0" collapsed="false">
      <c r="A529" s="334" t="s">
        <v>174</v>
      </c>
      <c r="B529" s="449"/>
      <c r="C529" s="451" t="s">
        <v>972</v>
      </c>
      <c r="D529" s="175" t="n">
        <f aca="false">E529+F529+G529+H529</f>
        <v>15</v>
      </c>
      <c r="E529" s="175" t="n">
        <v>10</v>
      </c>
      <c r="F529" s="175"/>
      <c r="G529" s="175" t="n">
        <v>5</v>
      </c>
      <c r="H529" s="175"/>
      <c r="I529" s="176" t="n">
        <f aca="false">J529+O529+S529+Z529+AA529+AB529+AC529+AD529</f>
        <v>81.31</v>
      </c>
      <c r="J529" s="176" t="n">
        <f aca="false">K529+L529+M529+N529</f>
        <v>44.41</v>
      </c>
      <c r="K529" s="176" t="n">
        <v>44.41</v>
      </c>
      <c r="L529" s="176"/>
      <c r="M529" s="177"/>
      <c r="N529" s="177"/>
      <c r="O529" s="177" t="n">
        <f aca="false">P529+Q529+R529</f>
        <v>36.9</v>
      </c>
      <c r="P529" s="177" t="n">
        <v>10</v>
      </c>
      <c r="Q529" s="177" t="n">
        <v>24.4</v>
      </c>
      <c r="R529" s="177" t="n">
        <v>2.5</v>
      </c>
      <c r="S529" s="177" t="n">
        <f aca="false">T529+U529+V529+W529+X529+Y529</f>
        <v>0</v>
      </c>
      <c r="T529" s="262"/>
      <c r="U529" s="262"/>
      <c r="V529" s="262"/>
      <c r="W529" s="262"/>
      <c r="X529" s="262"/>
      <c r="Y529" s="262"/>
      <c r="Z529" s="262"/>
      <c r="AA529" s="177"/>
      <c r="AB529" s="177"/>
      <c r="AC529" s="177"/>
      <c r="AD529" s="177"/>
      <c r="AE529" s="215" t="s">
        <v>975</v>
      </c>
      <c r="AF529" s="179"/>
      <c r="AG529" s="179"/>
      <c r="AH529" s="180"/>
      <c r="AI529" s="180"/>
      <c r="AJ529" s="180"/>
    </row>
    <row r="530" customFormat="false" ht="20.25" hidden="false" customHeight="true" outlineLevel="0" collapsed="false">
      <c r="A530" s="455"/>
      <c r="B530" s="449"/>
      <c r="C530" s="187" t="s">
        <v>384</v>
      </c>
      <c r="D530" s="175" t="n">
        <f aca="false">E530+F530+G530+H530</f>
        <v>93</v>
      </c>
      <c r="E530" s="175" t="n">
        <f aca="false">SUM(E527:E529)</f>
        <v>61</v>
      </c>
      <c r="F530" s="175" t="n">
        <f aca="false">SUM(F527:F529)</f>
        <v>1</v>
      </c>
      <c r="G530" s="175" t="n">
        <f aca="false">SUM(G527:G529)</f>
        <v>31</v>
      </c>
      <c r="H530" s="175" t="n">
        <f aca="false">SUM(H527:H529)</f>
        <v>0</v>
      </c>
      <c r="I530" s="176" t="n">
        <f aca="false">J530+O530+S530+Z530+AA530+AB530+AC530+AD530</f>
        <v>397.89</v>
      </c>
      <c r="J530" s="176" t="n">
        <f aca="false">K530+L530+M530+N530</f>
        <v>286.94</v>
      </c>
      <c r="K530" s="177" t="n">
        <f aca="false">SUM(K527:K529)</f>
        <v>278.77</v>
      </c>
      <c r="L530" s="177" t="n">
        <f aca="false">SUM(L527:L529)</f>
        <v>8.17</v>
      </c>
      <c r="M530" s="177" t="n">
        <f aca="false">SUM(M527:M529)</f>
        <v>0</v>
      </c>
      <c r="N530" s="177" t="n">
        <f aca="false">SUM(N527:N529)</f>
        <v>0</v>
      </c>
      <c r="O530" s="177" t="n">
        <f aca="false">P530+Q530+R530</f>
        <v>110.95</v>
      </c>
      <c r="P530" s="177" t="n">
        <f aca="false">SUM(P527:P529)</f>
        <v>39.85</v>
      </c>
      <c r="Q530" s="177" t="n">
        <f aca="false">SUM(Q527:Q529)</f>
        <v>51.1</v>
      </c>
      <c r="R530" s="177" t="n">
        <f aca="false">SUM(R527:R529)</f>
        <v>20</v>
      </c>
      <c r="S530" s="177" t="n">
        <f aca="false">T530+U530+V530+W530+X530+Y530</f>
        <v>0</v>
      </c>
      <c r="T530" s="177" t="n">
        <f aca="false">SUM(T527:T529)</f>
        <v>0</v>
      </c>
      <c r="U530" s="177" t="n">
        <f aca="false">SUM(U527:U529)</f>
        <v>0</v>
      </c>
      <c r="V530" s="177" t="n">
        <f aca="false">SUM(V527:V529)</f>
        <v>0</v>
      </c>
      <c r="W530" s="177" t="n">
        <f aca="false">SUM(W527:W529)</f>
        <v>0</v>
      </c>
      <c r="X530" s="177" t="n">
        <f aca="false">SUM(X527:X529)</f>
        <v>0</v>
      </c>
      <c r="Y530" s="177" t="n">
        <f aca="false">SUM(Y527:Y529)</f>
        <v>0</v>
      </c>
      <c r="Z530" s="177" t="n">
        <f aca="false">SUM(Z527:Z529)</f>
        <v>0</v>
      </c>
      <c r="AA530" s="177" t="n">
        <f aca="false">SUM(AA527:AA529)</f>
        <v>0</v>
      </c>
      <c r="AB530" s="177" t="n">
        <f aca="false">SUM(AB527:AB529)</f>
        <v>0</v>
      </c>
      <c r="AC530" s="177" t="n">
        <f aca="false">SUM(AC527:AC529)</f>
        <v>0</v>
      </c>
      <c r="AD530" s="177" t="n">
        <f aca="false">SUM(AD527:AD529)</f>
        <v>0</v>
      </c>
      <c r="AE530" s="191"/>
      <c r="AF530" s="184"/>
      <c r="AG530" s="184"/>
      <c r="AH530" s="185"/>
      <c r="AI530" s="185"/>
      <c r="AJ530" s="185"/>
    </row>
    <row r="531" s="150" customFormat="true" ht="20.25" hidden="false" customHeight="true" outlineLevel="0" collapsed="false">
      <c r="A531" s="212" t="s">
        <v>976</v>
      </c>
      <c r="B531" s="193" t="s">
        <v>977</v>
      </c>
      <c r="C531" s="238" t="s">
        <v>978</v>
      </c>
      <c r="D531" s="175" t="n">
        <f aca="false">E531+F531+G531+H531</f>
        <v>560</v>
      </c>
      <c r="E531" s="175"/>
      <c r="F531" s="175"/>
      <c r="G531" s="175"/>
      <c r="H531" s="175" t="n">
        <v>560</v>
      </c>
      <c r="I531" s="176" t="n">
        <f aca="false">J531+O531+S531+Z531+AA531+AB531+AC531+AD531</f>
        <v>26</v>
      </c>
      <c r="J531" s="176" t="n">
        <f aca="false">K531+L531+M531+N531</f>
        <v>0</v>
      </c>
      <c r="K531" s="176"/>
      <c r="L531" s="176"/>
      <c r="M531" s="177"/>
      <c r="N531" s="177"/>
      <c r="O531" s="177" t="n">
        <f aca="false">P531+Q531+R531</f>
        <v>0</v>
      </c>
      <c r="P531" s="177"/>
      <c r="Q531" s="177"/>
      <c r="R531" s="177"/>
      <c r="S531" s="177" t="n">
        <f aca="false">T531+U531+V531+W531+X531+Y531</f>
        <v>0</v>
      </c>
      <c r="T531" s="262"/>
      <c r="U531" s="262"/>
      <c r="V531" s="262"/>
      <c r="W531" s="262"/>
      <c r="X531" s="262"/>
      <c r="Y531" s="262"/>
      <c r="Z531" s="177" t="n">
        <v>26</v>
      </c>
      <c r="AA531" s="177"/>
      <c r="AB531" s="177"/>
      <c r="AC531" s="177"/>
      <c r="AD531" s="177"/>
      <c r="AE531" s="456" t="s">
        <v>979</v>
      </c>
      <c r="AF531" s="179"/>
      <c r="AG531" s="179"/>
      <c r="AH531" s="180"/>
      <c r="AI531" s="180"/>
      <c r="AJ531" s="180"/>
    </row>
    <row r="532" s="150" customFormat="true" ht="20.25" hidden="false" customHeight="true" outlineLevel="0" collapsed="false">
      <c r="A532" s="212" t="s">
        <v>186</v>
      </c>
      <c r="B532" s="193"/>
      <c r="C532" s="238" t="s">
        <v>980</v>
      </c>
      <c r="D532" s="175" t="n">
        <f aca="false">E532+F532+G532+H532</f>
        <v>180</v>
      </c>
      <c r="E532" s="175"/>
      <c r="F532" s="175"/>
      <c r="G532" s="175"/>
      <c r="H532" s="175" t="n">
        <v>180</v>
      </c>
      <c r="I532" s="176" t="n">
        <f aca="false">J532+O532+S532+Z532+AA532+AB532+AC532+AD532</f>
        <v>13</v>
      </c>
      <c r="J532" s="176" t="n">
        <f aca="false">K532+L532+M532+N532</f>
        <v>0</v>
      </c>
      <c r="K532" s="176"/>
      <c r="L532" s="176"/>
      <c r="M532" s="177"/>
      <c r="N532" s="177"/>
      <c r="O532" s="177" t="n">
        <f aca="false">P532+Q532+R532</f>
        <v>0</v>
      </c>
      <c r="P532" s="177"/>
      <c r="Q532" s="177"/>
      <c r="R532" s="177"/>
      <c r="S532" s="177" t="n">
        <f aca="false">T532+U532+V532+W532+X532+Y532</f>
        <v>0</v>
      </c>
      <c r="T532" s="262"/>
      <c r="U532" s="262"/>
      <c r="V532" s="262"/>
      <c r="W532" s="262"/>
      <c r="X532" s="262"/>
      <c r="Y532" s="262"/>
      <c r="Z532" s="177" t="n">
        <v>13</v>
      </c>
      <c r="AA532" s="177"/>
      <c r="AB532" s="177"/>
      <c r="AC532" s="177"/>
      <c r="AD532" s="177"/>
      <c r="AE532" s="456" t="s">
        <v>979</v>
      </c>
      <c r="AF532" s="179"/>
      <c r="AG532" s="179"/>
      <c r="AH532" s="180"/>
      <c r="AI532" s="180"/>
      <c r="AJ532" s="180"/>
    </row>
    <row r="533" customFormat="false" ht="20.25" hidden="false" customHeight="true" outlineLevel="0" collapsed="false">
      <c r="A533" s="454"/>
      <c r="B533" s="193"/>
      <c r="C533" s="187" t="s">
        <v>384</v>
      </c>
      <c r="D533" s="175" t="n">
        <f aca="false">E533+F533+G533+H533</f>
        <v>740</v>
      </c>
      <c r="E533" s="175" t="n">
        <f aca="false">SUM(E531:E532)</f>
        <v>0</v>
      </c>
      <c r="F533" s="175" t="n">
        <f aca="false">SUM(F531:F532)</f>
        <v>0</v>
      </c>
      <c r="G533" s="175" t="n">
        <f aca="false">SUM(G531:G532)</f>
        <v>0</v>
      </c>
      <c r="H533" s="175" t="n">
        <f aca="false">SUM(H531:H532)</f>
        <v>740</v>
      </c>
      <c r="I533" s="176" t="n">
        <f aca="false">J533+O533+S533+Z533+AA533+AB533+AC533+AD533</f>
        <v>39</v>
      </c>
      <c r="J533" s="176" t="n">
        <f aca="false">K533+L533+M533+N533</f>
        <v>0</v>
      </c>
      <c r="K533" s="176" t="n">
        <f aca="false">SUM(K531:K532)</f>
        <v>0</v>
      </c>
      <c r="L533" s="176" t="n">
        <f aca="false">SUM(L531:L532)</f>
        <v>0</v>
      </c>
      <c r="M533" s="176" t="n">
        <f aca="false">SUM(M531:M532)</f>
        <v>0</v>
      </c>
      <c r="N533" s="176" t="n">
        <f aca="false">SUM(N531:N532)</f>
        <v>0</v>
      </c>
      <c r="O533" s="177" t="n">
        <f aca="false">P533+Q533+R533</f>
        <v>0</v>
      </c>
      <c r="P533" s="176" t="n">
        <f aca="false">SUM(P531:P532)</f>
        <v>0</v>
      </c>
      <c r="Q533" s="176" t="n">
        <f aca="false">SUM(Q531:Q532)</f>
        <v>0</v>
      </c>
      <c r="R533" s="176" t="n">
        <f aca="false">SUM(R531:R532)</f>
        <v>0</v>
      </c>
      <c r="S533" s="177" t="n">
        <f aca="false">T533+U533+V533+W533+X533+Y533</f>
        <v>0</v>
      </c>
      <c r="T533" s="176" t="n">
        <f aca="false">SUM(T531:T532)</f>
        <v>0</v>
      </c>
      <c r="U533" s="176" t="n">
        <f aca="false">SUM(U531:U532)</f>
        <v>0</v>
      </c>
      <c r="V533" s="176" t="n">
        <f aca="false">SUM(V531:V532)</f>
        <v>0</v>
      </c>
      <c r="W533" s="176" t="n">
        <f aca="false">SUM(W531:W532)</f>
        <v>0</v>
      </c>
      <c r="X533" s="176" t="n">
        <f aca="false">SUM(X531:X532)</f>
        <v>0</v>
      </c>
      <c r="Y533" s="176" t="n">
        <f aca="false">SUM(Y531:Y532)</f>
        <v>0</v>
      </c>
      <c r="Z533" s="176" t="n">
        <f aca="false">SUM(Z531:Z532)</f>
        <v>39</v>
      </c>
      <c r="AA533" s="176" t="n">
        <f aca="false">SUM(AA531:AA532)</f>
        <v>0</v>
      </c>
      <c r="AB533" s="176" t="n">
        <f aca="false">SUM(AB531:AB532)</f>
        <v>0</v>
      </c>
      <c r="AC533" s="176" t="n">
        <f aca="false">SUM(AC531:AC532)</f>
        <v>0</v>
      </c>
      <c r="AD533" s="176" t="n">
        <f aca="false">SUM(AD531:AD532)</f>
        <v>0</v>
      </c>
      <c r="AE533" s="183"/>
      <c r="AF533" s="184"/>
      <c r="AG533" s="184"/>
      <c r="AH533" s="185"/>
      <c r="AI533" s="185"/>
      <c r="AJ533" s="185"/>
    </row>
    <row r="534" s="150" customFormat="true" ht="86.1" hidden="false" customHeight="true" outlineLevel="0" collapsed="false">
      <c r="A534" s="274" t="s">
        <v>981</v>
      </c>
      <c r="B534" s="457" t="s">
        <v>982</v>
      </c>
      <c r="C534" s="174" t="s">
        <v>983</v>
      </c>
      <c r="D534" s="175" t="n">
        <f aca="false">E534+F534+G534+H534</f>
        <v>617</v>
      </c>
      <c r="E534" s="175"/>
      <c r="F534" s="175"/>
      <c r="G534" s="175"/>
      <c r="H534" s="175" t="n">
        <v>617</v>
      </c>
      <c r="I534" s="176" t="n">
        <f aca="false">J534+O534+S534+Z534+AA534+AB534+AC534+AD534</f>
        <v>490</v>
      </c>
      <c r="J534" s="176" t="n">
        <f aca="false">K534+L534+M534+N534</f>
        <v>0</v>
      </c>
      <c r="K534" s="176"/>
      <c r="L534" s="176"/>
      <c r="M534" s="177"/>
      <c r="N534" s="177"/>
      <c r="O534" s="177" t="n">
        <f aca="false">P534+Q534+R534</f>
        <v>166</v>
      </c>
      <c r="P534" s="177"/>
      <c r="Q534" s="177" t="n">
        <v>166</v>
      </c>
      <c r="R534" s="177"/>
      <c r="S534" s="177" t="n">
        <f aca="false">T534+U534+V534+W534+X534+Y534</f>
        <v>0</v>
      </c>
      <c r="T534" s="262"/>
      <c r="U534" s="262"/>
      <c r="V534" s="262"/>
      <c r="W534" s="262"/>
      <c r="X534" s="262"/>
      <c r="Y534" s="262"/>
      <c r="Z534" s="177" t="n">
        <v>324</v>
      </c>
      <c r="AA534" s="177"/>
      <c r="AB534" s="177"/>
      <c r="AC534" s="177"/>
      <c r="AD534" s="177"/>
      <c r="AE534" s="411" t="s">
        <v>984</v>
      </c>
      <c r="AF534" s="179"/>
      <c r="AG534" s="179"/>
      <c r="AH534" s="180"/>
      <c r="AI534" s="180"/>
      <c r="AJ534" s="180"/>
    </row>
    <row r="535" s="150" customFormat="true" ht="63" hidden="false" customHeight="true" outlineLevel="0" collapsed="false">
      <c r="A535" s="274"/>
      <c r="B535" s="457"/>
      <c r="C535" s="350" t="s">
        <v>985</v>
      </c>
      <c r="D535" s="175" t="n">
        <f aca="false">E535+F535+G535+H535</f>
        <v>0</v>
      </c>
      <c r="E535" s="175"/>
      <c r="F535" s="175"/>
      <c r="G535" s="175"/>
      <c r="H535" s="175"/>
      <c r="I535" s="176" t="n">
        <f aca="false">J535+O535+S535+Z535+AA535+AB535+AC535+AD535</f>
        <v>124.1</v>
      </c>
      <c r="J535" s="176" t="n">
        <f aca="false">K535+L535+M535+N535</f>
        <v>0</v>
      </c>
      <c r="K535" s="176"/>
      <c r="L535" s="176"/>
      <c r="M535" s="177"/>
      <c r="N535" s="177"/>
      <c r="O535" s="177" t="n">
        <f aca="false">P535+Q535+R535</f>
        <v>11.5</v>
      </c>
      <c r="P535" s="177"/>
      <c r="Q535" s="177" t="n">
        <v>11.5</v>
      </c>
      <c r="R535" s="177"/>
      <c r="S535" s="177" t="n">
        <f aca="false">T535+U535+V535+W535+X535+Y535</f>
        <v>112.6</v>
      </c>
      <c r="T535" s="262"/>
      <c r="U535" s="262"/>
      <c r="V535" s="262" t="n">
        <v>112.6</v>
      </c>
      <c r="W535" s="262"/>
      <c r="X535" s="262"/>
      <c r="Y535" s="262"/>
      <c r="Z535" s="177"/>
      <c r="AA535" s="177"/>
      <c r="AB535" s="177"/>
      <c r="AC535" s="177"/>
      <c r="AD535" s="177"/>
      <c r="AE535" s="458" t="s">
        <v>986</v>
      </c>
      <c r="AF535" s="179"/>
      <c r="AG535" s="179"/>
      <c r="AH535" s="180"/>
      <c r="AI535" s="180"/>
      <c r="AJ535" s="180"/>
    </row>
    <row r="536" customFormat="false" ht="20.25" hidden="false" customHeight="true" outlineLevel="0" collapsed="false">
      <c r="A536" s="274"/>
      <c r="B536" s="457"/>
      <c r="C536" s="187" t="s">
        <v>384</v>
      </c>
      <c r="D536" s="175" t="n">
        <f aca="false">E536+F536+G536+H536</f>
        <v>617</v>
      </c>
      <c r="E536" s="175" t="n">
        <f aca="false">SUM(E534:E535)</f>
        <v>0</v>
      </c>
      <c r="F536" s="175" t="n">
        <f aca="false">SUM(F534:F535)</f>
        <v>0</v>
      </c>
      <c r="G536" s="175" t="n">
        <f aca="false">SUM(G534:G535)</f>
        <v>0</v>
      </c>
      <c r="H536" s="175" t="n">
        <f aca="false">SUM(H534:H535)</f>
        <v>617</v>
      </c>
      <c r="I536" s="176" t="n">
        <f aca="false">J536+O536+S536+Z536+AA536+AB536+AC536+AD536</f>
        <v>614.1</v>
      </c>
      <c r="J536" s="176" t="n">
        <f aca="false">K536+L536+M536+N536</f>
        <v>0</v>
      </c>
      <c r="K536" s="176" t="n">
        <f aca="false">SUM(K534:K535)</f>
        <v>0</v>
      </c>
      <c r="L536" s="176" t="n">
        <f aca="false">SUM(L534:L535)</f>
        <v>0</v>
      </c>
      <c r="M536" s="176" t="n">
        <f aca="false">SUM(M534:M535)</f>
        <v>0</v>
      </c>
      <c r="N536" s="176" t="n">
        <f aca="false">SUM(N534:N535)</f>
        <v>0</v>
      </c>
      <c r="O536" s="177" t="n">
        <f aca="false">P536+Q536+R536</f>
        <v>177.5</v>
      </c>
      <c r="P536" s="176" t="n">
        <f aca="false">SUM(P534:P535)</f>
        <v>0</v>
      </c>
      <c r="Q536" s="176" t="n">
        <f aca="false">SUM(Q534:Q535)</f>
        <v>177.5</v>
      </c>
      <c r="R536" s="176" t="n">
        <f aca="false">SUM(R534:R535)</f>
        <v>0</v>
      </c>
      <c r="S536" s="177" t="n">
        <f aca="false">T536+U536+V536+W536+X536+Y536</f>
        <v>112.6</v>
      </c>
      <c r="T536" s="176" t="n">
        <f aca="false">SUM(T534:T535)</f>
        <v>0</v>
      </c>
      <c r="U536" s="176" t="n">
        <f aca="false">SUM(U534:U535)</f>
        <v>0</v>
      </c>
      <c r="V536" s="176" t="n">
        <f aca="false">SUM(V534:V535)</f>
        <v>112.6</v>
      </c>
      <c r="W536" s="176" t="n">
        <f aca="false">SUM(W534:W535)</f>
        <v>0</v>
      </c>
      <c r="X536" s="176" t="n">
        <f aca="false">SUM(X534:X535)</f>
        <v>0</v>
      </c>
      <c r="Y536" s="176" t="n">
        <f aca="false">SUM(Y534:Y535)</f>
        <v>0</v>
      </c>
      <c r="Z536" s="176" t="n">
        <f aca="false">SUM(Z534:Z535)</f>
        <v>324</v>
      </c>
      <c r="AA536" s="176" t="n">
        <f aca="false">SUM(AA534:AA535)</f>
        <v>0</v>
      </c>
      <c r="AB536" s="176" t="n">
        <f aca="false">SUM(AB534:AB535)</f>
        <v>0</v>
      </c>
      <c r="AC536" s="176" t="n">
        <f aca="false">SUM(AC534:AC535)</f>
        <v>0</v>
      </c>
      <c r="AD536" s="176" t="n">
        <f aca="false">SUM(AD534:AD535)</f>
        <v>0</v>
      </c>
      <c r="AE536" s="275"/>
      <c r="AF536" s="184"/>
      <c r="AG536" s="184"/>
      <c r="AH536" s="185"/>
      <c r="AI536" s="185"/>
      <c r="AJ536" s="185"/>
    </row>
    <row r="537" s="150" customFormat="true" ht="27.75" hidden="false" customHeight="true" outlineLevel="0" collapsed="false">
      <c r="A537" s="261" t="s">
        <v>987</v>
      </c>
      <c r="B537" s="193" t="s">
        <v>988</v>
      </c>
      <c r="C537" s="174" t="s">
        <v>989</v>
      </c>
      <c r="D537" s="175" t="n">
        <f aca="false">E537+F537+G537+H537</f>
        <v>45</v>
      </c>
      <c r="E537" s="175" t="n">
        <v>39</v>
      </c>
      <c r="F537" s="175"/>
      <c r="G537" s="175" t="n">
        <v>6</v>
      </c>
      <c r="H537" s="175"/>
      <c r="I537" s="176" t="n">
        <f aca="false">J537+O537+S537+Z537+AA537+AB537+AC537+AD537</f>
        <v>114.7</v>
      </c>
      <c r="J537" s="176" t="n">
        <f aca="false">K537+L537+M537+N537</f>
        <v>95.5</v>
      </c>
      <c r="K537" s="176" t="n">
        <v>95.5</v>
      </c>
      <c r="L537" s="176"/>
      <c r="M537" s="177"/>
      <c r="N537" s="177"/>
      <c r="O537" s="177" t="n">
        <f aca="false">P537+Q537+R537</f>
        <v>19.2</v>
      </c>
      <c r="P537" s="177"/>
      <c r="Q537" s="177" t="n">
        <v>19.2</v>
      </c>
      <c r="R537" s="177"/>
      <c r="S537" s="177" t="n">
        <f aca="false">T537+U537+V537+W537+X537+Y537</f>
        <v>0</v>
      </c>
      <c r="T537" s="262"/>
      <c r="U537" s="262"/>
      <c r="V537" s="262"/>
      <c r="W537" s="262"/>
      <c r="X537" s="262"/>
      <c r="Y537" s="262"/>
      <c r="Z537" s="177"/>
      <c r="AA537" s="177"/>
      <c r="AB537" s="177"/>
      <c r="AC537" s="177"/>
      <c r="AD537" s="177"/>
      <c r="AE537" s="215" t="s">
        <v>990</v>
      </c>
      <c r="AF537" s="179"/>
      <c r="AG537" s="179"/>
      <c r="AH537" s="180"/>
      <c r="AI537" s="180"/>
      <c r="AJ537" s="180"/>
    </row>
    <row r="538" s="150" customFormat="true" ht="20.25" hidden="false" customHeight="true" outlineLevel="0" collapsed="false">
      <c r="A538" s="261" t="s">
        <v>991</v>
      </c>
      <c r="B538" s="193"/>
      <c r="C538" s="174" t="s">
        <v>992</v>
      </c>
      <c r="D538" s="175" t="n">
        <f aca="false">E538+F538+G538+H538</f>
        <v>30</v>
      </c>
      <c r="E538" s="175" t="n">
        <v>12</v>
      </c>
      <c r="F538" s="175" t="n">
        <v>2</v>
      </c>
      <c r="G538" s="175" t="n">
        <v>16</v>
      </c>
      <c r="H538" s="175"/>
      <c r="I538" s="176" t="n">
        <f aca="false">J538+O538+S538+Z538+AA538+AB538+AC538+AD538</f>
        <v>89.7</v>
      </c>
      <c r="J538" s="176" t="n">
        <f aca="false">K538+L538+M538+N538</f>
        <v>55.25</v>
      </c>
      <c r="K538" s="176" t="n">
        <v>55.25</v>
      </c>
      <c r="L538" s="176"/>
      <c r="M538" s="177"/>
      <c r="N538" s="177"/>
      <c r="O538" s="177" t="n">
        <f aca="false">P538+Q538+R538</f>
        <v>34.45</v>
      </c>
      <c r="P538" s="177" t="n">
        <v>6.6</v>
      </c>
      <c r="Q538" s="177" t="n">
        <v>22.85</v>
      </c>
      <c r="R538" s="177" t="n">
        <v>5</v>
      </c>
      <c r="S538" s="177" t="n">
        <f aca="false">T538+U538+V538+W538+X538+Y538</f>
        <v>0</v>
      </c>
      <c r="T538" s="262"/>
      <c r="U538" s="262"/>
      <c r="V538" s="262"/>
      <c r="W538" s="262"/>
      <c r="X538" s="262"/>
      <c r="Y538" s="262"/>
      <c r="Z538" s="177"/>
      <c r="AA538" s="177"/>
      <c r="AB538" s="177"/>
      <c r="AC538" s="177"/>
      <c r="AD538" s="177"/>
      <c r="AE538" s="397" t="s">
        <v>993</v>
      </c>
      <c r="AF538" s="179"/>
      <c r="AG538" s="179"/>
      <c r="AH538" s="180"/>
      <c r="AI538" s="180"/>
      <c r="AJ538" s="180"/>
    </row>
    <row r="539" s="150" customFormat="true" ht="27" hidden="false" customHeight="true" outlineLevel="0" collapsed="false">
      <c r="A539" s="261" t="s">
        <v>994</v>
      </c>
      <c r="B539" s="193"/>
      <c r="C539" s="174" t="s">
        <v>995</v>
      </c>
      <c r="D539" s="175" t="n">
        <f aca="false">E539+F539+G539+H539</f>
        <v>57</v>
      </c>
      <c r="E539" s="175"/>
      <c r="F539" s="175"/>
      <c r="G539" s="175" t="n">
        <v>11</v>
      </c>
      <c r="H539" s="175" t="n">
        <v>46</v>
      </c>
      <c r="I539" s="176" t="n">
        <f aca="false">J539+O539+S539+Z539+AA539+AB539+AC539+AD539</f>
        <v>13.3</v>
      </c>
      <c r="J539" s="176" t="n">
        <f aca="false">K539+L539+M539+N539</f>
        <v>13.3</v>
      </c>
      <c r="K539" s="176" t="n">
        <v>13.3</v>
      </c>
      <c r="L539" s="176"/>
      <c r="M539" s="177"/>
      <c r="N539" s="177"/>
      <c r="O539" s="177" t="n">
        <f aca="false">P539+Q539+R539</f>
        <v>0</v>
      </c>
      <c r="P539" s="177"/>
      <c r="Q539" s="177"/>
      <c r="R539" s="177"/>
      <c r="S539" s="177" t="n">
        <f aca="false">T539+U539+V539+W539+X539+Y539</f>
        <v>0</v>
      </c>
      <c r="T539" s="262"/>
      <c r="U539" s="262"/>
      <c r="V539" s="262"/>
      <c r="W539" s="262"/>
      <c r="X539" s="262"/>
      <c r="Y539" s="262"/>
      <c r="Z539" s="177"/>
      <c r="AA539" s="177"/>
      <c r="AB539" s="177"/>
      <c r="AC539" s="177"/>
      <c r="AD539" s="177"/>
      <c r="AE539" s="272" t="s">
        <v>996</v>
      </c>
      <c r="AF539" s="179"/>
      <c r="AG539" s="179"/>
      <c r="AH539" s="180"/>
      <c r="AI539" s="180"/>
      <c r="AJ539" s="180"/>
    </row>
    <row r="540" s="150" customFormat="true" ht="30" hidden="false" customHeight="true" outlineLevel="0" collapsed="false">
      <c r="A540" s="261" t="s">
        <v>214</v>
      </c>
      <c r="B540" s="193"/>
      <c r="C540" s="174" t="s">
        <v>997</v>
      </c>
      <c r="D540" s="175" t="n">
        <f aca="false">E540+F540+G540+H540</f>
        <v>36</v>
      </c>
      <c r="E540" s="175" t="n">
        <v>23</v>
      </c>
      <c r="F540" s="175"/>
      <c r="G540" s="175" t="n">
        <v>13</v>
      </c>
      <c r="H540" s="175"/>
      <c r="I540" s="176" t="n">
        <f aca="false">J540+O540+S540+Z540+AA540+AB540+AC540+AD540</f>
        <v>46.5</v>
      </c>
      <c r="J540" s="176" t="n">
        <f aca="false">K540+L540+M540+N540</f>
        <v>44.5</v>
      </c>
      <c r="K540" s="176" t="n">
        <v>44.5</v>
      </c>
      <c r="L540" s="310"/>
      <c r="M540" s="177"/>
      <c r="N540" s="176"/>
      <c r="O540" s="177" t="n">
        <f aca="false">P540+Q540+R540</f>
        <v>2</v>
      </c>
      <c r="P540" s="177"/>
      <c r="Q540" s="177" t="n">
        <v>2</v>
      </c>
      <c r="R540" s="177"/>
      <c r="S540" s="177" t="n">
        <f aca="false">T540+U540+V540+W540+X540+Y540</f>
        <v>0</v>
      </c>
      <c r="T540" s="262"/>
      <c r="U540" s="262"/>
      <c r="V540" s="262"/>
      <c r="W540" s="262"/>
      <c r="X540" s="262"/>
      <c r="Y540" s="262"/>
      <c r="Z540" s="262"/>
      <c r="AA540" s="177"/>
      <c r="AB540" s="177"/>
      <c r="AC540" s="177"/>
      <c r="AD540" s="177"/>
      <c r="AE540" s="272" t="s">
        <v>998</v>
      </c>
      <c r="AF540" s="179"/>
      <c r="AG540" s="179"/>
      <c r="AH540" s="180"/>
      <c r="AI540" s="180"/>
      <c r="AJ540" s="180"/>
    </row>
    <row r="541" s="150" customFormat="true" ht="36" hidden="false" customHeight="true" outlineLevel="0" collapsed="false">
      <c r="A541" s="459"/>
      <c r="B541" s="193"/>
      <c r="C541" s="174" t="s">
        <v>999</v>
      </c>
      <c r="D541" s="175" t="n">
        <f aca="false">E541+F541+G541+H541</f>
        <v>0</v>
      </c>
      <c r="E541" s="175"/>
      <c r="F541" s="175"/>
      <c r="G541" s="175"/>
      <c r="H541" s="175"/>
      <c r="I541" s="176" t="n">
        <f aca="false">J541+O541+S541+Z541+AA541+AB541+AC541+AD541</f>
        <v>292.3</v>
      </c>
      <c r="J541" s="176" t="n">
        <f aca="false">K541+L541+M541+N541</f>
        <v>0</v>
      </c>
      <c r="K541" s="176"/>
      <c r="L541" s="310"/>
      <c r="M541" s="177"/>
      <c r="N541" s="176"/>
      <c r="O541" s="177" t="n">
        <f aca="false">P541+Q541+R541</f>
        <v>292.3</v>
      </c>
      <c r="P541" s="177"/>
      <c r="Q541" s="177" t="n">
        <v>292.3</v>
      </c>
      <c r="R541" s="177"/>
      <c r="S541" s="177" t="n">
        <f aca="false">T541+U541+V541+W541+X541+Y541</f>
        <v>0</v>
      </c>
      <c r="T541" s="262"/>
      <c r="U541" s="262"/>
      <c r="V541" s="262"/>
      <c r="W541" s="262"/>
      <c r="X541" s="262"/>
      <c r="Y541" s="262"/>
      <c r="Z541" s="262"/>
      <c r="AA541" s="177"/>
      <c r="AB541" s="177"/>
      <c r="AC541" s="177"/>
      <c r="AD541" s="177"/>
      <c r="AE541" s="194" t="s">
        <v>1000</v>
      </c>
      <c r="AF541" s="179"/>
      <c r="AG541" s="179"/>
      <c r="AH541" s="180"/>
      <c r="AI541" s="180"/>
      <c r="AJ541" s="180"/>
    </row>
    <row r="542" customFormat="false" ht="20.25" hidden="true" customHeight="true" outlineLevel="0" collapsed="false">
      <c r="A542" s="459"/>
      <c r="B542" s="193"/>
      <c r="C542" s="174" t="s">
        <v>1001</v>
      </c>
      <c r="D542" s="175" t="n">
        <f aca="false">E542+F542+G542+H542</f>
        <v>0</v>
      </c>
      <c r="E542" s="175"/>
      <c r="F542" s="175"/>
      <c r="G542" s="175"/>
      <c r="H542" s="175"/>
      <c r="I542" s="176" t="n">
        <f aca="false">J542+O542+S542+Z542+AA542+AB542+AC542+AD542</f>
        <v>0</v>
      </c>
      <c r="J542" s="176" t="n">
        <f aca="false">K542+L542+M542+N542</f>
        <v>0</v>
      </c>
      <c r="K542" s="176"/>
      <c r="L542" s="310"/>
      <c r="M542" s="177"/>
      <c r="N542" s="176"/>
      <c r="O542" s="177" t="n">
        <f aca="false">P542+Q542+R542</f>
        <v>0</v>
      </c>
      <c r="P542" s="177"/>
      <c r="Q542" s="177"/>
      <c r="R542" s="177"/>
      <c r="S542" s="177" t="n">
        <f aca="false">T542+U542+V542+W542+X542+Y542</f>
        <v>0</v>
      </c>
      <c r="T542" s="262"/>
      <c r="U542" s="262"/>
      <c r="V542" s="262"/>
      <c r="W542" s="262"/>
      <c r="X542" s="262"/>
      <c r="Y542" s="262"/>
      <c r="Z542" s="262"/>
      <c r="AA542" s="177"/>
      <c r="AB542" s="177"/>
      <c r="AC542" s="177"/>
      <c r="AD542" s="177"/>
      <c r="AE542" s="209"/>
      <c r="AF542" s="184"/>
      <c r="AG542" s="184"/>
      <c r="AH542" s="185"/>
      <c r="AI542" s="185"/>
      <c r="AJ542" s="185"/>
    </row>
    <row r="543" customFormat="false" ht="20.25" hidden="false" customHeight="true" outlineLevel="0" collapsed="false">
      <c r="A543" s="460"/>
      <c r="B543" s="193"/>
      <c r="C543" s="187" t="s">
        <v>384</v>
      </c>
      <c r="D543" s="175" t="n">
        <f aca="false">E543+F543+G543+H543</f>
        <v>168</v>
      </c>
      <c r="E543" s="175" t="n">
        <f aca="false">SUM(E537:E542)</f>
        <v>74</v>
      </c>
      <c r="F543" s="175" t="n">
        <f aca="false">SUM(F537:F542)</f>
        <v>2</v>
      </c>
      <c r="G543" s="175" t="n">
        <f aca="false">SUM(G537:G542)</f>
        <v>46</v>
      </c>
      <c r="H543" s="175" t="n">
        <f aca="false">SUM(H537:H542)</f>
        <v>46</v>
      </c>
      <c r="I543" s="176" t="n">
        <f aca="false">J543+O543+S543+Z543+AA543+AB543+AC543+AD543</f>
        <v>556.5</v>
      </c>
      <c r="J543" s="176" t="n">
        <f aca="false">K543+L543+M543+N543</f>
        <v>208.55</v>
      </c>
      <c r="K543" s="177" t="n">
        <f aca="false">SUM(K537:K542)</f>
        <v>208.55</v>
      </c>
      <c r="L543" s="177" t="n">
        <f aca="false">SUM(L537:L542)</f>
        <v>0</v>
      </c>
      <c r="M543" s="177" t="n">
        <f aca="false">SUM(M537:M542)</f>
        <v>0</v>
      </c>
      <c r="N543" s="177" t="n">
        <f aca="false">SUM(N537:N542)</f>
        <v>0</v>
      </c>
      <c r="O543" s="177" t="n">
        <f aca="false">P543+Q543+R543</f>
        <v>347.95</v>
      </c>
      <c r="P543" s="177" t="n">
        <f aca="false">SUM(P537:P542)</f>
        <v>6.6</v>
      </c>
      <c r="Q543" s="177" t="n">
        <f aca="false">SUM(Q537:Q542)</f>
        <v>336.35</v>
      </c>
      <c r="R543" s="177" t="n">
        <f aca="false">SUM(R537:R542)</f>
        <v>5</v>
      </c>
      <c r="S543" s="177" t="n">
        <f aca="false">T543+U543+V543+W543+X543+Y543</f>
        <v>0</v>
      </c>
      <c r="T543" s="177" t="n">
        <f aca="false">SUM(T537:T542)</f>
        <v>0</v>
      </c>
      <c r="U543" s="177" t="n">
        <f aca="false">SUM(U537:U542)</f>
        <v>0</v>
      </c>
      <c r="V543" s="177" t="n">
        <f aca="false">SUM(V537:V542)</f>
        <v>0</v>
      </c>
      <c r="W543" s="177" t="n">
        <f aca="false">SUM(W537:W542)</f>
        <v>0</v>
      </c>
      <c r="X543" s="177" t="n">
        <f aca="false">SUM(X537:X542)</f>
        <v>0</v>
      </c>
      <c r="Y543" s="177" t="n">
        <f aca="false">SUM(Y537:Y542)</f>
        <v>0</v>
      </c>
      <c r="Z543" s="177" t="n">
        <f aca="false">SUM(Z537:Z542)</f>
        <v>0</v>
      </c>
      <c r="AA543" s="177" t="n">
        <f aca="false">SUM(AA537:AA542)</f>
        <v>0</v>
      </c>
      <c r="AB543" s="177" t="n">
        <f aca="false">SUM(AB537:AB542)</f>
        <v>0</v>
      </c>
      <c r="AC543" s="177" t="n">
        <f aca="false">SUM(AC537:AC542)</f>
        <v>0</v>
      </c>
      <c r="AD543" s="177" t="n">
        <f aca="false">SUM(AD537:AD542)</f>
        <v>0</v>
      </c>
      <c r="AE543" s="209"/>
      <c r="AF543" s="184"/>
      <c r="AG543" s="184"/>
      <c r="AH543" s="185"/>
      <c r="AI543" s="185"/>
      <c r="AJ543" s="185"/>
    </row>
    <row r="544" customFormat="false" ht="50.1" hidden="false" customHeight="true" outlineLevel="0" collapsed="false">
      <c r="A544" s="412"/>
      <c r="B544" s="193" t="s">
        <v>1002</v>
      </c>
      <c r="C544" s="182" t="s">
        <v>1003</v>
      </c>
      <c r="D544" s="175" t="n">
        <f aca="false">E544+F544+G544+H544</f>
        <v>0</v>
      </c>
      <c r="E544" s="175"/>
      <c r="F544" s="175"/>
      <c r="G544" s="175"/>
      <c r="H544" s="175"/>
      <c r="I544" s="176" t="n">
        <f aca="false">J544+O544+S544+Z544+AA544+AB544+AC544+AD544</f>
        <v>871.9</v>
      </c>
      <c r="J544" s="176" t="n">
        <f aca="false">K544+L544+M544+N544</f>
        <v>0</v>
      </c>
      <c r="K544" s="176"/>
      <c r="L544" s="176"/>
      <c r="M544" s="177"/>
      <c r="N544" s="177"/>
      <c r="O544" s="177" t="n">
        <f aca="false">P544+Q544+R544</f>
        <v>0</v>
      </c>
      <c r="P544" s="177"/>
      <c r="Q544" s="177"/>
      <c r="R544" s="177"/>
      <c r="S544" s="177" t="n">
        <f aca="false">T544+U544+V544+W544+X544+Y544</f>
        <v>871.9</v>
      </c>
      <c r="T544" s="262"/>
      <c r="U544" s="262"/>
      <c r="V544" s="262"/>
      <c r="W544" s="262"/>
      <c r="X544" s="177" t="n">
        <v>871.9</v>
      </c>
      <c r="Y544" s="177"/>
      <c r="Z544" s="262"/>
      <c r="AA544" s="177"/>
      <c r="AB544" s="177"/>
      <c r="AC544" s="177"/>
      <c r="AD544" s="177"/>
      <c r="AE544" s="235" t="s">
        <v>1004</v>
      </c>
      <c r="AF544" s="184"/>
      <c r="AG544" s="184"/>
      <c r="AH544" s="185"/>
      <c r="AI544" s="185"/>
      <c r="AJ544" s="185"/>
    </row>
    <row r="545" customFormat="false" ht="134.1" hidden="false" customHeight="true" outlineLevel="0" collapsed="false">
      <c r="A545" s="412"/>
      <c r="B545" s="193"/>
      <c r="C545" s="182" t="s">
        <v>1005</v>
      </c>
      <c r="D545" s="175" t="n">
        <f aca="false">E545+F545+G545+H545</f>
        <v>0</v>
      </c>
      <c r="E545" s="175"/>
      <c r="F545" s="175"/>
      <c r="G545" s="175"/>
      <c r="H545" s="175"/>
      <c r="I545" s="176" t="n">
        <f aca="false">J545+O545+S545+Z545+AA545+AB545+AC545+AD545</f>
        <v>1887.47</v>
      </c>
      <c r="J545" s="176" t="n">
        <f aca="false">K545+L545+M545+N545</f>
        <v>0</v>
      </c>
      <c r="K545" s="176"/>
      <c r="L545" s="176"/>
      <c r="M545" s="177"/>
      <c r="N545" s="177"/>
      <c r="O545" s="177" t="n">
        <f aca="false">P545+Q545+R545</f>
        <v>0</v>
      </c>
      <c r="P545" s="177"/>
      <c r="Q545" s="177"/>
      <c r="R545" s="177"/>
      <c r="S545" s="177" t="n">
        <f aca="false">T545+U545+V545+W545+X545+Y545</f>
        <v>1887.47</v>
      </c>
      <c r="T545" s="262"/>
      <c r="U545" s="262"/>
      <c r="V545" s="262"/>
      <c r="W545" s="262"/>
      <c r="X545" s="177" t="n">
        <v>1887.47</v>
      </c>
      <c r="Y545" s="177"/>
      <c r="Z545" s="262"/>
      <c r="AA545" s="177"/>
      <c r="AB545" s="177"/>
      <c r="AC545" s="177"/>
      <c r="AD545" s="177"/>
      <c r="AE545" s="429" t="s">
        <v>1006</v>
      </c>
      <c r="AF545" s="184"/>
      <c r="AG545" s="184"/>
      <c r="AH545" s="185"/>
      <c r="AI545" s="185"/>
      <c r="AJ545" s="185"/>
    </row>
    <row r="546" customFormat="false" ht="20.25" hidden="false" customHeight="true" outlineLevel="0" collapsed="false">
      <c r="A546" s="412"/>
      <c r="B546" s="193"/>
      <c r="C546" s="182" t="s">
        <v>1007</v>
      </c>
      <c r="D546" s="175" t="n">
        <f aca="false">E546+F546+G546+H546</f>
        <v>0</v>
      </c>
      <c r="E546" s="175" t="n">
        <f aca="false">SUM(E547:E548)</f>
        <v>0</v>
      </c>
      <c r="F546" s="175" t="n">
        <f aca="false">SUM(F547:F548)</f>
        <v>0</v>
      </c>
      <c r="G546" s="175" t="n">
        <f aca="false">SUM(G547:G548)</f>
        <v>0</v>
      </c>
      <c r="H546" s="175" t="n">
        <f aca="false">SUM(H547:H548)</f>
        <v>0</v>
      </c>
      <c r="I546" s="176" t="n">
        <f aca="false">J546+O546+S546+Z546+AA546+AB546+AC546+AD546</f>
        <v>43.67</v>
      </c>
      <c r="J546" s="176" t="n">
        <f aca="false">K546+L546+M546+N546</f>
        <v>0</v>
      </c>
      <c r="K546" s="177" t="n">
        <f aca="false">SUM(K547:K548)</f>
        <v>0</v>
      </c>
      <c r="L546" s="177" t="n">
        <f aca="false">SUM(L547:L548)</f>
        <v>0</v>
      </c>
      <c r="M546" s="177" t="n">
        <f aca="false">SUM(M547:M548)</f>
        <v>0</v>
      </c>
      <c r="N546" s="177" t="n">
        <f aca="false">SUM(N547:N548)</f>
        <v>0</v>
      </c>
      <c r="O546" s="177" t="n">
        <f aca="false">P546+Q546+R546</f>
        <v>0</v>
      </c>
      <c r="P546" s="177" t="n">
        <f aca="false">SUM(P547:P548)</f>
        <v>0</v>
      </c>
      <c r="Q546" s="177" t="n">
        <f aca="false">SUM(Q547:Q548)</f>
        <v>0</v>
      </c>
      <c r="R546" s="177" t="n">
        <f aca="false">SUM(R547:R548)</f>
        <v>0</v>
      </c>
      <c r="S546" s="177" t="n">
        <f aca="false">T546+U546+V546+W546+X546+Y546</f>
        <v>43.67</v>
      </c>
      <c r="T546" s="177" t="n">
        <f aca="false">SUM(T547:T548)</f>
        <v>0</v>
      </c>
      <c r="U546" s="177" t="n">
        <f aca="false">SUM(U547:U548)</f>
        <v>0</v>
      </c>
      <c r="V546" s="177" t="n">
        <f aca="false">SUM(V547:V548)</f>
        <v>0</v>
      </c>
      <c r="W546" s="177" t="n">
        <f aca="false">SUM(W547:W548)</f>
        <v>0</v>
      </c>
      <c r="X546" s="177" t="n">
        <f aca="false">SUM(X547:X548)</f>
        <v>43.67</v>
      </c>
      <c r="Y546" s="177" t="n">
        <f aca="false">SUM(Y547:Y548)</f>
        <v>0</v>
      </c>
      <c r="Z546" s="177" t="n">
        <f aca="false">SUM(Z547:Z548)</f>
        <v>0</v>
      </c>
      <c r="AA546" s="177" t="n">
        <f aca="false">SUM(AA547:AA548)</f>
        <v>0</v>
      </c>
      <c r="AB546" s="177" t="n">
        <f aca="false">SUM(AB547:AB548)</f>
        <v>0</v>
      </c>
      <c r="AC546" s="177" t="n">
        <f aca="false">SUM(AC547:AC548)</f>
        <v>0</v>
      </c>
      <c r="AD546" s="177" t="n">
        <f aca="false">SUM(AD547:AD548)</f>
        <v>0</v>
      </c>
      <c r="AE546" s="194"/>
      <c r="AF546" s="184"/>
      <c r="AG546" s="184"/>
      <c r="AH546" s="185"/>
      <c r="AI546" s="185"/>
      <c r="AJ546" s="185"/>
    </row>
    <row r="547" customFormat="false" ht="24" hidden="false" customHeight="true" outlineLevel="0" collapsed="false">
      <c r="A547" s="412"/>
      <c r="B547" s="193"/>
      <c r="C547" s="414" t="s">
        <v>1008</v>
      </c>
      <c r="D547" s="175" t="n">
        <f aca="false">E547+F547+G547+H547</f>
        <v>0</v>
      </c>
      <c r="E547" s="175"/>
      <c r="F547" s="175"/>
      <c r="G547" s="175"/>
      <c r="H547" s="175"/>
      <c r="I547" s="176" t="n">
        <f aca="false">J547+O547+S547+Z547+AA547+AB547+AC547+AD547</f>
        <v>7.63</v>
      </c>
      <c r="J547" s="176" t="n">
        <f aca="false">K547+L547+M547+N547</f>
        <v>0</v>
      </c>
      <c r="K547" s="176"/>
      <c r="L547" s="176"/>
      <c r="M547" s="177"/>
      <c r="N547" s="177"/>
      <c r="O547" s="177" t="n">
        <f aca="false">P547+Q547+R547</f>
        <v>0</v>
      </c>
      <c r="P547" s="177"/>
      <c r="Q547" s="177"/>
      <c r="R547" s="177"/>
      <c r="S547" s="177" t="n">
        <f aca="false">T547+U547+V547+W547+X547+Y547</f>
        <v>7.63</v>
      </c>
      <c r="T547" s="262"/>
      <c r="U547" s="262"/>
      <c r="V547" s="262"/>
      <c r="W547" s="262"/>
      <c r="X547" s="177" t="n">
        <v>7.63</v>
      </c>
      <c r="Y547" s="177"/>
      <c r="Z547" s="262"/>
      <c r="AA547" s="177"/>
      <c r="AB547" s="177"/>
      <c r="AC547" s="177"/>
      <c r="AD547" s="177"/>
      <c r="AE547" s="194" t="s">
        <v>1009</v>
      </c>
      <c r="AF547" s="184"/>
      <c r="AG547" s="184"/>
      <c r="AH547" s="185"/>
      <c r="AI547" s="185"/>
      <c r="AJ547" s="185"/>
    </row>
    <row r="548" customFormat="false" ht="24.75" hidden="false" customHeight="true" outlineLevel="0" collapsed="false">
      <c r="A548" s="412"/>
      <c r="B548" s="193"/>
      <c r="C548" s="414" t="s">
        <v>1010</v>
      </c>
      <c r="D548" s="175" t="n">
        <f aca="false">E548+F548+G548+H548</f>
        <v>0</v>
      </c>
      <c r="E548" s="175"/>
      <c r="F548" s="175"/>
      <c r="G548" s="175"/>
      <c r="H548" s="175"/>
      <c r="I548" s="176" t="n">
        <f aca="false">J548+O548+S548+Z548+AA548+AB548+AC548+AD548</f>
        <v>36.04</v>
      </c>
      <c r="J548" s="176" t="n">
        <f aca="false">K548+L548+M548+N548</f>
        <v>0</v>
      </c>
      <c r="K548" s="176"/>
      <c r="L548" s="176"/>
      <c r="M548" s="177"/>
      <c r="N548" s="177"/>
      <c r="O548" s="177" t="n">
        <f aca="false">P548+Q548+R548</f>
        <v>0</v>
      </c>
      <c r="P548" s="177"/>
      <c r="Q548" s="177"/>
      <c r="R548" s="177"/>
      <c r="S548" s="177" t="n">
        <f aca="false">T548+U548+V548+W548+X548+Y548</f>
        <v>36.04</v>
      </c>
      <c r="T548" s="262"/>
      <c r="U548" s="262"/>
      <c r="V548" s="262"/>
      <c r="W548" s="262"/>
      <c r="X548" s="177" t="n">
        <v>36.04</v>
      </c>
      <c r="Y548" s="177"/>
      <c r="Z548" s="262"/>
      <c r="AA548" s="177"/>
      <c r="AB548" s="177"/>
      <c r="AC548" s="177"/>
      <c r="AD548" s="177"/>
      <c r="AE548" s="194" t="s">
        <v>1011</v>
      </c>
      <c r="AF548" s="184"/>
      <c r="AG548" s="184"/>
      <c r="AH548" s="185"/>
      <c r="AI548" s="185"/>
      <c r="AJ548" s="185"/>
    </row>
    <row r="549" s="150" customFormat="true" ht="54.95" hidden="false" customHeight="true" outlineLevel="0" collapsed="false">
      <c r="A549" s="412"/>
      <c r="B549" s="193"/>
      <c r="C549" s="174" t="s">
        <v>1012</v>
      </c>
      <c r="D549" s="175" t="n">
        <f aca="false">E549+F549+G549+H549</f>
        <v>0</v>
      </c>
      <c r="E549" s="175"/>
      <c r="F549" s="175"/>
      <c r="G549" s="175"/>
      <c r="H549" s="175"/>
      <c r="I549" s="176" t="n">
        <f aca="false">J549+O549+S549+Z549+AA549+AB549+AC549+AD549</f>
        <v>136</v>
      </c>
      <c r="J549" s="176" t="n">
        <f aca="false">K549+L549+M549+N549</f>
        <v>0</v>
      </c>
      <c r="K549" s="176"/>
      <c r="L549" s="176"/>
      <c r="M549" s="177"/>
      <c r="N549" s="177"/>
      <c r="O549" s="177" t="n">
        <f aca="false">P549+Q549+R549</f>
        <v>0</v>
      </c>
      <c r="P549" s="177"/>
      <c r="Q549" s="177"/>
      <c r="R549" s="177"/>
      <c r="S549" s="177" t="n">
        <f aca="false">T549+U549+V549+W549+X549+Y549</f>
        <v>136</v>
      </c>
      <c r="T549" s="262"/>
      <c r="U549" s="262"/>
      <c r="V549" s="262"/>
      <c r="W549" s="262"/>
      <c r="X549" s="177" t="n">
        <v>136</v>
      </c>
      <c r="Y549" s="177"/>
      <c r="Z549" s="262"/>
      <c r="AA549" s="177"/>
      <c r="AB549" s="177"/>
      <c r="AC549" s="177"/>
      <c r="AD549" s="177"/>
      <c r="AE549" s="461" t="s">
        <v>1013</v>
      </c>
      <c r="AF549" s="179"/>
      <c r="AG549" s="179"/>
      <c r="AH549" s="180"/>
      <c r="AI549" s="180"/>
      <c r="AJ549" s="180"/>
    </row>
    <row r="550" customFormat="false" ht="38.1" hidden="false" customHeight="true" outlineLevel="0" collapsed="false">
      <c r="A550" s="412"/>
      <c r="B550" s="193"/>
      <c r="C550" s="182" t="s">
        <v>1014</v>
      </c>
      <c r="D550" s="175" t="n">
        <f aca="false">E550+F550+G550+H550</f>
        <v>0</v>
      </c>
      <c r="E550" s="175"/>
      <c r="F550" s="175"/>
      <c r="G550" s="175"/>
      <c r="H550" s="175"/>
      <c r="I550" s="176" t="n">
        <f aca="false">J550+O550+S550+Z550+AA550+AB550+AC550+AD550</f>
        <v>1878.76</v>
      </c>
      <c r="J550" s="176" t="n">
        <f aca="false">K550+L550+M550+N550</f>
        <v>0</v>
      </c>
      <c r="K550" s="176"/>
      <c r="L550" s="176"/>
      <c r="M550" s="177"/>
      <c r="N550" s="177"/>
      <c r="O550" s="177" t="n">
        <f aca="false">P550+Q550+R550</f>
        <v>0</v>
      </c>
      <c r="P550" s="177"/>
      <c r="Q550" s="177"/>
      <c r="R550" s="177"/>
      <c r="S550" s="177" t="n">
        <f aca="false">T550+U550+V550+W550+X550+Y550</f>
        <v>1878.76</v>
      </c>
      <c r="T550" s="262"/>
      <c r="U550" s="262"/>
      <c r="V550" s="262"/>
      <c r="W550" s="262"/>
      <c r="X550" s="177" t="n">
        <v>1878.76</v>
      </c>
      <c r="Y550" s="177"/>
      <c r="Z550" s="262"/>
      <c r="AA550" s="177"/>
      <c r="AB550" s="177"/>
      <c r="AC550" s="177"/>
      <c r="AD550" s="177"/>
      <c r="AE550" s="194" t="s">
        <v>1015</v>
      </c>
      <c r="AF550" s="184"/>
      <c r="AG550" s="184"/>
      <c r="AH550" s="185"/>
      <c r="AI550" s="185"/>
      <c r="AJ550" s="185"/>
    </row>
    <row r="551" customFormat="false" ht="25.5" hidden="true" customHeight="true" outlineLevel="0" collapsed="false">
      <c r="A551" s="412"/>
      <c r="B551" s="193"/>
      <c r="C551" s="182" t="s">
        <v>1016</v>
      </c>
      <c r="D551" s="175" t="n">
        <f aca="false">E551+F551+G551+H551</f>
        <v>0</v>
      </c>
      <c r="E551" s="175"/>
      <c r="F551" s="175"/>
      <c r="G551" s="175"/>
      <c r="H551" s="175"/>
      <c r="I551" s="176" t="n">
        <f aca="false">J551+O551+S551+Z551+AA551+AB551+AC551+AD551</f>
        <v>0</v>
      </c>
      <c r="J551" s="176" t="n">
        <f aca="false">K551+L551+M551+N551</f>
        <v>0</v>
      </c>
      <c r="K551" s="176"/>
      <c r="L551" s="176"/>
      <c r="M551" s="177"/>
      <c r="N551" s="177"/>
      <c r="O551" s="177" t="n">
        <f aca="false">P551+Q551+R551</f>
        <v>0</v>
      </c>
      <c r="P551" s="177"/>
      <c r="Q551" s="177"/>
      <c r="R551" s="177"/>
      <c r="S551" s="177" t="n">
        <f aca="false">T551+U551+V551+W551+X551+Y551</f>
        <v>0</v>
      </c>
      <c r="T551" s="262"/>
      <c r="U551" s="262"/>
      <c r="V551" s="262"/>
      <c r="W551" s="262"/>
      <c r="X551" s="177"/>
      <c r="Y551" s="177"/>
      <c r="Z551" s="262"/>
      <c r="AA551" s="177"/>
      <c r="AB551" s="177"/>
      <c r="AC551" s="177"/>
      <c r="AD551" s="177"/>
      <c r="AE551" s="461"/>
      <c r="AF551" s="184"/>
      <c r="AG551" s="184"/>
      <c r="AH551" s="185"/>
      <c r="AI551" s="185"/>
      <c r="AJ551" s="185"/>
    </row>
    <row r="552" customFormat="false" ht="24.75" hidden="true" customHeight="true" outlineLevel="0" collapsed="false">
      <c r="A552" s="412"/>
      <c r="B552" s="193"/>
      <c r="C552" s="182" t="s">
        <v>1017</v>
      </c>
      <c r="D552" s="175" t="n">
        <f aca="false">E552+F552+G552+H552</f>
        <v>0</v>
      </c>
      <c r="E552" s="175"/>
      <c r="F552" s="175"/>
      <c r="G552" s="175"/>
      <c r="H552" s="175"/>
      <c r="I552" s="176" t="n">
        <f aca="false">J552+O552+S552+Z552+AA552+AB552+AC552+AD552</f>
        <v>0</v>
      </c>
      <c r="J552" s="176" t="n">
        <f aca="false">K552+L552+M552+N552</f>
        <v>0</v>
      </c>
      <c r="K552" s="176"/>
      <c r="L552" s="176"/>
      <c r="M552" s="177"/>
      <c r="N552" s="177"/>
      <c r="O552" s="177" t="n">
        <f aca="false">P552+Q552+R552</f>
        <v>0</v>
      </c>
      <c r="P552" s="177"/>
      <c r="Q552" s="177"/>
      <c r="R552" s="177"/>
      <c r="S552" s="177" t="n">
        <f aca="false">T552+U552+V552+W552+X552+Y552</f>
        <v>0</v>
      </c>
      <c r="T552" s="262"/>
      <c r="U552" s="262"/>
      <c r="V552" s="262"/>
      <c r="W552" s="262"/>
      <c r="X552" s="177"/>
      <c r="Y552" s="177"/>
      <c r="Z552" s="262"/>
      <c r="AA552" s="177"/>
      <c r="AB552" s="177"/>
      <c r="AC552" s="177"/>
      <c r="AD552" s="177"/>
      <c r="AE552" s="194"/>
      <c r="AF552" s="184"/>
      <c r="AG552" s="184"/>
      <c r="AH552" s="185"/>
      <c r="AI552" s="185"/>
      <c r="AJ552" s="185"/>
    </row>
    <row r="553" customFormat="false" ht="27" hidden="false" customHeight="true" outlineLevel="0" collapsed="false">
      <c r="A553" s="412"/>
      <c r="B553" s="193"/>
      <c r="C553" s="182" t="s">
        <v>1018</v>
      </c>
      <c r="D553" s="175" t="n">
        <f aca="false">E553+F553+G553+H553</f>
        <v>0</v>
      </c>
      <c r="E553" s="175" t="n">
        <f aca="false">SUM(E554:E560)</f>
        <v>0</v>
      </c>
      <c r="F553" s="175" t="n">
        <f aca="false">SUM(F554:F560)</f>
        <v>0</v>
      </c>
      <c r="G553" s="175" t="n">
        <f aca="false">SUM(G554:G560)</f>
        <v>0</v>
      </c>
      <c r="H553" s="175" t="n">
        <f aca="false">SUM(H554:H560)</f>
        <v>0</v>
      </c>
      <c r="I553" s="176" t="n">
        <f aca="false">J553+O553+S553+Z553+AA553+AB553+AC553+AD553</f>
        <v>518.94</v>
      </c>
      <c r="J553" s="176" t="n">
        <f aca="false">K553+L553+M553+N553</f>
        <v>0</v>
      </c>
      <c r="K553" s="177" t="n">
        <f aca="false">SUM(K554:K560)</f>
        <v>0</v>
      </c>
      <c r="L553" s="177" t="n">
        <f aca="false">SUM(L554:L560)</f>
        <v>0</v>
      </c>
      <c r="M553" s="177" t="n">
        <f aca="false">SUM(M554:M560)</f>
        <v>0</v>
      </c>
      <c r="N553" s="177" t="n">
        <f aca="false">SUM(N554:N560)</f>
        <v>0</v>
      </c>
      <c r="O553" s="177" t="n">
        <f aca="false">P553+Q553+R553</f>
        <v>0</v>
      </c>
      <c r="P553" s="177" t="n">
        <f aca="false">SUM(P554:P560)</f>
        <v>0</v>
      </c>
      <c r="Q553" s="177" t="n">
        <f aca="false">SUM(Q554:Q560)</f>
        <v>0</v>
      </c>
      <c r="R553" s="177" t="n">
        <f aca="false">SUM(R554:R560)</f>
        <v>0</v>
      </c>
      <c r="S553" s="177" t="n">
        <f aca="false">T553+U553+V553+W553+X553+Y553</f>
        <v>518.94</v>
      </c>
      <c r="T553" s="177" t="n">
        <f aca="false">SUM(T554:T560)</f>
        <v>0</v>
      </c>
      <c r="U553" s="177" t="n">
        <f aca="false">SUM(U554:U560)</f>
        <v>0</v>
      </c>
      <c r="V553" s="177" t="n">
        <f aca="false">SUM(V554:V560)</f>
        <v>0</v>
      </c>
      <c r="W553" s="177" t="n">
        <f aca="false">SUM(W554:W560)</f>
        <v>0</v>
      </c>
      <c r="X553" s="177" t="n">
        <f aca="false">SUM(X554:X560)</f>
        <v>518.94</v>
      </c>
      <c r="Y553" s="177" t="n">
        <f aca="false">SUM(Y554:Y560)</f>
        <v>0</v>
      </c>
      <c r="Z553" s="177" t="n">
        <f aca="false">SUM(Z554:Z560)</f>
        <v>0</v>
      </c>
      <c r="AA553" s="177" t="n">
        <f aca="false">SUM(AA554:AA560)</f>
        <v>0</v>
      </c>
      <c r="AB553" s="177" t="n">
        <f aca="false">SUM(AB554:AB560)</f>
        <v>0</v>
      </c>
      <c r="AC553" s="177" t="n">
        <f aca="false">SUM(AC554:AC560)</f>
        <v>0</v>
      </c>
      <c r="AD553" s="177" t="n">
        <f aca="false">SUM(AD554:AD560)</f>
        <v>0</v>
      </c>
      <c r="AE553" s="194"/>
      <c r="AF553" s="184"/>
      <c r="AG553" s="184"/>
      <c r="AH553" s="185"/>
      <c r="AI553" s="185"/>
      <c r="AJ553" s="185"/>
    </row>
    <row r="554" customFormat="false" ht="36.75" hidden="false" customHeight="true" outlineLevel="0" collapsed="false">
      <c r="A554" s="412"/>
      <c r="B554" s="193"/>
      <c r="C554" s="182" t="s">
        <v>1019</v>
      </c>
      <c r="D554" s="175" t="n">
        <f aca="false">E554+F554+G554+H554</f>
        <v>0</v>
      </c>
      <c r="E554" s="175"/>
      <c r="F554" s="175"/>
      <c r="G554" s="175"/>
      <c r="H554" s="175"/>
      <c r="I554" s="176" t="n">
        <f aca="false">J554+O554+S554+Z554+AA554+AB554+AC554+AD554</f>
        <v>400</v>
      </c>
      <c r="J554" s="176" t="n">
        <f aca="false">K554+L554+M554+N554</f>
        <v>0</v>
      </c>
      <c r="K554" s="176"/>
      <c r="L554" s="176"/>
      <c r="M554" s="177"/>
      <c r="N554" s="177"/>
      <c r="O554" s="177" t="n">
        <f aca="false">P554+Q554+R554</f>
        <v>0</v>
      </c>
      <c r="P554" s="177"/>
      <c r="Q554" s="177"/>
      <c r="R554" s="177"/>
      <c r="S554" s="177" t="n">
        <f aca="false">T554+U554+V554+W554+X554+Y554</f>
        <v>400</v>
      </c>
      <c r="T554" s="262"/>
      <c r="U554" s="262"/>
      <c r="V554" s="262"/>
      <c r="W554" s="262"/>
      <c r="X554" s="177" t="n">
        <v>400</v>
      </c>
      <c r="Y554" s="177"/>
      <c r="Z554" s="262"/>
      <c r="AA554" s="177"/>
      <c r="AB554" s="177"/>
      <c r="AC554" s="177"/>
      <c r="AD554" s="177"/>
      <c r="AE554" s="194" t="s">
        <v>1020</v>
      </c>
      <c r="AF554" s="184"/>
      <c r="AG554" s="184"/>
      <c r="AH554" s="185"/>
      <c r="AI554" s="185"/>
      <c r="AJ554" s="185"/>
    </row>
    <row r="555" s="150" customFormat="true" ht="23.1" hidden="false" customHeight="true" outlineLevel="0" collapsed="false">
      <c r="A555" s="412"/>
      <c r="B555" s="193"/>
      <c r="C555" s="174" t="s">
        <v>1021</v>
      </c>
      <c r="D555" s="175" t="n">
        <f aca="false">E555+F555+G555+H555</f>
        <v>0</v>
      </c>
      <c r="E555" s="175"/>
      <c r="F555" s="175"/>
      <c r="G555" s="175"/>
      <c r="H555" s="175"/>
      <c r="I555" s="176" t="n">
        <f aca="false">J555+O555+S555+Z555+AA555+AB555+AC555+AD555</f>
        <v>50</v>
      </c>
      <c r="J555" s="176" t="n">
        <f aca="false">K555+L555+M555+N555</f>
        <v>0</v>
      </c>
      <c r="K555" s="176"/>
      <c r="L555" s="176"/>
      <c r="M555" s="177"/>
      <c r="N555" s="177"/>
      <c r="O555" s="177" t="n">
        <f aca="false">P555+Q555+R555</f>
        <v>0</v>
      </c>
      <c r="P555" s="177"/>
      <c r="Q555" s="177"/>
      <c r="R555" s="177"/>
      <c r="S555" s="177" t="n">
        <f aca="false">T555+U555+V555+W555+X555+Y555</f>
        <v>50</v>
      </c>
      <c r="T555" s="262"/>
      <c r="U555" s="262"/>
      <c r="V555" s="262"/>
      <c r="W555" s="262"/>
      <c r="X555" s="177" t="n">
        <v>50</v>
      </c>
      <c r="Y555" s="177"/>
      <c r="Z555" s="262"/>
      <c r="AA555" s="177"/>
      <c r="AB555" s="177"/>
      <c r="AC555" s="177"/>
      <c r="AD555" s="177"/>
      <c r="AE555" s="194"/>
      <c r="AF555" s="179"/>
      <c r="AG555" s="179"/>
      <c r="AH555" s="180"/>
      <c r="AI555" s="180"/>
      <c r="AJ555" s="180"/>
    </row>
    <row r="556" s="150" customFormat="true" ht="50.1" hidden="false" customHeight="true" outlineLevel="0" collapsed="false">
      <c r="A556" s="412"/>
      <c r="B556" s="193"/>
      <c r="C556" s="254" t="s">
        <v>1022</v>
      </c>
      <c r="D556" s="175" t="n">
        <f aca="false">E556+F556+G556+H556</f>
        <v>0</v>
      </c>
      <c r="E556" s="175"/>
      <c r="F556" s="175"/>
      <c r="G556" s="175"/>
      <c r="H556" s="175"/>
      <c r="I556" s="176" t="n">
        <f aca="false">J556+O556+S556+Z556+AA556+AB556+AC556+AD556</f>
        <v>68.94</v>
      </c>
      <c r="J556" s="176" t="n">
        <f aca="false">K556+L556+M556+N556</f>
        <v>0</v>
      </c>
      <c r="K556" s="176"/>
      <c r="L556" s="176"/>
      <c r="M556" s="177"/>
      <c r="N556" s="177"/>
      <c r="O556" s="177" t="n">
        <f aca="false">P556+Q556+R556</f>
        <v>0</v>
      </c>
      <c r="P556" s="177"/>
      <c r="Q556" s="177"/>
      <c r="R556" s="177"/>
      <c r="S556" s="177" t="n">
        <f aca="false">T556+U556+V556+W556+X556+Y556</f>
        <v>68.94</v>
      </c>
      <c r="T556" s="262"/>
      <c r="U556" s="262"/>
      <c r="V556" s="262"/>
      <c r="W556" s="262"/>
      <c r="X556" s="177" t="n">
        <v>68.94</v>
      </c>
      <c r="Y556" s="177"/>
      <c r="Z556" s="262"/>
      <c r="AA556" s="177"/>
      <c r="AB556" s="177"/>
      <c r="AC556" s="177"/>
      <c r="AD556" s="177"/>
      <c r="AE556" s="239" t="s">
        <v>1023</v>
      </c>
      <c r="AF556" s="179"/>
      <c r="AG556" s="179"/>
      <c r="AH556" s="180"/>
      <c r="AI556" s="180"/>
      <c r="AJ556" s="180"/>
    </row>
    <row r="557" s="150" customFormat="true" ht="27.95" hidden="true" customHeight="true" outlineLevel="0" collapsed="false">
      <c r="A557" s="412"/>
      <c r="B557" s="193"/>
      <c r="C557" s="254" t="s">
        <v>1024</v>
      </c>
      <c r="D557" s="175" t="n">
        <f aca="false">E557+F557+G557+H557</f>
        <v>0</v>
      </c>
      <c r="E557" s="175"/>
      <c r="F557" s="175"/>
      <c r="G557" s="175"/>
      <c r="H557" s="175"/>
      <c r="I557" s="176" t="n">
        <f aca="false">J557+O557+S557+Z557+AA557+AB557+AC557+AD557</f>
        <v>0</v>
      </c>
      <c r="J557" s="176" t="n">
        <f aca="false">K557+L557+M557+N557</f>
        <v>0</v>
      </c>
      <c r="K557" s="176"/>
      <c r="L557" s="176"/>
      <c r="M557" s="177"/>
      <c r="N557" s="177"/>
      <c r="O557" s="177" t="n">
        <f aca="false">P557+Q557+R557</f>
        <v>0</v>
      </c>
      <c r="P557" s="177"/>
      <c r="Q557" s="177"/>
      <c r="R557" s="177"/>
      <c r="S557" s="177"/>
      <c r="T557" s="262"/>
      <c r="U557" s="262"/>
      <c r="V557" s="262"/>
      <c r="W557" s="262"/>
      <c r="X557" s="177"/>
      <c r="Y557" s="177"/>
      <c r="Z557" s="262"/>
      <c r="AA557" s="177"/>
      <c r="AB557" s="177"/>
      <c r="AC557" s="177"/>
      <c r="AD557" s="177"/>
      <c r="AE557" s="462"/>
      <c r="AF557" s="179"/>
      <c r="AG557" s="179"/>
      <c r="AH557" s="180"/>
      <c r="AI557" s="180"/>
      <c r="AJ557" s="180"/>
    </row>
    <row r="558" s="150" customFormat="true" ht="32.1" hidden="true" customHeight="true" outlineLevel="0" collapsed="false">
      <c r="A558" s="412"/>
      <c r="B558" s="193"/>
      <c r="C558" s="463"/>
      <c r="D558" s="175" t="n">
        <f aca="false">E558+F558+G558+H558</f>
        <v>0</v>
      </c>
      <c r="E558" s="175"/>
      <c r="F558" s="175"/>
      <c r="G558" s="175"/>
      <c r="H558" s="175"/>
      <c r="I558" s="176" t="n">
        <f aca="false">J558+O558+S558+Z558+AA558+AB558+AC558+AD558</f>
        <v>0</v>
      </c>
      <c r="J558" s="176" t="n">
        <f aca="false">K558+L558+M558+N558</f>
        <v>0</v>
      </c>
      <c r="K558" s="176"/>
      <c r="L558" s="176"/>
      <c r="M558" s="177"/>
      <c r="N558" s="177"/>
      <c r="O558" s="177" t="n">
        <f aca="false">P558+Q558+R558</f>
        <v>0</v>
      </c>
      <c r="P558" s="177"/>
      <c r="Q558" s="177"/>
      <c r="R558" s="177"/>
      <c r="S558" s="177" t="n">
        <f aca="false">T558+U558+V558+W558+X558+Y558</f>
        <v>0</v>
      </c>
      <c r="T558" s="262"/>
      <c r="U558" s="262"/>
      <c r="V558" s="262"/>
      <c r="W558" s="262"/>
      <c r="X558" s="177"/>
      <c r="Y558" s="177"/>
      <c r="Z558" s="262"/>
      <c r="AA558" s="177"/>
      <c r="AB558" s="177"/>
      <c r="AC558" s="177"/>
      <c r="AD558" s="177"/>
      <c r="AE558" s="219"/>
      <c r="AF558" s="179"/>
      <c r="AG558" s="179"/>
      <c r="AH558" s="180"/>
      <c r="AI558" s="180"/>
      <c r="AJ558" s="180"/>
    </row>
    <row r="559" s="150" customFormat="true" ht="35.1" hidden="true" customHeight="true" outlineLevel="0" collapsed="false">
      <c r="A559" s="412"/>
      <c r="B559" s="193"/>
      <c r="C559" s="399"/>
      <c r="D559" s="175" t="n">
        <f aca="false">E559+F559+G559+H559</f>
        <v>0</v>
      </c>
      <c r="E559" s="175"/>
      <c r="F559" s="175"/>
      <c r="G559" s="175"/>
      <c r="H559" s="175"/>
      <c r="I559" s="176" t="n">
        <f aca="false">J559+O559+S559+Z559+AA559+AB559+AC559+AD559</f>
        <v>0</v>
      </c>
      <c r="J559" s="176" t="n">
        <f aca="false">K559+L559+M559+N559</f>
        <v>0</v>
      </c>
      <c r="K559" s="176"/>
      <c r="L559" s="176"/>
      <c r="M559" s="177"/>
      <c r="N559" s="177"/>
      <c r="O559" s="177" t="n">
        <f aca="false">P559+Q559+R559</f>
        <v>0</v>
      </c>
      <c r="P559" s="177"/>
      <c r="Q559" s="177"/>
      <c r="R559" s="177"/>
      <c r="S559" s="177" t="n">
        <f aca="false">T559+U559+V559+W559+X559+Y559</f>
        <v>0</v>
      </c>
      <c r="T559" s="262"/>
      <c r="U559" s="262"/>
      <c r="V559" s="262"/>
      <c r="W559" s="262"/>
      <c r="X559" s="177"/>
      <c r="Y559" s="177"/>
      <c r="Z559" s="262"/>
      <c r="AA559" s="177"/>
      <c r="AB559" s="177"/>
      <c r="AC559" s="177"/>
      <c r="AD559" s="177"/>
      <c r="AE559" s="399"/>
      <c r="AF559" s="179"/>
      <c r="AG559" s="179"/>
      <c r="AH559" s="180"/>
      <c r="AI559" s="180"/>
      <c r="AJ559" s="180"/>
    </row>
    <row r="560" s="150" customFormat="true" ht="26.1" hidden="true" customHeight="true" outlineLevel="0" collapsed="false">
      <c r="A560" s="412"/>
      <c r="B560" s="193"/>
      <c r="C560" s="425"/>
      <c r="D560" s="175" t="n">
        <f aca="false">E560+F560+G560+H560</f>
        <v>0</v>
      </c>
      <c r="E560" s="175"/>
      <c r="F560" s="175"/>
      <c r="G560" s="175"/>
      <c r="H560" s="175"/>
      <c r="I560" s="176" t="n">
        <f aca="false">J560+O560+S560+Z560+AA560+AB560+AC560+AD560</f>
        <v>0</v>
      </c>
      <c r="J560" s="176" t="n">
        <f aca="false">K560+L560+M560+N560</f>
        <v>0</v>
      </c>
      <c r="K560" s="176"/>
      <c r="L560" s="176"/>
      <c r="M560" s="177"/>
      <c r="N560" s="177"/>
      <c r="O560" s="177" t="n">
        <f aca="false">P560+Q560+R560</f>
        <v>0</v>
      </c>
      <c r="P560" s="177"/>
      <c r="Q560" s="177"/>
      <c r="R560" s="177"/>
      <c r="S560" s="177" t="n">
        <f aca="false">T560+U560+V560+W560+X560+Y560</f>
        <v>0</v>
      </c>
      <c r="T560" s="262"/>
      <c r="U560" s="262"/>
      <c r="V560" s="262"/>
      <c r="W560" s="262"/>
      <c r="X560" s="177"/>
      <c r="Y560" s="177"/>
      <c r="Z560" s="262"/>
      <c r="AA560" s="177"/>
      <c r="AB560" s="177"/>
      <c r="AC560" s="177"/>
      <c r="AD560" s="177"/>
      <c r="AE560" s="215"/>
      <c r="AF560" s="179"/>
      <c r="AG560" s="179"/>
      <c r="AH560" s="180"/>
      <c r="AI560" s="180"/>
      <c r="AJ560" s="180"/>
    </row>
    <row r="561" customFormat="false" ht="20.25" hidden="false" customHeight="true" outlineLevel="0" collapsed="false">
      <c r="A561" s="412"/>
      <c r="B561" s="193"/>
      <c r="C561" s="187" t="s">
        <v>384</v>
      </c>
      <c r="D561" s="175" t="n">
        <f aca="false">E561+F561+G561+H561</f>
        <v>0</v>
      </c>
      <c r="E561" s="175" t="n">
        <f aca="false">SUM(E544:E546,E549:E553)</f>
        <v>0</v>
      </c>
      <c r="F561" s="175" t="n">
        <f aca="false">SUM(F544:F546,F549:F553)</f>
        <v>0</v>
      </c>
      <c r="G561" s="175" t="n">
        <f aca="false">SUM(G544:G546,G549:G553)</f>
        <v>0</v>
      </c>
      <c r="H561" s="175" t="n">
        <f aca="false">SUM(H544:H546,H549:H553)</f>
        <v>0</v>
      </c>
      <c r="I561" s="176" t="n">
        <f aca="false">J561+O561+S561+Z561+AA561+AB561+AC561+AD561</f>
        <v>5336.74</v>
      </c>
      <c r="J561" s="176" t="n">
        <f aca="false">K561+L561+M561+N561</f>
        <v>0</v>
      </c>
      <c r="K561" s="177" t="n">
        <f aca="false">SUM(K544:K546,K549:K553)</f>
        <v>0</v>
      </c>
      <c r="L561" s="177" t="n">
        <f aca="false">SUM(L544:L546,L549:L553)</f>
        <v>0</v>
      </c>
      <c r="M561" s="177" t="n">
        <f aca="false">SUM(M544:M546,M549:M553)</f>
        <v>0</v>
      </c>
      <c r="N561" s="177" t="n">
        <f aca="false">SUM(N544:N546,N549:N553)</f>
        <v>0</v>
      </c>
      <c r="O561" s="177" t="n">
        <f aca="false">P561+Q561+R561</f>
        <v>0</v>
      </c>
      <c r="P561" s="177" t="n">
        <f aca="false">SUM(P544:P546,P549:P553)</f>
        <v>0</v>
      </c>
      <c r="Q561" s="177" t="n">
        <f aca="false">SUM(Q544:Q546,Q549:Q553)</f>
        <v>0</v>
      </c>
      <c r="R561" s="177" t="n">
        <f aca="false">SUM(R544:R546,R549:R553)</f>
        <v>0</v>
      </c>
      <c r="S561" s="177" t="n">
        <f aca="false">T561+U561+V561+W561+X561+Y561</f>
        <v>5336.74</v>
      </c>
      <c r="T561" s="177" t="n">
        <f aca="false">SUM(T544:T546,T549:T553)</f>
        <v>0</v>
      </c>
      <c r="U561" s="177" t="n">
        <f aca="false">SUM(U544:U546,U549:U553)</f>
        <v>0</v>
      </c>
      <c r="V561" s="177" t="n">
        <f aca="false">SUM(V544:V546,V549:V553)</f>
        <v>0</v>
      </c>
      <c r="W561" s="177" t="n">
        <f aca="false">SUM(W544:W546,W549:W553)</f>
        <v>0</v>
      </c>
      <c r="X561" s="177" t="n">
        <f aca="false">SUM(X544:X546,X549:X553)</f>
        <v>5336.74</v>
      </c>
      <c r="Y561" s="177" t="n">
        <f aca="false">SUM(Y544:Y546,Y549:Y553)</f>
        <v>0</v>
      </c>
      <c r="Z561" s="177" t="n">
        <f aca="false">SUM(Z544:Z546,Z549:Z553)</f>
        <v>0</v>
      </c>
      <c r="AA561" s="177" t="n">
        <f aca="false">SUM(AA544:AA546,AA549:AA553)</f>
        <v>0</v>
      </c>
      <c r="AB561" s="177" t="n">
        <f aca="false">SUM(AB544:AB546,AB549:AB553)</f>
        <v>0</v>
      </c>
      <c r="AC561" s="177" t="n">
        <f aca="false">SUM(AC544:AC546,AC549:AC553)</f>
        <v>0</v>
      </c>
      <c r="AD561" s="177" t="n">
        <f aca="false">SUM(AD544:AD546,AD549:AD553)</f>
        <v>0</v>
      </c>
      <c r="AE561" s="464"/>
      <c r="AF561" s="184"/>
      <c r="AG561" s="184"/>
      <c r="AH561" s="185"/>
      <c r="AI561" s="185"/>
      <c r="AJ561" s="185"/>
    </row>
    <row r="562" customFormat="false" ht="20.25" hidden="true" customHeight="true" outlineLevel="0" collapsed="false">
      <c r="A562" s="419" t="s">
        <v>186</v>
      </c>
      <c r="B562" s="465" t="s">
        <v>1025</v>
      </c>
      <c r="C562" s="414" t="s">
        <v>1026</v>
      </c>
      <c r="D562" s="175" t="n">
        <f aca="false">E562+F562+G562+H562</f>
        <v>0</v>
      </c>
      <c r="E562" s="175"/>
      <c r="F562" s="175"/>
      <c r="G562" s="175"/>
      <c r="H562" s="175"/>
      <c r="I562" s="176" t="n">
        <f aca="false">J562+O562+S562+Z562+AA562+AB562+AC562+AD562</f>
        <v>0</v>
      </c>
      <c r="J562" s="176" t="n">
        <f aca="false">K562+L562+M562+N562</f>
        <v>0</v>
      </c>
      <c r="K562" s="176"/>
      <c r="L562" s="176"/>
      <c r="M562" s="177"/>
      <c r="N562" s="177"/>
      <c r="O562" s="177" t="n">
        <f aca="false">P562+Q562+R562</f>
        <v>0</v>
      </c>
      <c r="P562" s="177"/>
      <c r="Q562" s="177"/>
      <c r="R562" s="177"/>
      <c r="S562" s="177" t="n">
        <f aca="false">T562+U562+V562+W562+X562+Y562</f>
        <v>0</v>
      </c>
      <c r="T562" s="262"/>
      <c r="U562" s="262"/>
      <c r="V562" s="262"/>
      <c r="W562" s="262"/>
      <c r="X562" s="177"/>
      <c r="Y562" s="177"/>
      <c r="Z562" s="262"/>
      <c r="AA562" s="177"/>
      <c r="AB562" s="177"/>
      <c r="AC562" s="177"/>
      <c r="AD562" s="177"/>
      <c r="AE562" s="464"/>
      <c r="AF562" s="184"/>
      <c r="AG562" s="184"/>
      <c r="AH562" s="185"/>
      <c r="AI562" s="185"/>
      <c r="AJ562" s="185"/>
    </row>
    <row r="563" s="150" customFormat="true" ht="32.1" hidden="true" customHeight="true" outlineLevel="0" collapsed="false">
      <c r="A563" s="228"/>
      <c r="B563" s="466" t="s">
        <v>1027</v>
      </c>
      <c r="C563" s="425"/>
      <c r="D563" s="175" t="n">
        <f aca="false">E563+F563+G563+H563</f>
        <v>0</v>
      </c>
      <c r="E563" s="175"/>
      <c r="F563" s="175"/>
      <c r="G563" s="175"/>
      <c r="H563" s="175"/>
      <c r="I563" s="176" t="n">
        <f aca="false">J563+O563+S563+Z563+AA563+AB563+AC563+AD563</f>
        <v>0</v>
      </c>
      <c r="J563" s="176" t="n">
        <f aca="false">K563+L563+M563+N563</f>
        <v>0</v>
      </c>
      <c r="K563" s="176"/>
      <c r="L563" s="176"/>
      <c r="M563" s="177"/>
      <c r="N563" s="177"/>
      <c r="O563" s="177" t="n">
        <f aca="false">P563+Q563+R563</f>
        <v>0</v>
      </c>
      <c r="P563" s="177"/>
      <c r="Q563" s="177"/>
      <c r="R563" s="177"/>
      <c r="S563" s="177" t="n">
        <f aca="false">T563+U563+V563+W563+X563+Y563</f>
        <v>0</v>
      </c>
      <c r="T563" s="262"/>
      <c r="U563" s="262"/>
      <c r="V563" s="262"/>
      <c r="W563" s="262"/>
      <c r="X563" s="262"/>
      <c r="Y563" s="262"/>
      <c r="Z563" s="177"/>
      <c r="AA563" s="177"/>
      <c r="AB563" s="177"/>
      <c r="AC563" s="177"/>
      <c r="AD563" s="177"/>
      <c r="AE563" s="264"/>
      <c r="AF563" s="179"/>
      <c r="AG563" s="179"/>
      <c r="AH563" s="180"/>
      <c r="AI563" s="180"/>
      <c r="AJ563" s="180"/>
    </row>
    <row r="564" s="150" customFormat="true" ht="24" hidden="false" customHeight="true" outlineLevel="0" collapsed="false">
      <c r="A564" s="285" t="s">
        <v>969</v>
      </c>
      <c r="B564" s="467" t="s">
        <v>1028</v>
      </c>
      <c r="C564" s="254" t="s">
        <v>1029</v>
      </c>
      <c r="D564" s="175" t="n">
        <f aca="false">E564+F564+G564+H564</f>
        <v>0</v>
      </c>
      <c r="E564" s="175" t="n">
        <f aca="false">SUM(E565:E567)</f>
        <v>0</v>
      </c>
      <c r="F564" s="175" t="n">
        <f aca="false">SUM(F565:F567)</f>
        <v>0</v>
      </c>
      <c r="G564" s="175" t="n">
        <f aca="false">SUM(G565:G567)</f>
        <v>0</v>
      </c>
      <c r="H564" s="175" t="n">
        <f aca="false">SUM(H565:H567)</f>
        <v>0</v>
      </c>
      <c r="I564" s="176" t="n">
        <f aca="false">J564+O564+S564+Z564+AA564+AB564+AC564+AD564</f>
        <v>25.5</v>
      </c>
      <c r="J564" s="176" t="n">
        <f aca="false">K564+L564+M564+N564</f>
        <v>0</v>
      </c>
      <c r="K564" s="176" t="n">
        <f aca="false">SUM(K565:K567)</f>
        <v>0</v>
      </c>
      <c r="L564" s="176" t="n">
        <f aca="false">SUM(L565:L567)</f>
        <v>0</v>
      </c>
      <c r="M564" s="176" t="n">
        <f aca="false">SUM(M565:M567)</f>
        <v>0</v>
      </c>
      <c r="N564" s="176" t="n">
        <f aca="false">SUM(N565:N567)</f>
        <v>0</v>
      </c>
      <c r="O564" s="177" t="n">
        <f aca="false">P564+Q564+R564</f>
        <v>25.5</v>
      </c>
      <c r="P564" s="177" t="n">
        <f aca="false">SUM(P565:P567)</f>
        <v>0</v>
      </c>
      <c r="Q564" s="177" t="n">
        <f aca="false">SUM(Q565:Q567)</f>
        <v>25.5</v>
      </c>
      <c r="R564" s="177" t="n">
        <f aca="false">SUM(R565:R567)</f>
        <v>0</v>
      </c>
      <c r="S564" s="177" t="n">
        <f aca="false">T564+U564+V564+W564+X564+Y564</f>
        <v>0</v>
      </c>
      <c r="T564" s="177" t="n">
        <f aca="false">SUM(T565:T567)</f>
        <v>0</v>
      </c>
      <c r="U564" s="177" t="n">
        <f aca="false">SUM(U565:U567)</f>
        <v>0</v>
      </c>
      <c r="V564" s="177" t="n">
        <f aca="false">SUM(V565:V567)</f>
        <v>0</v>
      </c>
      <c r="W564" s="177" t="n">
        <f aca="false">SUM(W565:W567)</f>
        <v>0</v>
      </c>
      <c r="X564" s="177" t="n">
        <f aca="false">SUM(X565:X567)</f>
        <v>0</v>
      </c>
      <c r="Y564" s="177" t="n">
        <f aca="false">SUM(Y565:Y567)</f>
        <v>0</v>
      </c>
      <c r="Z564" s="177" t="n">
        <f aca="false">SUM(Z565:Z567)</f>
        <v>0</v>
      </c>
      <c r="AA564" s="177" t="n">
        <f aca="false">SUM(AA565:AA567)</f>
        <v>0</v>
      </c>
      <c r="AB564" s="177" t="n">
        <f aca="false">SUM(AB565:AB567)</f>
        <v>0</v>
      </c>
      <c r="AC564" s="177" t="n">
        <f aca="false">SUM(AC565:AC567)</f>
        <v>0</v>
      </c>
      <c r="AD564" s="177" t="n">
        <f aca="false">SUM(AD565:AD567)</f>
        <v>0</v>
      </c>
      <c r="AE564" s="358"/>
      <c r="AF564" s="179"/>
      <c r="AG564" s="179"/>
      <c r="AH564" s="180"/>
      <c r="AI564" s="180"/>
      <c r="AJ564" s="180"/>
    </row>
    <row r="565" s="150" customFormat="true" ht="20.25" hidden="false" customHeight="true" outlineLevel="0" collapsed="false">
      <c r="A565" s="285"/>
      <c r="B565" s="467"/>
      <c r="C565" s="194" t="s">
        <v>1030</v>
      </c>
      <c r="D565" s="175" t="n">
        <f aca="false">E565+F565+G565+H565</f>
        <v>0</v>
      </c>
      <c r="E565" s="175"/>
      <c r="F565" s="175"/>
      <c r="G565" s="175"/>
      <c r="H565" s="175"/>
      <c r="I565" s="176" t="n">
        <f aca="false">J565+O565+S565+Z565+AA565+AB565+AC565+AD565</f>
        <v>5</v>
      </c>
      <c r="J565" s="176" t="n">
        <f aca="false">K565+L565+M565+N565</f>
        <v>0</v>
      </c>
      <c r="K565" s="176"/>
      <c r="L565" s="176"/>
      <c r="M565" s="177"/>
      <c r="N565" s="177"/>
      <c r="O565" s="177" t="n">
        <f aca="false">P565+Q565+R565</f>
        <v>5</v>
      </c>
      <c r="P565" s="177"/>
      <c r="Q565" s="177" t="n">
        <v>5</v>
      </c>
      <c r="R565" s="177"/>
      <c r="S565" s="177" t="n">
        <f aca="false">T565+U565+V565+W565+X565+Y565</f>
        <v>0</v>
      </c>
      <c r="T565" s="177"/>
      <c r="U565" s="177"/>
      <c r="V565" s="177"/>
      <c r="W565" s="177"/>
      <c r="X565" s="177"/>
      <c r="Y565" s="177"/>
      <c r="Z565" s="177"/>
      <c r="AA565" s="177"/>
      <c r="AB565" s="177"/>
      <c r="AC565" s="177"/>
      <c r="AD565" s="177"/>
      <c r="AE565" s="194"/>
      <c r="AF565" s="179"/>
      <c r="AG565" s="179"/>
      <c r="AH565" s="180"/>
      <c r="AI565" s="180"/>
      <c r="AJ565" s="180"/>
    </row>
    <row r="566" s="150" customFormat="true" ht="20.25" hidden="false" customHeight="true" outlineLevel="0" collapsed="false">
      <c r="A566" s="285"/>
      <c r="B566" s="467"/>
      <c r="C566" s="194" t="s">
        <v>1031</v>
      </c>
      <c r="D566" s="175" t="n">
        <f aca="false">E566+F566+G566+H566</f>
        <v>0</v>
      </c>
      <c r="E566" s="175"/>
      <c r="F566" s="175"/>
      <c r="G566" s="175"/>
      <c r="H566" s="175"/>
      <c r="I566" s="176" t="n">
        <f aca="false">J566+O566+S566+Z566+AA566+AB566+AC566+AD566</f>
        <v>10</v>
      </c>
      <c r="J566" s="176" t="n">
        <f aca="false">K566+L566+M566+N566</f>
        <v>0</v>
      </c>
      <c r="K566" s="176"/>
      <c r="L566" s="176"/>
      <c r="M566" s="177"/>
      <c r="N566" s="177"/>
      <c r="O566" s="177" t="n">
        <f aca="false">P566+Q566+R566</f>
        <v>10</v>
      </c>
      <c r="P566" s="177"/>
      <c r="Q566" s="177" t="n">
        <v>10</v>
      </c>
      <c r="R566" s="177"/>
      <c r="S566" s="177" t="n">
        <f aca="false">T566+U566+V566+W566+X566+Y566</f>
        <v>0</v>
      </c>
      <c r="T566" s="177"/>
      <c r="U566" s="177"/>
      <c r="V566" s="177"/>
      <c r="W566" s="177"/>
      <c r="X566" s="177"/>
      <c r="Y566" s="177"/>
      <c r="Z566" s="177"/>
      <c r="AA566" s="177"/>
      <c r="AB566" s="177"/>
      <c r="AC566" s="177"/>
      <c r="AD566" s="177"/>
      <c r="AE566" s="194"/>
      <c r="AF566" s="179"/>
      <c r="AG566" s="179"/>
      <c r="AH566" s="180"/>
      <c r="AI566" s="180"/>
      <c r="AJ566" s="180"/>
    </row>
    <row r="567" s="150" customFormat="true" ht="20.25" hidden="false" customHeight="true" outlineLevel="0" collapsed="false">
      <c r="A567" s="285"/>
      <c r="B567" s="467"/>
      <c r="C567" s="254" t="s">
        <v>1032</v>
      </c>
      <c r="D567" s="175" t="n">
        <f aca="false">E567+F567+G567+H567</f>
        <v>0</v>
      </c>
      <c r="E567" s="175"/>
      <c r="F567" s="175"/>
      <c r="G567" s="175"/>
      <c r="H567" s="175"/>
      <c r="I567" s="176" t="n">
        <f aca="false">J567+O567+S567+Z567+AA567+AB567+AC567+AD567</f>
        <v>10.5</v>
      </c>
      <c r="J567" s="176" t="n">
        <f aca="false">K567+L567+M567+N567</f>
        <v>0</v>
      </c>
      <c r="K567" s="176"/>
      <c r="L567" s="176"/>
      <c r="M567" s="177"/>
      <c r="N567" s="177"/>
      <c r="O567" s="177" t="n">
        <f aca="false">P567+Q567+R567</f>
        <v>10.5</v>
      </c>
      <c r="P567" s="177"/>
      <c r="Q567" s="177" t="n">
        <v>10.5</v>
      </c>
      <c r="R567" s="177"/>
      <c r="S567" s="177" t="n">
        <f aca="false">T567+U567+V567+W567+X567+Y567</f>
        <v>0</v>
      </c>
      <c r="T567" s="177"/>
      <c r="U567" s="177"/>
      <c r="V567" s="177"/>
      <c r="W567" s="177"/>
      <c r="X567" s="177"/>
      <c r="Y567" s="177"/>
      <c r="Z567" s="177"/>
      <c r="AA567" s="177"/>
      <c r="AB567" s="177"/>
      <c r="AC567" s="177"/>
      <c r="AD567" s="177"/>
      <c r="AE567" s="186"/>
      <c r="AF567" s="179"/>
      <c r="AG567" s="179"/>
      <c r="AH567" s="180"/>
      <c r="AI567" s="180"/>
      <c r="AJ567" s="180"/>
    </row>
    <row r="568" s="150" customFormat="true" ht="20.25" hidden="false" customHeight="true" outlineLevel="0" collapsed="false">
      <c r="A568" s="285"/>
      <c r="B568" s="467"/>
      <c r="C568" s="227" t="s">
        <v>395</v>
      </c>
      <c r="D568" s="175" t="n">
        <f aca="false">E568+F568+G568+H568</f>
        <v>0</v>
      </c>
      <c r="E568" s="175" t="n">
        <f aca="false">SUM(E564)</f>
        <v>0</v>
      </c>
      <c r="F568" s="175" t="n">
        <f aca="false">SUM(F564)</f>
        <v>0</v>
      </c>
      <c r="G568" s="175" t="n">
        <f aca="false">SUM(G564)</f>
        <v>0</v>
      </c>
      <c r="H568" s="175" t="n">
        <f aca="false">SUM(H564)</f>
        <v>0</v>
      </c>
      <c r="I568" s="176" t="n">
        <f aca="false">J568+O568+S568+Z568+AA568+AB568+AC568+AD568</f>
        <v>25.5</v>
      </c>
      <c r="J568" s="176" t="n">
        <f aca="false">K568+L568+M568+N568</f>
        <v>0</v>
      </c>
      <c r="K568" s="176" t="n">
        <f aca="false">SUM(K564)</f>
        <v>0</v>
      </c>
      <c r="L568" s="176" t="n">
        <f aca="false">SUM(L564)</f>
        <v>0</v>
      </c>
      <c r="M568" s="176" t="n">
        <f aca="false">SUM(M564)</f>
        <v>0</v>
      </c>
      <c r="N568" s="176" t="n">
        <f aca="false">SUM(N564)</f>
        <v>0</v>
      </c>
      <c r="O568" s="177" t="n">
        <f aca="false">P568+Q568+R568</f>
        <v>25.5</v>
      </c>
      <c r="P568" s="177" t="n">
        <f aca="false">SUM(P564)</f>
        <v>0</v>
      </c>
      <c r="Q568" s="177" t="n">
        <f aca="false">SUM(Q564)</f>
        <v>25.5</v>
      </c>
      <c r="R568" s="177" t="n">
        <f aca="false">SUM(R564)</f>
        <v>0</v>
      </c>
      <c r="S568" s="177" t="n">
        <f aca="false">T568+U568+V568+W568+X568+Y568</f>
        <v>0</v>
      </c>
      <c r="T568" s="177" t="n">
        <f aca="false">SUM(T564)</f>
        <v>0</v>
      </c>
      <c r="U568" s="177" t="n">
        <f aca="false">SUM(U564)</f>
        <v>0</v>
      </c>
      <c r="V568" s="177" t="n">
        <f aca="false">SUM(V564)</f>
        <v>0</v>
      </c>
      <c r="W568" s="177" t="n">
        <f aca="false">SUM(W564)</f>
        <v>0</v>
      </c>
      <c r="X568" s="177" t="n">
        <f aca="false">SUM(X564)</f>
        <v>0</v>
      </c>
      <c r="Y568" s="177" t="n">
        <f aca="false">SUM(Y564)</f>
        <v>0</v>
      </c>
      <c r="Z568" s="177" t="n">
        <f aca="false">SUM(Z564)</f>
        <v>0</v>
      </c>
      <c r="AA568" s="177" t="n">
        <f aca="false">SUM(AA564)</f>
        <v>0</v>
      </c>
      <c r="AB568" s="177" t="n">
        <f aca="false">SUM(AB564)</f>
        <v>0</v>
      </c>
      <c r="AC568" s="177" t="n">
        <f aca="false">SUM(AC564)</f>
        <v>0</v>
      </c>
      <c r="AD568" s="177" t="n">
        <f aca="false">SUM(AD564)</f>
        <v>0</v>
      </c>
      <c r="AE568" s="186"/>
      <c r="AF568" s="179"/>
      <c r="AG568" s="179"/>
      <c r="AH568" s="180"/>
      <c r="AI568" s="180"/>
      <c r="AJ568" s="180"/>
    </row>
    <row r="569" s="150" customFormat="true" ht="27.75" hidden="false" customHeight="true" outlineLevel="0" collapsed="false">
      <c r="A569" s="212" t="s">
        <v>219</v>
      </c>
      <c r="B569" s="467"/>
      <c r="C569" s="254" t="s">
        <v>1029</v>
      </c>
      <c r="D569" s="175" t="n">
        <f aca="false">E569+F569+G569+H569</f>
        <v>0</v>
      </c>
      <c r="E569" s="175"/>
      <c r="F569" s="175"/>
      <c r="G569" s="175"/>
      <c r="H569" s="175"/>
      <c r="I569" s="176" t="n">
        <f aca="false">J569+O569+S569+Z569+AA569+AB569+AC569+AD569</f>
        <v>25</v>
      </c>
      <c r="J569" s="176" t="n">
        <f aca="false">K569+L569+M569+N569</f>
        <v>0</v>
      </c>
      <c r="K569" s="176"/>
      <c r="L569" s="176"/>
      <c r="M569" s="177"/>
      <c r="N569" s="177"/>
      <c r="O569" s="177" t="n">
        <f aca="false">P569+Q569+R569</f>
        <v>25</v>
      </c>
      <c r="P569" s="177"/>
      <c r="Q569" s="177" t="n">
        <v>25</v>
      </c>
      <c r="R569" s="177"/>
      <c r="S569" s="177" t="n">
        <f aca="false">T569+U569+V569+W569+X569+Y569</f>
        <v>0</v>
      </c>
      <c r="T569" s="177"/>
      <c r="U569" s="177"/>
      <c r="V569" s="177"/>
      <c r="W569" s="177"/>
      <c r="X569" s="177"/>
      <c r="Y569" s="177"/>
      <c r="Z569" s="177"/>
      <c r="AA569" s="177"/>
      <c r="AB569" s="177"/>
      <c r="AC569" s="177"/>
      <c r="AD569" s="177"/>
      <c r="AE569" s="181" t="s">
        <v>1033</v>
      </c>
      <c r="AF569" s="179"/>
      <c r="AG569" s="179"/>
      <c r="AH569" s="180"/>
      <c r="AI569" s="180"/>
      <c r="AJ569" s="180"/>
    </row>
    <row r="570" s="150" customFormat="true" ht="20.25" hidden="false" customHeight="true" outlineLevel="0" collapsed="false">
      <c r="A570" s="285" t="s">
        <v>1034</v>
      </c>
      <c r="B570" s="467"/>
      <c r="C570" s="174" t="s">
        <v>1035</v>
      </c>
      <c r="D570" s="175" t="n">
        <f aca="false">E570+F570+G570+H570</f>
        <v>22</v>
      </c>
      <c r="E570" s="175" t="n">
        <v>16</v>
      </c>
      <c r="F570" s="175"/>
      <c r="G570" s="175" t="n">
        <v>6</v>
      </c>
      <c r="H570" s="175"/>
      <c r="I570" s="176" t="n">
        <f aca="false">J570+O570+S570+Z570+AA570+AB570+AC570+AD570</f>
        <v>76.08</v>
      </c>
      <c r="J570" s="176" t="n">
        <f aca="false">K570+L570+M570+N570</f>
        <v>76.08</v>
      </c>
      <c r="K570" s="176" t="n">
        <v>72.12</v>
      </c>
      <c r="L570" s="176" t="n">
        <v>3.96</v>
      </c>
      <c r="M570" s="177"/>
      <c r="N570" s="177"/>
      <c r="O570" s="177" t="n">
        <f aca="false">P570+Q570+R570</f>
        <v>0</v>
      </c>
      <c r="P570" s="177"/>
      <c r="Q570" s="177"/>
      <c r="R570" s="177"/>
      <c r="S570" s="177" t="n">
        <f aca="false">T570+U570+V570+W570+X570+Y570</f>
        <v>0</v>
      </c>
      <c r="T570" s="177"/>
      <c r="U570" s="177"/>
      <c r="V570" s="177"/>
      <c r="W570" s="177"/>
      <c r="X570" s="177"/>
      <c r="Y570" s="177"/>
      <c r="Z570" s="177"/>
      <c r="AA570" s="177"/>
      <c r="AB570" s="177"/>
      <c r="AC570" s="177"/>
      <c r="AD570" s="177"/>
      <c r="AE570" s="468" t="s">
        <v>1036</v>
      </c>
      <c r="AF570" s="179"/>
      <c r="AG570" s="179"/>
      <c r="AH570" s="180"/>
      <c r="AI570" s="180"/>
      <c r="AJ570" s="180"/>
    </row>
    <row r="571" s="150" customFormat="true" ht="20.25" hidden="false" customHeight="true" outlineLevel="0" collapsed="false">
      <c r="A571" s="285"/>
      <c r="B571" s="467"/>
      <c r="C571" s="254" t="s">
        <v>1029</v>
      </c>
      <c r="D571" s="175" t="n">
        <f aca="false">E571+F571+G571+H571</f>
        <v>0</v>
      </c>
      <c r="E571" s="175"/>
      <c r="F571" s="175"/>
      <c r="G571" s="175"/>
      <c r="H571" s="175"/>
      <c r="I571" s="176" t="n">
        <f aca="false">J571+O571+S571+Z571+AA571+AB571+AC571+AD571</f>
        <v>7.06</v>
      </c>
      <c r="J571" s="176" t="n">
        <f aca="false">K571+L571+M571+N571</f>
        <v>0</v>
      </c>
      <c r="K571" s="176"/>
      <c r="L571" s="176"/>
      <c r="M571" s="177"/>
      <c r="N571" s="177"/>
      <c r="O571" s="177" t="n">
        <f aca="false">P571+Q571+R571</f>
        <v>7.06</v>
      </c>
      <c r="P571" s="177"/>
      <c r="Q571" s="177" t="n">
        <v>7.06</v>
      </c>
      <c r="R571" s="177"/>
      <c r="S571" s="177" t="n">
        <f aca="false">T571+U571+V571+W571+X571+Y571</f>
        <v>0</v>
      </c>
      <c r="T571" s="177"/>
      <c r="U571" s="177"/>
      <c r="V571" s="177"/>
      <c r="W571" s="177"/>
      <c r="X571" s="177"/>
      <c r="Y571" s="177"/>
      <c r="Z571" s="177"/>
      <c r="AA571" s="177"/>
      <c r="AB571" s="177"/>
      <c r="AC571" s="177"/>
      <c r="AD571" s="177"/>
      <c r="AE571" s="469" t="s">
        <v>1037</v>
      </c>
      <c r="AF571" s="179"/>
      <c r="AG571" s="179"/>
      <c r="AH571" s="180"/>
      <c r="AI571" s="180"/>
      <c r="AJ571" s="180"/>
    </row>
    <row r="572" s="150" customFormat="true" ht="20.25" hidden="false" customHeight="true" outlineLevel="0" collapsed="false">
      <c r="A572" s="285"/>
      <c r="B572" s="467"/>
      <c r="C572" s="227" t="s">
        <v>395</v>
      </c>
      <c r="D572" s="175" t="n">
        <f aca="false">E572+F572+G572+H572</f>
        <v>22</v>
      </c>
      <c r="E572" s="175" t="n">
        <f aca="false">SUM(E570:E571)</f>
        <v>16</v>
      </c>
      <c r="F572" s="175" t="n">
        <f aca="false">SUM(F570:F571)</f>
        <v>0</v>
      </c>
      <c r="G572" s="175" t="n">
        <f aca="false">SUM(G570:G571)</f>
        <v>6</v>
      </c>
      <c r="H572" s="175" t="n">
        <f aca="false">SUM(H570:H571)</f>
        <v>0</v>
      </c>
      <c r="I572" s="176" t="n">
        <f aca="false">J572+O572+S572+Z572+AA572+AB572+AC572+AD572</f>
        <v>83.14</v>
      </c>
      <c r="J572" s="176" t="n">
        <f aca="false">K572+L572+M572+N572</f>
        <v>76.08</v>
      </c>
      <c r="K572" s="176" t="n">
        <f aca="false">SUM(K570:K571)</f>
        <v>72.12</v>
      </c>
      <c r="L572" s="176" t="n">
        <f aca="false">SUM(L570:L571)</f>
        <v>3.96</v>
      </c>
      <c r="M572" s="176" t="n">
        <f aca="false">SUM(M570:M571)</f>
        <v>0</v>
      </c>
      <c r="N572" s="176" t="n">
        <f aca="false">SUM(N570:N571)</f>
        <v>0</v>
      </c>
      <c r="O572" s="177" t="n">
        <f aca="false">P572+Q572+R572</f>
        <v>7.06</v>
      </c>
      <c r="P572" s="177" t="n">
        <f aca="false">SUM(P570:P571)</f>
        <v>0</v>
      </c>
      <c r="Q572" s="177" t="n">
        <f aca="false">SUM(Q570:Q571)</f>
        <v>7.06</v>
      </c>
      <c r="R572" s="177" t="n">
        <f aca="false">SUM(R570:R571)</f>
        <v>0</v>
      </c>
      <c r="S572" s="177" t="n">
        <f aca="false">T572+U572+V572+W572+X572+Y572</f>
        <v>0</v>
      </c>
      <c r="T572" s="177" t="n">
        <f aca="false">SUM(T570:T571)</f>
        <v>0</v>
      </c>
      <c r="U572" s="177" t="n">
        <f aca="false">SUM(U570:U571)</f>
        <v>0</v>
      </c>
      <c r="V572" s="177" t="n">
        <f aca="false">SUM(V570:V571)</f>
        <v>0</v>
      </c>
      <c r="W572" s="177" t="n">
        <f aca="false">SUM(W570:W571)</f>
        <v>0</v>
      </c>
      <c r="X572" s="177" t="n">
        <f aca="false">SUM(X570:X571)</f>
        <v>0</v>
      </c>
      <c r="Y572" s="177" t="n">
        <f aca="false">SUM(Y570:Y571)</f>
        <v>0</v>
      </c>
      <c r="Z572" s="177" t="n">
        <f aca="false">SUM(Z570:Z571)</f>
        <v>0</v>
      </c>
      <c r="AA572" s="177" t="n">
        <f aca="false">SUM(AA570:AA571)</f>
        <v>0</v>
      </c>
      <c r="AB572" s="177" t="n">
        <f aca="false">SUM(AB570:AB571)</f>
        <v>0</v>
      </c>
      <c r="AC572" s="177" t="n">
        <f aca="false">SUM(AC570:AC571)</f>
        <v>0</v>
      </c>
      <c r="AD572" s="177" t="n">
        <f aca="false">SUM(AD570:AD571)</f>
        <v>0</v>
      </c>
      <c r="AE572" s="186"/>
      <c r="AF572" s="179"/>
      <c r="AG572" s="179"/>
      <c r="AH572" s="180"/>
      <c r="AI572" s="180"/>
      <c r="AJ572" s="180"/>
    </row>
    <row r="573" s="150" customFormat="true" ht="32.1" hidden="false" customHeight="true" outlineLevel="0" collapsed="false">
      <c r="A573" s="470" t="s">
        <v>232</v>
      </c>
      <c r="B573" s="467"/>
      <c r="C573" s="174" t="s">
        <v>1035</v>
      </c>
      <c r="D573" s="175" t="n">
        <f aca="false">E573+F573+G573+H573</f>
        <v>137</v>
      </c>
      <c r="E573" s="175" t="n">
        <v>104</v>
      </c>
      <c r="F573" s="175"/>
      <c r="G573" s="175" t="n">
        <v>33</v>
      </c>
      <c r="H573" s="175"/>
      <c r="I573" s="176" t="n">
        <f aca="false">J573+O573+S573+Z573+AA573+AB573+AC573+AD573</f>
        <v>485.43</v>
      </c>
      <c r="J573" s="176" t="n">
        <f aca="false">K573+L573+M573+N573</f>
        <v>464.72</v>
      </c>
      <c r="K573" s="176" t="n">
        <v>438.04</v>
      </c>
      <c r="L573" s="176" t="n">
        <v>26.68</v>
      </c>
      <c r="M573" s="177"/>
      <c r="N573" s="177"/>
      <c r="O573" s="177" t="n">
        <f aca="false">P573+Q573+R573</f>
        <v>20.71</v>
      </c>
      <c r="P573" s="177" t="n">
        <v>20.71</v>
      </c>
      <c r="Q573" s="177"/>
      <c r="R573" s="177"/>
      <c r="S573" s="177" t="n">
        <f aca="false">T573+U573+V573+W573+X573+Y573</f>
        <v>0</v>
      </c>
      <c r="T573" s="177"/>
      <c r="U573" s="177"/>
      <c r="V573" s="177"/>
      <c r="W573" s="177"/>
      <c r="X573" s="177"/>
      <c r="Y573" s="177"/>
      <c r="Z573" s="177"/>
      <c r="AA573" s="177"/>
      <c r="AB573" s="177"/>
      <c r="AC573" s="177"/>
      <c r="AD573" s="177"/>
      <c r="AE573" s="358" t="s">
        <v>1038</v>
      </c>
      <c r="AF573" s="179"/>
      <c r="AG573" s="179"/>
      <c r="AH573" s="180"/>
      <c r="AI573" s="180"/>
      <c r="AJ573" s="180"/>
    </row>
    <row r="574" s="150" customFormat="true" ht="20.25" hidden="false" customHeight="true" outlineLevel="0" collapsed="false">
      <c r="A574" s="363"/>
      <c r="B574" s="467"/>
      <c r="C574" s="254" t="s">
        <v>1029</v>
      </c>
      <c r="D574" s="175" t="n">
        <f aca="false">E574+F574+G574+H574</f>
        <v>0</v>
      </c>
      <c r="E574" s="175" t="n">
        <f aca="false">SUM(E575:E580)</f>
        <v>0</v>
      </c>
      <c r="F574" s="175" t="n">
        <f aca="false">SUM(F575:F580)</f>
        <v>0</v>
      </c>
      <c r="G574" s="175" t="n">
        <f aca="false">SUM(G575:G580)</f>
        <v>0</v>
      </c>
      <c r="H574" s="175" t="n">
        <f aca="false">SUM(H575:H580)</f>
        <v>0</v>
      </c>
      <c r="I574" s="176" t="n">
        <f aca="false">J574+O574+S574+Z574+AA574+AB574+AC574+AD574</f>
        <v>251.99</v>
      </c>
      <c r="J574" s="176" t="n">
        <f aca="false">K574+L574+M574+N574</f>
        <v>0</v>
      </c>
      <c r="K574" s="176" t="n">
        <f aca="false">SUM(K575:K580)</f>
        <v>0</v>
      </c>
      <c r="L574" s="176" t="n">
        <f aca="false">SUM(L575:L580)</f>
        <v>0</v>
      </c>
      <c r="M574" s="176" t="n">
        <f aca="false">SUM(M575:M580)</f>
        <v>0</v>
      </c>
      <c r="N574" s="176" t="n">
        <f aca="false">SUM(N575:N580)</f>
        <v>0</v>
      </c>
      <c r="O574" s="177" t="n">
        <f aca="false">P574+Q574+R574</f>
        <v>251.99</v>
      </c>
      <c r="P574" s="177" t="n">
        <f aca="false">SUM(P575:P580)</f>
        <v>0</v>
      </c>
      <c r="Q574" s="177" t="n">
        <f aca="false">SUM(Q575:Q580)</f>
        <v>251.99</v>
      </c>
      <c r="R574" s="177" t="n">
        <f aca="false">SUM(R575:R580)</f>
        <v>0</v>
      </c>
      <c r="S574" s="177" t="n">
        <f aca="false">T574+U574+V574+W574+X574+Y574</f>
        <v>0</v>
      </c>
      <c r="T574" s="177" t="n">
        <f aca="false">SUM(T575:T580)</f>
        <v>0</v>
      </c>
      <c r="U574" s="177" t="n">
        <f aca="false">SUM(U575:U580)</f>
        <v>0</v>
      </c>
      <c r="V574" s="177" t="n">
        <f aca="false">SUM(V575:V580)</f>
        <v>0</v>
      </c>
      <c r="W574" s="177" t="n">
        <f aca="false">SUM(W575:W580)</f>
        <v>0</v>
      </c>
      <c r="X574" s="177" t="n">
        <f aca="false">SUM(X575:X580)</f>
        <v>0</v>
      </c>
      <c r="Y574" s="177" t="n">
        <f aca="false">SUM(Y575:Y580)</f>
        <v>0</v>
      </c>
      <c r="Z574" s="177" t="n">
        <f aca="false">SUM(Z575:Z580)</f>
        <v>0</v>
      </c>
      <c r="AA574" s="177" t="n">
        <f aca="false">SUM(AA575:AA580)</f>
        <v>0</v>
      </c>
      <c r="AB574" s="177" t="n">
        <f aca="false">SUM(AB575:AB580)</f>
        <v>0</v>
      </c>
      <c r="AC574" s="177" t="n">
        <f aca="false">SUM(AC575:AC580)</f>
        <v>0</v>
      </c>
      <c r="AD574" s="177" t="n">
        <f aca="false">SUM(AD575:AD580)</f>
        <v>0</v>
      </c>
      <c r="AE574" s="194"/>
      <c r="AF574" s="179"/>
      <c r="AG574" s="179"/>
      <c r="AH574" s="180"/>
      <c r="AI574" s="180"/>
      <c r="AJ574" s="180"/>
    </row>
    <row r="575" s="150" customFormat="true" ht="20.25" hidden="false" customHeight="true" outlineLevel="0" collapsed="false">
      <c r="A575" s="285" t="s">
        <v>969</v>
      </c>
      <c r="B575" s="467"/>
      <c r="C575" s="456" t="s">
        <v>1039</v>
      </c>
      <c r="D575" s="175" t="n">
        <f aca="false">E575+F575+G575+H575</f>
        <v>0</v>
      </c>
      <c r="E575" s="175"/>
      <c r="F575" s="175"/>
      <c r="G575" s="175"/>
      <c r="H575" s="175"/>
      <c r="I575" s="176" t="n">
        <f aca="false">J575+O575+S575+Z575+AA575+AB575+AC575+AD575</f>
        <v>17.26</v>
      </c>
      <c r="J575" s="176" t="n">
        <f aca="false">K575+L575+M575+N575</f>
        <v>0</v>
      </c>
      <c r="K575" s="176"/>
      <c r="L575" s="176"/>
      <c r="M575" s="177"/>
      <c r="N575" s="177"/>
      <c r="O575" s="177" t="n">
        <f aca="false">P575+Q575+R575</f>
        <v>17.26</v>
      </c>
      <c r="P575" s="177"/>
      <c r="Q575" s="177" t="n">
        <v>17.26</v>
      </c>
      <c r="R575" s="177"/>
      <c r="S575" s="177" t="n">
        <f aca="false">T575+U575+V575+W575+X575+Y575</f>
        <v>0</v>
      </c>
      <c r="T575" s="177"/>
      <c r="U575" s="177"/>
      <c r="V575" s="177"/>
      <c r="W575" s="177"/>
      <c r="X575" s="177"/>
      <c r="Y575" s="177"/>
      <c r="Z575" s="177"/>
      <c r="AA575" s="177"/>
      <c r="AB575" s="177"/>
      <c r="AC575" s="177"/>
      <c r="AD575" s="177"/>
      <c r="AE575" s="194"/>
      <c r="AF575" s="179"/>
      <c r="AG575" s="179"/>
      <c r="AH575" s="180"/>
      <c r="AI575" s="180"/>
      <c r="AJ575" s="180"/>
    </row>
    <row r="576" s="150" customFormat="true" ht="20.25" hidden="false" customHeight="true" outlineLevel="0" collapsed="false">
      <c r="A576" s="285"/>
      <c r="B576" s="467"/>
      <c r="C576" s="416" t="s">
        <v>1040</v>
      </c>
      <c r="D576" s="175" t="n">
        <f aca="false">E576+F576+G576+H576</f>
        <v>0</v>
      </c>
      <c r="E576" s="175"/>
      <c r="F576" s="175"/>
      <c r="G576" s="175"/>
      <c r="H576" s="175"/>
      <c r="I576" s="176" t="n">
        <f aca="false">J576+O576+S576+Z576+AA576+AB576+AC576+AD576</f>
        <v>30</v>
      </c>
      <c r="J576" s="176" t="n">
        <f aca="false">K576+L576+M576+N576</f>
        <v>0</v>
      </c>
      <c r="K576" s="176"/>
      <c r="L576" s="176"/>
      <c r="M576" s="177"/>
      <c r="N576" s="177"/>
      <c r="O576" s="177" t="n">
        <f aca="false">P576+Q576+R576</f>
        <v>30</v>
      </c>
      <c r="P576" s="177"/>
      <c r="Q576" s="177" t="n">
        <v>30</v>
      </c>
      <c r="R576" s="177"/>
      <c r="S576" s="177" t="n">
        <f aca="false">T576+U576+V576+W576+X576+Y576</f>
        <v>0</v>
      </c>
      <c r="T576" s="177"/>
      <c r="U576" s="177"/>
      <c r="V576" s="177"/>
      <c r="W576" s="177"/>
      <c r="X576" s="177"/>
      <c r="Y576" s="177"/>
      <c r="Z576" s="177"/>
      <c r="AA576" s="177"/>
      <c r="AB576" s="177"/>
      <c r="AC576" s="177"/>
      <c r="AD576" s="177"/>
      <c r="AE576" s="202" t="s">
        <v>420</v>
      </c>
      <c r="AF576" s="179"/>
      <c r="AG576" s="179"/>
      <c r="AH576" s="180"/>
      <c r="AI576" s="180"/>
      <c r="AJ576" s="180"/>
    </row>
    <row r="577" s="150" customFormat="true" ht="20.25" hidden="false" customHeight="true" outlineLevel="0" collapsed="false">
      <c r="A577" s="285"/>
      <c r="B577" s="467"/>
      <c r="C577" s="471" t="s">
        <v>1041</v>
      </c>
      <c r="D577" s="175" t="n">
        <f aca="false">E577+F577+G577+H577</f>
        <v>0</v>
      </c>
      <c r="E577" s="175"/>
      <c r="F577" s="175"/>
      <c r="G577" s="175"/>
      <c r="H577" s="175"/>
      <c r="I577" s="176" t="n">
        <f aca="false">J577+O577+S577+Z577+AA577+AB577+AC577+AD577</f>
        <v>85</v>
      </c>
      <c r="J577" s="176" t="n">
        <f aca="false">K577+L577+M577+N577</f>
        <v>0</v>
      </c>
      <c r="K577" s="176"/>
      <c r="L577" s="176"/>
      <c r="M577" s="176"/>
      <c r="N577" s="176"/>
      <c r="O577" s="177" t="n">
        <f aca="false">P577+Q577+R577</f>
        <v>85</v>
      </c>
      <c r="P577" s="177"/>
      <c r="Q577" s="177" t="n">
        <v>85</v>
      </c>
      <c r="R577" s="177"/>
      <c r="S577" s="177" t="n">
        <f aca="false">T577+U577+V577+W577+X577+Y577</f>
        <v>0</v>
      </c>
      <c r="T577" s="177"/>
      <c r="U577" s="177"/>
      <c r="V577" s="177"/>
      <c r="W577" s="177"/>
      <c r="X577" s="177"/>
      <c r="Y577" s="177"/>
      <c r="Z577" s="177"/>
      <c r="AA577" s="177"/>
      <c r="AB577" s="177"/>
      <c r="AC577" s="177"/>
      <c r="AD577" s="177"/>
      <c r="AE577" s="472"/>
      <c r="AF577" s="179"/>
      <c r="AG577" s="179"/>
      <c r="AH577" s="180"/>
      <c r="AI577" s="180"/>
      <c r="AJ577" s="180"/>
    </row>
    <row r="578" s="150" customFormat="true" ht="20.25" hidden="false" customHeight="true" outlineLevel="0" collapsed="false">
      <c r="A578" s="285"/>
      <c r="B578" s="467"/>
      <c r="C578" s="181" t="s">
        <v>1042</v>
      </c>
      <c r="D578" s="175" t="n">
        <f aca="false">E578+F578+G578+H578</f>
        <v>0</v>
      </c>
      <c r="E578" s="175"/>
      <c r="F578" s="175"/>
      <c r="G578" s="175"/>
      <c r="H578" s="175"/>
      <c r="I578" s="176" t="n">
        <f aca="false">J578+O578+S578+Z578+AA578+AB578+AC578+AD578</f>
        <v>30</v>
      </c>
      <c r="J578" s="176" t="n">
        <f aca="false">K578+L578+M578+N578</f>
        <v>0</v>
      </c>
      <c r="K578" s="176"/>
      <c r="L578" s="176"/>
      <c r="M578" s="177"/>
      <c r="N578" s="177"/>
      <c r="O578" s="177" t="n">
        <f aca="false">P578+Q578+R578</f>
        <v>30</v>
      </c>
      <c r="P578" s="177"/>
      <c r="Q578" s="177" t="n">
        <v>30</v>
      </c>
      <c r="R578" s="177"/>
      <c r="S578" s="177" t="n">
        <f aca="false">T578+U578+V578+W578+X578+Y578</f>
        <v>0</v>
      </c>
      <c r="T578" s="177"/>
      <c r="U578" s="177"/>
      <c r="V578" s="177"/>
      <c r="W578" s="177"/>
      <c r="X578" s="177"/>
      <c r="Y578" s="177"/>
      <c r="Z578" s="177"/>
      <c r="AA578" s="177"/>
      <c r="AB578" s="177"/>
      <c r="AC578" s="177"/>
      <c r="AD578" s="177"/>
      <c r="AE578" s="181"/>
      <c r="AF578" s="179"/>
      <c r="AG578" s="179"/>
      <c r="AH578" s="180"/>
      <c r="AI578" s="180"/>
      <c r="AJ578" s="180"/>
    </row>
    <row r="579" s="150" customFormat="true" ht="20.25" hidden="false" customHeight="true" outlineLevel="0" collapsed="false">
      <c r="A579" s="285"/>
      <c r="B579" s="467"/>
      <c r="C579" s="181" t="s">
        <v>1043</v>
      </c>
      <c r="D579" s="175" t="n">
        <f aca="false">E579+F579+G579+H579</f>
        <v>0</v>
      </c>
      <c r="E579" s="175"/>
      <c r="F579" s="175"/>
      <c r="G579" s="175"/>
      <c r="H579" s="175"/>
      <c r="I579" s="176" t="n">
        <f aca="false">J579+O579+S579+Z579+AA579+AB579+AC579+AD579</f>
        <v>34.51</v>
      </c>
      <c r="J579" s="176" t="n">
        <f aca="false">K579+L579+M579+N579</f>
        <v>0</v>
      </c>
      <c r="K579" s="176"/>
      <c r="L579" s="176"/>
      <c r="M579" s="177"/>
      <c r="N579" s="177"/>
      <c r="O579" s="177" t="n">
        <f aca="false">P579+Q579+R579</f>
        <v>34.51</v>
      </c>
      <c r="P579" s="177"/>
      <c r="Q579" s="177" t="n">
        <v>34.51</v>
      </c>
      <c r="R579" s="177"/>
      <c r="S579" s="177" t="n">
        <f aca="false">T579+U579+V579+W579+X579+Y579</f>
        <v>0</v>
      </c>
      <c r="T579" s="177"/>
      <c r="U579" s="177"/>
      <c r="V579" s="177"/>
      <c r="W579" s="177"/>
      <c r="X579" s="177"/>
      <c r="Y579" s="177"/>
      <c r="Z579" s="177"/>
      <c r="AA579" s="177"/>
      <c r="AB579" s="177"/>
      <c r="AC579" s="177"/>
      <c r="AD579" s="177"/>
      <c r="AE579" s="186"/>
      <c r="AF579" s="179"/>
      <c r="AG579" s="179"/>
      <c r="AH579" s="180"/>
      <c r="AI579" s="180"/>
      <c r="AJ579" s="180"/>
    </row>
    <row r="580" s="150" customFormat="true" ht="25.5" hidden="false" customHeight="true" outlineLevel="0" collapsed="false">
      <c r="A580" s="285"/>
      <c r="B580" s="467"/>
      <c r="C580" s="369" t="s">
        <v>1044</v>
      </c>
      <c r="D580" s="175" t="n">
        <f aca="false">E580+F580+G580+H580</f>
        <v>0</v>
      </c>
      <c r="E580" s="175"/>
      <c r="F580" s="175"/>
      <c r="G580" s="175"/>
      <c r="H580" s="175"/>
      <c r="I580" s="176" t="n">
        <f aca="false">J580+O580+S580+Z580+AA580+AB580+AC580+AD580</f>
        <v>55.22</v>
      </c>
      <c r="J580" s="176" t="n">
        <f aca="false">K580+L580+M580+N580</f>
        <v>0</v>
      </c>
      <c r="K580" s="176"/>
      <c r="L580" s="176"/>
      <c r="M580" s="177"/>
      <c r="N580" s="177"/>
      <c r="O580" s="177" t="n">
        <f aca="false">P580+Q580+R580</f>
        <v>55.22</v>
      </c>
      <c r="P580" s="177"/>
      <c r="Q580" s="177" t="n">
        <v>55.22</v>
      </c>
      <c r="R580" s="177"/>
      <c r="S580" s="177" t="n">
        <f aca="false">T580+U580+V580+W580+X580+Y580</f>
        <v>0</v>
      </c>
      <c r="T580" s="177"/>
      <c r="U580" s="177"/>
      <c r="V580" s="177"/>
      <c r="W580" s="177"/>
      <c r="X580" s="177"/>
      <c r="Y580" s="177"/>
      <c r="Z580" s="177"/>
      <c r="AA580" s="177"/>
      <c r="AB580" s="177"/>
      <c r="AC580" s="177"/>
      <c r="AD580" s="177"/>
      <c r="AE580" s="369"/>
      <c r="AF580" s="179"/>
      <c r="AG580" s="179"/>
      <c r="AH580" s="180"/>
      <c r="AI580" s="180"/>
      <c r="AJ580" s="180"/>
    </row>
    <row r="581" s="150" customFormat="true" ht="20.25" hidden="false" customHeight="true" outlineLevel="0" collapsed="false">
      <c r="A581" s="363"/>
      <c r="B581" s="467"/>
      <c r="C581" s="227" t="s">
        <v>395</v>
      </c>
      <c r="D581" s="175" t="n">
        <f aca="false">E581+F581+G581+H581</f>
        <v>137</v>
      </c>
      <c r="E581" s="175" t="n">
        <f aca="false">SUM(E573:E574)</f>
        <v>104</v>
      </c>
      <c r="F581" s="175" t="n">
        <f aca="false">SUM(F573:F580)</f>
        <v>0</v>
      </c>
      <c r="G581" s="175" t="n">
        <f aca="false">SUM(G573:G580)</f>
        <v>33</v>
      </c>
      <c r="H581" s="175" t="n">
        <f aca="false">SUM(H573:H580)</f>
        <v>0</v>
      </c>
      <c r="I581" s="176" t="n">
        <f aca="false">J581+O581+S581+Z581+AA581+AB581+AC581+AD581</f>
        <v>737.42</v>
      </c>
      <c r="J581" s="176" t="n">
        <f aca="false">K581+L581+M581+N581</f>
        <v>464.72</v>
      </c>
      <c r="K581" s="176" t="n">
        <f aca="false">SUM(K573:K574)</f>
        <v>438.04</v>
      </c>
      <c r="L581" s="176" t="n">
        <f aca="false">SUM(L573:L574)</f>
        <v>26.68</v>
      </c>
      <c r="M581" s="176" t="n">
        <f aca="false">SUM(M573:M574)</f>
        <v>0</v>
      </c>
      <c r="N581" s="176" t="n">
        <f aca="false">SUM(N573:N574)</f>
        <v>0</v>
      </c>
      <c r="O581" s="177" t="n">
        <f aca="false">P581+Q581+R581</f>
        <v>272.7</v>
      </c>
      <c r="P581" s="176" t="n">
        <f aca="false">SUM(P573:P574)</f>
        <v>20.71</v>
      </c>
      <c r="Q581" s="176" t="n">
        <f aca="false">SUM(Q573:Q574)</f>
        <v>251.99</v>
      </c>
      <c r="R581" s="176" t="n">
        <f aca="false">SUM(R573:R574)</f>
        <v>0</v>
      </c>
      <c r="S581" s="177" t="n">
        <f aca="false">T581+U581+V581+W581+X581+Y581</f>
        <v>0</v>
      </c>
      <c r="T581" s="176" t="n">
        <f aca="false">SUM(T573:T574)</f>
        <v>0</v>
      </c>
      <c r="U581" s="176" t="n">
        <f aca="false">SUM(U573:U574)</f>
        <v>0</v>
      </c>
      <c r="V581" s="176" t="n">
        <f aca="false">SUM(V573:V574)</f>
        <v>0</v>
      </c>
      <c r="W581" s="176" t="n">
        <f aca="false">SUM(W573:W574)</f>
        <v>0</v>
      </c>
      <c r="X581" s="176" t="n">
        <f aca="false">SUM(X573:X574)</f>
        <v>0</v>
      </c>
      <c r="Y581" s="176" t="n">
        <f aca="false">SUM(Y573:Y574)</f>
        <v>0</v>
      </c>
      <c r="Z581" s="176" t="n">
        <f aca="false">SUM(Z573:Z574)</f>
        <v>0</v>
      </c>
      <c r="AA581" s="176" t="n">
        <f aca="false">SUM(AA573:AA574)</f>
        <v>0</v>
      </c>
      <c r="AB581" s="176" t="n">
        <f aca="false">SUM(AB573:AB574)</f>
        <v>0</v>
      </c>
      <c r="AC581" s="176" t="n">
        <f aca="false">SUM(AC573:AC574)</f>
        <v>0</v>
      </c>
      <c r="AD581" s="176" t="n">
        <f aca="false">SUM(AD573:AD574)</f>
        <v>0</v>
      </c>
      <c r="AE581" s="369"/>
      <c r="AF581" s="179"/>
      <c r="AG581" s="179"/>
      <c r="AH581" s="180"/>
      <c r="AI581" s="180"/>
      <c r="AJ581" s="180"/>
    </row>
    <row r="582" s="150" customFormat="true" ht="27.75" hidden="false" customHeight="true" outlineLevel="0" collapsed="false">
      <c r="A582" s="211" t="s">
        <v>237</v>
      </c>
      <c r="B582" s="467"/>
      <c r="C582" s="254" t="s">
        <v>1029</v>
      </c>
      <c r="D582" s="175" t="n">
        <f aca="false">E582+F582+G582+H582</f>
        <v>198</v>
      </c>
      <c r="E582" s="175"/>
      <c r="F582" s="175"/>
      <c r="G582" s="175"/>
      <c r="H582" s="175" t="n">
        <v>198</v>
      </c>
      <c r="I582" s="176" t="n">
        <f aca="false">J582+O582+S582+Z582+AA582+AB582+AC582+AD582</f>
        <v>368.28</v>
      </c>
      <c r="J582" s="176" t="n">
        <f aca="false">K582+L582+M582+N582</f>
        <v>368.28</v>
      </c>
      <c r="K582" s="176"/>
      <c r="L582" s="176"/>
      <c r="M582" s="177"/>
      <c r="N582" s="177" t="n">
        <v>368.28</v>
      </c>
      <c r="O582" s="177" t="n">
        <f aca="false">P582+Q582+R582</f>
        <v>0</v>
      </c>
      <c r="P582" s="177"/>
      <c r="Q582" s="177"/>
      <c r="R582" s="177"/>
      <c r="S582" s="177" t="n">
        <f aca="false">T582+U582+V582+W582+X582+Y582</f>
        <v>0</v>
      </c>
      <c r="T582" s="177"/>
      <c r="U582" s="177"/>
      <c r="V582" s="177"/>
      <c r="W582" s="177"/>
      <c r="X582" s="177"/>
      <c r="Y582" s="177"/>
      <c r="Z582" s="177"/>
      <c r="AA582" s="177"/>
      <c r="AB582" s="177"/>
      <c r="AC582" s="177"/>
      <c r="AD582" s="177"/>
      <c r="AE582" s="219" t="s">
        <v>1045</v>
      </c>
      <c r="AF582" s="179"/>
      <c r="AG582" s="179"/>
      <c r="AH582" s="180"/>
      <c r="AI582" s="180"/>
      <c r="AJ582" s="180"/>
    </row>
    <row r="583" s="150" customFormat="true" ht="27.75" hidden="false" customHeight="true" outlineLevel="0" collapsed="false">
      <c r="A583" s="473"/>
      <c r="B583" s="467"/>
      <c r="C583" s="254" t="s">
        <v>1029</v>
      </c>
      <c r="D583" s="175" t="n">
        <f aca="false">E583+F583+G583+H583</f>
        <v>0</v>
      </c>
      <c r="E583" s="175"/>
      <c r="F583" s="175"/>
      <c r="G583" s="175"/>
      <c r="H583" s="175"/>
      <c r="I583" s="176" t="n">
        <f aca="false">J583+O583+S583+Z583+AA583+AB583+AC583+AD583</f>
        <v>100</v>
      </c>
      <c r="J583" s="176" t="n">
        <f aca="false">K583+L583+M583+N583</f>
        <v>0</v>
      </c>
      <c r="K583" s="176"/>
      <c r="L583" s="176"/>
      <c r="M583" s="177"/>
      <c r="N583" s="177"/>
      <c r="O583" s="177" t="n">
        <f aca="false">P583+Q583+R583</f>
        <v>100</v>
      </c>
      <c r="P583" s="177"/>
      <c r="Q583" s="177" t="n">
        <v>100</v>
      </c>
      <c r="R583" s="177"/>
      <c r="S583" s="177" t="n">
        <f aca="false">T583+U583+V583+W583+X583+Y583</f>
        <v>0</v>
      </c>
      <c r="T583" s="177"/>
      <c r="U583" s="177"/>
      <c r="V583" s="177"/>
      <c r="W583" s="177"/>
      <c r="X583" s="177"/>
      <c r="Y583" s="177"/>
      <c r="Z583" s="177"/>
      <c r="AA583" s="177"/>
      <c r="AB583" s="177"/>
      <c r="AC583" s="177"/>
      <c r="AD583" s="177"/>
      <c r="AE583" s="399" t="s">
        <v>1046</v>
      </c>
      <c r="AF583" s="179"/>
      <c r="AG583" s="179"/>
      <c r="AH583" s="180"/>
      <c r="AI583" s="180"/>
      <c r="AJ583" s="180"/>
    </row>
    <row r="584" s="150" customFormat="true" ht="27.75" hidden="false" customHeight="true" outlineLevel="0" collapsed="false">
      <c r="A584" s="473"/>
      <c r="B584" s="467"/>
      <c r="C584" s="254" t="s">
        <v>1029</v>
      </c>
      <c r="D584" s="175" t="n">
        <f aca="false">E584+F584+G584+H584</f>
        <v>0</v>
      </c>
      <c r="E584" s="175"/>
      <c r="F584" s="175"/>
      <c r="G584" s="175"/>
      <c r="H584" s="175"/>
      <c r="I584" s="176" t="n">
        <f aca="false">J584+O584+S584+Z584+AA584+AB584+AC584+AD584</f>
        <v>1050</v>
      </c>
      <c r="J584" s="176" t="n">
        <f aca="false">K584+L584+M584+N584</f>
        <v>0</v>
      </c>
      <c r="K584" s="176"/>
      <c r="L584" s="176"/>
      <c r="M584" s="177"/>
      <c r="N584" s="177"/>
      <c r="O584" s="177" t="n">
        <f aca="false">P584+Q584+R584</f>
        <v>1050</v>
      </c>
      <c r="P584" s="177"/>
      <c r="Q584" s="177" t="n">
        <v>1050</v>
      </c>
      <c r="R584" s="177"/>
      <c r="S584" s="177" t="n">
        <f aca="false">T584+U584+V584+W584+X584+Y584</f>
        <v>0</v>
      </c>
      <c r="T584" s="177"/>
      <c r="U584" s="177"/>
      <c r="V584" s="177"/>
      <c r="W584" s="177"/>
      <c r="X584" s="177"/>
      <c r="Y584" s="177"/>
      <c r="Z584" s="177"/>
      <c r="AA584" s="177"/>
      <c r="AB584" s="177"/>
      <c r="AC584" s="177"/>
      <c r="AD584" s="177"/>
      <c r="AE584" s="215" t="s">
        <v>1047</v>
      </c>
      <c r="AF584" s="179"/>
      <c r="AG584" s="179"/>
      <c r="AH584" s="180"/>
      <c r="AI584" s="180"/>
      <c r="AJ584" s="180"/>
    </row>
    <row r="585" s="150" customFormat="true" ht="24" hidden="false" customHeight="true" outlineLevel="0" collapsed="false">
      <c r="A585" s="474"/>
      <c r="B585" s="467"/>
      <c r="C585" s="254" t="s">
        <v>1029</v>
      </c>
      <c r="D585" s="175" t="n">
        <f aca="false">E585+F585+G585+H585</f>
        <v>0</v>
      </c>
      <c r="E585" s="175" t="n">
        <f aca="false">SUM(E586:E590)</f>
        <v>0</v>
      </c>
      <c r="F585" s="175" t="n">
        <f aca="false">SUM(F586:F590)</f>
        <v>0</v>
      </c>
      <c r="G585" s="175" t="n">
        <f aca="false">SUM(G586:G590)</f>
        <v>0</v>
      </c>
      <c r="H585" s="175" t="n">
        <f aca="false">SUM(H586:H590)</f>
        <v>0</v>
      </c>
      <c r="I585" s="176" t="n">
        <f aca="false">J585+O585+S585+Z585+AA585+AB585+AC585+AD585</f>
        <v>333.45</v>
      </c>
      <c r="J585" s="176" t="n">
        <f aca="false">K585+L585+M585+N585</f>
        <v>0</v>
      </c>
      <c r="K585" s="177" t="n">
        <f aca="false">SUM(K586:K590)</f>
        <v>0</v>
      </c>
      <c r="L585" s="177" t="n">
        <f aca="false">SUM(L586:L590)</f>
        <v>0</v>
      </c>
      <c r="M585" s="177" t="n">
        <f aca="false">SUM(M586:M590)</f>
        <v>0</v>
      </c>
      <c r="N585" s="177" t="n">
        <f aca="false">SUM(N586:N590)</f>
        <v>0</v>
      </c>
      <c r="O585" s="177" t="n">
        <f aca="false">P585+Q585+R585</f>
        <v>0</v>
      </c>
      <c r="P585" s="177" t="n">
        <f aca="false">SUM(P586:P590)</f>
        <v>0</v>
      </c>
      <c r="Q585" s="177" t="n">
        <f aca="false">SUM(Q586:Q590)</f>
        <v>0</v>
      </c>
      <c r="R585" s="177" t="n">
        <f aca="false">SUM(R586:R590)</f>
        <v>0</v>
      </c>
      <c r="S585" s="177" t="n">
        <f aca="false">T585+U585+V585+W585+X585+Y585</f>
        <v>333.45</v>
      </c>
      <c r="T585" s="177" t="n">
        <f aca="false">SUM(T586:T590)</f>
        <v>0</v>
      </c>
      <c r="U585" s="177" t="n">
        <f aca="false">SUM(U586:U590)</f>
        <v>0</v>
      </c>
      <c r="V585" s="177" t="n">
        <f aca="false">SUM(V586:V590)</f>
        <v>333.45</v>
      </c>
      <c r="W585" s="177" t="n">
        <f aca="false">SUM(W586:W590)</f>
        <v>0</v>
      </c>
      <c r="X585" s="177" t="n">
        <f aca="false">SUM(X586:X590)</f>
        <v>0</v>
      </c>
      <c r="Y585" s="177" t="n">
        <f aca="false">SUM(Y586:Y590)</f>
        <v>0</v>
      </c>
      <c r="Z585" s="177" t="n">
        <f aca="false">SUM(Z586:Z590)</f>
        <v>0</v>
      </c>
      <c r="AA585" s="177" t="n">
        <f aca="false">SUM(AA586:AA590)</f>
        <v>0</v>
      </c>
      <c r="AB585" s="177" t="n">
        <f aca="false">SUM(AB586:AB590)</f>
        <v>0</v>
      </c>
      <c r="AC585" s="177" t="n">
        <f aca="false">SUM(AC586:AC590)</f>
        <v>0</v>
      </c>
      <c r="AD585" s="177" t="n">
        <f aca="false">SUM(AD586:AD590)</f>
        <v>0</v>
      </c>
      <c r="AE585" s="186"/>
      <c r="AF585" s="179"/>
      <c r="AG585" s="179"/>
      <c r="AH585" s="180"/>
      <c r="AI585" s="180"/>
      <c r="AJ585" s="180"/>
    </row>
    <row r="586" s="150" customFormat="true" ht="24" hidden="false" customHeight="true" outlineLevel="0" collapsed="false">
      <c r="A586" s="474"/>
      <c r="B586" s="467"/>
      <c r="C586" s="201" t="s">
        <v>1048</v>
      </c>
      <c r="D586" s="175" t="n">
        <f aca="false">E586+F586+G586+H586</f>
        <v>0</v>
      </c>
      <c r="E586" s="175"/>
      <c r="F586" s="175"/>
      <c r="G586" s="175"/>
      <c r="H586" s="175"/>
      <c r="I586" s="176" t="n">
        <f aca="false">J586+O586+S586+Z586+AA586+AB586+AC586+AD586</f>
        <v>48.85</v>
      </c>
      <c r="J586" s="176" t="n">
        <f aca="false">K586+L586+M586+N586</f>
        <v>0</v>
      </c>
      <c r="K586" s="176"/>
      <c r="L586" s="176"/>
      <c r="M586" s="177"/>
      <c r="N586" s="177"/>
      <c r="O586" s="177" t="n">
        <f aca="false">P586+Q586+R586</f>
        <v>0</v>
      </c>
      <c r="P586" s="177"/>
      <c r="Q586" s="177"/>
      <c r="R586" s="177"/>
      <c r="S586" s="177" t="n">
        <f aca="false">T586+U586+V586+W586+X586+Y586</f>
        <v>48.85</v>
      </c>
      <c r="T586" s="177"/>
      <c r="U586" s="177"/>
      <c r="V586" s="177" t="n">
        <v>48.85</v>
      </c>
      <c r="W586" s="177"/>
      <c r="X586" s="177"/>
      <c r="Y586" s="177"/>
      <c r="Z586" s="177"/>
      <c r="AA586" s="177"/>
      <c r="AB586" s="177"/>
      <c r="AC586" s="177"/>
      <c r="AD586" s="177"/>
      <c r="AE586" s="215" t="s">
        <v>1049</v>
      </c>
      <c r="AF586" s="179"/>
      <c r="AG586" s="179"/>
      <c r="AH586" s="180"/>
      <c r="AI586" s="180"/>
      <c r="AJ586" s="180"/>
    </row>
    <row r="587" s="150" customFormat="true" ht="24.75" hidden="false" customHeight="true" outlineLevel="0" collapsed="false">
      <c r="A587" s="474"/>
      <c r="B587" s="467"/>
      <c r="C587" s="174" t="s">
        <v>1050</v>
      </c>
      <c r="D587" s="175" t="n">
        <f aca="false">E587+F587+G587+H587</f>
        <v>0</v>
      </c>
      <c r="E587" s="175"/>
      <c r="F587" s="175"/>
      <c r="G587" s="175"/>
      <c r="H587" s="175"/>
      <c r="I587" s="176" t="n">
        <f aca="false">J587+O587+S587+Z587+AA587+AB587+AC587+AD587</f>
        <v>233.55</v>
      </c>
      <c r="J587" s="176" t="n">
        <f aca="false">K587+L587+M587+N587</f>
        <v>0</v>
      </c>
      <c r="K587" s="176"/>
      <c r="L587" s="176"/>
      <c r="M587" s="177"/>
      <c r="N587" s="177"/>
      <c r="O587" s="177" t="n">
        <f aca="false">P587+Q587+R587</f>
        <v>0</v>
      </c>
      <c r="P587" s="177"/>
      <c r="Q587" s="177"/>
      <c r="R587" s="177"/>
      <c r="S587" s="177" t="n">
        <f aca="false">T587+U587+V587+W587+X587+Y587</f>
        <v>233.55</v>
      </c>
      <c r="T587" s="177"/>
      <c r="U587" s="177"/>
      <c r="V587" s="177" t="n">
        <v>233.55</v>
      </c>
      <c r="W587" s="177"/>
      <c r="X587" s="177"/>
      <c r="Y587" s="177"/>
      <c r="Z587" s="177"/>
      <c r="AA587" s="177"/>
      <c r="AB587" s="177"/>
      <c r="AC587" s="177"/>
      <c r="AD587" s="177"/>
      <c r="AE587" s="215" t="s">
        <v>1051</v>
      </c>
      <c r="AF587" s="179"/>
      <c r="AG587" s="179"/>
      <c r="AH587" s="180"/>
      <c r="AI587" s="180"/>
      <c r="AJ587" s="180"/>
    </row>
    <row r="588" s="150" customFormat="true" ht="38.1" hidden="false" customHeight="true" outlineLevel="0" collapsed="false">
      <c r="A588" s="474"/>
      <c r="B588" s="467"/>
      <c r="C588" s="201" t="s">
        <v>1052</v>
      </c>
      <c r="D588" s="175" t="n">
        <f aca="false">E588+F588+G588+H588</f>
        <v>0</v>
      </c>
      <c r="E588" s="175"/>
      <c r="F588" s="175"/>
      <c r="G588" s="175"/>
      <c r="H588" s="175"/>
      <c r="I588" s="176" t="n">
        <f aca="false">J588+O588+S588+Z588+AA588+AB588+AC588+AD588</f>
        <v>6.39</v>
      </c>
      <c r="J588" s="176" t="n">
        <f aca="false">K588+L588+M588+N588</f>
        <v>0</v>
      </c>
      <c r="K588" s="176"/>
      <c r="L588" s="176"/>
      <c r="M588" s="177"/>
      <c r="N588" s="177"/>
      <c r="O588" s="177" t="n">
        <f aca="false">P588+Q588+R588</f>
        <v>0</v>
      </c>
      <c r="P588" s="177"/>
      <c r="Q588" s="177"/>
      <c r="R588" s="177"/>
      <c r="S588" s="177" t="n">
        <f aca="false">T588+U588+V588+W588+X588+Y588</f>
        <v>6.39</v>
      </c>
      <c r="T588" s="177"/>
      <c r="U588" s="177"/>
      <c r="V588" s="177" t="n">
        <v>6.39</v>
      </c>
      <c r="W588" s="177"/>
      <c r="X588" s="177"/>
      <c r="Y588" s="177"/>
      <c r="Z588" s="177"/>
      <c r="AA588" s="177"/>
      <c r="AB588" s="177"/>
      <c r="AC588" s="177"/>
      <c r="AD588" s="177"/>
      <c r="AE588" s="194" t="s">
        <v>1053</v>
      </c>
      <c r="AF588" s="179"/>
      <c r="AG588" s="179"/>
      <c r="AH588" s="180"/>
      <c r="AI588" s="180"/>
      <c r="AJ588" s="180"/>
    </row>
    <row r="589" s="150" customFormat="true" ht="25.5" hidden="false" customHeight="true" outlineLevel="0" collapsed="false">
      <c r="A589" s="474"/>
      <c r="B589" s="467"/>
      <c r="C589" s="475" t="s">
        <v>1054</v>
      </c>
      <c r="D589" s="175" t="n">
        <f aca="false">E589+F589+G589+H589</f>
        <v>0</v>
      </c>
      <c r="E589" s="175"/>
      <c r="F589" s="175"/>
      <c r="G589" s="175"/>
      <c r="H589" s="175"/>
      <c r="I589" s="176" t="n">
        <f aca="false">J589+O589+S589+Z589+AA589+AB589+AC589+AD589</f>
        <v>10</v>
      </c>
      <c r="J589" s="176" t="n">
        <f aca="false">K589+L589+M589+N589</f>
        <v>0</v>
      </c>
      <c r="K589" s="176"/>
      <c r="L589" s="176"/>
      <c r="M589" s="177"/>
      <c r="N589" s="177"/>
      <c r="O589" s="177" t="n">
        <f aca="false">P589+Q589+R589</f>
        <v>0</v>
      </c>
      <c r="P589" s="177"/>
      <c r="Q589" s="177"/>
      <c r="R589" s="177"/>
      <c r="S589" s="177" t="n">
        <f aca="false">T589+U589+V589+W589+X589+Y589</f>
        <v>10</v>
      </c>
      <c r="T589" s="177"/>
      <c r="U589" s="177"/>
      <c r="V589" s="177" t="n">
        <v>10</v>
      </c>
      <c r="W589" s="177"/>
      <c r="X589" s="177"/>
      <c r="Y589" s="177"/>
      <c r="Z589" s="177"/>
      <c r="AA589" s="177"/>
      <c r="AB589" s="177"/>
      <c r="AC589" s="177"/>
      <c r="AD589" s="177"/>
      <c r="AE589" s="194" t="s">
        <v>1055</v>
      </c>
      <c r="AF589" s="179"/>
      <c r="AG589" s="179"/>
      <c r="AH589" s="180"/>
      <c r="AI589" s="180"/>
      <c r="AJ589" s="180"/>
    </row>
    <row r="590" s="150" customFormat="true" ht="30.95" hidden="false" customHeight="true" outlineLevel="0" collapsed="false">
      <c r="A590" s="474"/>
      <c r="B590" s="467"/>
      <c r="C590" s="201" t="s">
        <v>1056</v>
      </c>
      <c r="D590" s="175" t="n">
        <f aca="false">E590+F590+G590+H590</f>
        <v>0</v>
      </c>
      <c r="E590" s="175"/>
      <c r="F590" s="175"/>
      <c r="G590" s="175"/>
      <c r="H590" s="175"/>
      <c r="I590" s="176" t="n">
        <f aca="false">J590+O590+S590+Z590+AA590+AB590+AC590+AD590</f>
        <v>34.66</v>
      </c>
      <c r="J590" s="176" t="n">
        <f aca="false">K590+L590+M590+N590</f>
        <v>0</v>
      </c>
      <c r="K590" s="176"/>
      <c r="L590" s="176"/>
      <c r="M590" s="177"/>
      <c r="N590" s="177"/>
      <c r="O590" s="177" t="n">
        <f aca="false">P590+Q590+R590</f>
        <v>0</v>
      </c>
      <c r="P590" s="177"/>
      <c r="Q590" s="177"/>
      <c r="R590" s="177"/>
      <c r="S590" s="177" t="n">
        <f aca="false">T590+U590+V590+W590+X590+Y590</f>
        <v>34.66</v>
      </c>
      <c r="T590" s="177"/>
      <c r="U590" s="177"/>
      <c r="V590" s="177" t="n">
        <v>34.66</v>
      </c>
      <c r="W590" s="177"/>
      <c r="X590" s="177"/>
      <c r="Y590" s="177"/>
      <c r="Z590" s="177"/>
      <c r="AA590" s="177"/>
      <c r="AB590" s="177"/>
      <c r="AC590" s="177"/>
      <c r="AD590" s="177"/>
      <c r="AE590" s="194" t="s">
        <v>1057</v>
      </c>
      <c r="AF590" s="179"/>
      <c r="AG590" s="179"/>
      <c r="AH590" s="180"/>
      <c r="AI590" s="180"/>
      <c r="AJ590" s="180"/>
    </row>
    <row r="591" s="150" customFormat="true" ht="20.25" hidden="false" customHeight="true" outlineLevel="0" collapsed="false">
      <c r="A591" s="474"/>
      <c r="B591" s="467"/>
      <c r="C591" s="195" t="s">
        <v>384</v>
      </c>
      <c r="D591" s="175" t="n">
        <f aca="false">E591+F591+G591+H591</f>
        <v>357</v>
      </c>
      <c r="E591" s="175" t="n">
        <f aca="false">SUM(E568,E569,E572,E581,E582,E583,E584,E585)</f>
        <v>120</v>
      </c>
      <c r="F591" s="175" t="n">
        <f aca="false">SUM(F568,F569,F572,F581,F582,F583,F584,F585)</f>
        <v>0</v>
      </c>
      <c r="G591" s="175" t="n">
        <f aca="false">SUM(G568,G569,G572,G581,G582,G583,G584,G585)</f>
        <v>39</v>
      </c>
      <c r="H591" s="175" t="n">
        <f aca="false">SUM(H568,H569,H572,H581,H582,H583,H584,H585)</f>
        <v>198</v>
      </c>
      <c r="I591" s="176" t="n">
        <f aca="false">J591+O591+S591+Z591+AA591+AB591+AC591+AD591</f>
        <v>2722.79</v>
      </c>
      <c r="J591" s="176" t="n">
        <f aca="false">K591+L591+M591+N591</f>
        <v>909.08</v>
      </c>
      <c r="K591" s="177" t="n">
        <f aca="false">SUM(K568,K569,K572,K581,K582,K583,K584,K585)</f>
        <v>510.16</v>
      </c>
      <c r="L591" s="177" t="n">
        <f aca="false">SUM(L568,L569,L572,L581,L582,L583,L584,L585)</f>
        <v>30.64</v>
      </c>
      <c r="M591" s="177" t="n">
        <f aca="false">SUM(M568,M569,M572,M581,M582,M583,M584,M585)</f>
        <v>0</v>
      </c>
      <c r="N591" s="177" t="n">
        <f aca="false">SUM(N568,N569,N572,N581,N582,N583,N584,N585)</f>
        <v>368.28</v>
      </c>
      <c r="O591" s="177" t="n">
        <f aca="false">P591+Q591+R591</f>
        <v>1480.26</v>
      </c>
      <c r="P591" s="177" t="n">
        <f aca="false">SUM(P568,P569,P572,P581,P582,P583,P584,P585)</f>
        <v>20.71</v>
      </c>
      <c r="Q591" s="177" t="n">
        <f aca="false">SUM(Q568,Q569,Q572,Q581,Q582,Q583,Q584,Q585)</f>
        <v>1459.55</v>
      </c>
      <c r="R591" s="177" t="n">
        <f aca="false">SUM(R568,R569,R572,R581,R582,R583,R584,R585)</f>
        <v>0</v>
      </c>
      <c r="S591" s="177" t="n">
        <f aca="false">T591+U591+V591+W591+X591+Y591</f>
        <v>333.45</v>
      </c>
      <c r="T591" s="177" t="n">
        <f aca="false">SUM(T568,T569,T572,T581,T582,T583,T584,T585)</f>
        <v>0</v>
      </c>
      <c r="U591" s="177" t="n">
        <f aca="false">SUM(U568,U569,U572,U581,U582,U583,U584,U585)</f>
        <v>0</v>
      </c>
      <c r="V591" s="177" t="n">
        <f aca="false">SUM(V568,V569,V572,V581,V582,V583,V584,V585)</f>
        <v>333.45</v>
      </c>
      <c r="W591" s="177" t="n">
        <f aca="false">SUM(W568,W569,W572,W581,W582,W583,W584,W585)</f>
        <v>0</v>
      </c>
      <c r="X591" s="177" t="n">
        <f aca="false">SUM(X568,X569,X572,X581,X582,X583,X584,X585)</f>
        <v>0</v>
      </c>
      <c r="Y591" s="177" t="n">
        <f aca="false">SUM(Y568,Y569,Y572,Y581,Y582,Y583,Y584,Y585)</f>
        <v>0</v>
      </c>
      <c r="Z591" s="177" t="n">
        <f aca="false">SUM(Z568,Z569,Z572,Z581,Z582,Z583,Z584,Z585)</f>
        <v>0</v>
      </c>
      <c r="AA591" s="177" t="n">
        <f aca="false">SUM(AA568,AA569,AA572,AA581,AA582,AA583,AA584,AA585)</f>
        <v>0</v>
      </c>
      <c r="AB591" s="177" t="n">
        <f aca="false">SUM(AB568,AB569,AB572,AB581,AB582,AB583,AB584,AB585)</f>
        <v>0</v>
      </c>
      <c r="AC591" s="177" t="n">
        <f aca="false">SUM(AC568,AC569,AC572,AC581,AC582,AC583,AC584,AC585)</f>
        <v>0</v>
      </c>
      <c r="AD591" s="177" t="n">
        <f aca="false">SUM(AD568,AD569,AD572,AD581,AD582,AD583,AD584,AD585)</f>
        <v>0</v>
      </c>
      <c r="AE591" s="202"/>
      <c r="AF591" s="179"/>
      <c r="AG591" s="179"/>
      <c r="AH591" s="180"/>
      <c r="AI591" s="180"/>
      <c r="AJ591" s="180"/>
    </row>
    <row r="592" s="150" customFormat="true" ht="20.25" hidden="false" customHeight="true" outlineLevel="0" collapsed="false">
      <c r="A592" s="476" t="s">
        <v>1058</v>
      </c>
      <c r="B592" s="188" t="s">
        <v>1027</v>
      </c>
      <c r="C592" s="174" t="s">
        <v>417</v>
      </c>
      <c r="D592" s="175" t="n">
        <f aca="false">E592+F592+G592+H592</f>
        <v>35</v>
      </c>
      <c r="E592" s="175" t="n">
        <v>29</v>
      </c>
      <c r="F592" s="175"/>
      <c r="G592" s="175" t="n">
        <v>6</v>
      </c>
      <c r="H592" s="175"/>
      <c r="I592" s="176" t="n">
        <f aca="false">J592+O592+S592+Z592+AA592+AB592+AC592+AD592</f>
        <v>150.27</v>
      </c>
      <c r="J592" s="176" t="n">
        <f aca="false">K592+L592+M592+N592</f>
        <v>129.57</v>
      </c>
      <c r="K592" s="176" t="n">
        <v>129.57</v>
      </c>
      <c r="L592" s="176"/>
      <c r="M592" s="177"/>
      <c r="N592" s="177"/>
      <c r="O592" s="177" t="n">
        <f aca="false">P592+Q592+R592</f>
        <v>20.7</v>
      </c>
      <c r="P592" s="177" t="n">
        <v>13.2</v>
      </c>
      <c r="Q592" s="177"/>
      <c r="R592" s="177" t="n">
        <v>7.5</v>
      </c>
      <c r="S592" s="177" t="n">
        <f aca="false">T592+U592+V592+W592+X592+Y592</f>
        <v>0</v>
      </c>
      <c r="T592" s="262"/>
      <c r="U592" s="262"/>
      <c r="V592" s="262"/>
      <c r="W592" s="262"/>
      <c r="X592" s="262"/>
      <c r="Y592" s="262"/>
      <c r="Z592" s="177"/>
      <c r="AA592" s="177"/>
      <c r="AB592" s="177"/>
      <c r="AC592" s="177"/>
      <c r="AD592" s="177"/>
      <c r="AE592" s="186"/>
      <c r="AF592" s="179"/>
      <c r="AG592" s="179"/>
      <c r="AH592" s="180"/>
      <c r="AI592" s="180"/>
      <c r="AJ592" s="180"/>
    </row>
    <row r="593" s="150" customFormat="true" ht="20.25" hidden="true" customHeight="true" outlineLevel="0" collapsed="false">
      <c r="A593" s="476"/>
      <c r="B593" s="188"/>
      <c r="C593" s="174" t="s">
        <v>1059</v>
      </c>
      <c r="D593" s="175" t="n">
        <f aca="false">E593+F593+G593+H593</f>
        <v>0</v>
      </c>
      <c r="E593" s="175"/>
      <c r="F593" s="175"/>
      <c r="G593" s="175"/>
      <c r="H593" s="175"/>
      <c r="I593" s="176" t="n">
        <f aca="false">J593+O593+S593+Z593+AA593+AB593+AC593+AD593</f>
        <v>0</v>
      </c>
      <c r="J593" s="176" t="n">
        <f aca="false">K593+L593+M593+N593</f>
        <v>0</v>
      </c>
      <c r="K593" s="176"/>
      <c r="L593" s="176"/>
      <c r="M593" s="177"/>
      <c r="N593" s="177"/>
      <c r="O593" s="177" t="n">
        <f aca="false">P593+Q593+R593</f>
        <v>0</v>
      </c>
      <c r="P593" s="177"/>
      <c r="Q593" s="177"/>
      <c r="R593" s="177"/>
      <c r="S593" s="177" t="n">
        <f aca="false">T593+U593+V593+W593+X593+Y593</f>
        <v>0</v>
      </c>
      <c r="T593" s="262"/>
      <c r="U593" s="262"/>
      <c r="V593" s="262"/>
      <c r="W593" s="262"/>
      <c r="X593" s="262"/>
      <c r="Y593" s="262"/>
      <c r="Z593" s="177"/>
      <c r="AA593" s="177"/>
      <c r="AB593" s="177"/>
      <c r="AC593" s="177"/>
      <c r="AD593" s="177"/>
      <c r="AE593" s="186"/>
      <c r="AF593" s="179"/>
      <c r="AG593" s="179"/>
      <c r="AH593" s="180"/>
      <c r="AI593" s="180"/>
      <c r="AJ593" s="180"/>
    </row>
    <row r="594" s="150" customFormat="true" ht="20.25" hidden="false" customHeight="true" outlineLevel="0" collapsed="false">
      <c r="A594" s="476"/>
      <c r="B594" s="188"/>
      <c r="C594" s="174" t="s">
        <v>1060</v>
      </c>
      <c r="D594" s="175" t="n">
        <f aca="false">E594+F594+G594+H594</f>
        <v>0</v>
      </c>
      <c r="E594" s="175"/>
      <c r="F594" s="175"/>
      <c r="G594" s="175"/>
      <c r="H594" s="175"/>
      <c r="I594" s="176" t="n">
        <f aca="false">J594+O594+S594+Z594+AA594+AB594+AC594+AD594</f>
        <v>8</v>
      </c>
      <c r="J594" s="176" t="n">
        <f aca="false">K594+L594+M594+N594</f>
        <v>0</v>
      </c>
      <c r="K594" s="176"/>
      <c r="L594" s="176"/>
      <c r="M594" s="177"/>
      <c r="N594" s="177"/>
      <c r="O594" s="177" t="n">
        <f aca="false">P594+Q594+R594</f>
        <v>8</v>
      </c>
      <c r="P594" s="177"/>
      <c r="Q594" s="177" t="n">
        <v>8</v>
      </c>
      <c r="R594" s="177"/>
      <c r="S594" s="177" t="n">
        <f aca="false">T594+U594+V594+W594+X594+Y594</f>
        <v>0</v>
      </c>
      <c r="T594" s="262"/>
      <c r="U594" s="262"/>
      <c r="V594" s="262"/>
      <c r="W594" s="262"/>
      <c r="X594" s="262"/>
      <c r="Y594" s="262"/>
      <c r="Z594" s="177"/>
      <c r="AA594" s="177"/>
      <c r="AB594" s="177"/>
      <c r="AC594" s="177"/>
      <c r="AD594" s="177"/>
      <c r="AE594" s="190" t="s">
        <v>1061</v>
      </c>
      <c r="AF594" s="179"/>
      <c r="AG594" s="179"/>
      <c r="AH594" s="180"/>
      <c r="AI594" s="180"/>
      <c r="AJ594" s="180"/>
    </row>
    <row r="595" s="150" customFormat="true" ht="30" hidden="false" customHeight="true" outlineLevel="0" collapsed="false">
      <c r="A595" s="476"/>
      <c r="B595" s="188"/>
      <c r="C595" s="254" t="s">
        <v>1062</v>
      </c>
      <c r="D595" s="175" t="n">
        <f aca="false">E595+F595+G595+H595</f>
        <v>0</v>
      </c>
      <c r="E595" s="175"/>
      <c r="F595" s="175"/>
      <c r="G595" s="175"/>
      <c r="H595" s="175"/>
      <c r="I595" s="176" t="n">
        <f aca="false">J595+O595+S595+Z595+AA595+AB595+AC595+AD595</f>
        <v>24.45</v>
      </c>
      <c r="J595" s="176" t="n">
        <f aca="false">K595+L595+M595+N595</f>
        <v>0</v>
      </c>
      <c r="K595" s="176"/>
      <c r="L595" s="176"/>
      <c r="M595" s="177"/>
      <c r="N595" s="177"/>
      <c r="O595" s="177" t="n">
        <f aca="false">P595+Q595+R595</f>
        <v>24.45</v>
      </c>
      <c r="P595" s="177"/>
      <c r="Q595" s="177" t="n">
        <v>24.45</v>
      </c>
      <c r="R595" s="177"/>
      <c r="S595" s="177" t="n">
        <f aca="false">T595+U595+V595+W595+X595+Y595</f>
        <v>0</v>
      </c>
      <c r="T595" s="262"/>
      <c r="U595" s="262"/>
      <c r="V595" s="262"/>
      <c r="W595" s="262"/>
      <c r="X595" s="262"/>
      <c r="Y595" s="262"/>
      <c r="Z595" s="177"/>
      <c r="AA595" s="177"/>
      <c r="AB595" s="177"/>
      <c r="AC595" s="177"/>
      <c r="AD595" s="177"/>
      <c r="AE595" s="215" t="s">
        <v>1063</v>
      </c>
      <c r="AF595" s="179"/>
      <c r="AG595" s="179"/>
      <c r="AH595" s="180"/>
      <c r="AI595" s="180"/>
      <c r="AJ595" s="180"/>
    </row>
    <row r="596" s="150" customFormat="true" ht="20.25" hidden="false" customHeight="true" outlineLevel="0" collapsed="false">
      <c r="A596" s="477"/>
      <c r="B596" s="188"/>
      <c r="C596" s="195" t="s">
        <v>384</v>
      </c>
      <c r="D596" s="175" t="n">
        <f aca="false">E596+F596+G596+H596</f>
        <v>35</v>
      </c>
      <c r="E596" s="175" t="n">
        <f aca="false">SUM(E592:E595)</f>
        <v>29</v>
      </c>
      <c r="F596" s="175" t="n">
        <f aca="false">SUM(F592:F595)</f>
        <v>0</v>
      </c>
      <c r="G596" s="175" t="n">
        <f aca="false">SUM(G592:G595)</f>
        <v>6</v>
      </c>
      <c r="H596" s="175" t="n">
        <f aca="false">SUM(H592:H595)</f>
        <v>0</v>
      </c>
      <c r="I596" s="176" t="n">
        <f aca="false">J596+O596+S596+Z596+AA596+AB596+AC596+AD596</f>
        <v>182.72</v>
      </c>
      <c r="J596" s="176" t="n">
        <f aca="false">K596+L596+M596+N596</f>
        <v>129.57</v>
      </c>
      <c r="K596" s="177" t="n">
        <f aca="false">SUM(K592:K595)</f>
        <v>129.57</v>
      </c>
      <c r="L596" s="177" t="n">
        <f aca="false">SUM(L592:L595)</f>
        <v>0</v>
      </c>
      <c r="M596" s="177" t="n">
        <f aca="false">SUM(M592:M595)</f>
        <v>0</v>
      </c>
      <c r="N596" s="177" t="n">
        <f aca="false">SUM(N592:N595)</f>
        <v>0</v>
      </c>
      <c r="O596" s="177" t="n">
        <f aca="false">P596+Q596+R596</f>
        <v>53.15</v>
      </c>
      <c r="P596" s="177" t="n">
        <f aca="false">SUM(P592:P595)</f>
        <v>13.2</v>
      </c>
      <c r="Q596" s="177" t="n">
        <f aca="false">SUM(Q592:Q595)</f>
        <v>32.45</v>
      </c>
      <c r="R596" s="177" t="n">
        <f aca="false">SUM(R592:R595)</f>
        <v>7.5</v>
      </c>
      <c r="S596" s="177" t="n">
        <f aca="false">T596+U596+V596+W596+X596+Y596</f>
        <v>0</v>
      </c>
      <c r="T596" s="177" t="n">
        <f aca="false">SUM(T592:T595)</f>
        <v>0</v>
      </c>
      <c r="U596" s="177" t="n">
        <f aca="false">SUM(U592:U595)</f>
        <v>0</v>
      </c>
      <c r="V596" s="177" t="n">
        <f aca="false">SUM(V592:V595)</f>
        <v>0</v>
      </c>
      <c r="W596" s="177" t="n">
        <f aca="false">SUM(W592:W595)</f>
        <v>0</v>
      </c>
      <c r="X596" s="177" t="n">
        <f aca="false">SUM(X592:X595)</f>
        <v>0</v>
      </c>
      <c r="Y596" s="177" t="n">
        <f aca="false">SUM(Y592:Y595)</f>
        <v>0</v>
      </c>
      <c r="Z596" s="177" t="n">
        <f aca="false">SUM(Z592:Z595)</f>
        <v>0</v>
      </c>
      <c r="AA596" s="177" t="n">
        <f aca="false">SUM(AA592:AA595)</f>
        <v>0</v>
      </c>
      <c r="AB596" s="177" t="n">
        <f aca="false">SUM(AB592:AB595)</f>
        <v>0</v>
      </c>
      <c r="AC596" s="177" t="n">
        <f aca="false">SUM(AC592:AC595)</f>
        <v>0</v>
      </c>
      <c r="AD596" s="177" t="n">
        <f aca="false">SUM(AD592:AD595)</f>
        <v>0</v>
      </c>
      <c r="AE596" s="375"/>
      <c r="AF596" s="179"/>
      <c r="AG596" s="179"/>
      <c r="AH596" s="180"/>
      <c r="AI596" s="180"/>
      <c r="AJ596" s="180"/>
    </row>
    <row r="597" s="150" customFormat="true" ht="60.95" hidden="false" customHeight="true" outlineLevel="0" collapsed="false">
      <c r="A597" s="477"/>
      <c r="B597" s="478" t="s">
        <v>1064</v>
      </c>
      <c r="C597" s="479" t="s">
        <v>1064</v>
      </c>
      <c r="D597" s="175" t="n">
        <f aca="false">E597+F597+G597+H597</f>
        <v>0</v>
      </c>
      <c r="E597" s="175"/>
      <c r="F597" s="175"/>
      <c r="G597" s="175"/>
      <c r="H597" s="175"/>
      <c r="I597" s="176" t="n">
        <f aca="false">J597+O597+S597+Z597+AA597+AB597+AC597+AD597</f>
        <v>100</v>
      </c>
      <c r="J597" s="176" t="n">
        <f aca="false">K597+L597+M597+N597</f>
        <v>100</v>
      </c>
      <c r="K597" s="177" t="n">
        <v>100</v>
      </c>
      <c r="L597" s="177"/>
      <c r="M597" s="177"/>
      <c r="N597" s="177"/>
      <c r="O597" s="177" t="n">
        <f aca="false">P597+Q597+R597</f>
        <v>0</v>
      </c>
      <c r="P597" s="177"/>
      <c r="Q597" s="177"/>
      <c r="R597" s="177"/>
      <c r="S597" s="177" t="n">
        <f aca="false">T597+U597+V597+W597+X597+Y597</f>
        <v>0</v>
      </c>
      <c r="T597" s="177"/>
      <c r="U597" s="177"/>
      <c r="V597" s="177"/>
      <c r="W597" s="177"/>
      <c r="X597" s="177"/>
      <c r="Y597" s="177"/>
      <c r="Z597" s="177"/>
      <c r="AA597" s="177"/>
      <c r="AB597" s="177"/>
      <c r="AC597" s="177"/>
      <c r="AD597" s="177"/>
      <c r="AE597" s="399" t="s">
        <v>266</v>
      </c>
      <c r="AF597" s="179"/>
      <c r="AG597" s="179"/>
      <c r="AH597" s="180"/>
      <c r="AI597" s="180"/>
      <c r="AJ597" s="180"/>
    </row>
    <row r="598" s="395" customFormat="true" ht="25.5" hidden="false" customHeight="true" outlineLevel="0" collapsed="false">
      <c r="A598" s="391"/>
      <c r="B598" s="392" t="s">
        <v>1065</v>
      </c>
      <c r="C598" s="392"/>
      <c r="D598" s="167" t="n">
        <f aca="false">E598+F598+G598+H598</f>
        <v>56</v>
      </c>
      <c r="E598" s="480" t="n">
        <f aca="false">SUM(E599,E600,E607,E608,E609,E612)</f>
        <v>39</v>
      </c>
      <c r="F598" s="480" t="n">
        <f aca="false">SUM(F599,F600,F607,F608,F609,F612)</f>
        <v>1</v>
      </c>
      <c r="G598" s="480" t="n">
        <f aca="false">SUM(G599,G600,G607,G608,G609,G612)</f>
        <v>16</v>
      </c>
      <c r="H598" s="480" t="n">
        <f aca="false">SUM(H599,H600,H607,H608,H609,H612)</f>
        <v>0</v>
      </c>
      <c r="I598" s="168" t="n">
        <f aca="false">J598+O598+S598+Z598+AA598+AB598+AC598+AD598</f>
        <v>828.72</v>
      </c>
      <c r="J598" s="168" t="n">
        <f aca="false">K598+L598+M598+N598</f>
        <v>174.22</v>
      </c>
      <c r="K598" s="168" t="n">
        <f aca="false">SUM(K599,K600,K607,K608,K609,K612)</f>
        <v>174.22</v>
      </c>
      <c r="L598" s="168" t="n">
        <f aca="false">SUM(L599,L600,L607,L608,L609,L612)</f>
        <v>0</v>
      </c>
      <c r="M598" s="168" t="n">
        <f aca="false">SUM(M599,M600,M607,M608,M609,M612)</f>
        <v>0</v>
      </c>
      <c r="N598" s="168" t="n">
        <f aca="false">SUM(N599,N600,N607,N608,N609,N612)</f>
        <v>0</v>
      </c>
      <c r="O598" s="169" t="n">
        <f aca="false">P598+Q598+R598</f>
        <v>654.5</v>
      </c>
      <c r="P598" s="168" t="n">
        <f aca="false">SUM(P599,P600,P607,P608,P609,P612)</f>
        <v>2</v>
      </c>
      <c r="Q598" s="168" t="n">
        <f aca="false">SUM(Q599,Q600,Q607,Q608,Q609,Q612)</f>
        <v>652.5</v>
      </c>
      <c r="R598" s="168" t="n">
        <f aca="false">SUM(R599,R600,R607,R608,R609,R612)</f>
        <v>0</v>
      </c>
      <c r="S598" s="169" t="n">
        <f aca="false">T598+U598+V598+W598+X598+Y598</f>
        <v>0</v>
      </c>
      <c r="T598" s="168" t="n">
        <f aca="false">SUM(T599,T600,T607,T608,T609,T612)</f>
        <v>0</v>
      </c>
      <c r="U598" s="168" t="n">
        <f aca="false">SUM(U599,U600,U607,U608,U609,U612)</f>
        <v>0</v>
      </c>
      <c r="V598" s="168" t="n">
        <f aca="false">SUM(V599,V600,V607,V608,V609,V612)</f>
        <v>0</v>
      </c>
      <c r="W598" s="168" t="n">
        <f aca="false">SUM(W599,W600,W607,W608,W609,W612)</f>
        <v>0</v>
      </c>
      <c r="X598" s="168" t="n">
        <f aca="false">SUM(X599,X600,X607,X608,X609,X612)</f>
        <v>0</v>
      </c>
      <c r="Y598" s="168" t="n">
        <f aca="false">SUM(Y599,Y600,Y607,Y608,Y609,Y612)</f>
        <v>0</v>
      </c>
      <c r="Z598" s="168" t="n">
        <f aca="false">SUM(Z599,Z600,Z607,Z608,Z609,Z612)</f>
        <v>0</v>
      </c>
      <c r="AA598" s="168" t="n">
        <f aca="false">SUM(AA599,AA600,AA607,AA608,AA609,AA612)</f>
        <v>0</v>
      </c>
      <c r="AB598" s="168" t="n">
        <f aca="false">SUM(AB599,AB600,AB607,AB608,AB609,AB612)</f>
        <v>0</v>
      </c>
      <c r="AC598" s="168" t="n">
        <f aca="false">SUM(AC599,AC600,AC607,AC608,AC609,AC612)</f>
        <v>0</v>
      </c>
      <c r="AD598" s="168" t="n">
        <f aca="false">SUM(AD599,AD600,AD607,AD608,AD609,AD612)</f>
        <v>0</v>
      </c>
      <c r="AE598" s="393"/>
      <c r="AF598" s="394"/>
      <c r="AG598" s="394"/>
    </row>
    <row r="599" s="150" customFormat="true" ht="38.25" hidden="false" customHeight="true" outlineLevel="0" collapsed="false">
      <c r="A599" s="212" t="s">
        <v>248</v>
      </c>
      <c r="B599" s="212" t="s">
        <v>1066</v>
      </c>
      <c r="C599" s="238" t="s">
        <v>417</v>
      </c>
      <c r="D599" s="175" t="n">
        <f aca="false">E599+F599+G599+H599</f>
        <v>56</v>
      </c>
      <c r="E599" s="175" t="n">
        <v>39</v>
      </c>
      <c r="F599" s="175" t="n">
        <v>1</v>
      </c>
      <c r="G599" s="175" t="n">
        <v>16</v>
      </c>
      <c r="H599" s="175"/>
      <c r="I599" s="176" t="n">
        <f aca="false">J599+O599+S599+Z599+AA599+AB599+AC599+AD599</f>
        <v>176.22</v>
      </c>
      <c r="J599" s="176" t="n">
        <f aca="false">K599+L599+M599+N599</f>
        <v>174.22</v>
      </c>
      <c r="K599" s="176" t="n">
        <v>174.22</v>
      </c>
      <c r="L599" s="176"/>
      <c r="M599" s="177"/>
      <c r="N599" s="177"/>
      <c r="O599" s="177" t="n">
        <f aca="false">P599+Q599+R599</f>
        <v>2</v>
      </c>
      <c r="P599" s="177" t="n">
        <v>2</v>
      </c>
      <c r="Q599" s="177"/>
      <c r="R599" s="177"/>
      <c r="S599" s="177" t="n">
        <f aca="false">T599+U599+V599+W599+X599+Y599</f>
        <v>0</v>
      </c>
      <c r="T599" s="262"/>
      <c r="U599" s="262"/>
      <c r="V599" s="262"/>
      <c r="W599" s="262"/>
      <c r="X599" s="262"/>
      <c r="Y599" s="262"/>
      <c r="Z599" s="262"/>
      <c r="AA599" s="177"/>
      <c r="AB599" s="177"/>
      <c r="AC599" s="177"/>
      <c r="AD599" s="177"/>
      <c r="AE599" s="190" t="s">
        <v>550</v>
      </c>
      <c r="AF599" s="179"/>
      <c r="AG599" s="179"/>
      <c r="AH599" s="180"/>
      <c r="AI599" s="180"/>
      <c r="AJ599" s="180"/>
      <c r="AK599" s="180"/>
    </row>
    <row r="600" s="150" customFormat="true" ht="27" hidden="false" customHeight="true" outlineLevel="0" collapsed="false">
      <c r="A600" s="212"/>
      <c r="B600" s="212"/>
      <c r="C600" s="368" t="s">
        <v>1067</v>
      </c>
      <c r="D600" s="175" t="n">
        <f aca="false">E600+F600+G600+H600</f>
        <v>0</v>
      </c>
      <c r="E600" s="175"/>
      <c r="F600" s="175"/>
      <c r="G600" s="175"/>
      <c r="H600" s="175"/>
      <c r="I600" s="176" t="n">
        <f aca="false">J600+O600+S600+Z600+AA600+AB600+AC600+AD600</f>
        <v>47.5</v>
      </c>
      <c r="J600" s="176" t="n">
        <f aca="false">K600+L600+M600+N600</f>
        <v>0</v>
      </c>
      <c r="K600" s="176"/>
      <c r="L600" s="176"/>
      <c r="M600" s="177"/>
      <c r="N600" s="177"/>
      <c r="O600" s="177" t="n">
        <f aca="false">P600+Q600+R600</f>
        <v>47.5</v>
      </c>
      <c r="P600" s="177"/>
      <c r="Q600" s="177" t="n">
        <v>47.5</v>
      </c>
      <c r="R600" s="177"/>
      <c r="S600" s="177" t="n">
        <f aca="false">T600+U600+V600+W600+X600+Y600</f>
        <v>0</v>
      </c>
      <c r="T600" s="262"/>
      <c r="U600" s="262"/>
      <c r="V600" s="262"/>
      <c r="W600" s="262"/>
      <c r="X600" s="262"/>
      <c r="Y600" s="262"/>
      <c r="Z600" s="262"/>
      <c r="AA600" s="177"/>
      <c r="AB600" s="177"/>
      <c r="AC600" s="177"/>
      <c r="AD600" s="177"/>
      <c r="AE600" s="215" t="s">
        <v>1068</v>
      </c>
      <c r="AF600" s="179"/>
      <c r="AG600" s="179"/>
      <c r="AH600" s="180"/>
      <c r="AI600" s="180"/>
      <c r="AJ600" s="180"/>
      <c r="AK600" s="180"/>
    </row>
    <row r="601" s="150" customFormat="true" ht="24" hidden="false" customHeight="true" outlineLevel="0" collapsed="false">
      <c r="A601" s="481"/>
      <c r="B601" s="205" t="s">
        <v>1069</v>
      </c>
      <c r="C601" s="174" t="s">
        <v>1070</v>
      </c>
      <c r="D601" s="175" t="n">
        <f aca="false">E601+F601+G601+H601</f>
        <v>0</v>
      </c>
      <c r="E601" s="175" t="n">
        <f aca="false">SUM(E602:E605)</f>
        <v>0</v>
      </c>
      <c r="F601" s="175" t="n">
        <f aca="false">SUM(F602:F605)</f>
        <v>0</v>
      </c>
      <c r="G601" s="175" t="n">
        <f aca="false">SUM(G602:G605)</f>
        <v>0</v>
      </c>
      <c r="H601" s="175" t="n">
        <f aca="false">SUM(H602:H605)</f>
        <v>0</v>
      </c>
      <c r="I601" s="176" t="n">
        <f aca="false">J601+O601+S601+Z601+AA601+AB601+AC601+AD601</f>
        <v>300</v>
      </c>
      <c r="J601" s="176" t="n">
        <f aca="false">K601+L601+M601+N601</f>
        <v>0</v>
      </c>
      <c r="K601" s="176" t="n">
        <f aca="false">SUM(K602:K605)</f>
        <v>0</v>
      </c>
      <c r="L601" s="176" t="n">
        <f aca="false">SUM(L602:L605)</f>
        <v>0</v>
      </c>
      <c r="M601" s="176" t="n">
        <f aca="false">SUM(M602:M605)</f>
        <v>0</v>
      </c>
      <c r="N601" s="176" t="n">
        <f aca="false">SUM(N602:N605)</f>
        <v>0</v>
      </c>
      <c r="O601" s="177" t="n">
        <f aca="false">P601+Q601+R601</f>
        <v>300</v>
      </c>
      <c r="P601" s="176" t="n">
        <f aca="false">SUM(P602:P605)</f>
        <v>0</v>
      </c>
      <c r="Q601" s="176" t="n">
        <f aca="false">SUM(Q602:Q605)</f>
        <v>300</v>
      </c>
      <c r="R601" s="176" t="n">
        <f aca="false">SUM(R602:R605)</f>
        <v>0</v>
      </c>
      <c r="S601" s="177" t="n">
        <f aca="false">T601+U601+V601+W601+X601+Y601</f>
        <v>0</v>
      </c>
      <c r="T601" s="176" t="n">
        <f aca="false">SUM(T602:T605)</f>
        <v>0</v>
      </c>
      <c r="U601" s="176" t="n">
        <f aca="false">SUM(U602:U605)</f>
        <v>0</v>
      </c>
      <c r="V601" s="176" t="n">
        <f aca="false">SUM(V602:V605)</f>
        <v>0</v>
      </c>
      <c r="W601" s="176" t="n">
        <f aca="false">SUM(W602:W605)</f>
        <v>0</v>
      </c>
      <c r="X601" s="176" t="n">
        <f aca="false">SUM(X602:X605)</f>
        <v>0</v>
      </c>
      <c r="Y601" s="176" t="n">
        <f aca="false">SUM(Y602:Y605)</f>
        <v>0</v>
      </c>
      <c r="Z601" s="176" t="n">
        <f aca="false">SUM(Z602:Z605)</f>
        <v>0</v>
      </c>
      <c r="AA601" s="176" t="n">
        <f aca="false">SUM(AA602:AA605)</f>
        <v>0</v>
      </c>
      <c r="AB601" s="176" t="n">
        <f aca="false">SUM(AB602:AB605)</f>
        <v>0</v>
      </c>
      <c r="AC601" s="176" t="n">
        <f aca="false">SUM(AC602:AC605)</f>
        <v>0</v>
      </c>
      <c r="AD601" s="176" t="n">
        <f aca="false">SUM(AD602:AD605)</f>
        <v>0</v>
      </c>
      <c r="AE601" s="235"/>
      <c r="AF601" s="179"/>
      <c r="AG601" s="179"/>
      <c r="AH601" s="180"/>
      <c r="AI601" s="180"/>
      <c r="AJ601" s="180"/>
      <c r="AK601" s="180"/>
    </row>
    <row r="602" s="150" customFormat="true" ht="20.25" hidden="false" customHeight="true" outlineLevel="0" collapsed="false">
      <c r="A602" s="481"/>
      <c r="B602" s="205"/>
      <c r="C602" s="174" t="s">
        <v>1071</v>
      </c>
      <c r="D602" s="175" t="n">
        <f aca="false">E602+F602+G602+H602</f>
        <v>0</v>
      </c>
      <c r="E602" s="175"/>
      <c r="F602" s="175"/>
      <c r="G602" s="175"/>
      <c r="H602" s="175"/>
      <c r="I602" s="176" t="n">
        <f aca="false">J602+O602+S602+Z602+AA602+AB602+AC602+AD602</f>
        <v>300</v>
      </c>
      <c r="J602" s="176" t="n">
        <f aca="false">K602+L602+M602+N602</f>
        <v>0</v>
      </c>
      <c r="K602" s="176"/>
      <c r="L602" s="176"/>
      <c r="M602" s="176"/>
      <c r="N602" s="176"/>
      <c r="O602" s="177" t="n">
        <f aca="false">P602+Q602+R602</f>
        <v>300</v>
      </c>
      <c r="P602" s="177"/>
      <c r="Q602" s="177" t="n">
        <v>300</v>
      </c>
      <c r="R602" s="177"/>
      <c r="S602" s="177" t="n">
        <f aca="false">T602+U602+V602+W602+X602+Y602</f>
        <v>0</v>
      </c>
      <c r="T602" s="262"/>
      <c r="U602" s="262"/>
      <c r="V602" s="262"/>
      <c r="W602" s="262"/>
      <c r="X602" s="262"/>
      <c r="Y602" s="262"/>
      <c r="Z602" s="262"/>
      <c r="AA602" s="177"/>
      <c r="AB602" s="177"/>
      <c r="AC602" s="177"/>
      <c r="AD602" s="177"/>
      <c r="AE602" s="202" t="s">
        <v>420</v>
      </c>
      <c r="AF602" s="179"/>
      <c r="AG602" s="179"/>
      <c r="AH602" s="180"/>
      <c r="AI602" s="180"/>
      <c r="AJ602" s="180"/>
      <c r="AK602" s="180"/>
    </row>
    <row r="603" customFormat="false" ht="20.25" hidden="true" customHeight="true" outlineLevel="0" collapsed="false">
      <c r="A603" s="481"/>
      <c r="B603" s="205"/>
      <c r="C603" s="182" t="s">
        <v>1072</v>
      </c>
      <c r="D603" s="175" t="n">
        <f aca="false">E603+F603+G603+H603</f>
        <v>0</v>
      </c>
      <c r="E603" s="175"/>
      <c r="F603" s="175"/>
      <c r="G603" s="175"/>
      <c r="H603" s="175"/>
      <c r="I603" s="176" t="n">
        <f aca="false">J603+O603+S603+Z603+AA603+AB603+AC603+AD603</f>
        <v>0</v>
      </c>
      <c r="J603" s="176" t="n">
        <f aca="false">K603+L603+M603+N603</f>
        <v>0</v>
      </c>
      <c r="K603" s="176"/>
      <c r="L603" s="176"/>
      <c r="M603" s="177"/>
      <c r="N603" s="177"/>
      <c r="O603" s="177" t="n">
        <f aca="false">P603+Q603+R603</f>
        <v>0</v>
      </c>
      <c r="P603" s="177"/>
      <c r="Q603" s="177"/>
      <c r="R603" s="177"/>
      <c r="S603" s="177" t="n">
        <f aca="false">T603+U603+V603+W603+X603+Y603</f>
        <v>0</v>
      </c>
      <c r="T603" s="262"/>
      <c r="U603" s="262"/>
      <c r="V603" s="262"/>
      <c r="W603" s="262"/>
      <c r="X603" s="262"/>
      <c r="Y603" s="262"/>
      <c r="Z603" s="262"/>
      <c r="AA603" s="177"/>
      <c r="AB603" s="177"/>
      <c r="AC603" s="177"/>
      <c r="AD603" s="177"/>
      <c r="AE603" s="235"/>
      <c r="AF603" s="184"/>
      <c r="AG603" s="184"/>
      <c r="AH603" s="185"/>
      <c r="AI603" s="185"/>
      <c r="AJ603" s="185"/>
      <c r="AK603" s="185"/>
    </row>
    <row r="604" customFormat="false" ht="27" hidden="true" customHeight="true" outlineLevel="0" collapsed="false">
      <c r="A604" s="481"/>
      <c r="B604" s="205"/>
      <c r="C604" s="182" t="s">
        <v>1073</v>
      </c>
      <c r="D604" s="175" t="n">
        <f aca="false">E604+F604+G604+H604</f>
        <v>0</v>
      </c>
      <c r="E604" s="175"/>
      <c r="F604" s="175"/>
      <c r="G604" s="175"/>
      <c r="H604" s="175"/>
      <c r="I604" s="176" t="n">
        <f aca="false">J604+O604+S604+Z604+AA604+AB604+AC604+AD604</f>
        <v>0</v>
      </c>
      <c r="J604" s="176" t="n">
        <f aca="false">K604+L604+M604+N604</f>
        <v>0</v>
      </c>
      <c r="K604" s="176"/>
      <c r="L604" s="176"/>
      <c r="M604" s="177"/>
      <c r="N604" s="177"/>
      <c r="O604" s="177" t="n">
        <f aca="false">P604+Q604+R604</f>
        <v>0</v>
      </c>
      <c r="P604" s="177"/>
      <c r="Q604" s="177"/>
      <c r="R604" s="177"/>
      <c r="S604" s="177" t="n">
        <f aca="false">T604+U604+V604+W604+X604+Y604</f>
        <v>0</v>
      </c>
      <c r="T604" s="262"/>
      <c r="U604" s="262"/>
      <c r="V604" s="262"/>
      <c r="W604" s="262"/>
      <c r="X604" s="262"/>
      <c r="Y604" s="262"/>
      <c r="Z604" s="262"/>
      <c r="AA604" s="177"/>
      <c r="AB604" s="177"/>
      <c r="AC604" s="177"/>
      <c r="AD604" s="177"/>
      <c r="AE604" s="194"/>
      <c r="AF604" s="184"/>
      <c r="AG604" s="184"/>
      <c r="AH604" s="185"/>
      <c r="AI604" s="185"/>
      <c r="AJ604" s="185"/>
      <c r="AK604" s="185"/>
    </row>
    <row r="605" customFormat="false" ht="20.25" hidden="true" customHeight="true" outlineLevel="0" collapsed="false">
      <c r="A605" s="481"/>
      <c r="B605" s="205"/>
      <c r="C605" s="414" t="s">
        <v>1074</v>
      </c>
      <c r="D605" s="175" t="n">
        <f aca="false">E605+F605+G605+H605</f>
        <v>0</v>
      </c>
      <c r="E605" s="175"/>
      <c r="F605" s="175"/>
      <c r="G605" s="175"/>
      <c r="H605" s="175"/>
      <c r="I605" s="176" t="n">
        <f aca="false">J605+O605+S605+Z605+AA605+AB605+AC605+AD605</f>
        <v>0</v>
      </c>
      <c r="J605" s="176" t="n">
        <f aca="false">K605+L605+M605+N605</f>
        <v>0</v>
      </c>
      <c r="K605" s="176"/>
      <c r="L605" s="176"/>
      <c r="M605" s="177"/>
      <c r="N605" s="177"/>
      <c r="O605" s="177" t="n">
        <f aca="false">P605+Q605+R605</f>
        <v>0</v>
      </c>
      <c r="P605" s="177"/>
      <c r="Q605" s="177"/>
      <c r="R605" s="177"/>
      <c r="S605" s="177" t="n">
        <f aca="false">T605+U605+V605+W605+X605+Y605</f>
        <v>0</v>
      </c>
      <c r="T605" s="262"/>
      <c r="U605" s="262"/>
      <c r="V605" s="262"/>
      <c r="W605" s="262"/>
      <c r="X605" s="262"/>
      <c r="Y605" s="262"/>
      <c r="Z605" s="262"/>
      <c r="AA605" s="177"/>
      <c r="AB605" s="177"/>
      <c r="AC605" s="177"/>
      <c r="AD605" s="177"/>
      <c r="AE605" s="194"/>
      <c r="AF605" s="184"/>
      <c r="AG605" s="184"/>
      <c r="AH605" s="185"/>
      <c r="AI605" s="185"/>
      <c r="AJ605" s="185"/>
      <c r="AK605" s="185"/>
    </row>
    <row r="606" customFormat="false" ht="27" hidden="true" customHeight="true" outlineLevel="0" collapsed="false">
      <c r="A606" s="481"/>
      <c r="B606" s="205"/>
      <c r="C606" s="182" t="s">
        <v>1075</v>
      </c>
      <c r="D606" s="175" t="n">
        <f aca="false">E606+F606+G606+H606</f>
        <v>0</v>
      </c>
      <c r="E606" s="175"/>
      <c r="F606" s="175"/>
      <c r="G606" s="175"/>
      <c r="H606" s="175"/>
      <c r="I606" s="176" t="n">
        <f aca="false">J606+O606+S606+Z606+AA606+AB606+AC606+AD606</f>
        <v>0</v>
      </c>
      <c r="J606" s="176" t="n">
        <f aca="false">K606+L606+M606+N606</f>
        <v>0</v>
      </c>
      <c r="K606" s="176"/>
      <c r="L606" s="176"/>
      <c r="M606" s="177"/>
      <c r="N606" s="177"/>
      <c r="O606" s="177" t="n">
        <f aca="false">P606+Q606+R606</f>
        <v>0</v>
      </c>
      <c r="P606" s="177"/>
      <c r="Q606" s="177"/>
      <c r="R606" s="177"/>
      <c r="S606" s="177" t="n">
        <f aca="false">T606+U606+V606+W606+X606+Y606</f>
        <v>0</v>
      </c>
      <c r="T606" s="262"/>
      <c r="U606" s="262"/>
      <c r="V606" s="262"/>
      <c r="W606" s="262"/>
      <c r="X606" s="262"/>
      <c r="Y606" s="262"/>
      <c r="Z606" s="262"/>
      <c r="AA606" s="177"/>
      <c r="AB606" s="177"/>
      <c r="AC606" s="177"/>
      <c r="AD606" s="177"/>
      <c r="AE606" s="194"/>
      <c r="AF606" s="184"/>
      <c r="AG606" s="184"/>
      <c r="AH606" s="185"/>
      <c r="AI606" s="185"/>
      <c r="AJ606" s="185"/>
      <c r="AK606" s="185"/>
    </row>
    <row r="607" s="150" customFormat="true" ht="20.25" hidden="false" customHeight="true" outlineLevel="0" collapsed="false">
      <c r="A607" s="481"/>
      <c r="B607" s="205"/>
      <c r="C607" s="195" t="s">
        <v>384</v>
      </c>
      <c r="D607" s="175" t="n">
        <f aca="false">E607+F607+G607+H607</f>
        <v>0</v>
      </c>
      <c r="E607" s="175" t="n">
        <f aca="false">SUM(E601,E606)</f>
        <v>0</v>
      </c>
      <c r="F607" s="175" t="n">
        <f aca="false">SUM(F601,F606)</f>
        <v>0</v>
      </c>
      <c r="G607" s="175" t="n">
        <f aca="false">SUM(G601,G606)</f>
        <v>0</v>
      </c>
      <c r="H607" s="175" t="n">
        <f aca="false">SUM(H601,H606)</f>
        <v>0</v>
      </c>
      <c r="I607" s="176" t="n">
        <f aca="false">J607+O607+S607+Z607+AA607+AB607+AC607+AD607</f>
        <v>300</v>
      </c>
      <c r="J607" s="176" t="n">
        <f aca="false">K607+L607+M607+N607</f>
        <v>0</v>
      </c>
      <c r="K607" s="175" t="n">
        <f aca="false">SUM(K601,K606)</f>
        <v>0</v>
      </c>
      <c r="L607" s="175" t="n">
        <f aca="false">SUM(L601,L606)</f>
        <v>0</v>
      </c>
      <c r="M607" s="175" t="n">
        <f aca="false">SUM(M601,M606)</f>
        <v>0</v>
      </c>
      <c r="N607" s="175" t="n">
        <f aca="false">SUM(N601,N606)</f>
        <v>0</v>
      </c>
      <c r="O607" s="177" t="n">
        <f aca="false">P607+Q607+R607</f>
        <v>300</v>
      </c>
      <c r="P607" s="177" t="n">
        <f aca="false">SUM(P601,P606)</f>
        <v>0</v>
      </c>
      <c r="Q607" s="177" t="n">
        <f aca="false">SUM(Q601,Q606)</f>
        <v>300</v>
      </c>
      <c r="R607" s="177" t="n">
        <f aca="false">SUM(R601,R606)</f>
        <v>0</v>
      </c>
      <c r="S607" s="177" t="n">
        <f aca="false">T607+U607+V607+W607+X607+Y607</f>
        <v>0</v>
      </c>
      <c r="T607" s="175" t="n">
        <f aca="false">SUM(T601,T606)</f>
        <v>0</v>
      </c>
      <c r="U607" s="175" t="n">
        <f aca="false">SUM(U601,U606)</f>
        <v>0</v>
      </c>
      <c r="V607" s="175" t="n">
        <f aca="false">SUM(V601,V606)</f>
        <v>0</v>
      </c>
      <c r="W607" s="175" t="n">
        <f aca="false">SUM(W601,W606)</f>
        <v>0</v>
      </c>
      <c r="X607" s="175" t="n">
        <f aca="false">SUM(X601,X606)</f>
        <v>0</v>
      </c>
      <c r="Y607" s="175" t="n">
        <f aca="false">SUM(Y601,Y606)</f>
        <v>0</v>
      </c>
      <c r="Z607" s="175" t="n">
        <f aca="false">SUM(Z601,Z606)</f>
        <v>0</v>
      </c>
      <c r="AA607" s="175" t="n">
        <f aca="false">SUM(AA601,AA606)</f>
        <v>0</v>
      </c>
      <c r="AB607" s="175" t="n">
        <f aca="false">SUM(AB601,AB606)</f>
        <v>0</v>
      </c>
      <c r="AC607" s="175" t="n">
        <f aca="false">SUM(AC601,AC606)</f>
        <v>0</v>
      </c>
      <c r="AD607" s="175" t="n">
        <f aca="false">SUM(AD601,AD606)</f>
        <v>0</v>
      </c>
      <c r="AE607" s="456"/>
      <c r="AF607" s="179"/>
      <c r="AG607" s="179"/>
      <c r="AH607" s="180"/>
      <c r="AI607" s="180"/>
      <c r="AJ607" s="180"/>
      <c r="AK607" s="180"/>
    </row>
    <row r="608" customFormat="false" ht="28.5" hidden="true" customHeight="true" outlineLevel="0" collapsed="false">
      <c r="A608" s="482" t="s">
        <v>1076</v>
      </c>
      <c r="B608" s="483" t="s">
        <v>1077</v>
      </c>
      <c r="C608" s="182" t="s">
        <v>1078</v>
      </c>
      <c r="D608" s="175" t="n">
        <f aca="false">E608+F608+G608+H608</f>
        <v>0</v>
      </c>
      <c r="E608" s="175"/>
      <c r="F608" s="175"/>
      <c r="G608" s="175"/>
      <c r="H608" s="175"/>
      <c r="I608" s="176" t="n">
        <f aca="false">J608+O608+S608+Z608+AA608+AB608+AC608+AD608</f>
        <v>0</v>
      </c>
      <c r="J608" s="176" t="n">
        <f aca="false">K608+L608+M608+N608</f>
        <v>0</v>
      </c>
      <c r="K608" s="176"/>
      <c r="L608" s="176"/>
      <c r="M608" s="177"/>
      <c r="N608" s="177"/>
      <c r="O608" s="177" t="n">
        <f aca="false">P608+Q608+R608</f>
        <v>0</v>
      </c>
      <c r="P608" s="177"/>
      <c r="Q608" s="177"/>
      <c r="R608" s="177"/>
      <c r="S608" s="177" t="n">
        <f aca="false">T608+U608+V608+W608+X608+Y608</f>
        <v>0</v>
      </c>
      <c r="T608" s="262"/>
      <c r="U608" s="262"/>
      <c r="V608" s="262"/>
      <c r="W608" s="262"/>
      <c r="X608" s="262"/>
      <c r="Y608" s="262"/>
      <c r="Z608" s="262"/>
      <c r="AA608" s="177"/>
      <c r="AB608" s="177"/>
      <c r="AC608" s="177"/>
      <c r="AD608" s="177"/>
      <c r="AE608" s="456"/>
      <c r="AF608" s="184"/>
      <c r="AG608" s="184"/>
      <c r="AH608" s="185"/>
      <c r="AI608" s="185"/>
      <c r="AJ608" s="185"/>
      <c r="AK608" s="185"/>
    </row>
    <row r="609" customFormat="false" ht="26.25" hidden="false" customHeight="true" outlineLevel="0" collapsed="false">
      <c r="A609" s="363"/>
      <c r="B609" s="205" t="s">
        <v>1079</v>
      </c>
      <c r="C609" s="182" t="s">
        <v>1079</v>
      </c>
      <c r="D609" s="175" t="n">
        <f aca="false">E609+F609+G609+H609</f>
        <v>0</v>
      </c>
      <c r="E609" s="175"/>
      <c r="F609" s="175"/>
      <c r="G609" s="175"/>
      <c r="H609" s="175"/>
      <c r="I609" s="176" t="n">
        <f aca="false">J609+O609+S609+Z609+AA609+AB609+AC609+AD609</f>
        <v>75</v>
      </c>
      <c r="J609" s="176" t="n">
        <f aca="false">K609+L609+M609+N609</f>
        <v>0</v>
      </c>
      <c r="K609" s="176"/>
      <c r="L609" s="176"/>
      <c r="M609" s="177"/>
      <c r="N609" s="177"/>
      <c r="O609" s="177" t="n">
        <f aca="false">P609+Q609+R609</f>
        <v>75</v>
      </c>
      <c r="P609" s="177"/>
      <c r="Q609" s="177" t="n">
        <v>75</v>
      </c>
      <c r="R609" s="177"/>
      <c r="S609" s="177" t="n">
        <f aca="false">T609+U609+V609+W609+X609+Y609</f>
        <v>0</v>
      </c>
      <c r="T609" s="262"/>
      <c r="U609" s="262"/>
      <c r="V609" s="262"/>
      <c r="W609" s="262"/>
      <c r="X609" s="262"/>
      <c r="Y609" s="262"/>
      <c r="Z609" s="262"/>
      <c r="AA609" s="177"/>
      <c r="AB609" s="177"/>
      <c r="AC609" s="177"/>
      <c r="AD609" s="177"/>
      <c r="AE609" s="178" t="s">
        <v>1080</v>
      </c>
      <c r="AF609" s="184"/>
      <c r="AG609" s="184"/>
      <c r="AH609" s="185"/>
      <c r="AI609" s="185"/>
      <c r="AJ609" s="185"/>
      <c r="AK609" s="185"/>
    </row>
    <row r="610" customFormat="false" ht="39" hidden="true" customHeight="true" outlineLevel="0" collapsed="false">
      <c r="A610" s="484" t="s">
        <v>248</v>
      </c>
      <c r="B610" s="205" t="s">
        <v>1081</v>
      </c>
      <c r="C610" s="182" t="s">
        <v>1082</v>
      </c>
      <c r="D610" s="175" t="n">
        <f aca="false">E610+F610+G610+H610</f>
        <v>0</v>
      </c>
      <c r="E610" s="175"/>
      <c r="F610" s="175"/>
      <c r="G610" s="175"/>
      <c r="H610" s="175"/>
      <c r="I610" s="176" t="n">
        <f aca="false">J610+O610+S610+Z610+AA610+AB610+AC610+AD610</f>
        <v>0</v>
      </c>
      <c r="J610" s="176" t="n">
        <f aca="false">K610+L610+M610+N610</f>
        <v>0</v>
      </c>
      <c r="K610" s="176"/>
      <c r="L610" s="176"/>
      <c r="M610" s="177"/>
      <c r="N610" s="177"/>
      <c r="O610" s="177" t="n">
        <f aca="false">P610+Q610+R610</f>
        <v>0</v>
      </c>
      <c r="P610" s="177"/>
      <c r="Q610" s="177"/>
      <c r="R610" s="177"/>
      <c r="S610" s="177" t="n">
        <f aca="false">T610+U610+V610+W610+X610+Y610</f>
        <v>0</v>
      </c>
      <c r="T610" s="262"/>
      <c r="U610" s="262"/>
      <c r="V610" s="262"/>
      <c r="W610" s="262"/>
      <c r="X610" s="262"/>
      <c r="Y610" s="262"/>
      <c r="Z610" s="262"/>
      <c r="AA610" s="177"/>
      <c r="AB610" s="177"/>
      <c r="AC610" s="177"/>
      <c r="AD610" s="177"/>
      <c r="AE610" s="215"/>
      <c r="AF610" s="184"/>
      <c r="AG610" s="184"/>
      <c r="AH610" s="185"/>
      <c r="AI610" s="185"/>
      <c r="AJ610" s="185"/>
      <c r="AK610" s="185"/>
    </row>
    <row r="611" s="150" customFormat="true" ht="26.25" hidden="false" customHeight="true" outlineLevel="0" collapsed="false">
      <c r="A611" s="212" t="s">
        <v>1083</v>
      </c>
      <c r="B611" s="205"/>
      <c r="C611" s="174" t="s">
        <v>1084</v>
      </c>
      <c r="D611" s="175" t="n">
        <f aca="false">E611+F611+G611+H611</f>
        <v>0</v>
      </c>
      <c r="E611" s="175"/>
      <c r="F611" s="175"/>
      <c r="G611" s="175"/>
      <c r="H611" s="175"/>
      <c r="I611" s="176" t="n">
        <f aca="false">J611+O611+S611+Z611+AA611+AB611+AC611+AD611</f>
        <v>230</v>
      </c>
      <c r="J611" s="176" t="n">
        <f aca="false">K611+L611+M611+N611</f>
        <v>0</v>
      </c>
      <c r="K611" s="176"/>
      <c r="L611" s="176"/>
      <c r="M611" s="177"/>
      <c r="N611" s="177"/>
      <c r="O611" s="177" t="n">
        <f aca="false">P611+Q611+R611</f>
        <v>230</v>
      </c>
      <c r="P611" s="177"/>
      <c r="Q611" s="177" t="n">
        <v>230</v>
      </c>
      <c r="R611" s="177"/>
      <c r="S611" s="177" t="n">
        <f aca="false">T611+U611+V611+W611+X611+Y611</f>
        <v>0</v>
      </c>
      <c r="T611" s="262"/>
      <c r="U611" s="262"/>
      <c r="V611" s="262"/>
      <c r="W611" s="262"/>
      <c r="X611" s="262"/>
      <c r="Y611" s="262"/>
      <c r="Z611" s="262"/>
      <c r="AA611" s="177"/>
      <c r="AB611" s="177"/>
      <c r="AC611" s="177"/>
      <c r="AD611" s="177"/>
      <c r="AE611" s="369" t="s">
        <v>1085</v>
      </c>
      <c r="AF611" s="179"/>
      <c r="AG611" s="179"/>
      <c r="AH611" s="180"/>
      <c r="AI611" s="180"/>
      <c r="AJ611" s="180"/>
      <c r="AK611" s="180"/>
    </row>
    <row r="612" customFormat="false" ht="20.25" hidden="false" customHeight="true" outlineLevel="0" collapsed="false">
      <c r="A612" s="212"/>
      <c r="B612" s="205"/>
      <c r="C612" s="187" t="s">
        <v>384</v>
      </c>
      <c r="D612" s="175" t="n">
        <f aca="false">E612+F612+G612+H612</f>
        <v>0</v>
      </c>
      <c r="E612" s="175" t="n">
        <f aca="false">SUM(E610:E611)</f>
        <v>0</v>
      </c>
      <c r="F612" s="175" t="n">
        <f aca="false">SUM(F610:F611)</f>
        <v>0</v>
      </c>
      <c r="G612" s="175" t="n">
        <f aca="false">SUM(G610:G611)</f>
        <v>0</v>
      </c>
      <c r="H612" s="175" t="n">
        <f aca="false">SUM(H610:H611)</f>
        <v>0</v>
      </c>
      <c r="I612" s="176" t="n">
        <f aca="false">J612+O612+S612+Z612+AA612+AB612+AC612+AD612</f>
        <v>230</v>
      </c>
      <c r="J612" s="176" t="n">
        <f aca="false">K612+L612+M612+N612</f>
        <v>0</v>
      </c>
      <c r="K612" s="176" t="n">
        <f aca="false">SUM(K610:K611)</f>
        <v>0</v>
      </c>
      <c r="L612" s="176" t="n">
        <f aca="false">SUM(L610:L611)</f>
        <v>0</v>
      </c>
      <c r="M612" s="176" t="n">
        <f aca="false">SUM(M610:M611)</f>
        <v>0</v>
      </c>
      <c r="N612" s="176" t="n">
        <f aca="false">SUM(N610:N611)</f>
        <v>0</v>
      </c>
      <c r="O612" s="177" t="n">
        <f aca="false">P612+Q612+R612</f>
        <v>230</v>
      </c>
      <c r="P612" s="177" t="n">
        <f aca="false">SUM(P610:P611)</f>
        <v>0</v>
      </c>
      <c r="Q612" s="177" t="n">
        <f aca="false">SUM(Q610:Q611)</f>
        <v>230</v>
      </c>
      <c r="R612" s="177" t="n">
        <f aca="false">SUM(R610:R611)</f>
        <v>0</v>
      </c>
      <c r="S612" s="177" t="n">
        <f aca="false">T612+U612+V612+W612+X612+Y612</f>
        <v>0</v>
      </c>
      <c r="T612" s="262" t="n">
        <f aca="false">SUM(T610:T611)</f>
        <v>0</v>
      </c>
      <c r="U612" s="262" t="n">
        <f aca="false">SUM(U610:U611)</f>
        <v>0</v>
      </c>
      <c r="V612" s="262" t="n">
        <f aca="false">SUM(V610:V611)</f>
        <v>0</v>
      </c>
      <c r="W612" s="262" t="n">
        <f aca="false">SUM(W610:W611)</f>
        <v>0</v>
      </c>
      <c r="X612" s="262" t="n">
        <f aca="false">SUM(X610:X611)</f>
        <v>0</v>
      </c>
      <c r="Y612" s="262" t="n">
        <f aca="false">SUM(Y610:Y611)</f>
        <v>0</v>
      </c>
      <c r="Z612" s="262" t="n">
        <f aca="false">SUM(Z610:Z611)</f>
        <v>0</v>
      </c>
      <c r="AA612" s="262" t="n">
        <f aca="false">SUM(AA610:AA611)</f>
        <v>0</v>
      </c>
      <c r="AB612" s="262" t="n">
        <f aca="false">SUM(AB610:AB611)</f>
        <v>0</v>
      </c>
      <c r="AC612" s="262" t="n">
        <f aca="false">SUM(AC610:AC611)</f>
        <v>0</v>
      </c>
      <c r="AD612" s="262" t="n">
        <f aca="false">SUM(AD610:AD611)</f>
        <v>0</v>
      </c>
      <c r="AE612" s="312"/>
      <c r="AF612" s="184"/>
      <c r="AG612" s="184"/>
      <c r="AH612" s="185"/>
      <c r="AI612" s="185"/>
      <c r="AJ612" s="185"/>
      <c r="AK612" s="185"/>
    </row>
    <row r="613" s="395" customFormat="true" ht="25.5" hidden="false" customHeight="true" outlineLevel="0" collapsed="false">
      <c r="A613" s="391"/>
      <c r="B613" s="392" t="s">
        <v>1086</v>
      </c>
      <c r="C613" s="392"/>
      <c r="D613" s="167" t="n">
        <f aca="false">E613+F613+G613+H613</f>
        <v>701</v>
      </c>
      <c r="E613" s="167" t="n">
        <f aca="false">SUM(E623,E624,E625,E626,E637)</f>
        <v>163</v>
      </c>
      <c r="F613" s="167" t="n">
        <f aca="false">SUM(F623,F624,F625,F626,F637)</f>
        <v>1</v>
      </c>
      <c r="G613" s="167" t="n">
        <f aca="false">SUM(G623,G624,G625,G626,G637)</f>
        <v>195</v>
      </c>
      <c r="H613" s="167" t="n">
        <f aca="false">SUM(H623,H624,H625,H626,H637)</f>
        <v>342</v>
      </c>
      <c r="I613" s="168" t="n">
        <f aca="false">J613+O613+S613+Z613+AA613+AB613+AC613+AD613</f>
        <v>2538.12</v>
      </c>
      <c r="J613" s="168" t="n">
        <f aca="false">K613+L613+M613+N613</f>
        <v>1612.78</v>
      </c>
      <c r="K613" s="169" t="n">
        <f aca="false">SUM(K623,K624,K625,K626,K637)</f>
        <v>811.73</v>
      </c>
      <c r="L613" s="169" t="n">
        <f aca="false">SUM(L623,L624,L625,L626,L637)</f>
        <v>0</v>
      </c>
      <c r="M613" s="169" t="n">
        <f aca="false">SUM(M623,M624,M625,M626,M637)</f>
        <v>0</v>
      </c>
      <c r="N613" s="169" t="n">
        <f aca="false">SUM(N623,N624,N625,N626,N637)</f>
        <v>801.05</v>
      </c>
      <c r="O613" s="169" t="n">
        <f aca="false">P613+Q613+R613</f>
        <v>919.98</v>
      </c>
      <c r="P613" s="169" t="n">
        <f aca="false">SUM(P623,P624,P625,P626,P637)</f>
        <v>79</v>
      </c>
      <c r="Q613" s="169" t="n">
        <f aca="false">SUM(Q623,Q624,Q625,Q626,Q637)</f>
        <v>833.48</v>
      </c>
      <c r="R613" s="169" t="n">
        <f aca="false">SUM(R623,R624,R625,R626,R637)</f>
        <v>7.5</v>
      </c>
      <c r="S613" s="169" t="n">
        <f aca="false">T613+U613+V613+W613+X613+Y613</f>
        <v>0</v>
      </c>
      <c r="T613" s="169" t="n">
        <f aca="false">SUM(T623,T624,T625,T626,T637)</f>
        <v>0</v>
      </c>
      <c r="U613" s="169" t="n">
        <f aca="false">SUM(U623,U624,U625,U626,U637)</f>
        <v>0</v>
      </c>
      <c r="V613" s="169" t="n">
        <f aca="false">SUM(V623,V624,V625,V626,V637)</f>
        <v>0</v>
      </c>
      <c r="W613" s="169" t="n">
        <f aca="false">SUM(W623,W624,W625,W626,W637)</f>
        <v>0</v>
      </c>
      <c r="X613" s="169" t="n">
        <f aca="false">SUM(X623,X624,X625,X626,X637)</f>
        <v>0</v>
      </c>
      <c r="Y613" s="169" t="n">
        <f aca="false">SUM(Y623,Y624,Y625,Y626,Y637)</f>
        <v>0</v>
      </c>
      <c r="Z613" s="169" t="n">
        <f aca="false">SUM(Z623,Z624,Z625,Z626,Z637)</f>
        <v>5.36</v>
      </c>
      <c r="AA613" s="169" t="n">
        <f aca="false">SUM(AA623,AA624,AA625,AA626,AA637)</f>
        <v>0</v>
      </c>
      <c r="AB613" s="169" t="n">
        <f aca="false">SUM(AB623,AB624,AB625,AB626,AB637)</f>
        <v>0</v>
      </c>
      <c r="AC613" s="169" t="n">
        <f aca="false">SUM(AC623,AC624,AC625,AC626,AC637)</f>
        <v>0</v>
      </c>
      <c r="AD613" s="169" t="n">
        <f aca="false">SUM(AD623,AD624,AD625,AD626,AD637)</f>
        <v>0</v>
      </c>
      <c r="AE613" s="393"/>
      <c r="AF613" s="394"/>
      <c r="AG613" s="394"/>
    </row>
    <row r="614" s="150" customFormat="true" ht="23.25" hidden="false" customHeight="true" outlineLevel="0" collapsed="false">
      <c r="A614" s="228" t="s">
        <v>259</v>
      </c>
      <c r="B614" s="485" t="s">
        <v>1087</v>
      </c>
      <c r="C614" s="238" t="s">
        <v>417</v>
      </c>
      <c r="D614" s="175" t="n">
        <f aca="false">E614+F614+G614+H614</f>
        <v>76</v>
      </c>
      <c r="E614" s="175" t="n">
        <v>43</v>
      </c>
      <c r="F614" s="175" t="n">
        <v>1</v>
      </c>
      <c r="G614" s="175" t="n">
        <v>32</v>
      </c>
      <c r="H614" s="175"/>
      <c r="I614" s="176" t="n">
        <f aca="false">J614+O614+S614+Z614+AA614+AB614+AC614+AD614</f>
        <v>203.42</v>
      </c>
      <c r="J614" s="176" t="n">
        <f aca="false">K614+L614+M614+N614</f>
        <v>203.42</v>
      </c>
      <c r="K614" s="176" t="n">
        <v>203.42</v>
      </c>
      <c r="L614" s="176"/>
      <c r="M614" s="177"/>
      <c r="N614" s="177"/>
      <c r="O614" s="177" t="n">
        <f aca="false">P614+Q614+R614</f>
        <v>0</v>
      </c>
      <c r="P614" s="177"/>
      <c r="Q614" s="177"/>
      <c r="R614" s="177"/>
      <c r="S614" s="177" t="n">
        <f aca="false">T614+U614+V614+W614+X614+Y614</f>
        <v>0</v>
      </c>
      <c r="T614" s="262"/>
      <c r="U614" s="262"/>
      <c r="V614" s="262"/>
      <c r="W614" s="262"/>
      <c r="X614" s="262"/>
      <c r="Y614" s="262"/>
      <c r="Z614" s="262"/>
      <c r="AA614" s="177"/>
      <c r="AB614" s="177"/>
      <c r="AC614" s="177"/>
      <c r="AD614" s="177"/>
      <c r="AE614" s="186"/>
      <c r="AF614" s="179"/>
      <c r="AG614" s="179"/>
      <c r="AH614" s="180"/>
      <c r="AI614" s="180"/>
      <c r="AJ614" s="180"/>
    </row>
    <row r="615" s="150" customFormat="true" ht="30" hidden="false" customHeight="true" outlineLevel="0" collapsed="false">
      <c r="A615" s="228"/>
      <c r="B615" s="485"/>
      <c r="C615" s="486" t="s">
        <v>1088</v>
      </c>
      <c r="D615" s="175" t="n">
        <f aca="false">E615+F615+G615+H615</f>
        <v>0</v>
      </c>
      <c r="E615" s="175"/>
      <c r="F615" s="175"/>
      <c r="G615" s="175"/>
      <c r="H615" s="175"/>
      <c r="I615" s="176" t="n">
        <f aca="false">J615+O615+S615+Z615+AA615+AB615+AC615+AD615</f>
        <v>58.98</v>
      </c>
      <c r="J615" s="176" t="n">
        <f aca="false">K615+L615+M615+N615</f>
        <v>0</v>
      </c>
      <c r="K615" s="176"/>
      <c r="L615" s="176"/>
      <c r="M615" s="177"/>
      <c r="N615" s="177"/>
      <c r="O615" s="177" t="n">
        <f aca="false">P615+Q615+R615</f>
        <v>58.98</v>
      </c>
      <c r="P615" s="177"/>
      <c r="Q615" s="177" t="n">
        <v>58.98</v>
      </c>
      <c r="R615" s="177"/>
      <c r="S615" s="177"/>
      <c r="T615" s="262"/>
      <c r="U615" s="262"/>
      <c r="V615" s="262"/>
      <c r="W615" s="262"/>
      <c r="X615" s="262"/>
      <c r="Y615" s="262"/>
      <c r="Z615" s="262"/>
      <c r="AA615" s="177"/>
      <c r="AB615" s="177"/>
      <c r="AC615" s="177"/>
      <c r="AD615" s="177"/>
      <c r="AE615" s="272" t="s">
        <v>1089</v>
      </c>
      <c r="AF615" s="179"/>
      <c r="AG615" s="179"/>
      <c r="AH615" s="180"/>
      <c r="AI615" s="180"/>
      <c r="AJ615" s="180"/>
    </row>
    <row r="616" s="150" customFormat="true" ht="24.75" hidden="false" customHeight="true" outlineLevel="0" collapsed="false">
      <c r="A616" s="487" t="s">
        <v>265</v>
      </c>
      <c r="B616" s="485"/>
      <c r="C616" s="486" t="s">
        <v>1088</v>
      </c>
      <c r="D616" s="175" t="n">
        <f aca="false">E616+F616+G616+H616</f>
        <v>4</v>
      </c>
      <c r="E616" s="175"/>
      <c r="F616" s="175"/>
      <c r="G616" s="175"/>
      <c r="H616" s="175" t="n">
        <v>4</v>
      </c>
      <c r="I616" s="176" t="n">
        <f aca="false">J616+O616+S616+Z616+AA616+AB616+AC616+AD616</f>
        <v>5.36</v>
      </c>
      <c r="J616" s="176" t="n">
        <f aca="false">K616+L616+M616+N616</f>
        <v>0</v>
      </c>
      <c r="K616" s="176"/>
      <c r="L616" s="176"/>
      <c r="M616" s="177"/>
      <c r="N616" s="177"/>
      <c r="O616" s="177" t="n">
        <f aca="false">P616+Q616+R616</f>
        <v>0</v>
      </c>
      <c r="P616" s="177"/>
      <c r="Q616" s="177"/>
      <c r="R616" s="177"/>
      <c r="S616" s="177" t="n">
        <f aca="false">T616+U616+V616+W616+X616+Y616</f>
        <v>0</v>
      </c>
      <c r="T616" s="262"/>
      <c r="U616" s="262"/>
      <c r="V616" s="262"/>
      <c r="W616" s="262"/>
      <c r="X616" s="262"/>
      <c r="Y616" s="262"/>
      <c r="Z616" s="262" t="n">
        <v>5.36</v>
      </c>
      <c r="AA616" s="177"/>
      <c r="AB616" s="177"/>
      <c r="AC616" s="177"/>
      <c r="AD616" s="177"/>
      <c r="AE616" s="264" t="s">
        <v>1090</v>
      </c>
      <c r="AF616" s="179"/>
      <c r="AG616" s="179"/>
      <c r="AH616" s="180"/>
      <c r="AI616" s="180"/>
      <c r="AJ616" s="180"/>
    </row>
    <row r="617" s="150" customFormat="true" ht="51.95" hidden="false" customHeight="true" outlineLevel="0" collapsed="false">
      <c r="A617" s="261" t="s">
        <v>1091</v>
      </c>
      <c r="B617" s="485"/>
      <c r="C617" s="238" t="s">
        <v>1092</v>
      </c>
      <c r="D617" s="175" t="n">
        <f aca="false">E617+F617+G617+H617</f>
        <v>37</v>
      </c>
      <c r="E617" s="175" t="n">
        <v>17</v>
      </c>
      <c r="F617" s="175"/>
      <c r="G617" s="175" t="n">
        <v>1</v>
      </c>
      <c r="H617" s="175" t="n">
        <v>19</v>
      </c>
      <c r="I617" s="176" t="n">
        <f aca="false">J617+O617+S617+Z617+AA617+AB617+AC617+AD617</f>
        <v>179.18</v>
      </c>
      <c r="J617" s="176" t="n">
        <f aca="false">K617+L617+M617+N617</f>
        <v>111.38</v>
      </c>
      <c r="K617" s="176" t="n">
        <v>68.77</v>
      </c>
      <c r="L617" s="310"/>
      <c r="M617" s="177"/>
      <c r="N617" s="176" t="n">
        <v>42.61</v>
      </c>
      <c r="O617" s="177" t="n">
        <f aca="false">P617+Q617+R617</f>
        <v>67.8</v>
      </c>
      <c r="P617" s="177" t="n">
        <v>17</v>
      </c>
      <c r="Q617" s="177" t="n">
        <v>43.3</v>
      </c>
      <c r="R617" s="177" t="n">
        <v>7.5</v>
      </c>
      <c r="S617" s="177" t="n">
        <f aca="false">T617+U617+V617+W617+X617+Y617</f>
        <v>0</v>
      </c>
      <c r="T617" s="262"/>
      <c r="U617" s="262"/>
      <c r="V617" s="262"/>
      <c r="W617" s="262"/>
      <c r="X617" s="262"/>
      <c r="Y617" s="262"/>
      <c r="Z617" s="262"/>
      <c r="AA617" s="177"/>
      <c r="AB617" s="177"/>
      <c r="AC617" s="177"/>
      <c r="AD617" s="177"/>
      <c r="AE617" s="215" t="s">
        <v>1093</v>
      </c>
      <c r="AF617" s="179"/>
      <c r="AG617" s="179"/>
      <c r="AH617" s="180"/>
      <c r="AI617" s="180"/>
      <c r="AJ617" s="180"/>
    </row>
    <row r="618" s="150" customFormat="true" ht="27.75" hidden="false" customHeight="true" outlineLevel="0" collapsed="false">
      <c r="A618" s="261" t="s">
        <v>1094</v>
      </c>
      <c r="B618" s="485"/>
      <c r="C618" s="486" t="s">
        <v>1088</v>
      </c>
      <c r="D618" s="175" t="n">
        <f aca="false">E618+F618+G618+H618</f>
        <v>0</v>
      </c>
      <c r="E618" s="175"/>
      <c r="F618" s="175"/>
      <c r="G618" s="175"/>
      <c r="H618" s="175"/>
      <c r="I618" s="176" t="n">
        <f aca="false">J618+O618+S618+Z618+AA618+AB618+AC618+AD618</f>
        <v>50</v>
      </c>
      <c r="J618" s="176" t="n">
        <f aca="false">K618+L618+M618+N618</f>
        <v>0</v>
      </c>
      <c r="K618" s="176"/>
      <c r="L618" s="310"/>
      <c r="M618" s="177"/>
      <c r="N618" s="176"/>
      <c r="O618" s="177" t="n">
        <f aca="false">P618+Q618+R618</f>
        <v>50</v>
      </c>
      <c r="P618" s="177"/>
      <c r="Q618" s="177" t="n">
        <v>50</v>
      </c>
      <c r="R618" s="177"/>
      <c r="S618" s="177" t="n">
        <f aca="false">T618+U618+V618+W618+X618+Y618</f>
        <v>0</v>
      </c>
      <c r="T618" s="262"/>
      <c r="U618" s="262"/>
      <c r="V618" s="262"/>
      <c r="W618" s="262"/>
      <c r="X618" s="262"/>
      <c r="Y618" s="262"/>
      <c r="Z618" s="262"/>
      <c r="AA618" s="177"/>
      <c r="AB618" s="177"/>
      <c r="AC618" s="177"/>
      <c r="AD618" s="177"/>
      <c r="AE618" s="215" t="s">
        <v>1095</v>
      </c>
      <c r="AF618" s="179"/>
      <c r="AG618" s="179"/>
      <c r="AH618" s="180"/>
      <c r="AI618" s="180"/>
      <c r="AJ618" s="180"/>
    </row>
    <row r="619" customFormat="false" ht="20.25" hidden="false" customHeight="true" outlineLevel="0" collapsed="false">
      <c r="A619" s="274" t="s">
        <v>276</v>
      </c>
      <c r="B619" s="485"/>
      <c r="C619" s="486" t="s">
        <v>1088</v>
      </c>
      <c r="D619" s="175" t="n">
        <f aca="false">E619+F619+G619+H619</f>
        <v>89</v>
      </c>
      <c r="E619" s="175" t="n">
        <f aca="false">SUM(E620:E622)</f>
        <v>5</v>
      </c>
      <c r="F619" s="175" t="n">
        <f aca="false">SUM(F620:F622)</f>
        <v>0</v>
      </c>
      <c r="G619" s="175" t="n">
        <f aca="false">SUM(G620:G622)</f>
        <v>7</v>
      </c>
      <c r="H619" s="175" t="n">
        <f aca="false">SUM(H620:H622)</f>
        <v>77</v>
      </c>
      <c r="I619" s="176" t="n">
        <f aca="false">J619+O619+S619+Z619+AA619+AB619+AC619+AD619</f>
        <v>243.21</v>
      </c>
      <c r="J619" s="176" t="n">
        <f aca="false">K619+L619+M619+N619</f>
        <v>181.21</v>
      </c>
      <c r="K619" s="177" t="n">
        <f aca="false">SUM(K620:K622)</f>
        <v>18.43</v>
      </c>
      <c r="L619" s="177" t="n">
        <f aca="false">SUM(L620:L622)</f>
        <v>0</v>
      </c>
      <c r="M619" s="177" t="n">
        <f aca="false">SUM(M620:M622)</f>
        <v>0</v>
      </c>
      <c r="N619" s="177" t="n">
        <f aca="false">SUM(N620:N622)</f>
        <v>162.78</v>
      </c>
      <c r="O619" s="177" t="n">
        <f aca="false">P619+Q619+R619</f>
        <v>62</v>
      </c>
      <c r="P619" s="177" t="n">
        <f aca="false">SUM(P620:P622)</f>
        <v>62</v>
      </c>
      <c r="Q619" s="177" t="n">
        <f aca="false">SUM(Q620:Q622)</f>
        <v>0</v>
      </c>
      <c r="R619" s="177" t="n">
        <f aca="false">SUM(R620:R622)</f>
        <v>0</v>
      </c>
      <c r="S619" s="177" t="n">
        <f aca="false">T619+U619+V619+W619+X619+Y619</f>
        <v>0</v>
      </c>
      <c r="T619" s="177" t="n">
        <f aca="false">SUM(T620:T622)</f>
        <v>0</v>
      </c>
      <c r="U619" s="177" t="n">
        <f aca="false">SUM(U620:U622)</f>
        <v>0</v>
      </c>
      <c r="V619" s="177" t="n">
        <f aca="false">SUM(V620:V622)</f>
        <v>0</v>
      </c>
      <c r="W619" s="177" t="n">
        <f aca="false">SUM(W620:W622)</f>
        <v>0</v>
      </c>
      <c r="X619" s="177" t="n">
        <f aca="false">SUM(X620:X622)</f>
        <v>0</v>
      </c>
      <c r="Y619" s="177" t="n">
        <f aca="false">SUM(Y620:Y622)</f>
        <v>0</v>
      </c>
      <c r="Z619" s="177" t="n">
        <f aca="false">SUM(Z620:Z622)</f>
        <v>0</v>
      </c>
      <c r="AA619" s="177" t="n">
        <f aca="false">SUM(AA620:AA622)</f>
        <v>0</v>
      </c>
      <c r="AB619" s="177" t="n">
        <f aca="false">SUM(AB620:AB622)</f>
        <v>0</v>
      </c>
      <c r="AC619" s="177" t="n">
        <f aca="false">SUM(AC620:AC622)</f>
        <v>0</v>
      </c>
      <c r="AD619" s="177" t="n">
        <f aca="false">SUM(AD620:AD622)</f>
        <v>0</v>
      </c>
      <c r="AE619" s="186"/>
      <c r="AF619" s="184"/>
      <c r="AG619" s="184"/>
      <c r="AH619" s="185"/>
      <c r="AI619" s="185"/>
      <c r="AJ619" s="185"/>
    </row>
    <row r="620" s="150" customFormat="true" ht="20.25" hidden="false" customHeight="true" outlineLevel="0" collapsed="false">
      <c r="A620" s="274"/>
      <c r="B620" s="485"/>
      <c r="C620" s="174" t="s">
        <v>1096</v>
      </c>
      <c r="D620" s="175" t="n">
        <f aca="false">E620+F620+G620+H620</f>
        <v>12</v>
      </c>
      <c r="E620" s="175" t="n">
        <v>5</v>
      </c>
      <c r="F620" s="175"/>
      <c r="G620" s="175" t="n">
        <v>7</v>
      </c>
      <c r="H620" s="175"/>
      <c r="I620" s="176" t="n">
        <f aca="false">J620+O620+S620+Z620+AA620+AB620+AC620+AD620</f>
        <v>38.43</v>
      </c>
      <c r="J620" s="176" t="n">
        <f aca="false">K620+L620+M620+N620</f>
        <v>18.43</v>
      </c>
      <c r="K620" s="176" t="n">
        <v>18.43</v>
      </c>
      <c r="L620" s="176"/>
      <c r="M620" s="177"/>
      <c r="N620" s="177"/>
      <c r="O620" s="177" t="n">
        <f aca="false">P620+Q620+R620</f>
        <v>20</v>
      </c>
      <c r="P620" s="177" t="n">
        <v>20</v>
      </c>
      <c r="Q620" s="177"/>
      <c r="R620" s="177"/>
      <c r="S620" s="177" t="n">
        <f aca="false">T620+U620+V620+W620+X620+Y620</f>
        <v>0</v>
      </c>
      <c r="T620" s="262"/>
      <c r="U620" s="262"/>
      <c r="V620" s="262"/>
      <c r="W620" s="262"/>
      <c r="X620" s="262"/>
      <c r="Y620" s="262"/>
      <c r="Z620" s="262"/>
      <c r="AA620" s="177"/>
      <c r="AB620" s="177"/>
      <c r="AC620" s="177"/>
      <c r="AD620" s="177"/>
      <c r="AE620" s="375" t="s">
        <v>1097</v>
      </c>
      <c r="AF620" s="179"/>
      <c r="AG620" s="179"/>
      <c r="AH620" s="180"/>
      <c r="AI620" s="180"/>
      <c r="AJ620" s="180"/>
    </row>
    <row r="621" s="150" customFormat="true" ht="23.25" hidden="false" customHeight="true" outlineLevel="0" collapsed="false">
      <c r="A621" s="274"/>
      <c r="B621" s="485"/>
      <c r="C621" s="174" t="s">
        <v>1098</v>
      </c>
      <c r="D621" s="175" t="n">
        <f aca="false">E621+F621+G621+H621</f>
        <v>77</v>
      </c>
      <c r="E621" s="175"/>
      <c r="F621" s="175"/>
      <c r="G621" s="175"/>
      <c r="H621" s="175" t="n">
        <v>77</v>
      </c>
      <c r="I621" s="176" t="n">
        <f aca="false">J621+O621+S621+Z621+AA621+AB621+AC621+AD621</f>
        <v>196.57</v>
      </c>
      <c r="J621" s="176" t="n">
        <f aca="false">K621+L621+M621+N621</f>
        <v>154.57</v>
      </c>
      <c r="K621" s="176"/>
      <c r="L621" s="176"/>
      <c r="M621" s="177"/>
      <c r="N621" s="177" t="n">
        <v>154.57</v>
      </c>
      <c r="O621" s="177" t="n">
        <f aca="false">P621+Q621+R621</f>
        <v>42</v>
      </c>
      <c r="P621" s="177" t="n">
        <v>42</v>
      </c>
      <c r="Q621" s="177"/>
      <c r="R621" s="177"/>
      <c r="S621" s="177" t="n">
        <f aca="false">T621+U621+V621+W621+X621+Y621</f>
        <v>0</v>
      </c>
      <c r="T621" s="262"/>
      <c r="U621" s="262"/>
      <c r="V621" s="262"/>
      <c r="W621" s="262"/>
      <c r="X621" s="262"/>
      <c r="Y621" s="262"/>
      <c r="Z621" s="262"/>
      <c r="AA621" s="177"/>
      <c r="AB621" s="177"/>
      <c r="AC621" s="177"/>
      <c r="AD621" s="177"/>
      <c r="AE621" s="216" t="s">
        <v>1099</v>
      </c>
      <c r="AF621" s="179"/>
      <c r="AG621" s="179"/>
      <c r="AH621" s="180"/>
      <c r="AI621" s="180"/>
      <c r="AJ621" s="180"/>
    </row>
    <row r="622" s="150" customFormat="true" ht="51" hidden="false" customHeight="true" outlineLevel="0" collapsed="false">
      <c r="A622" s="273"/>
      <c r="B622" s="485"/>
      <c r="C622" s="350" t="s">
        <v>1100</v>
      </c>
      <c r="D622" s="175" t="n">
        <f aca="false">E622+F622+G622+H622</f>
        <v>0</v>
      </c>
      <c r="E622" s="175"/>
      <c r="F622" s="175"/>
      <c r="G622" s="175"/>
      <c r="H622" s="175"/>
      <c r="I622" s="176" t="n">
        <f aca="false">J622+O622+S622+Z622+AA622+AB622+AC622+AD622</f>
        <v>8.21</v>
      </c>
      <c r="J622" s="176" t="n">
        <f aca="false">K622+L622+M622+N622</f>
        <v>8.21</v>
      </c>
      <c r="K622" s="176"/>
      <c r="L622" s="176"/>
      <c r="M622" s="177"/>
      <c r="N622" s="177" t="n">
        <v>8.21</v>
      </c>
      <c r="O622" s="177" t="n">
        <f aca="false">P622+Q622+R622</f>
        <v>0</v>
      </c>
      <c r="P622" s="177"/>
      <c r="Q622" s="177"/>
      <c r="R622" s="177"/>
      <c r="S622" s="177" t="n">
        <f aca="false">T622+U622+V622+W622+X622+Y622</f>
        <v>0</v>
      </c>
      <c r="T622" s="262"/>
      <c r="U622" s="262"/>
      <c r="V622" s="262"/>
      <c r="W622" s="262"/>
      <c r="X622" s="262"/>
      <c r="Y622" s="262"/>
      <c r="Z622" s="262"/>
      <c r="AA622" s="177"/>
      <c r="AB622" s="177"/>
      <c r="AC622" s="177"/>
      <c r="AD622" s="177"/>
      <c r="AE622" s="215" t="s">
        <v>1101</v>
      </c>
      <c r="AF622" s="179"/>
      <c r="AG622" s="179"/>
      <c r="AH622" s="180"/>
      <c r="AI622" s="180"/>
      <c r="AJ622" s="180"/>
    </row>
    <row r="623" customFormat="false" ht="20.25" hidden="false" customHeight="true" outlineLevel="0" collapsed="false">
      <c r="A623" s="274"/>
      <c r="B623" s="485"/>
      <c r="C623" s="187" t="s">
        <v>384</v>
      </c>
      <c r="D623" s="175" t="n">
        <f aca="false">E623+F623+G623+H623</f>
        <v>206</v>
      </c>
      <c r="E623" s="175" t="n">
        <f aca="false">SUM(E614:E619)</f>
        <v>65</v>
      </c>
      <c r="F623" s="175" t="n">
        <f aca="false">SUM(F614:F619)</f>
        <v>1</v>
      </c>
      <c r="G623" s="175" t="n">
        <f aca="false">SUM(G614:G619)</f>
        <v>40</v>
      </c>
      <c r="H623" s="175" t="n">
        <f aca="false">SUM(H614:H619)</f>
        <v>100</v>
      </c>
      <c r="I623" s="176" t="n">
        <f aca="false">J623+O623+S623+Z623+AA623+AB623+AC623+AD623</f>
        <v>740.15</v>
      </c>
      <c r="J623" s="176" t="n">
        <f aca="false">K623+L623+M623+N623</f>
        <v>496.01</v>
      </c>
      <c r="K623" s="176" t="n">
        <f aca="false">SUM(K614:K619)</f>
        <v>290.62</v>
      </c>
      <c r="L623" s="176" t="n">
        <f aca="false">SUM(L614:L619)</f>
        <v>0</v>
      </c>
      <c r="M623" s="176" t="n">
        <f aca="false">SUM(M614:M619)</f>
        <v>0</v>
      </c>
      <c r="N623" s="176" t="n">
        <f aca="false">SUM(N614:N619)</f>
        <v>205.39</v>
      </c>
      <c r="O623" s="177" t="n">
        <f aca="false">P623+Q623+R623</f>
        <v>238.78</v>
      </c>
      <c r="P623" s="176" t="n">
        <f aca="false">SUM(P614:P619)</f>
        <v>79</v>
      </c>
      <c r="Q623" s="176" t="n">
        <f aca="false">SUM(Q614:Q619)</f>
        <v>152.28</v>
      </c>
      <c r="R623" s="176" t="n">
        <f aca="false">SUM(R614:R619)</f>
        <v>7.5</v>
      </c>
      <c r="S623" s="177" t="n">
        <f aca="false">T623+U623+V623+W623+X623+Y623</f>
        <v>0</v>
      </c>
      <c r="T623" s="176" t="n">
        <f aca="false">SUM(T614:T619)</f>
        <v>0</v>
      </c>
      <c r="U623" s="176" t="n">
        <f aca="false">SUM(U614:U619)</f>
        <v>0</v>
      </c>
      <c r="V623" s="176" t="n">
        <f aca="false">SUM(V614:V619)</f>
        <v>0</v>
      </c>
      <c r="W623" s="176" t="n">
        <f aca="false">SUM(W614:W619)</f>
        <v>0</v>
      </c>
      <c r="X623" s="176" t="n">
        <f aca="false">SUM(X614:X619)</f>
        <v>0</v>
      </c>
      <c r="Y623" s="176" t="n">
        <f aca="false">SUM(Y614:Y619)</f>
        <v>0</v>
      </c>
      <c r="Z623" s="176" t="n">
        <f aca="false">SUM(Z614:Z619)</f>
        <v>5.36</v>
      </c>
      <c r="AA623" s="176" t="n">
        <f aca="false">SUM(AA614:AA619)</f>
        <v>0</v>
      </c>
      <c r="AB623" s="176" t="n">
        <f aca="false">SUM(AB614:AB619)</f>
        <v>0</v>
      </c>
      <c r="AC623" s="176" t="n">
        <f aca="false">SUM(AC614:AC619)</f>
        <v>0</v>
      </c>
      <c r="AD623" s="176" t="n">
        <f aca="false">SUM(AD614:AD619)</f>
        <v>0</v>
      </c>
      <c r="AE623" s="242"/>
      <c r="AF623" s="184"/>
      <c r="AG623" s="184"/>
      <c r="AH623" s="185"/>
      <c r="AI623" s="185"/>
      <c r="AJ623" s="185"/>
    </row>
    <row r="624" customFormat="false" ht="30" hidden="false" customHeight="true" outlineLevel="0" collapsed="false">
      <c r="A624" s="274" t="s">
        <v>1102</v>
      </c>
      <c r="B624" s="172" t="s">
        <v>1103</v>
      </c>
      <c r="C624" s="488" t="s">
        <v>1103</v>
      </c>
      <c r="D624" s="175" t="n">
        <f aca="false">E624+F624+G624+H624</f>
        <v>0</v>
      </c>
      <c r="E624" s="175"/>
      <c r="F624" s="175"/>
      <c r="G624" s="175"/>
      <c r="H624" s="175"/>
      <c r="I624" s="176" t="n">
        <f aca="false">J624+O624+S624+Z624+AA624+AB624+AC624+AD624</f>
        <v>165.6</v>
      </c>
      <c r="J624" s="176" t="n">
        <f aca="false">K624+L624+M624+N624</f>
        <v>0</v>
      </c>
      <c r="K624" s="176"/>
      <c r="L624" s="176"/>
      <c r="M624" s="177"/>
      <c r="N624" s="177"/>
      <c r="O624" s="177" t="n">
        <f aca="false">P624+Q624+R624</f>
        <v>165.6</v>
      </c>
      <c r="P624" s="177"/>
      <c r="Q624" s="177" t="n">
        <v>165.6</v>
      </c>
      <c r="R624" s="177"/>
      <c r="S624" s="177" t="n">
        <f aca="false">T624+U624+V624+W624+X624+Y624</f>
        <v>0</v>
      </c>
      <c r="T624" s="262"/>
      <c r="U624" s="262"/>
      <c r="V624" s="262"/>
      <c r="W624" s="262"/>
      <c r="X624" s="262"/>
      <c r="Y624" s="262"/>
      <c r="Z624" s="262"/>
      <c r="AA624" s="177"/>
      <c r="AB624" s="177"/>
      <c r="AC624" s="177"/>
      <c r="AD624" s="177"/>
      <c r="AE624" s="275" t="s">
        <v>514</v>
      </c>
      <c r="AF624" s="184"/>
      <c r="AG624" s="184"/>
      <c r="AH624" s="185"/>
      <c r="AI624" s="185"/>
      <c r="AJ624" s="185"/>
    </row>
    <row r="625" customFormat="false" ht="24.95" hidden="false" customHeight="true" outlineLevel="0" collapsed="false">
      <c r="A625" s="130" t="s">
        <v>1104</v>
      </c>
      <c r="B625" s="172"/>
      <c r="C625" s="488" t="s">
        <v>1103</v>
      </c>
      <c r="D625" s="175" t="n">
        <f aca="false">E625+F625+G625+H625</f>
        <v>0</v>
      </c>
      <c r="E625" s="175"/>
      <c r="F625" s="175"/>
      <c r="G625" s="175"/>
      <c r="H625" s="175"/>
      <c r="I625" s="176" t="n">
        <f aca="false">J625+O625+S625+Z625+AA625+AB625+AC625+AD625</f>
        <v>184</v>
      </c>
      <c r="J625" s="176" t="n">
        <f aca="false">K625+L625+M625+N625</f>
        <v>0</v>
      </c>
      <c r="K625" s="176"/>
      <c r="L625" s="176"/>
      <c r="M625" s="177"/>
      <c r="N625" s="177"/>
      <c r="O625" s="177" t="n">
        <f aca="false">P625+Q625+R625</f>
        <v>184</v>
      </c>
      <c r="P625" s="177"/>
      <c r="Q625" s="177" t="n">
        <v>184</v>
      </c>
      <c r="R625" s="177"/>
      <c r="S625" s="177" t="n">
        <f aca="false">T625+U625+V625+W625+X625+Y625</f>
        <v>0</v>
      </c>
      <c r="T625" s="262"/>
      <c r="U625" s="262"/>
      <c r="V625" s="262"/>
      <c r="W625" s="262"/>
      <c r="X625" s="262"/>
      <c r="Y625" s="262"/>
      <c r="Z625" s="262"/>
      <c r="AA625" s="177"/>
      <c r="AB625" s="177"/>
      <c r="AC625" s="243"/>
      <c r="AD625" s="177"/>
      <c r="AE625" s="275" t="s">
        <v>514</v>
      </c>
      <c r="AF625" s="184"/>
      <c r="AG625" s="184"/>
      <c r="AH625" s="185"/>
      <c r="AI625" s="185"/>
      <c r="AJ625" s="185"/>
    </row>
    <row r="626" customFormat="false" ht="29.1" hidden="false" customHeight="true" outlineLevel="0" collapsed="false">
      <c r="A626" s="431"/>
      <c r="B626" s="322" t="s">
        <v>1105</v>
      </c>
      <c r="C626" s="489" t="s">
        <v>1106</v>
      </c>
      <c r="D626" s="175" t="n">
        <f aca="false">E626+F626+G626+H626</f>
        <v>495</v>
      </c>
      <c r="E626" s="175" t="n">
        <f aca="false">SUM(E627:E636)</f>
        <v>98</v>
      </c>
      <c r="F626" s="175" t="n">
        <f aca="false">SUM(F627:F636)</f>
        <v>0</v>
      </c>
      <c r="G626" s="175" t="n">
        <f aca="false">SUM(G627:G636)</f>
        <v>155</v>
      </c>
      <c r="H626" s="175" t="n">
        <f aca="false">SUM(H627:H636)</f>
        <v>242</v>
      </c>
      <c r="I626" s="176" t="n">
        <f aca="false">J626+O626+S626+Z626+AA626+AB626+AC626+AD626</f>
        <v>1298.37</v>
      </c>
      <c r="J626" s="176" t="n">
        <f aca="false">K626+L626+M626+N626</f>
        <v>966.77</v>
      </c>
      <c r="K626" s="177" t="n">
        <f aca="false">SUM(K627:K636)</f>
        <v>371.11</v>
      </c>
      <c r="L626" s="177" t="n">
        <f aca="false">SUM(L627:L636)</f>
        <v>0</v>
      </c>
      <c r="M626" s="177" t="n">
        <f aca="false">SUM(M627:M636)</f>
        <v>0</v>
      </c>
      <c r="N626" s="177" t="n">
        <f aca="false">SUM(N627:N636)</f>
        <v>595.66</v>
      </c>
      <c r="O626" s="177" t="n">
        <f aca="false">P626+Q626+R626</f>
        <v>331.6</v>
      </c>
      <c r="P626" s="177" t="n">
        <f aca="false">SUM(P627:P636)</f>
        <v>0</v>
      </c>
      <c r="Q626" s="177" t="n">
        <f aca="false">SUM(Q627:Q636)</f>
        <v>331.6</v>
      </c>
      <c r="R626" s="177" t="n">
        <f aca="false">SUM(R627:R636)</f>
        <v>0</v>
      </c>
      <c r="S626" s="177" t="n">
        <f aca="false">T626+U626+V626+W626+X626+Y626</f>
        <v>0</v>
      </c>
      <c r="T626" s="177" t="n">
        <f aca="false">SUM(T627:T636)</f>
        <v>0</v>
      </c>
      <c r="U626" s="177" t="n">
        <f aca="false">SUM(U627:U636)</f>
        <v>0</v>
      </c>
      <c r="V626" s="177" t="n">
        <f aca="false">SUM(V627:V636)</f>
        <v>0</v>
      </c>
      <c r="W626" s="177" t="n">
        <f aca="false">SUM(W627:W636)</f>
        <v>0</v>
      </c>
      <c r="X626" s="177" t="n">
        <f aca="false">SUM(X627:X636)</f>
        <v>0</v>
      </c>
      <c r="Y626" s="177" t="n">
        <f aca="false">SUM(Y627:Y636)</f>
        <v>0</v>
      </c>
      <c r="Z626" s="177" t="n">
        <f aca="false">SUM(Z627:Z636)</f>
        <v>0</v>
      </c>
      <c r="AA626" s="177" t="n">
        <f aca="false">SUM(AA627:AA636)</f>
        <v>0</v>
      </c>
      <c r="AB626" s="177" t="n">
        <f aca="false">SUM(AB627:AB636)</f>
        <v>0</v>
      </c>
      <c r="AC626" s="177" t="n">
        <f aca="false">SUM(AC627:AC636)</f>
        <v>0</v>
      </c>
      <c r="AD626" s="177" t="n">
        <f aca="false">SUM(AD627:AD636)</f>
        <v>0</v>
      </c>
      <c r="AE626" s="183"/>
      <c r="AF626" s="184"/>
      <c r="AG626" s="184"/>
      <c r="AH626" s="185"/>
      <c r="AI626" s="185"/>
      <c r="AJ626" s="185"/>
    </row>
    <row r="627" s="150" customFormat="true" ht="27.75" hidden="false" customHeight="true" outlineLevel="0" collapsed="false">
      <c r="A627" s="490" t="s">
        <v>281</v>
      </c>
      <c r="B627" s="322"/>
      <c r="C627" s="174" t="s">
        <v>1107</v>
      </c>
      <c r="D627" s="175" t="n">
        <f aca="false">E627+F627+G627+H627</f>
        <v>173</v>
      </c>
      <c r="E627" s="175" t="n">
        <v>71</v>
      </c>
      <c r="F627" s="175"/>
      <c r="G627" s="175" t="n">
        <v>102</v>
      </c>
      <c r="H627" s="175"/>
      <c r="I627" s="176" t="n">
        <f aca="false">J627+O627+S627+Z627+AA627+AB627+AC627+AD627</f>
        <v>338.57</v>
      </c>
      <c r="J627" s="176" t="n">
        <f aca="false">K627+L627+M627+N627</f>
        <v>268.57</v>
      </c>
      <c r="K627" s="176" t="n">
        <v>268.57</v>
      </c>
      <c r="L627" s="176"/>
      <c r="M627" s="177"/>
      <c r="N627" s="177"/>
      <c r="O627" s="177" t="n">
        <f aca="false">P627+Q627+R627</f>
        <v>70</v>
      </c>
      <c r="P627" s="177"/>
      <c r="Q627" s="177" t="n">
        <v>70</v>
      </c>
      <c r="R627" s="177"/>
      <c r="S627" s="177" t="n">
        <f aca="false">T627+U627+V627+W627+X627+Y627</f>
        <v>0</v>
      </c>
      <c r="T627" s="177"/>
      <c r="U627" s="262"/>
      <c r="V627" s="262"/>
      <c r="W627" s="262"/>
      <c r="X627" s="262"/>
      <c r="Y627" s="262"/>
      <c r="Z627" s="262"/>
      <c r="AA627" s="177"/>
      <c r="AB627" s="177"/>
      <c r="AC627" s="243"/>
      <c r="AD627" s="177"/>
      <c r="AE627" s="215" t="s">
        <v>1108</v>
      </c>
      <c r="AF627" s="179"/>
      <c r="AG627" s="179"/>
      <c r="AH627" s="180"/>
      <c r="AI627" s="180"/>
      <c r="AJ627" s="180"/>
    </row>
    <row r="628" s="150" customFormat="true" ht="27.75" hidden="false" customHeight="true" outlineLevel="0" collapsed="false">
      <c r="A628" s="490"/>
      <c r="B628" s="322"/>
      <c r="C628" s="350" t="s">
        <v>1109</v>
      </c>
      <c r="D628" s="175" t="n">
        <f aca="false">E628+F628+G628+H628</f>
        <v>0</v>
      </c>
      <c r="E628" s="175"/>
      <c r="F628" s="175"/>
      <c r="G628" s="175"/>
      <c r="H628" s="175"/>
      <c r="I628" s="176" t="n">
        <f aca="false">J628+O628+S628+Z628+AA628+AB628+AC628+AD628</f>
        <v>18</v>
      </c>
      <c r="J628" s="176" t="n">
        <f aca="false">K628+L628+M628+N628</f>
        <v>18</v>
      </c>
      <c r="K628" s="176"/>
      <c r="L628" s="176"/>
      <c r="M628" s="177"/>
      <c r="N628" s="177" t="n">
        <v>18</v>
      </c>
      <c r="O628" s="177" t="n">
        <f aca="false">P628+Q628+R628</f>
        <v>0</v>
      </c>
      <c r="P628" s="177"/>
      <c r="Q628" s="177"/>
      <c r="R628" s="177"/>
      <c r="S628" s="177" t="n">
        <f aca="false">T628+U628+V628+W628+X628+Y628</f>
        <v>0</v>
      </c>
      <c r="T628" s="177"/>
      <c r="U628" s="262"/>
      <c r="V628" s="262"/>
      <c r="W628" s="262"/>
      <c r="X628" s="262"/>
      <c r="Y628" s="262"/>
      <c r="Z628" s="262"/>
      <c r="AA628" s="177"/>
      <c r="AB628" s="177"/>
      <c r="AC628" s="243"/>
      <c r="AD628" s="177"/>
      <c r="AE628" s="215"/>
      <c r="AF628" s="179"/>
      <c r="AG628" s="179"/>
      <c r="AH628" s="180"/>
      <c r="AI628" s="180"/>
      <c r="AJ628" s="180"/>
    </row>
    <row r="629" s="150" customFormat="true" ht="24" hidden="false" customHeight="true" outlineLevel="0" collapsed="false">
      <c r="A629" s="490"/>
      <c r="B629" s="322"/>
      <c r="C629" s="174" t="s">
        <v>1110</v>
      </c>
      <c r="D629" s="175" t="n">
        <f aca="false">E629+F629+G629+H629</f>
        <v>110</v>
      </c>
      <c r="E629" s="305"/>
      <c r="F629" s="175"/>
      <c r="G629" s="175"/>
      <c r="H629" s="175" t="n">
        <v>110</v>
      </c>
      <c r="I629" s="176" t="n">
        <f aca="false">J629+O629+S629+Z629+AA629+AB629+AC629+AD629</f>
        <v>228.2</v>
      </c>
      <c r="J629" s="176" t="n">
        <f aca="false">K629+L629+M629+N629</f>
        <v>228.2</v>
      </c>
      <c r="K629" s="310"/>
      <c r="L629" s="176"/>
      <c r="M629" s="177"/>
      <c r="N629" s="176" t="n">
        <v>228.2</v>
      </c>
      <c r="O629" s="177" t="n">
        <f aca="false">P629+Q629+R629</f>
        <v>0</v>
      </c>
      <c r="P629" s="177"/>
      <c r="Q629" s="177"/>
      <c r="R629" s="177"/>
      <c r="S629" s="177" t="n">
        <f aca="false">T629+U629+V629+W629+X629+Y629</f>
        <v>0</v>
      </c>
      <c r="T629" s="262"/>
      <c r="U629" s="262"/>
      <c r="V629" s="262"/>
      <c r="W629" s="262"/>
      <c r="X629" s="262"/>
      <c r="Y629" s="262"/>
      <c r="Z629" s="262"/>
      <c r="AA629" s="177"/>
      <c r="AB629" s="177"/>
      <c r="AC629" s="243"/>
      <c r="AD629" s="177"/>
      <c r="AE629" s="215" t="s">
        <v>1111</v>
      </c>
      <c r="AF629" s="179"/>
      <c r="AG629" s="179"/>
      <c r="AH629" s="180"/>
      <c r="AI629" s="180"/>
      <c r="AJ629" s="180"/>
    </row>
    <row r="630" s="150" customFormat="true" ht="24" hidden="false" customHeight="true" outlineLevel="0" collapsed="false">
      <c r="A630" s="490"/>
      <c r="B630" s="322"/>
      <c r="C630" s="174" t="s">
        <v>513</v>
      </c>
      <c r="D630" s="175" t="n">
        <f aca="false">E630+F630+G630+H630</f>
        <v>0</v>
      </c>
      <c r="E630" s="305"/>
      <c r="F630" s="175"/>
      <c r="G630" s="175"/>
      <c r="H630" s="175"/>
      <c r="I630" s="176" t="n">
        <f aca="false">J630+O630+S630+Z630+AA630+AB630+AC630+AD630</f>
        <v>257.6</v>
      </c>
      <c r="J630" s="176" t="n">
        <f aca="false">K630+L630+M630+N630</f>
        <v>0</v>
      </c>
      <c r="K630" s="310"/>
      <c r="L630" s="176"/>
      <c r="M630" s="177"/>
      <c r="N630" s="176"/>
      <c r="O630" s="177" t="n">
        <f aca="false">P630+Q630+R630</f>
        <v>257.6</v>
      </c>
      <c r="P630" s="177"/>
      <c r="Q630" s="177" t="n">
        <v>257.6</v>
      </c>
      <c r="R630" s="177"/>
      <c r="S630" s="177" t="n">
        <f aca="false">T630+U630+V630+W630+X630+Y630</f>
        <v>0</v>
      </c>
      <c r="T630" s="262"/>
      <c r="U630" s="262"/>
      <c r="V630" s="262"/>
      <c r="W630" s="262"/>
      <c r="X630" s="262"/>
      <c r="Y630" s="262"/>
      <c r="Z630" s="262"/>
      <c r="AA630" s="177"/>
      <c r="AB630" s="177"/>
      <c r="AC630" s="243"/>
      <c r="AD630" s="177"/>
      <c r="AE630" s="215" t="s">
        <v>520</v>
      </c>
      <c r="AF630" s="179"/>
      <c r="AG630" s="179"/>
      <c r="AH630" s="180"/>
      <c r="AI630" s="180"/>
      <c r="AJ630" s="180"/>
    </row>
    <row r="631" s="150" customFormat="true" ht="24.75" hidden="false" customHeight="true" outlineLevel="0" collapsed="false">
      <c r="A631" s="490" t="s">
        <v>1112</v>
      </c>
      <c r="B631" s="322"/>
      <c r="C631" s="174" t="s">
        <v>1113</v>
      </c>
      <c r="D631" s="175" t="n">
        <f aca="false">E631+F631+G631+H631</f>
        <v>80</v>
      </c>
      <c r="E631" s="175" t="n">
        <v>27</v>
      </c>
      <c r="F631" s="175"/>
      <c r="G631" s="175" t="n">
        <v>53</v>
      </c>
      <c r="H631" s="175"/>
      <c r="I631" s="176" t="n">
        <f aca="false">J631+O631+S631+Z631+AA631+AB631+AC631+AD631</f>
        <v>102.54</v>
      </c>
      <c r="J631" s="176" t="n">
        <f aca="false">K631+L631+M631+N631</f>
        <v>102.54</v>
      </c>
      <c r="K631" s="176" t="n">
        <v>102.54</v>
      </c>
      <c r="L631" s="176"/>
      <c r="M631" s="177"/>
      <c r="N631" s="177"/>
      <c r="O631" s="177" t="n">
        <f aca="false">P631+Q631+R631</f>
        <v>0</v>
      </c>
      <c r="P631" s="177"/>
      <c r="Q631" s="177"/>
      <c r="R631" s="177"/>
      <c r="S631" s="177" t="n">
        <f aca="false">T631+U631+V631+W631+X631+Y631</f>
        <v>0</v>
      </c>
      <c r="T631" s="262"/>
      <c r="U631" s="262"/>
      <c r="V631" s="262"/>
      <c r="W631" s="262"/>
      <c r="X631" s="262"/>
      <c r="Y631" s="262"/>
      <c r="Z631" s="262"/>
      <c r="AA631" s="177"/>
      <c r="AB631" s="177"/>
      <c r="AC631" s="243"/>
      <c r="AD631" s="177"/>
      <c r="AE631" s="186"/>
      <c r="AF631" s="179"/>
      <c r="AG631" s="179"/>
      <c r="AH631" s="180"/>
      <c r="AI631" s="180"/>
      <c r="AJ631" s="180"/>
    </row>
    <row r="632" s="150" customFormat="true" ht="39" hidden="false" customHeight="true" outlineLevel="0" collapsed="false">
      <c r="A632" s="490"/>
      <c r="B632" s="322"/>
      <c r="C632" s="174" t="s">
        <v>1114</v>
      </c>
      <c r="D632" s="175" t="n">
        <f aca="false">E632+F632+G632+H632</f>
        <v>101</v>
      </c>
      <c r="E632" s="305"/>
      <c r="F632" s="175"/>
      <c r="G632" s="175"/>
      <c r="H632" s="175" t="n">
        <v>101</v>
      </c>
      <c r="I632" s="176" t="n">
        <f aca="false">J632+O632+S632+Z632+AA632+AB632+AC632+AD632</f>
        <v>213.52</v>
      </c>
      <c r="J632" s="176" t="n">
        <f aca="false">K632+L632+M632+N632</f>
        <v>213.52</v>
      </c>
      <c r="K632" s="310"/>
      <c r="L632" s="176"/>
      <c r="M632" s="177"/>
      <c r="N632" s="176" t="n">
        <v>213.52</v>
      </c>
      <c r="O632" s="177" t="n">
        <f aca="false">P632+Q632+R632</f>
        <v>0</v>
      </c>
      <c r="P632" s="177"/>
      <c r="Q632" s="177"/>
      <c r="R632" s="177"/>
      <c r="S632" s="177" t="n">
        <f aca="false">T632+U632+V632+W632+X632+Y632</f>
        <v>0</v>
      </c>
      <c r="T632" s="262"/>
      <c r="U632" s="262"/>
      <c r="V632" s="262"/>
      <c r="W632" s="262"/>
      <c r="X632" s="262"/>
      <c r="Y632" s="262"/>
      <c r="Z632" s="262"/>
      <c r="AA632" s="177"/>
      <c r="AB632" s="177"/>
      <c r="AC632" s="243"/>
      <c r="AD632" s="177"/>
      <c r="AE632" s="215" t="s">
        <v>1115</v>
      </c>
      <c r="AF632" s="179"/>
      <c r="AG632" s="179"/>
      <c r="AH632" s="180"/>
      <c r="AI632" s="180"/>
      <c r="AJ632" s="180"/>
    </row>
    <row r="633" s="495" customFormat="true" ht="20.25" hidden="true" customHeight="true" outlineLevel="0" collapsed="false">
      <c r="A633" s="491"/>
      <c r="B633" s="322"/>
      <c r="C633" s="492"/>
      <c r="D633" s="175" t="n">
        <f aca="false">E633+F633+G633+H633</f>
        <v>0</v>
      </c>
      <c r="E633" s="305"/>
      <c r="F633" s="175"/>
      <c r="G633" s="175"/>
      <c r="H633" s="175"/>
      <c r="I633" s="176" t="n">
        <f aca="false">J633+O633+S633+Z633+AA633+AB633+AC633+AD633</f>
        <v>0</v>
      </c>
      <c r="J633" s="176" t="n">
        <f aca="false">K633+L633+M633+N633</f>
        <v>0</v>
      </c>
      <c r="K633" s="310"/>
      <c r="L633" s="176"/>
      <c r="M633" s="177"/>
      <c r="N633" s="176"/>
      <c r="O633" s="177" t="n">
        <f aca="false">P633+Q633+R633</f>
        <v>0</v>
      </c>
      <c r="P633" s="177"/>
      <c r="Q633" s="177"/>
      <c r="R633" s="177"/>
      <c r="S633" s="177" t="n">
        <f aca="false">T633+U633+V633+W633+X633+Y633</f>
        <v>0</v>
      </c>
      <c r="T633" s="262"/>
      <c r="U633" s="262"/>
      <c r="V633" s="262"/>
      <c r="W633" s="262"/>
      <c r="X633" s="262"/>
      <c r="Y633" s="262"/>
      <c r="Z633" s="262"/>
      <c r="AA633" s="177"/>
      <c r="AB633" s="177"/>
      <c r="AC633" s="243"/>
      <c r="AD633" s="177"/>
      <c r="AE633" s="272" t="s">
        <v>1116</v>
      </c>
      <c r="AF633" s="493"/>
      <c r="AG633" s="493"/>
      <c r="AH633" s="494"/>
      <c r="AI633" s="494"/>
      <c r="AJ633" s="494"/>
    </row>
    <row r="634" s="150" customFormat="true" ht="24" hidden="false" customHeight="true" outlineLevel="0" collapsed="false">
      <c r="A634" s="496" t="s">
        <v>1117</v>
      </c>
      <c r="B634" s="322"/>
      <c r="C634" s="174" t="s">
        <v>1118</v>
      </c>
      <c r="D634" s="175" t="n">
        <f aca="false">E634+F634+G634+H634</f>
        <v>0</v>
      </c>
      <c r="E634" s="305"/>
      <c r="F634" s="175"/>
      <c r="G634" s="175"/>
      <c r="H634" s="175"/>
      <c r="I634" s="176" t="n">
        <f aca="false">J634+O634+S634+Z634+AA634+AB634+AC634+AD634</f>
        <v>4</v>
      </c>
      <c r="J634" s="176" t="n">
        <f aca="false">K634+L634+M634+N634</f>
        <v>0</v>
      </c>
      <c r="K634" s="310"/>
      <c r="L634" s="176"/>
      <c r="M634" s="177"/>
      <c r="N634" s="176"/>
      <c r="O634" s="177" t="n">
        <f aca="false">P634+Q634+R634</f>
        <v>4</v>
      </c>
      <c r="P634" s="177"/>
      <c r="Q634" s="177" t="n">
        <v>4</v>
      </c>
      <c r="R634" s="177"/>
      <c r="S634" s="177" t="n">
        <f aca="false">T634+U634+V634+W634+X634+Y634</f>
        <v>0</v>
      </c>
      <c r="T634" s="262"/>
      <c r="U634" s="262"/>
      <c r="V634" s="262"/>
      <c r="W634" s="262"/>
      <c r="X634" s="262"/>
      <c r="Y634" s="262"/>
      <c r="Z634" s="262"/>
      <c r="AA634" s="177"/>
      <c r="AB634" s="177"/>
      <c r="AC634" s="243"/>
      <c r="AD634" s="177"/>
      <c r="AE634" s="216"/>
      <c r="AF634" s="179"/>
      <c r="AG634" s="179"/>
      <c r="AH634" s="180"/>
      <c r="AI634" s="180"/>
      <c r="AJ634" s="180"/>
    </row>
    <row r="635" s="150" customFormat="true" ht="42" hidden="false" customHeight="true" outlineLevel="0" collapsed="false">
      <c r="A635" s="476" t="s">
        <v>654</v>
      </c>
      <c r="B635" s="322"/>
      <c r="C635" s="174" t="s">
        <v>1119</v>
      </c>
      <c r="D635" s="175" t="n">
        <f aca="false">E635+F635+G635+H635</f>
        <v>31</v>
      </c>
      <c r="E635" s="305"/>
      <c r="F635" s="175"/>
      <c r="G635" s="175"/>
      <c r="H635" s="175" t="n">
        <v>31</v>
      </c>
      <c r="I635" s="176" t="n">
        <f aca="false">J635+O635+S635+Z635+AA635+AB635+AC635+AD635</f>
        <v>135.94</v>
      </c>
      <c r="J635" s="176" t="n">
        <f aca="false">K635+L635+M635+N635</f>
        <v>135.94</v>
      </c>
      <c r="K635" s="310"/>
      <c r="L635" s="176"/>
      <c r="M635" s="177"/>
      <c r="N635" s="176" t="n">
        <v>135.94</v>
      </c>
      <c r="O635" s="177" t="n">
        <f aca="false">P635+Q635+R635</f>
        <v>0</v>
      </c>
      <c r="P635" s="177"/>
      <c r="Q635" s="177"/>
      <c r="R635" s="177"/>
      <c r="S635" s="177" t="n">
        <f aca="false">T635+U635+V635+W635+X635+Y635</f>
        <v>0</v>
      </c>
      <c r="T635" s="262"/>
      <c r="U635" s="262"/>
      <c r="V635" s="262"/>
      <c r="W635" s="262"/>
      <c r="X635" s="262"/>
      <c r="Y635" s="262"/>
      <c r="Z635" s="262"/>
      <c r="AA635" s="177"/>
      <c r="AB635" s="177"/>
      <c r="AC635" s="243"/>
      <c r="AD635" s="177"/>
      <c r="AE635" s="215" t="s">
        <v>1120</v>
      </c>
      <c r="AF635" s="179"/>
      <c r="AG635" s="179"/>
      <c r="AH635" s="180"/>
      <c r="AI635" s="180"/>
      <c r="AJ635" s="180"/>
    </row>
    <row r="636" s="150" customFormat="true" ht="20.25" hidden="true" customHeight="true" outlineLevel="0" collapsed="false">
      <c r="A636" s="476"/>
      <c r="B636" s="322"/>
      <c r="C636" s="222"/>
      <c r="D636" s="175" t="n">
        <f aca="false">E636+F636+G636+H636</f>
        <v>0</v>
      </c>
      <c r="E636" s="175"/>
      <c r="F636" s="175"/>
      <c r="G636" s="175"/>
      <c r="H636" s="175"/>
      <c r="I636" s="176" t="n">
        <f aca="false">J636+O636+S636+Z636+AA636+AB636+AC636+AD636</f>
        <v>0</v>
      </c>
      <c r="J636" s="176" t="n">
        <f aca="false">K636+L636+M636+N636</f>
        <v>0</v>
      </c>
      <c r="K636" s="176"/>
      <c r="L636" s="176"/>
      <c r="M636" s="177"/>
      <c r="N636" s="177"/>
      <c r="O636" s="177" t="n">
        <f aca="false">P636+Q636+R636</f>
        <v>0</v>
      </c>
      <c r="P636" s="177"/>
      <c r="Q636" s="177"/>
      <c r="R636" s="177"/>
      <c r="S636" s="177" t="n">
        <f aca="false">T636+U636+V636+W636+X636+Y636</f>
        <v>0</v>
      </c>
      <c r="T636" s="262"/>
      <c r="U636" s="262"/>
      <c r="V636" s="262"/>
      <c r="W636" s="262"/>
      <c r="X636" s="262"/>
      <c r="Y636" s="262"/>
      <c r="Z636" s="262"/>
      <c r="AA636" s="177"/>
      <c r="AB636" s="177"/>
      <c r="AC636" s="177"/>
      <c r="AD636" s="177"/>
      <c r="AE636" s="186"/>
      <c r="AF636" s="179"/>
      <c r="AG636" s="179"/>
      <c r="AH636" s="180"/>
      <c r="AI636" s="180"/>
      <c r="AJ636" s="180"/>
    </row>
    <row r="637" s="150" customFormat="true" ht="38.1" hidden="false" customHeight="true" outlineLevel="0" collapsed="false">
      <c r="A637" s="477"/>
      <c r="B637" s="212" t="s">
        <v>1121</v>
      </c>
      <c r="C637" s="404" t="s">
        <v>1121</v>
      </c>
      <c r="D637" s="175" t="n">
        <f aca="false">E637+F637+G637+H637</f>
        <v>0</v>
      </c>
      <c r="E637" s="175"/>
      <c r="F637" s="175"/>
      <c r="G637" s="175"/>
      <c r="H637" s="175"/>
      <c r="I637" s="176" t="n">
        <f aca="false">J637+O637+S637+Z637+AA637+AB637+AC637+AD637</f>
        <v>150</v>
      </c>
      <c r="J637" s="176" t="n">
        <f aca="false">K637+L637+M637+N637</f>
        <v>150</v>
      </c>
      <c r="K637" s="176" t="n">
        <v>150</v>
      </c>
      <c r="L637" s="176"/>
      <c r="M637" s="177"/>
      <c r="N637" s="177"/>
      <c r="O637" s="177" t="n">
        <f aca="false">P637+Q637+R637</f>
        <v>0</v>
      </c>
      <c r="P637" s="177"/>
      <c r="Q637" s="177"/>
      <c r="R637" s="177"/>
      <c r="S637" s="177" t="n">
        <f aca="false">T637+U637+V637+W637+X637+Y637</f>
        <v>0</v>
      </c>
      <c r="T637" s="262"/>
      <c r="U637" s="262"/>
      <c r="V637" s="262"/>
      <c r="W637" s="262"/>
      <c r="X637" s="262"/>
      <c r="Y637" s="262"/>
      <c r="Z637" s="262"/>
      <c r="AA637" s="177"/>
      <c r="AB637" s="177"/>
      <c r="AC637" s="177"/>
      <c r="AD637" s="177"/>
      <c r="AE637" s="190" t="s">
        <v>266</v>
      </c>
      <c r="AF637" s="179"/>
      <c r="AG637" s="179"/>
      <c r="AH637" s="180"/>
      <c r="AI637" s="180"/>
      <c r="AJ637" s="180"/>
    </row>
    <row r="638" s="395" customFormat="true" ht="24.75" hidden="false" customHeight="true" outlineLevel="0" collapsed="false">
      <c r="A638" s="391"/>
      <c r="B638" s="392" t="s">
        <v>1122</v>
      </c>
      <c r="C638" s="392"/>
      <c r="D638" s="167" t="n">
        <f aca="false">E638+F638+G638+H638</f>
        <v>3674</v>
      </c>
      <c r="E638" s="167" t="n">
        <f aca="false">SUM(E671,E686,E709,E717,E718,E731,E732)</f>
        <v>385</v>
      </c>
      <c r="F638" s="167" t="n">
        <f aca="false">SUM(F671,F686,F709,F717,F718,F731,F732)</f>
        <v>6</v>
      </c>
      <c r="G638" s="167" t="n">
        <f aca="false">SUM(G671,G686,G709,G717,G718,G731,G732)</f>
        <v>222</v>
      </c>
      <c r="H638" s="167" t="n">
        <f aca="false">SUM(H671,H686,H709,H717,H718,H731,H732)</f>
        <v>3061</v>
      </c>
      <c r="I638" s="168" t="n">
        <f aca="false">J638+O638+S638+Z638+AA638+AB638+AC638+AD638</f>
        <v>6293.98</v>
      </c>
      <c r="J638" s="168" t="n">
        <f aca="false">K638+L638+M638+N638</f>
        <v>3677.01</v>
      </c>
      <c r="K638" s="169" t="n">
        <f aca="false">SUM(K671,K686,K709,K717,K718,K731,K732)</f>
        <v>2211.9</v>
      </c>
      <c r="L638" s="169" t="n">
        <f aca="false">SUM(L671,L686,L709,L717,L718,L731,L732)</f>
        <v>0.57</v>
      </c>
      <c r="M638" s="169" t="n">
        <f aca="false">SUM(M671,M686,M709,M717,M718,M731,M732)</f>
        <v>0</v>
      </c>
      <c r="N638" s="169" t="n">
        <f aca="false">SUM(N671,N686,N709,N717,N718,N731,N732)</f>
        <v>1464.54</v>
      </c>
      <c r="O638" s="169" t="n">
        <f aca="false">P638+Q638+R638</f>
        <v>1715.7</v>
      </c>
      <c r="P638" s="169" t="n">
        <f aca="false">SUM(P671,P686,P709,P717,P718,P731,P732)</f>
        <v>432.6</v>
      </c>
      <c r="Q638" s="169" t="n">
        <f aca="false">SUM(Q671,Q686,Q709,Q717,Q718,Q731,Q732)</f>
        <v>1275.6</v>
      </c>
      <c r="R638" s="169" t="n">
        <f aca="false">SUM(R671,R686,R709,R717,R718,R731,R732)</f>
        <v>7.5</v>
      </c>
      <c r="S638" s="169" t="n">
        <f aca="false">T638+U638+V638+W638+X638+Y638</f>
        <v>102.53</v>
      </c>
      <c r="T638" s="169" t="n">
        <f aca="false">SUM(T671,T686,T709,T717,T718,T731,T732)</f>
        <v>0</v>
      </c>
      <c r="U638" s="169" t="n">
        <f aca="false">SUM(U671,U686,U709,U717,U718,U731,U732)</f>
        <v>0</v>
      </c>
      <c r="V638" s="169" t="n">
        <f aca="false">SUM(V671,V686,V709,V717,V718,V731,V732)</f>
        <v>102.53</v>
      </c>
      <c r="W638" s="169" t="n">
        <f aca="false">SUM(W671,W686,W709,W717,W718,W731,W732)</f>
        <v>0</v>
      </c>
      <c r="X638" s="169" t="n">
        <f aca="false">SUM(X671,X686,X709,X717,X718,X731,X732)</f>
        <v>0</v>
      </c>
      <c r="Y638" s="169" t="n">
        <f aca="false">SUM(Y671,Y686,Y709,Y717,Y718,Y731,Y732)</f>
        <v>0</v>
      </c>
      <c r="Z638" s="169" t="n">
        <f aca="false">SUM(Z671,Z686,Z709,Z717,Z718,Z731,Z732)</f>
        <v>65.81</v>
      </c>
      <c r="AA638" s="169" t="n">
        <f aca="false">SUM(AA671,AA686,AA709,AA717,AA718,AA731,AA732)</f>
        <v>0</v>
      </c>
      <c r="AB638" s="169" t="n">
        <f aca="false">SUM(AB671,AB686,AB709,AB717,AB718,AB731,AB732)</f>
        <v>0</v>
      </c>
      <c r="AC638" s="169" t="n">
        <f aca="false">SUM(AC671,AC686,AC709,AC717,AC718,AC731,AC732)</f>
        <v>732.93</v>
      </c>
      <c r="AD638" s="169" t="n">
        <f aca="false">SUM(AD671,AD686,AD709,AD717,AD718,AD731,AD732)</f>
        <v>0</v>
      </c>
      <c r="AE638" s="393"/>
      <c r="AF638" s="394"/>
      <c r="AG638" s="394"/>
    </row>
    <row r="639" s="150" customFormat="true" ht="20.25" hidden="false" customHeight="true" outlineLevel="0" collapsed="false">
      <c r="A639" s="188" t="s">
        <v>298</v>
      </c>
      <c r="B639" s="329" t="s">
        <v>1123</v>
      </c>
      <c r="C639" s="238" t="s">
        <v>417</v>
      </c>
      <c r="D639" s="175" t="n">
        <f aca="false">E639+F639+G639+H639</f>
        <v>119</v>
      </c>
      <c r="E639" s="175" t="n">
        <v>46</v>
      </c>
      <c r="F639" s="175" t="n">
        <v>2</v>
      </c>
      <c r="G639" s="175" t="n">
        <v>71</v>
      </c>
      <c r="H639" s="175"/>
      <c r="I639" s="176" t="n">
        <f aca="false">J639+O639+S639+Z639+AA639+AB639+AC639+AD639</f>
        <v>230.18</v>
      </c>
      <c r="J639" s="176" t="n">
        <f aca="false">K639+L639+M639+N639</f>
        <v>225.18</v>
      </c>
      <c r="K639" s="176" t="n">
        <v>225.18</v>
      </c>
      <c r="L639" s="176"/>
      <c r="M639" s="177"/>
      <c r="N639" s="177"/>
      <c r="O639" s="177" t="n">
        <f aca="false">P639+Q639+R639</f>
        <v>5</v>
      </c>
      <c r="P639" s="177" t="n">
        <v>5</v>
      </c>
      <c r="Q639" s="177"/>
      <c r="R639" s="177"/>
      <c r="S639" s="177" t="n">
        <f aca="false">T639+U639+V639+W639+X639+Y639</f>
        <v>0</v>
      </c>
      <c r="T639" s="177"/>
      <c r="U639" s="262"/>
      <c r="V639" s="262"/>
      <c r="W639" s="262"/>
      <c r="X639" s="262"/>
      <c r="Y639" s="262"/>
      <c r="Z639" s="262"/>
      <c r="AA639" s="177"/>
      <c r="AB639" s="177"/>
      <c r="AC639" s="177"/>
      <c r="AD639" s="177"/>
      <c r="AE639" s="190" t="s">
        <v>1124</v>
      </c>
      <c r="AF639" s="179"/>
      <c r="AG639" s="179"/>
      <c r="AH639" s="180"/>
      <c r="AI639" s="180"/>
      <c r="AJ639" s="180"/>
      <c r="AK639" s="180"/>
      <c r="AL639" s="180"/>
      <c r="AM639" s="180"/>
    </row>
    <row r="640" s="150" customFormat="true" ht="30" hidden="false" customHeight="true" outlineLevel="0" collapsed="false">
      <c r="A640" s="188"/>
      <c r="B640" s="329"/>
      <c r="C640" s="238" t="s">
        <v>1125</v>
      </c>
      <c r="D640" s="175" t="n">
        <f aca="false">E640+F640+G640+H640</f>
        <v>0</v>
      </c>
      <c r="E640" s="175"/>
      <c r="F640" s="175"/>
      <c r="G640" s="175"/>
      <c r="H640" s="175"/>
      <c r="I640" s="176" t="n">
        <f aca="false">J640+O640+S640+Z640+AA640+AB640+AC640+AD640</f>
        <v>1</v>
      </c>
      <c r="J640" s="176" t="n">
        <f aca="false">K640+L640+M640+N640</f>
        <v>0</v>
      </c>
      <c r="K640" s="176"/>
      <c r="L640" s="176"/>
      <c r="M640" s="177"/>
      <c r="N640" s="177"/>
      <c r="O640" s="177" t="n">
        <f aca="false">P640+Q640+R640</f>
        <v>1</v>
      </c>
      <c r="P640" s="177"/>
      <c r="Q640" s="177" t="n">
        <v>1</v>
      </c>
      <c r="R640" s="177"/>
      <c r="S640" s="177" t="n">
        <f aca="false">T640+U640+V640+W640+X640+Y640</f>
        <v>0</v>
      </c>
      <c r="T640" s="177"/>
      <c r="U640" s="262"/>
      <c r="V640" s="262"/>
      <c r="W640" s="262"/>
      <c r="X640" s="262"/>
      <c r="Y640" s="262"/>
      <c r="Z640" s="262"/>
      <c r="AA640" s="177"/>
      <c r="AB640" s="177"/>
      <c r="AC640" s="177"/>
      <c r="AD640" s="177"/>
      <c r="AE640" s="219"/>
      <c r="AF640" s="179"/>
      <c r="AG640" s="179"/>
      <c r="AH640" s="180"/>
      <c r="AI640" s="180"/>
      <c r="AJ640" s="180"/>
      <c r="AK640" s="180"/>
      <c r="AL640" s="180"/>
      <c r="AM640" s="180"/>
    </row>
    <row r="641" s="150" customFormat="true" ht="20.25" hidden="false" customHeight="true" outlineLevel="0" collapsed="false">
      <c r="A641" s="188"/>
      <c r="B641" s="329"/>
      <c r="C641" s="238" t="s">
        <v>1126</v>
      </c>
      <c r="D641" s="175" t="n">
        <f aca="false">E641+F641+G641+H641</f>
        <v>0</v>
      </c>
      <c r="E641" s="175"/>
      <c r="F641" s="175"/>
      <c r="G641" s="175"/>
      <c r="H641" s="175"/>
      <c r="I641" s="176" t="n">
        <f aca="false">J641+O641+S641+Z641+AA641+AB641+AC641+AD641</f>
        <v>3</v>
      </c>
      <c r="J641" s="176" t="n">
        <f aca="false">K641+L641+M641+N641</f>
        <v>0</v>
      </c>
      <c r="K641" s="177"/>
      <c r="L641" s="177"/>
      <c r="M641" s="177"/>
      <c r="N641" s="177"/>
      <c r="O641" s="177" t="n">
        <f aca="false">P641+Q641+R641</f>
        <v>3</v>
      </c>
      <c r="P641" s="177"/>
      <c r="Q641" s="177" t="n">
        <v>3</v>
      </c>
      <c r="R641" s="177"/>
      <c r="S641" s="177" t="n">
        <f aca="false">T641+U641+V641+W641+X641+Y641</f>
        <v>0</v>
      </c>
      <c r="T641" s="177"/>
      <c r="U641" s="177"/>
      <c r="V641" s="177"/>
      <c r="W641" s="177"/>
      <c r="X641" s="177"/>
      <c r="Y641" s="177"/>
      <c r="Z641" s="177"/>
      <c r="AA641" s="177"/>
      <c r="AB641" s="177"/>
      <c r="AC641" s="177"/>
      <c r="AD641" s="177"/>
      <c r="AE641" s="341" t="s">
        <v>1127</v>
      </c>
      <c r="AF641" s="179"/>
      <c r="AG641" s="179"/>
      <c r="AH641" s="180"/>
      <c r="AI641" s="180"/>
      <c r="AJ641" s="180"/>
      <c r="AK641" s="180"/>
      <c r="AL641" s="180"/>
      <c r="AM641" s="180"/>
    </row>
    <row r="642" s="150" customFormat="true" ht="20.25" hidden="true" customHeight="true" outlineLevel="0" collapsed="false">
      <c r="A642" s="188"/>
      <c r="B642" s="329"/>
      <c r="C642" s="368" t="s">
        <v>1128</v>
      </c>
      <c r="D642" s="175" t="n">
        <f aca="false">E642+F642+G642+H642</f>
        <v>0</v>
      </c>
      <c r="E642" s="175"/>
      <c r="F642" s="175"/>
      <c r="G642" s="175"/>
      <c r="H642" s="175"/>
      <c r="I642" s="176" t="n">
        <f aca="false">J642+O642+S642+Z642+AA642+AB642+AC642+AD642</f>
        <v>0</v>
      </c>
      <c r="J642" s="176" t="n">
        <f aca="false">K642+L642+M642+N642</f>
        <v>0</v>
      </c>
      <c r="K642" s="177"/>
      <c r="L642" s="177"/>
      <c r="M642" s="177"/>
      <c r="N642" s="177"/>
      <c r="O642" s="177" t="n">
        <f aca="false">P642+Q642+R642</f>
        <v>0</v>
      </c>
      <c r="P642" s="177"/>
      <c r="Q642" s="177"/>
      <c r="R642" s="177"/>
      <c r="S642" s="177" t="n">
        <f aca="false">T642+U642+V642+W642+X642+Y642</f>
        <v>0</v>
      </c>
      <c r="T642" s="177"/>
      <c r="U642" s="177"/>
      <c r="V642" s="177"/>
      <c r="W642" s="177"/>
      <c r="X642" s="177"/>
      <c r="Y642" s="177"/>
      <c r="Z642" s="177"/>
      <c r="AA642" s="177"/>
      <c r="AB642" s="177"/>
      <c r="AC642" s="177"/>
      <c r="AD642" s="177"/>
      <c r="AE642" s="341"/>
      <c r="AF642" s="179"/>
      <c r="AG642" s="179"/>
      <c r="AH642" s="180"/>
      <c r="AI642" s="180"/>
      <c r="AJ642" s="180"/>
      <c r="AK642" s="180"/>
      <c r="AL642" s="180"/>
      <c r="AM642" s="180"/>
    </row>
    <row r="643" s="150" customFormat="true" ht="20.25" hidden="true" customHeight="true" outlineLevel="0" collapsed="false">
      <c r="A643" s="188"/>
      <c r="B643" s="329"/>
      <c r="C643" s="238" t="s">
        <v>1129</v>
      </c>
      <c r="D643" s="175" t="n">
        <f aca="false">E643+F643+G643+H643</f>
        <v>0</v>
      </c>
      <c r="E643" s="175"/>
      <c r="F643" s="175"/>
      <c r="G643" s="175"/>
      <c r="H643" s="175"/>
      <c r="I643" s="176" t="n">
        <f aca="false">J643+O643+S643+Z643+AA643+AB643+AC643+AD643</f>
        <v>0</v>
      </c>
      <c r="J643" s="176" t="n">
        <f aca="false">K643+L643+M643+N643</f>
        <v>0</v>
      </c>
      <c r="K643" s="177"/>
      <c r="L643" s="177"/>
      <c r="M643" s="177"/>
      <c r="N643" s="177"/>
      <c r="O643" s="177" t="n">
        <f aca="false">P643+Q643+R643</f>
        <v>0</v>
      </c>
      <c r="P643" s="177"/>
      <c r="Q643" s="177"/>
      <c r="R643" s="177"/>
      <c r="S643" s="177" t="n">
        <f aca="false">T643+U643+V643+W643+X643+Y643</f>
        <v>0</v>
      </c>
      <c r="T643" s="177"/>
      <c r="U643" s="177"/>
      <c r="V643" s="177"/>
      <c r="W643" s="177"/>
      <c r="X643" s="177"/>
      <c r="Y643" s="177"/>
      <c r="Z643" s="177"/>
      <c r="AA643" s="177"/>
      <c r="AB643" s="177"/>
      <c r="AC643" s="177"/>
      <c r="AD643" s="177"/>
      <c r="AE643" s="341"/>
      <c r="AF643" s="179"/>
      <c r="AG643" s="179"/>
      <c r="AH643" s="180"/>
      <c r="AI643" s="180"/>
      <c r="AJ643" s="180"/>
      <c r="AK643" s="180"/>
      <c r="AL643" s="180"/>
      <c r="AM643" s="180"/>
    </row>
    <row r="644" customFormat="false" ht="20.25" hidden="false" customHeight="true" outlineLevel="0" collapsed="false">
      <c r="A644" s="188"/>
      <c r="B644" s="329"/>
      <c r="C644" s="497" t="s">
        <v>1130</v>
      </c>
      <c r="D644" s="175" t="n">
        <f aca="false">E644+F644+G644+H644</f>
        <v>1</v>
      </c>
      <c r="E644" s="175" t="n">
        <f aca="false">SUM(E645:E651)</f>
        <v>0</v>
      </c>
      <c r="F644" s="175" t="n">
        <f aca="false">SUM(F645:F651)</f>
        <v>0</v>
      </c>
      <c r="G644" s="175" t="n">
        <f aca="false">SUM(G645:G651)</f>
        <v>0</v>
      </c>
      <c r="H644" s="175" t="n">
        <f aca="false">SUM(H645:H651)</f>
        <v>1</v>
      </c>
      <c r="I644" s="176" t="n">
        <f aca="false">J644+O644+S644+Z644+AA644+AB644+AC644+AD644</f>
        <v>23.44</v>
      </c>
      <c r="J644" s="176" t="n">
        <f aca="false">K644+L644+M644+N644</f>
        <v>1.44</v>
      </c>
      <c r="K644" s="177" t="n">
        <f aca="false">SUM(K645:K651)</f>
        <v>0</v>
      </c>
      <c r="L644" s="177" t="n">
        <f aca="false">SUM(L645:L651)</f>
        <v>0</v>
      </c>
      <c r="M644" s="177" t="n">
        <f aca="false">SUM(M645:M651)</f>
        <v>0</v>
      </c>
      <c r="N644" s="177" t="n">
        <f aca="false">SUM(N645:N651)</f>
        <v>1.44</v>
      </c>
      <c r="O644" s="177" t="n">
        <f aca="false">P644+Q644+R644</f>
        <v>22</v>
      </c>
      <c r="P644" s="177" t="n">
        <f aca="false">SUM(P645:P651)</f>
        <v>0</v>
      </c>
      <c r="Q644" s="177" t="n">
        <f aca="false">SUM(Q645:Q651)</f>
        <v>22</v>
      </c>
      <c r="R644" s="177" t="n">
        <f aca="false">SUM(R645:R651)</f>
        <v>0</v>
      </c>
      <c r="S644" s="177" t="n">
        <f aca="false">T644+U644+V644+W644+X644+Y644</f>
        <v>0</v>
      </c>
      <c r="T644" s="177" t="n">
        <f aca="false">SUM(T645:T651)</f>
        <v>0</v>
      </c>
      <c r="U644" s="177" t="n">
        <f aca="false">SUM(U645:U651)</f>
        <v>0</v>
      </c>
      <c r="V644" s="177" t="n">
        <f aca="false">SUM(V645:V651)</f>
        <v>0</v>
      </c>
      <c r="W644" s="177" t="n">
        <f aca="false">SUM(W645:W651)</f>
        <v>0</v>
      </c>
      <c r="X644" s="177" t="n">
        <f aca="false">SUM(X645:X651)</f>
        <v>0</v>
      </c>
      <c r="Y644" s="177" t="n">
        <f aca="false">SUM(Y645:Y651)</f>
        <v>0</v>
      </c>
      <c r="Z644" s="177" t="n">
        <f aca="false">SUM(Z645:Z651)</f>
        <v>0</v>
      </c>
      <c r="AA644" s="177" t="n">
        <f aca="false">SUM(AA645:AA651)</f>
        <v>0</v>
      </c>
      <c r="AB644" s="177" t="n">
        <f aca="false">SUM(AB645:AB651)</f>
        <v>0</v>
      </c>
      <c r="AC644" s="177" t="n">
        <f aca="false">SUM(AC645:AC651)</f>
        <v>0</v>
      </c>
      <c r="AD644" s="177" t="n">
        <f aca="false">SUM(AD645:AD651)</f>
        <v>0</v>
      </c>
      <c r="AE644" s="186"/>
      <c r="AF644" s="184"/>
      <c r="AG644" s="184"/>
      <c r="AH644" s="185"/>
      <c r="AI644" s="185"/>
      <c r="AJ644" s="185"/>
      <c r="AK644" s="185"/>
      <c r="AL644" s="185"/>
      <c r="AM644" s="185"/>
    </row>
    <row r="645" s="150" customFormat="true" ht="20.25" hidden="false" customHeight="true" outlineLevel="0" collapsed="false">
      <c r="A645" s="188"/>
      <c r="B645" s="329"/>
      <c r="C645" s="238" t="s">
        <v>1131</v>
      </c>
      <c r="D645" s="175" t="n">
        <f aca="false">E645+F645+G645+H645</f>
        <v>1</v>
      </c>
      <c r="E645" s="175"/>
      <c r="F645" s="175"/>
      <c r="G645" s="175"/>
      <c r="H645" s="175" t="n">
        <v>1</v>
      </c>
      <c r="I645" s="176" t="n">
        <f aca="false">J645+O645+S645+Z645+AA645+AB645+AC645+AD645</f>
        <v>1.44</v>
      </c>
      <c r="J645" s="176" t="n">
        <f aca="false">K645+L645+M645+N645</f>
        <v>1.44</v>
      </c>
      <c r="K645" s="177"/>
      <c r="L645" s="177"/>
      <c r="M645" s="177"/>
      <c r="N645" s="177" t="n">
        <v>1.44</v>
      </c>
      <c r="O645" s="177" t="n">
        <f aca="false">P645+Q645+R645</f>
        <v>0</v>
      </c>
      <c r="P645" s="177"/>
      <c r="Q645" s="177"/>
      <c r="R645" s="177"/>
      <c r="S645" s="177" t="n">
        <f aca="false">T645+U645+V645+W645+X645+Y645</f>
        <v>0</v>
      </c>
      <c r="T645" s="177"/>
      <c r="U645" s="177"/>
      <c r="V645" s="177"/>
      <c r="W645" s="177"/>
      <c r="X645" s="177"/>
      <c r="Y645" s="177"/>
      <c r="Z645" s="177"/>
      <c r="AA645" s="177"/>
      <c r="AB645" s="177"/>
      <c r="AC645" s="177"/>
      <c r="AD645" s="177"/>
      <c r="AE645" s="397" t="s">
        <v>1132</v>
      </c>
      <c r="AF645" s="179"/>
      <c r="AG645" s="179"/>
      <c r="AH645" s="180"/>
      <c r="AI645" s="180"/>
      <c r="AJ645" s="180"/>
      <c r="AK645" s="180"/>
      <c r="AL645" s="180"/>
      <c r="AM645" s="180"/>
    </row>
    <row r="646" s="150" customFormat="true" ht="20.25" hidden="false" customHeight="true" outlineLevel="0" collapsed="false">
      <c r="A646" s="188"/>
      <c r="B646" s="329"/>
      <c r="C646" s="174" t="s">
        <v>1133</v>
      </c>
      <c r="D646" s="175" t="n">
        <f aca="false">E646+F646+G646+H646</f>
        <v>0</v>
      </c>
      <c r="E646" s="175"/>
      <c r="F646" s="175"/>
      <c r="G646" s="175"/>
      <c r="H646" s="175"/>
      <c r="I646" s="176" t="n">
        <f aca="false">J646+O646+S646+Z646+AA646+AB646+AC646+AD646</f>
        <v>2</v>
      </c>
      <c r="J646" s="176" t="n">
        <f aca="false">K646+L646+M646+N646</f>
        <v>0</v>
      </c>
      <c r="K646" s="176"/>
      <c r="L646" s="176"/>
      <c r="M646" s="177"/>
      <c r="N646" s="177"/>
      <c r="O646" s="177" t="n">
        <f aca="false">P646+Q646+R646</f>
        <v>2</v>
      </c>
      <c r="P646" s="177"/>
      <c r="Q646" s="177" t="n">
        <v>2</v>
      </c>
      <c r="R646" s="177"/>
      <c r="S646" s="177" t="n">
        <f aca="false">T646+U646+V646+W646+X646+Y646</f>
        <v>0</v>
      </c>
      <c r="T646" s="262"/>
      <c r="U646" s="262"/>
      <c r="V646" s="262"/>
      <c r="W646" s="262"/>
      <c r="X646" s="262"/>
      <c r="Y646" s="262"/>
      <c r="Z646" s="262"/>
      <c r="AA646" s="177"/>
      <c r="AB646" s="177"/>
      <c r="AC646" s="177"/>
      <c r="AD646" s="177"/>
      <c r="AE646" s="186"/>
      <c r="AF646" s="179"/>
      <c r="AG646" s="179"/>
      <c r="AH646" s="180"/>
      <c r="AI646" s="180"/>
      <c r="AJ646" s="180"/>
      <c r="AK646" s="180"/>
      <c r="AL646" s="180"/>
      <c r="AM646" s="180"/>
    </row>
    <row r="647" s="150" customFormat="true" ht="20.25" hidden="true" customHeight="true" outlineLevel="0" collapsed="false">
      <c r="A647" s="188"/>
      <c r="B647" s="329"/>
      <c r="C647" s="254" t="s">
        <v>1134</v>
      </c>
      <c r="D647" s="175" t="n">
        <f aca="false">E647+F647+G647+H647</f>
        <v>0</v>
      </c>
      <c r="E647" s="175"/>
      <c r="F647" s="175"/>
      <c r="G647" s="175"/>
      <c r="H647" s="175"/>
      <c r="I647" s="176" t="n">
        <f aca="false">J647+O647+S647+Z647+AA647+AB647+AC647+AD647</f>
        <v>0</v>
      </c>
      <c r="J647" s="176" t="n">
        <f aca="false">K647+L647+M647+N647</f>
        <v>0</v>
      </c>
      <c r="K647" s="176"/>
      <c r="L647" s="176"/>
      <c r="M647" s="177"/>
      <c r="N647" s="177"/>
      <c r="O647" s="177" t="n">
        <f aca="false">P647+Q647+R647</f>
        <v>0</v>
      </c>
      <c r="P647" s="177"/>
      <c r="Q647" s="177"/>
      <c r="R647" s="177"/>
      <c r="S647" s="177" t="n">
        <f aca="false">T647+U647+V647+W647+X647+Y647</f>
        <v>0</v>
      </c>
      <c r="T647" s="262"/>
      <c r="U647" s="262"/>
      <c r="V647" s="262"/>
      <c r="W647" s="262"/>
      <c r="X647" s="262"/>
      <c r="Y647" s="262"/>
      <c r="Z647" s="262"/>
      <c r="AA647" s="177"/>
      <c r="AB647" s="177"/>
      <c r="AC647" s="177"/>
      <c r="AD647" s="177"/>
      <c r="AE647" s="186"/>
      <c r="AF647" s="179"/>
      <c r="AG647" s="179"/>
      <c r="AH647" s="180"/>
      <c r="AI647" s="180"/>
      <c r="AJ647" s="180"/>
      <c r="AK647" s="180"/>
      <c r="AL647" s="180"/>
      <c r="AM647" s="180"/>
    </row>
    <row r="648" s="150" customFormat="true" ht="20.25" hidden="false" customHeight="true" outlineLevel="0" collapsed="false">
      <c r="A648" s="188"/>
      <c r="B648" s="329"/>
      <c r="C648" s="174" t="s">
        <v>1135</v>
      </c>
      <c r="D648" s="175" t="n">
        <f aca="false">E648+F648+G648+H648</f>
        <v>0</v>
      </c>
      <c r="E648" s="175"/>
      <c r="F648" s="175"/>
      <c r="G648" s="175"/>
      <c r="H648" s="175"/>
      <c r="I648" s="176" t="n">
        <f aca="false">J648+O648+S648+Z648+AA648+AB648+AC648+AD648</f>
        <v>2</v>
      </c>
      <c r="J648" s="176" t="n">
        <f aca="false">K648+L648+M648+N648</f>
        <v>0</v>
      </c>
      <c r="K648" s="176"/>
      <c r="L648" s="176"/>
      <c r="M648" s="177"/>
      <c r="N648" s="177"/>
      <c r="O648" s="177" t="n">
        <f aca="false">P648+Q648+R648</f>
        <v>2</v>
      </c>
      <c r="P648" s="177"/>
      <c r="Q648" s="177" t="n">
        <v>2</v>
      </c>
      <c r="R648" s="177"/>
      <c r="S648" s="177" t="n">
        <f aca="false">T648+U648+V648+W648+X648+Y648</f>
        <v>0</v>
      </c>
      <c r="T648" s="262"/>
      <c r="U648" s="262"/>
      <c r="V648" s="262"/>
      <c r="W648" s="262"/>
      <c r="X648" s="262"/>
      <c r="Y648" s="262"/>
      <c r="Z648" s="262"/>
      <c r="AA648" s="177"/>
      <c r="AB648" s="177"/>
      <c r="AC648" s="177"/>
      <c r="AD648" s="177"/>
      <c r="AE648" s="186"/>
      <c r="AF648" s="179"/>
      <c r="AG648" s="179"/>
      <c r="AH648" s="180"/>
      <c r="AI648" s="180"/>
      <c r="AJ648" s="180"/>
      <c r="AK648" s="180"/>
      <c r="AL648" s="180"/>
      <c r="AM648" s="180"/>
    </row>
    <row r="649" s="150" customFormat="true" ht="20.25" hidden="false" customHeight="true" outlineLevel="0" collapsed="false">
      <c r="A649" s="188"/>
      <c r="B649" s="329"/>
      <c r="C649" s="174" t="s">
        <v>1136</v>
      </c>
      <c r="D649" s="175" t="n">
        <f aca="false">E649+F649+G649+H649</f>
        <v>0</v>
      </c>
      <c r="E649" s="175"/>
      <c r="F649" s="175"/>
      <c r="G649" s="175"/>
      <c r="H649" s="175"/>
      <c r="I649" s="176" t="n">
        <f aca="false">J649+O649+S649+Z649+AA649+AB649+AC649+AD649</f>
        <v>5</v>
      </c>
      <c r="J649" s="176" t="n">
        <f aca="false">K649+L649+M649+N649</f>
        <v>0</v>
      </c>
      <c r="K649" s="176"/>
      <c r="L649" s="176"/>
      <c r="M649" s="177"/>
      <c r="N649" s="177"/>
      <c r="O649" s="177" t="n">
        <f aca="false">P649+Q649+R649</f>
        <v>5</v>
      </c>
      <c r="P649" s="177"/>
      <c r="Q649" s="177" t="n">
        <v>5</v>
      </c>
      <c r="R649" s="177"/>
      <c r="S649" s="177" t="n">
        <f aca="false">T649+U649+V649+W649+X649+Y649</f>
        <v>0</v>
      </c>
      <c r="T649" s="262"/>
      <c r="U649" s="262"/>
      <c r="V649" s="262"/>
      <c r="W649" s="262"/>
      <c r="X649" s="262"/>
      <c r="Y649" s="262"/>
      <c r="Z649" s="262"/>
      <c r="AA649" s="177"/>
      <c r="AB649" s="177"/>
      <c r="AC649" s="177"/>
      <c r="AD649" s="177"/>
      <c r="AE649" s="186"/>
      <c r="AF649" s="179"/>
      <c r="AG649" s="179"/>
      <c r="AH649" s="180"/>
      <c r="AI649" s="180"/>
      <c r="AJ649" s="180"/>
      <c r="AK649" s="180"/>
      <c r="AL649" s="180"/>
      <c r="AM649" s="180"/>
    </row>
    <row r="650" s="150" customFormat="true" ht="20.25" hidden="false" customHeight="true" outlineLevel="0" collapsed="false">
      <c r="A650" s="188"/>
      <c r="B650" s="329"/>
      <c r="C650" s="174" t="s">
        <v>1137</v>
      </c>
      <c r="D650" s="175" t="n">
        <f aca="false">E650+F650+G650+H650</f>
        <v>0</v>
      </c>
      <c r="E650" s="175"/>
      <c r="F650" s="175"/>
      <c r="G650" s="175"/>
      <c r="H650" s="175"/>
      <c r="I650" s="176" t="n">
        <f aca="false">J650+O650+S650+Z650+AA650+AB650+AC650+AD650</f>
        <v>5</v>
      </c>
      <c r="J650" s="176" t="n">
        <f aca="false">K650+L650+M650+N650</f>
        <v>0</v>
      </c>
      <c r="K650" s="176"/>
      <c r="L650" s="176"/>
      <c r="M650" s="177"/>
      <c r="N650" s="177"/>
      <c r="O650" s="177" t="n">
        <f aca="false">P650+Q650+R650</f>
        <v>5</v>
      </c>
      <c r="P650" s="177"/>
      <c r="Q650" s="177" t="n">
        <v>5</v>
      </c>
      <c r="R650" s="177"/>
      <c r="S650" s="177"/>
      <c r="T650" s="262"/>
      <c r="U650" s="262"/>
      <c r="V650" s="262"/>
      <c r="W650" s="262"/>
      <c r="X650" s="262"/>
      <c r="Y650" s="262"/>
      <c r="Z650" s="262"/>
      <c r="AA650" s="177"/>
      <c r="AB650" s="177"/>
      <c r="AC650" s="177"/>
      <c r="AD650" s="177"/>
      <c r="AE650" s="186"/>
      <c r="AF650" s="179"/>
      <c r="AG650" s="179"/>
      <c r="AH650" s="180"/>
      <c r="AI650" s="180"/>
      <c r="AJ650" s="180"/>
      <c r="AK650" s="180"/>
      <c r="AL650" s="180"/>
      <c r="AM650" s="180"/>
    </row>
    <row r="651" s="150" customFormat="true" ht="20.25" hidden="false" customHeight="true" outlineLevel="0" collapsed="false">
      <c r="A651" s="188"/>
      <c r="B651" s="329"/>
      <c r="C651" s="174" t="s">
        <v>1138</v>
      </c>
      <c r="D651" s="175" t="n">
        <f aca="false">E651+F651+G651+H651</f>
        <v>0</v>
      </c>
      <c r="E651" s="175"/>
      <c r="F651" s="175"/>
      <c r="G651" s="175"/>
      <c r="H651" s="175"/>
      <c r="I651" s="176" t="n">
        <f aca="false">J651+O651+S651+Z651+AA651+AB651+AC651+AD651</f>
        <v>8</v>
      </c>
      <c r="J651" s="176" t="n">
        <f aca="false">K651+L651+M651+N651</f>
        <v>0</v>
      </c>
      <c r="K651" s="176"/>
      <c r="L651" s="176"/>
      <c r="M651" s="177"/>
      <c r="N651" s="177"/>
      <c r="O651" s="177" t="n">
        <f aca="false">P651+Q651+R651</f>
        <v>8</v>
      </c>
      <c r="P651" s="177"/>
      <c r="Q651" s="177" t="n">
        <v>8</v>
      </c>
      <c r="R651" s="177"/>
      <c r="S651" s="177" t="n">
        <f aca="false">T651+U651+V651+W651+X651+Y651</f>
        <v>0</v>
      </c>
      <c r="T651" s="262"/>
      <c r="U651" s="262"/>
      <c r="V651" s="262"/>
      <c r="W651" s="262"/>
      <c r="X651" s="262"/>
      <c r="Y651" s="262"/>
      <c r="Z651" s="262"/>
      <c r="AA651" s="177"/>
      <c r="AB651" s="177"/>
      <c r="AC651" s="177"/>
      <c r="AD651" s="177"/>
      <c r="AE651" s="186"/>
      <c r="AF651" s="179"/>
      <c r="AG651" s="179"/>
      <c r="AH651" s="180"/>
      <c r="AI651" s="180"/>
      <c r="AJ651" s="180"/>
      <c r="AK651" s="180"/>
      <c r="AL651" s="180"/>
      <c r="AM651" s="180"/>
    </row>
    <row r="652" s="150" customFormat="true" ht="20.25" hidden="false" customHeight="true" outlineLevel="0" collapsed="false">
      <c r="A652" s="188"/>
      <c r="B652" s="329"/>
      <c r="C652" s="195" t="s">
        <v>395</v>
      </c>
      <c r="D652" s="175" t="n">
        <f aca="false">E652+F652+G652+H652</f>
        <v>120</v>
      </c>
      <c r="E652" s="175" t="n">
        <f aca="false">SUM(E639:E644)</f>
        <v>46</v>
      </c>
      <c r="F652" s="175" t="n">
        <f aca="false">SUM(F639:F644)</f>
        <v>2</v>
      </c>
      <c r="G652" s="175" t="n">
        <f aca="false">SUM(G639:G644)</f>
        <v>71</v>
      </c>
      <c r="H652" s="175" t="n">
        <f aca="false">SUM(H639:H644)</f>
        <v>1</v>
      </c>
      <c r="I652" s="176" t="n">
        <f aca="false">J652+O652+S652+Z652+AA652+AB652+AC652+AD652</f>
        <v>257.62</v>
      </c>
      <c r="J652" s="176" t="n">
        <f aca="false">K652+L652+M652+N652</f>
        <v>226.62</v>
      </c>
      <c r="K652" s="177" t="n">
        <f aca="false">SUM(K639:K644)</f>
        <v>225.18</v>
      </c>
      <c r="L652" s="177" t="n">
        <f aca="false">SUM(L639:L644)</f>
        <v>0</v>
      </c>
      <c r="M652" s="177" t="n">
        <f aca="false">SUM(M639:M644)</f>
        <v>0</v>
      </c>
      <c r="N652" s="177" t="n">
        <f aca="false">SUM(N639:N644)</f>
        <v>1.44</v>
      </c>
      <c r="O652" s="177" t="n">
        <f aca="false">P652+Q652+R652</f>
        <v>31</v>
      </c>
      <c r="P652" s="177" t="n">
        <f aca="false">SUM(P639:P644)</f>
        <v>5</v>
      </c>
      <c r="Q652" s="177" t="n">
        <f aca="false">SUM(Q639:Q644)</f>
        <v>26</v>
      </c>
      <c r="R652" s="177" t="n">
        <f aca="false">SUM(R639:R644)</f>
        <v>0</v>
      </c>
      <c r="S652" s="177" t="n">
        <f aca="false">T652+U652+V652+W652+X652+Y652</f>
        <v>0</v>
      </c>
      <c r="T652" s="177" t="n">
        <f aca="false">SUM(T639:T644)</f>
        <v>0</v>
      </c>
      <c r="U652" s="177" t="n">
        <f aca="false">SUM(U639:U644)</f>
        <v>0</v>
      </c>
      <c r="V652" s="177" t="n">
        <f aca="false">SUM(V639:V644)</f>
        <v>0</v>
      </c>
      <c r="W652" s="177" t="n">
        <f aca="false">SUM(W639:W644)</f>
        <v>0</v>
      </c>
      <c r="X652" s="177" t="n">
        <f aca="false">SUM(X639:X644)</f>
        <v>0</v>
      </c>
      <c r="Y652" s="177" t="n">
        <f aca="false">SUM(Y639:Y644)</f>
        <v>0</v>
      </c>
      <c r="Z652" s="177" t="n">
        <f aca="false">SUM(Z639:Z644)</f>
        <v>0</v>
      </c>
      <c r="AA652" s="177" t="n">
        <f aca="false">SUM(AA639:AA644)</f>
        <v>0</v>
      </c>
      <c r="AB652" s="177" t="n">
        <f aca="false">SUM(AB639:AB644)</f>
        <v>0</v>
      </c>
      <c r="AC652" s="177" t="n">
        <f aca="false">SUM(AC639:AC644)</f>
        <v>0</v>
      </c>
      <c r="AD652" s="177" t="n">
        <f aca="false">SUM(AD639:AD644)</f>
        <v>0</v>
      </c>
      <c r="AE652" s="186"/>
      <c r="AF652" s="179"/>
      <c r="AG652" s="179"/>
      <c r="AH652" s="180"/>
      <c r="AI652" s="180"/>
      <c r="AJ652" s="180"/>
      <c r="AK652" s="180"/>
      <c r="AL652" s="180"/>
      <c r="AM652" s="180"/>
    </row>
    <row r="653" s="150" customFormat="true" ht="20.25" hidden="false" customHeight="true" outlineLevel="0" collapsed="false">
      <c r="A653" s="269" t="s">
        <v>213</v>
      </c>
      <c r="B653" s="329"/>
      <c r="C653" s="238" t="s">
        <v>1130</v>
      </c>
      <c r="D653" s="175" t="n">
        <f aca="false">E653+F653+G653+H653</f>
        <v>9</v>
      </c>
      <c r="E653" s="175" t="n">
        <v>9</v>
      </c>
      <c r="F653" s="175"/>
      <c r="G653" s="175"/>
      <c r="H653" s="175"/>
      <c r="I653" s="176" t="n">
        <f aca="false">J653+O653+S653+Z653+AA653+AB653+AC653+AD653</f>
        <v>39.64</v>
      </c>
      <c r="J653" s="176" t="n">
        <f aca="false">K653+L653+M653+N653</f>
        <v>39.64</v>
      </c>
      <c r="K653" s="177" t="n">
        <v>39.64</v>
      </c>
      <c r="L653" s="177"/>
      <c r="M653" s="177"/>
      <c r="N653" s="177"/>
      <c r="O653" s="177" t="n">
        <f aca="false">P653+Q653+R653</f>
        <v>0</v>
      </c>
      <c r="P653" s="177"/>
      <c r="Q653" s="177"/>
      <c r="R653" s="177"/>
      <c r="S653" s="177" t="n">
        <f aca="false">T653+U653+V653+W653+X653+Y653</f>
        <v>0</v>
      </c>
      <c r="T653" s="177"/>
      <c r="U653" s="177"/>
      <c r="V653" s="177"/>
      <c r="W653" s="177"/>
      <c r="X653" s="177"/>
      <c r="Y653" s="177"/>
      <c r="Z653" s="177"/>
      <c r="AA653" s="177"/>
      <c r="AB653" s="177"/>
      <c r="AC653" s="177"/>
      <c r="AD653" s="177"/>
      <c r="AE653" s="186"/>
      <c r="AF653" s="179"/>
      <c r="AG653" s="179"/>
      <c r="AH653" s="180"/>
      <c r="AI653" s="180"/>
      <c r="AJ653" s="180"/>
      <c r="AK653" s="180"/>
      <c r="AL653" s="180"/>
      <c r="AM653" s="180"/>
    </row>
    <row r="654" customFormat="false" ht="20.25" hidden="false" customHeight="true" outlineLevel="0" collapsed="false">
      <c r="A654" s="172" t="s">
        <v>109</v>
      </c>
      <c r="B654" s="329"/>
      <c r="C654" s="497" t="s">
        <v>1130</v>
      </c>
      <c r="D654" s="175" t="n">
        <f aca="false">E654+F654+G654+H654</f>
        <v>0</v>
      </c>
      <c r="E654" s="175"/>
      <c r="F654" s="175"/>
      <c r="G654" s="175"/>
      <c r="H654" s="175"/>
      <c r="I654" s="176" t="n">
        <f aca="false">J654+O654+S654+Z654+AA654+AB654+AC654+AD654</f>
        <v>5</v>
      </c>
      <c r="J654" s="176" t="n">
        <f aca="false">K654+L654+M654+N654</f>
        <v>0</v>
      </c>
      <c r="K654" s="176"/>
      <c r="L654" s="176"/>
      <c r="M654" s="177"/>
      <c r="N654" s="177"/>
      <c r="O654" s="177" t="n">
        <f aca="false">P654+Q654+R654</f>
        <v>5</v>
      </c>
      <c r="P654" s="177"/>
      <c r="Q654" s="177" t="n">
        <v>5</v>
      </c>
      <c r="R654" s="177"/>
      <c r="S654" s="177" t="n">
        <f aca="false">T654+U654+V654+W654+X654+Y654</f>
        <v>0</v>
      </c>
      <c r="T654" s="262"/>
      <c r="U654" s="262"/>
      <c r="V654" s="262"/>
      <c r="W654" s="262"/>
      <c r="X654" s="262"/>
      <c r="Y654" s="262"/>
      <c r="Z654" s="262"/>
      <c r="AA654" s="177"/>
      <c r="AB654" s="177"/>
      <c r="AC654" s="177"/>
      <c r="AD654" s="177"/>
      <c r="AE654" s="498"/>
      <c r="AF654" s="184"/>
      <c r="AG654" s="184"/>
      <c r="AH654" s="185"/>
      <c r="AI654" s="185"/>
      <c r="AJ654" s="185"/>
      <c r="AK654" s="185"/>
      <c r="AL654" s="185"/>
      <c r="AM654" s="185"/>
    </row>
    <row r="655" customFormat="false" ht="26.25" hidden="false" customHeight="true" outlineLevel="0" collapsed="false">
      <c r="A655" s="499" t="s">
        <v>1139</v>
      </c>
      <c r="B655" s="329"/>
      <c r="C655" s="497" t="s">
        <v>1130</v>
      </c>
      <c r="D655" s="175"/>
      <c r="E655" s="175"/>
      <c r="F655" s="175"/>
      <c r="G655" s="175"/>
      <c r="H655" s="175"/>
      <c r="I655" s="176" t="n">
        <f aca="false">J655+O655+S655+Z655+AA655+AB655+AC655+AD655</f>
        <v>3</v>
      </c>
      <c r="J655" s="176" t="n">
        <f aca="false">K655+L655+M655+N655</f>
        <v>0</v>
      </c>
      <c r="K655" s="176"/>
      <c r="L655" s="176"/>
      <c r="M655" s="177"/>
      <c r="N655" s="177"/>
      <c r="O655" s="177" t="n">
        <f aca="false">P655+Q655+R655</f>
        <v>3</v>
      </c>
      <c r="P655" s="177"/>
      <c r="Q655" s="177" t="n">
        <v>3</v>
      </c>
      <c r="R655" s="177"/>
      <c r="S655" s="177" t="n">
        <f aca="false">T655+U655+V655+W655+X655+Y655</f>
        <v>0</v>
      </c>
      <c r="T655" s="262"/>
      <c r="U655" s="262"/>
      <c r="V655" s="262"/>
      <c r="W655" s="262"/>
      <c r="X655" s="262"/>
      <c r="Y655" s="262"/>
      <c r="Z655" s="262"/>
      <c r="AA655" s="177"/>
      <c r="AB655" s="177"/>
      <c r="AC655" s="177"/>
      <c r="AD655" s="177"/>
      <c r="AE655" s="498"/>
      <c r="AF655" s="184"/>
      <c r="AG655" s="184"/>
      <c r="AH655" s="185"/>
      <c r="AI655" s="185"/>
      <c r="AJ655" s="185"/>
      <c r="AK655" s="185"/>
      <c r="AL655" s="185"/>
      <c r="AM655" s="185"/>
    </row>
    <row r="656" s="150" customFormat="true" ht="27.95" hidden="false" customHeight="true" outlineLevel="0" collapsed="false">
      <c r="A656" s="237" t="s">
        <v>218</v>
      </c>
      <c r="B656" s="329"/>
      <c r="C656" s="238" t="s">
        <v>1140</v>
      </c>
      <c r="D656" s="175" t="n">
        <f aca="false">E656+F656+G656+H656</f>
        <v>73</v>
      </c>
      <c r="E656" s="175" t="n">
        <v>59</v>
      </c>
      <c r="F656" s="175"/>
      <c r="G656" s="175" t="n">
        <v>14</v>
      </c>
      <c r="H656" s="175"/>
      <c r="I656" s="176" t="n">
        <f aca="false">J656+O656+S656+Z656+AA656+AB656+AC656+AD656</f>
        <v>284.88</v>
      </c>
      <c r="J656" s="176" t="n">
        <f aca="false">K656+L656+M656+N656</f>
        <v>279.88</v>
      </c>
      <c r="K656" s="176" t="n">
        <v>279.88</v>
      </c>
      <c r="L656" s="176"/>
      <c r="M656" s="177"/>
      <c r="N656" s="177"/>
      <c r="O656" s="177" t="n">
        <f aca="false">P656+Q656+R656</f>
        <v>5</v>
      </c>
      <c r="P656" s="177" t="n">
        <v>5</v>
      </c>
      <c r="Q656" s="177"/>
      <c r="R656" s="177"/>
      <c r="S656" s="177" t="n">
        <f aca="false">T656+U656+V656+W656+X656+Y656</f>
        <v>0</v>
      </c>
      <c r="T656" s="262"/>
      <c r="U656" s="262"/>
      <c r="V656" s="262"/>
      <c r="W656" s="262"/>
      <c r="X656" s="262"/>
      <c r="Y656" s="262"/>
      <c r="Z656" s="262"/>
      <c r="AA656" s="177"/>
      <c r="AB656" s="177"/>
      <c r="AC656" s="177"/>
      <c r="AD656" s="177"/>
      <c r="AE656" s="186"/>
      <c r="AF656" s="179"/>
      <c r="AG656" s="179"/>
      <c r="AH656" s="180"/>
      <c r="AI656" s="180"/>
      <c r="AJ656" s="180"/>
      <c r="AK656" s="180"/>
      <c r="AL656" s="180"/>
      <c r="AM656" s="180"/>
    </row>
    <row r="657" s="150" customFormat="true" ht="38.1" hidden="false" customHeight="true" outlineLevel="0" collapsed="false">
      <c r="A657" s="188" t="s">
        <v>226</v>
      </c>
      <c r="B657" s="329"/>
      <c r="C657" s="238" t="s">
        <v>1140</v>
      </c>
      <c r="D657" s="175" t="n">
        <f aca="false">E657+F657+G657+H657</f>
        <v>56</v>
      </c>
      <c r="E657" s="175" t="n">
        <v>23</v>
      </c>
      <c r="F657" s="175" t="n">
        <v>1</v>
      </c>
      <c r="G657" s="175" t="n">
        <v>32</v>
      </c>
      <c r="H657" s="175"/>
      <c r="I657" s="176" t="n">
        <f aca="false">J657+O657+S657+Z657+AA657+AB657+AC657+AD657</f>
        <v>125.81</v>
      </c>
      <c r="J657" s="176" t="n">
        <f aca="false">K657+L657+M657+N657</f>
        <v>110.81</v>
      </c>
      <c r="K657" s="176" t="n">
        <v>110.24</v>
      </c>
      <c r="L657" s="176" t="n">
        <v>0.57</v>
      </c>
      <c r="M657" s="177"/>
      <c r="N657" s="177"/>
      <c r="O657" s="177" t="n">
        <f aca="false">P657+Q657+R657</f>
        <v>15</v>
      </c>
      <c r="P657" s="177" t="n">
        <v>15</v>
      </c>
      <c r="Q657" s="177"/>
      <c r="R657" s="177"/>
      <c r="S657" s="177" t="n">
        <f aca="false">T657+U657+V657+W657+X657+Y657</f>
        <v>0</v>
      </c>
      <c r="T657" s="262"/>
      <c r="U657" s="262"/>
      <c r="V657" s="262"/>
      <c r="W657" s="262"/>
      <c r="X657" s="262"/>
      <c r="Y657" s="262"/>
      <c r="Z657" s="262"/>
      <c r="AA657" s="177"/>
      <c r="AB657" s="177"/>
      <c r="AC657" s="177"/>
      <c r="AD657" s="177"/>
      <c r="AE657" s="411" t="s">
        <v>1141</v>
      </c>
      <c r="AF657" s="179"/>
      <c r="AG657" s="179"/>
      <c r="AH657" s="180"/>
      <c r="AI657" s="180"/>
      <c r="AJ657" s="180"/>
      <c r="AK657" s="180"/>
      <c r="AL657" s="180"/>
      <c r="AM657" s="180"/>
    </row>
    <row r="658" s="150" customFormat="true" ht="24.95" hidden="false" customHeight="true" outlineLevel="0" collapsed="false">
      <c r="A658" s="188"/>
      <c r="B658" s="329"/>
      <c r="C658" s="238" t="s">
        <v>1130</v>
      </c>
      <c r="D658" s="175" t="n">
        <f aca="false">E658+F658+G658+H658</f>
        <v>0</v>
      </c>
      <c r="E658" s="175"/>
      <c r="F658" s="175"/>
      <c r="G658" s="175"/>
      <c r="H658" s="175"/>
      <c r="I658" s="176" t="n">
        <f aca="false">J658+O658+S658+Z658+AA658+AB658+AC658+AD658</f>
        <v>72.95</v>
      </c>
      <c r="J658" s="176" t="n">
        <f aca="false">K658+L658+M658+N658</f>
        <v>0</v>
      </c>
      <c r="K658" s="176"/>
      <c r="L658" s="176"/>
      <c r="M658" s="177"/>
      <c r="N658" s="177"/>
      <c r="O658" s="177" t="n">
        <f aca="false">P658+Q658+R658</f>
        <v>72.95</v>
      </c>
      <c r="P658" s="177"/>
      <c r="Q658" s="177" t="n">
        <v>72.95</v>
      </c>
      <c r="R658" s="177"/>
      <c r="S658" s="177" t="n">
        <f aca="false">T658+U658+V658+W658+X658+Y658</f>
        <v>0</v>
      </c>
      <c r="T658" s="262"/>
      <c r="U658" s="262"/>
      <c r="V658" s="262"/>
      <c r="W658" s="262"/>
      <c r="X658" s="262"/>
      <c r="Y658" s="262"/>
      <c r="Z658" s="262"/>
      <c r="AA658" s="177"/>
      <c r="AB658" s="177"/>
      <c r="AC658" s="177"/>
      <c r="AD658" s="177"/>
      <c r="AE658" s="215" t="s">
        <v>1142</v>
      </c>
      <c r="AF658" s="179"/>
      <c r="AG658" s="179"/>
      <c r="AH658" s="180"/>
      <c r="AI658" s="180"/>
      <c r="AJ658" s="180"/>
      <c r="AK658" s="180"/>
      <c r="AL658" s="180"/>
      <c r="AM658" s="180"/>
    </row>
    <row r="659" customFormat="false" ht="20.25" hidden="false" customHeight="true" outlineLevel="0" collapsed="false">
      <c r="A659" s="188"/>
      <c r="B659" s="329"/>
      <c r="C659" s="195" t="s">
        <v>395</v>
      </c>
      <c r="D659" s="175" t="n">
        <f aca="false">E659+F659+G659+H659</f>
        <v>56</v>
      </c>
      <c r="E659" s="175" t="n">
        <f aca="false">SUM(E657:E658)</f>
        <v>23</v>
      </c>
      <c r="F659" s="175" t="n">
        <f aca="false">SUM(F657:F658)</f>
        <v>1</v>
      </c>
      <c r="G659" s="175" t="n">
        <f aca="false">SUM(G657:G658)</f>
        <v>32</v>
      </c>
      <c r="H659" s="175" t="n">
        <f aca="false">SUM(H657:H658)</f>
        <v>0</v>
      </c>
      <c r="I659" s="176" t="n">
        <f aca="false">J659+O659+S659+Z659+AA659+AB659+AC659+AD659</f>
        <v>198.76</v>
      </c>
      <c r="J659" s="176" t="n">
        <f aca="false">K659+L659+M659+N659</f>
        <v>110.81</v>
      </c>
      <c r="K659" s="176" t="n">
        <f aca="false">SUM(K657:K658)</f>
        <v>110.24</v>
      </c>
      <c r="L659" s="176" t="n">
        <f aca="false">SUM(L657:L658)</f>
        <v>0.57</v>
      </c>
      <c r="M659" s="176" t="n">
        <f aca="false">SUM(M657:M658)</f>
        <v>0</v>
      </c>
      <c r="N659" s="176" t="n">
        <f aca="false">SUM(N657:N658)</f>
        <v>0</v>
      </c>
      <c r="O659" s="177" t="n">
        <f aca="false">P659+Q659+R659</f>
        <v>87.95</v>
      </c>
      <c r="P659" s="176" t="n">
        <f aca="false">SUM(P657:P658)</f>
        <v>15</v>
      </c>
      <c r="Q659" s="176" t="n">
        <f aca="false">SUM(Q657:Q658)</f>
        <v>72.95</v>
      </c>
      <c r="R659" s="176" t="n">
        <f aca="false">SUM(R657:R658)</f>
        <v>0</v>
      </c>
      <c r="S659" s="177" t="n">
        <f aca="false">T659+U659+V659+W659+X659+Y659</f>
        <v>0</v>
      </c>
      <c r="T659" s="176" t="n">
        <f aca="false">SUM(T657:T658)</f>
        <v>0</v>
      </c>
      <c r="U659" s="176" t="n">
        <f aca="false">SUM(U657:U658)</f>
        <v>0</v>
      </c>
      <c r="V659" s="176" t="n">
        <f aca="false">SUM(V657:V658)</f>
        <v>0</v>
      </c>
      <c r="W659" s="176" t="n">
        <f aca="false">SUM(W657:W658)</f>
        <v>0</v>
      </c>
      <c r="X659" s="176" t="n">
        <f aca="false">SUM(X657:X658)</f>
        <v>0</v>
      </c>
      <c r="Y659" s="176" t="n">
        <f aca="false">SUM(Y657:Y658)</f>
        <v>0</v>
      </c>
      <c r="Z659" s="176" t="n">
        <f aca="false">SUM(Z657:Z658)</f>
        <v>0</v>
      </c>
      <c r="AA659" s="176" t="n">
        <f aca="false">SUM(AA657:AA658)</f>
        <v>0</v>
      </c>
      <c r="AB659" s="176" t="n">
        <f aca="false">SUM(AB657:AB658)</f>
        <v>0</v>
      </c>
      <c r="AC659" s="176" t="n">
        <f aca="false">SUM(AC657:AC658)</f>
        <v>0</v>
      </c>
      <c r="AD659" s="176" t="n">
        <f aca="false">SUM(AD657:AD658)</f>
        <v>0</v>
      </c>
      <c r="AE659" s="275"/>
      <c r="AF659" s="184"/>
      <c r="AG659" s="184"/>
      <c r="AH659" s="185"/>
      <c r="AI659" s="185"/>
      <c r="AJ659" s="185"/>
      <c r="AK659" s="185"/>
      <c r="AL659" s="185"/>
      <c r="AM659" s="185"/>
    </row>
    <row r="660" s="150" customFormat="true" ht="20.25" hidden="false" customHeight="true" outlineLevel="0" collapsed="false">
      <c r="A660" s="188" t="s">
        <v>1143</v>
      </c>
      <c r="B660" s="329"/>
      <c r="C660" s="238" t="s">
        <v>1140</v>
      </c>
      <c r="D660" s="175" t="n">
        <f aca="false">E660+F660+G660+H660</f>
        <v>33</v>
      </c>
      <c r="E660" s="175" t="n">
        <v>15</v>
      </c>
      <c r="F660" s="175"/>
      <c r="G660" s="175" t="n">
        <v>18</v>
      </c>
      <c r="H660" s="175"/>
      <c r="I660" s="176" t="n">
        <f aca="false">J660+O660+S660+Z660+AA660+AB660+AC660+AD660</f>
        <v>83.94</v>
      </c>
      <c r="J660" s="176" t="n">
        <f aca="false">K660+L660+M660+N660</f>
        <v>72.64</v>
      </c>
      <c r="K660" s="176" t="n">
        <v>72.64</v>
      </c>
      <c r="L660" s="176"/>
      <c r="M660" s="177"/>
      <c r="N660" s="177"/>
      <c r="O660" s="177" t="n">
        <f aca="false">P660+Q660+R660</f>
        <v>11.3</v>
      </c>
      <c r="P660" s="177" t="n">
        <v>8.8</v>
      </c>
      <c r="Q660" s="177"/>
      <c r="R660" s="177" t="n">
        <v>2.5</v>
      </c>
      <c r="S660" s="177" t="n">
        <f aca="false">T660+U660+V660+W660+X660+Y660</f>
        <v>0</v>
      </c>
      <c r="T660" s="262"/>
      <c r="U660" s="262"/>
      <c r="V660" s="262"/>
      <c r="W660" s="262"/>
      <c r="X660" s="262"/>
      <c r="Y660" s="262"/>
      <c r="Z660" s="262"/>
      <c r="AA660" s="177"/>
      <c r="AB660" s="177"/>
      <c r="AC660" s="177"/>
      <c r="AD660" s="177"/>
      <c r="AE660" s="186"/>
      <c r="AF660" s="179"/>
      <c r="AG660" s="179"/>
      <c r="AH660" s="180"/>
      <c r="AI660" s="180"/>
      <c r="AJ660" s="180"/>
      <c r="AK660" s="180"/>
      <c r="AL660" s="180"/>
      <c r="AM660" s="180"/>
    </row>
    <row r="661" s="150" customFormat="true" ht="20.25" hidden="false" customHeight="true" outlineLevel="0" collapsed="false">
      <c r="A661" s="188"/>
      <c r="B661" s="329"/>
      <c r="C661" s="238" t="s">
        <v>1144</v>
      </c>
      <c r="D661" s="175" t="n">
        <f aca="false">E661+F661+G661+H661</f>
        <v>0</v>
      </c>
      <c r="E661" s="175"/>
      <c r="F661" s="175"/>
      <c r="G661" s="175"/>
      <c r="H661" s="175"/>
      <c r="I661" s="176" t="n">
        <f aca="false">J661+O661+S661+Z661+AA661+AB661+AC661+AD661</f>
        <v>4</v>
      </c>
      <c r="J661" s="176" t="n">
        <f aca="false">K661+L661+M661+N661</f>
        <v>0</v>
      </c>
      <c r="K661" s="176"/>
      <c r="L661" s="176"/>
      <c r="M661" s="177"/>
      <c r="N661" s="177"/>
      <c r="O661" s="177" t="n">
        <f aca="false">P661+Q661+R661</f>
        <v>4</v>
      </c>
      <c r="P661" s="177"/>
      <c r="Q661" s="177" t="n">
        <v>4</v>
      </c>
      <c r="R661" s="177"/>
      <c r="S661" s="177" t="n">
        <f aca="false">T661+U661+V661+W661+X661+Y661</f>
        <v>0</v>
      </c>
      <c r="T661" s="262"/>
      <c r="U661" s="262"/>
      <c r="V661" s="262"/>
      <c r="W661" s="262"/>
      <c r="X661" s="262"/>
      <c r="Y661" s="262"/>
      <c r="Z661" s="262"/>
      <c r="AA661" s="177"/>
      <c r="AB661" s="177"/>
      <c r="AC661" s="177"/>
      <c r="AD661" s="177"/>
      <c r="AE661" s="186"/>
      <c r="AF661" s="179"/>
      <c r="AG661" s="179"/>
      <c r="AH661" s="180"/>
      <c r="AI661" s="180"/>
      <c r="AJ661" s="180"/>
      <c r="AK661" s="180"/>
      <c r="AL661" s="180"/>
      <c r="AM661" s="180"/>
    </row>
    <row r="662" customFormat="false" ht="20.25" hidden="false" customHeight="true" outlineLevel="0" collapsed="false">
      <c r="A662" s="188"/>
      <c r="B662" s="329"/>
      <c r="C662" s="195" t="s">
        <v>395</v>
      </c>
      <c r="D662" s="175" t="n">
        <f aca="false">E662+F662+G662+H662</f>
        <v>33</v>
      </c>
      <c r="E662" s="175" t="n">
        <f aca="false">SUM(E660:E661)</f>
        <v>15</v>
      </c>
      <c r="F662" s="175" t="n">
        <f aca="false">SUM(F660:F661)</f>
        <v>0</v>
      </c>
      <c r="G662" s="175" t="n">
        <f aca="false">SUM(G660:G661)</f>
        <v>18</v>
      </c>
      <c r="H662" s="175" t="n">
        <f aca="false">SUM(H660:H661)</f>
        <v>0</v>
      </c>
      <c r="I662" s="176" t="n">
        <f aca="false">J662+O662+S662+Z662+AA662+AB662+AC662+AD662</f>
        <v>87.94</v>
      </c>
      <c r="J662" s="176" t="n">
        <f aca="false">K662+L662+M662+N662</f>
        <v>72.64</v>
      </c>
      <c r="K662" s="176" t="n">
        <f aca="false">SUM(K660:K661)</f>
        <v>72.64</v>
      </c>
      <c r="L662" s="176" t="n">
        <f aca="false">SUM(L660:L661)</f>
        <v>0</v>
      </c>
      <c r="M662" s="176" t="n">
        <f aca="false">SUM(M660:M661)</f>
        <v>0</v>
      </c>
      <c r="N662" s="176" t="n">
        <f aca="false">SUM(N660:N661)</f>
        <v>0</v>
      </c>
      <c r="O662" s="177" t="n">
        <f aca="false">P662+Q662+R662</f>
        <v>15.3</v>
      </c>
      <c r="P662" s="177" t="n">
        <f aca="false">SUM(P660:P661)</f>
        <v>8.8</v>
      </c>
      <c r="Q662" s="177" t="n">
        <f aca="false">SUM(Q660:Q661)</f>
        <v>4</v>
      </c>
      <c r="R662" s="177" t="n">
        <f aca="false">SUM(R660:R661)</f>
        <v>2.5</v>
      </c>
      <c r="S662" s="177" t="n">
        <f aca="false">T662+U662+V662+W662+X662+Y662</f>
        <v>0</v>
      </c>
      <c r="T662" s="262" t="n">
        <f aca="false">SUM(T660:T661)</f>
        <v>0</v>
      </c>
      <c r="U662" s="262" t="n">
        <f aca="false">SUM(U660:U661)</f>
        <v>0</v>
      </c>
      <c r="V662" s="262" t="n">
        <f aca="false">SUM(V660:V661)</f>
        <v>0</v>
      </c>
      <c r="W662" s="262" t="n">
        <f aca="false">SUM(W660:W661)</f>
        <v>0</v>
      </c>
      <c r="X662" s="262" t="n">
        <f aca="false">SUM(X660:X661)</f>
        <v>0</v>
      </c>
      <c r="Y662" s="262" t="n">
        <f aca="false">SUM(Y660:Y661)</f>
        <v>0</v>
      </c>
      <c r="Z662" s="262" t="n">
        <f aca="false">SUM(Z660:Z661)</f>
        <v>0</v>
      </c>
      <c r="AA662" s="262" t="n">
        <f aca="false">SUM(AA660:AA661)</f>
        <v>0</v>
      </c>
      <c r="AB662" s="262" t="n">
        <f aca="false">SUM(AB660:AB661)</f>
        <v>0</v>
      </c>
      <c r="AC662" s="262" t="n">
        <f aca="false">SUM(AC660:AC661)</f>
        <v>0</v>
      </c>
      <c r="AD662" s="262" t="n">
        <f aca="false">SUM(AD660:AD661)</f>
        <v>0</v>
      </c>
      <c r="AE662" s="183"/>
      <c r="AF662" s="184"/>
      <c r="AG662" s="184"/>
      <c r="AH662" s="185"/>
      <c r="AI662" s="185"/>
      <c r="AJ662" s="185"/>
      <c r="AK662" s="185"/>
      <c r="AL662" s="185"/>
      <c r="AM662" s="185"/>
    </row>
    <row r="663" s="150" customFormat="true" ht="39" hidden="false" customHeight="true" outlineLevel="0" collapsed="false">
      <c r="A663" s="228" t="s">
        <v>140</v>
      </c>
      <c r="B663" s="329"/>
      <c r="C663" s="238" t="s">
        <v>1140</v>
      </c>
      <c r="D663" s="175" t="n">
        <f aca="false">E663+F663+G663+H663</f>
        <v>19</v>
      </c>
      <c r="E663" s="175"/>
      <c r="F663" s="175"/>
      <c r="G663" s="175"/>
      <c r="H663" s="175" t="n">
        <v>19</v>
      </c>
      <c r="I663" s="176" t="n">
        <f aca="false">J663+O663+S663+Z663+AA663+AB663+AC663+AD663</f>
        <v>12</v>
      </c>
      <c r="J663" s="176" t="n">
        <f aca="false">K663+L663+M663+N663</f>
        <v>0</v>
      </c>
      <c r="K663" s="176"/>
      <c r="L663" s="176"/>
      <c r="M663" s="177"/>
      <c r="N663" s="177"/>
      <c r="O663" s="177" t="n">
        <f aca="false">P663+Q663+R663</f>
        <v>0</v>
      </c>
      <c r="P663" s="177"/>
      <c r="Q663" s="177"/>
      <c r="R663" s="177"/>
      <c r="S663" s="177" t="n">
        <f aca="false">T663+U663+V663+W663+X663+Y663</f>
        <v>0</v>
      </c>
      <c r="T663" s="262"/>
      <c r="U663" s="262"/>
      <c r="V663" s="262"/>
      <c r="W663" s="262"/>
      <c r="X663" s="262"/>
      <c r="Y663" s="262"/>
      <c r="Z663" s="262" t="n">
        <v>12</v>
      </c>
      <c r="AA663" s="177"/>
      <c r="AB663" s="177"/>
      <c r="AC663" s="177"/>
      <c r="AD663" s="177"/>
      <c r="AE663" s="500" t="s">
        <v>1145</v>
      </c>
      <c r="AF663" s="179"/>
      <c r="AG663" s="179"/>
      <c r="AH663" s="180"/>
      <c r="AI663" s="180"/>
      <c r="AJ663" s="180"/>
      <c r="AK663" s="180"/>
      <c r="AL663" s="180"/>
      <c r="AM663" s="180"/>
    </row>
    <row r="664" s="150" customFormat="true" ht="37.5" hidden="false" customHeight="true" outlineLevel="0" collapsed="false">
      <c r="A664" s="228" t="s">
        <v>1146</v>
      </c>
      <c r="B664" s="329"/>
      <c r="C664" s="238" t="s">
        <v>1140</v>
      </c>
      <c r="D664" s="175" t="n">
        <f aca="false">E664+F664+G664+H664</f>
        <v>69</v>
      </c>
      <c r="E664" s="175" t="n">
        <v>23</v>
      </c>
      <c r="F664" s="175"/>
      <c r="G664" s="175" t="n">
        <v>7</v>
      </c>
      <c r="H664" s="175" t="n">
        <v>39</v>
      </c>
      <c r="I664" s="176" t="n">
        <f aca="false">J664+O664+S664+Z664+AA664+AB664+AC664+AD664</f>
        <v>120.87</v>
      </c>
      <c r="J664" s="176" t="n">
        <f aca="false">K664+L664+M664+N664</f>
        <v>105.1</v>
      </c>
      <c r="K664" s="176" t="n">
        <v>101.86</v>
      </c>
      <c r="L664" s="176"/>
      <c r="M664" s="177"/>
      <c r="N664" s="177" t="n">
        <v>3.24</v>
      </c>
      <c r="O664" s="177" t="n">
        <f aca="false">P664+Q664+R664</f>
        <v>15.77</v>
      </c>
      <c r="P664" s="177"/>
      <c r="Q664" s="177" t="n">
        <v>15.77</v>
      </c>
      <c r="R664" s="177"/>
      <c r="S664" s="177" t="n">
        <f aca="false">T664+U664+V664+W664+X664+Y664</f>
        <v>0</v>
      </c>
      <c r="T664" s="262"/>
      <c r="U664" s="262"/>
      <c r="V664" s="262"/>
      <c r="W664" s="262"/>
      <c r="X664" s="262"/>
      <c r="Y664" s="262"/>
      <c r="Z664" s="177"/>
      <c r="AA664" s="177"/>
      <c r="AB664" s="177"/>
      <c r="AC664" s="177"/>
      <c r="AD664" s="177"/>
      <c r="AE664" s="239" t="s">
        <v>1147</v>
      </c>
      <c r="AF664" s="179"/>
      <c r="AG664" s="179"/>
      <c r="AH664" s="180"/>
      <c r="AI664" s="180"/>
      <c r="AJ664" s="180"/>
      <c r="AK664" s="180"/>
      <c r="AL664" s="180"/>
      <c r="AM664" s="180"/>
    </row>
    <row r="665" s="150" customFormat="true" ht="25.5" hidden="false" customHeight="true" outlineLevel="0" collapsed="false">
      <c r="A665" s="308" t="s">
        <v>1148</v>
      </c>
      <c r="B665" s="329"/>
      <c r="C665" s="238" t="s">
        <v>1130</v>
      </c>
      <c r="D665" s="175" t="n">
        <f aca="false">E665+F665+G665+H665</f>
        <v>157</v>
      </c>
      <c r="E665" s="175"/>
      <c r="F665" s="175"/>
      <c r="G665" s="175"/>
      <c r="H665" s="175" t="n">
        <v>157</v>
      </c>
      <c r="I665" s="176" t="n">
        <f aca="false">J665+O665+S665+Z665+AA665+AB665+AC665+AD665</f>
        <v>37.68</v>
      </c>
      <c r="J665" s="176" t="n">
        <f aca="false">K665+L665+M665+N665</f>
        <v>37.68</v>
      </c>
      <c r="K665" s="176"/>
      <c r="L665" s="176"/>
      <c r="M665" s="177"/>
      <c r="N665" s="177" t="n">
        <v>37.68</v>
      </c>
      <c r="O665" s="177" t="n">
        <f aca="false">P665+Q665+R665</f>
        <v>0</v>
      </c>
      <c r="P665" s="177"/>
      <c r="Q665" s="310"/>
      <c r="R665" s="177"/>
      <c r="S665" s="177" t="n">
        <f aca="false">T665+U665+V665+W665+X665+Y665</f>
        <v>0</v>
      </c>
      <c r="T665" s="262"/>
      <c r="U665" s="262"/>
      <c r="V665" s="262"/>
      <c r="W665" s="262"/>
      <c r="X665" s="262"/>
      <c r="Y665" s="262"/>
      <c r="Z665" s="262"/>
      <c r="AA665" s="177"/>
      <c r="AB665" s="177"/>
      <c r="AC665" s="177"/>
      <c r="AD665" s="177"/>
      <c r="AE665" s="501" t="s">
        <v>1149</v>
      </c>
      <c r="AF665" s="179"/>
      <c r="AG665" s="179"/>
      <c r="AH665" s="180"/>
      <c r="AI665" s="180"/>
      <c r="AJ665" s="180"/>
      <c r="AK665" s="180"/>
      <c r="AL665" s="180"/>
      <c r="AM665" s="180"/>
    </row>
    <row r="666" s="150" customFormat="true" ht="20.25" hidden="true" customHeight="true" outlineLevel="0" collapsed="false">
      <c r="A666" s="502"/>
      <c r="B666" s="329"/>
      <c r="C666" s="238" t="s">
        <v>1150</v>
      </c>
      <c r="D666" s="175" t="n">
        <f aca="false">E666+F666+G666+H666</f>
        <v>0</v>
      </c>
      <c r="E666" s="175"/>
      <c r="F666" s="175"/>
      <c r="G666" s="175"/>
      <c r="H666" s="175"/>
      <c r="I666" s="176" t="n">
        <f aca="false">J666+O666+S666+Z666+AA666+AB666+AC666+AD666</f>
        <v>0</v>
      </c>
      <c r="J666" s="176" t="n">
        <f aca="false">K666+L666+M666+N666</f>
        <v>0</v>
      </c>
      <c r="K666" s="176"/>
      <c r="L666" s="176"/>
      <c r="M666" s="177"/>
      <c r="N666" s="177"/>
      <c r="O666" s="177" t="n">
        <f aca="false">P666+Q666+R666</f>
        <v>0</v>
      </c>
      <c r="P666" s="177"/>
      <c r="Q666" s="177"/>
      <c r="R666" s="177"/>
      <c r="S666" s="177" t="n">
        <f aca="false">T666+U666+V666+W666+X666+Y666</f>
        <v>0</v>
      </c>
      <c r="T666" s="262"/>
      <c r="U666" s="262"/>
      <c r="V666" s="262"/>
      <c r="W666" s="262"/>
      <c r="X666" s="262"/>
      <c r="Y666" s="262"/>
      <c r="Z666" s="262"/>
      <c r="AA666" s="177"/>
      <c r="AB666" s="177"/>
      <c r="AC666" s="177"/>
      <c r="AD666" s="177"/>
      <c r="AE666" s="181"/>
      <c r="AF666" s="179"/>
      <c r="AG666" s="179"/>
      <c r="AH666" s="180"/>
      <c r="AI666" s="180"/>
      <c r="AJ666" s="180"/>
      <c r="AK666" s="180"/>
      <c r="AL666" s="180"/>
      <c r="AM666" s="180"/>
    </row>
    <row r="667" customFormat="false" ht="20.25" hidden="false" customHeight="true" outlineLevel="0" collapsed="false">
      <c r="A667" s="502"/>
      <c r="B667" s="329"/>
      <c r="C667" s="497" t="s">
        <v>1130</v>
      </c>
      <c r="D667" s="175" t="n">
        <f aca="false">E667+F667+G667+H667</f>
        <v>0</v>
      </c>
      <c r="E667" s="175" t="n">
        <f aca="false">SUM(E668:E670)</f>
        <v>0</v>
      </c>
      <c r="F667" s="175" t="n">
        <f aca="false">SUM(F668:F670)</f>
        <v>0</v>
      </c>
      <c r="G667" s="175" t="n">
        <f aca="false">SUM(G668:G670)</f>
        <v>0</v>
      </c>
      <c r="H667" s="175" t="n">
        <f aca="false">SUM(H668:H670)</f>
        <v>0</v>
      </c>
      <c r="I667" s="176" t="n">
        <f aca="false">J667+O667+S667+Z667+AA667+AB667+AC667+AD667</f>
        <v>68.23</v>
      </c>
      <c r="J667" s="176" t="n">
        <f aca="false">K667+L667+M667+N667</f>
        <v>0</v>
      </c>
      <c r="K667" s="177" t="n">
        <f aca="false">SUM(K668:K670)</f>
        <v>0</v>
      </c>
      <c r="L667" s="177" t="n">
        <f aca="false">SUM(L668:L670)</f>
        <v>0</v>
      </c>
      <c r="M667" s="177" t="n">
        <f aca="false">SUM(M668:M670)</f>
        <v>0</v>
      </c>
      <c r="N667" s="177" t="n">
        <f aca="false">SUM(N668:N670)</f>
        <v>0</v>
      </c>
      <c r="O667" s="177" t="n">
        <f aca="false">P667+Q667+R667</f>
        <v>68.23</v>
      </c>
      <c r="P667" s="177" t="n">
        <f aca="false">SUM(P668:P670)</f>
        <v>0</v>
      </c>
      <c r="Q667" s="177" t="n">
        <f aca="false">SUM(Q668:Q670)</f>
        <v>68.23</v>
      </c>
      <c r="R667" s="177" t="n">
        <f aca="false">SUM(R668:R670)</f>
        <v>0</v>
      </c>
      <c r="S667" s="177" t="n">
        <f aca="false">T667+U667+V667+W667+X667+Y667</f>
        <v>0</v>
      </c>
      <c r="T667" s="177" t="n">
        <f aca="false">SUM(T668:T670)</f>
        <v>0</v>
      </c>
      <c r="U667" s="177" t="n">
        <f aca="false">SUM(U668:U670)</f>
        <v>0</v>
      </c>
      <c r="V667" s="177" t="n">
        <f aca="false">SUM(V668:V670)</f>
        <v>0</v>
      </c>
      <c r="W667" s="177" t="n">
        <f aca="false">SUM(W668:W670)</f>
        <v>0</v>
      </c>
      <c r="X667" s="177" t="n">
        <f aca="false">SUM(X668:X670)</f>
        <v>0</v>
      </c>
      <c r="Y667" s="177" t="n">
        <f aca="false">SUM(Y668:Y670)</f>
        <v>0</v>
      </c>
      <c r="Z667" s="177" t="n">
        <f aca="false">SUM(Z668:Z670)</f>
        <v>0</v>
      </c>
      <c r="AA667" s="177" t="n">
        <f aca="false">SUM(AA668:AA670)</f>
        <v>0</v>
      </c>
      <c r="AB667" s="177" t="n">
        <f aca="false">SUM(AB668:AB670)</f>
        <v>0</v>
      </c>
      <c r="AC667" s="177" t="n">
        <f aca="false">SUM(AC668:AC670)</f>
        <v>0</v>
      </c>
      <c r="AD667" s="177" t="n">
        <f aca="false">SUM(AD668:AD670)</f>
        <v>0</v>
      </c>
      <c r="AE667" s="183"/>
      <c r="AF667" s="184"/>
      <c r="AG667" s="184"/>
      <c r="AH667" s="185"/>
      <c r="AI667" s="185"/>
      <c r="AJ667" s="185"/>
      <c r="AK667" s="185"/>
      <c r="AL667" s="185"/>
      <c r="AM667" s="185"/>
    </row>
    <row r="668" s="150" customFormat="true" ht="20.25" hidden="false" customHeight="true" outlineLevel="0" collapsed="false">
      <c r="A668" s="502"/>
      <c r="B668" s="329"/>
      <c r="C668" s="174" t="s">
        <v>1151</v>
      </c>
      <c r="D668" s="175" t="n">
        <f aca="false">E668+F668+G668+H668</f>
        <v>0</v>
      </c>
      <c r="E668" s="175"/>
      <c r="F668" s="175"/>
      <c r="G668" s="175"/>
      <c r="H668" s="175"/>
      <c r="I668" s="176" t="n">
        <f aca="false">J668+O668+S668+Z668+AA668+AB668+AC668+AD668</f>
        <v>10</v>
      </c>
      <c r="J668" s="176" t="n">
        <f aca="false">K668+L668+M668+N668</f>
        <v>0</v>
      </c>
      <c r="K668" s="176"/>
      <c r="L668" s="176"/>
      <c r="M668" s="177"/>
      <c r="N668" s="177"/>
      <c r="O668" s="177" t="n">
        <f aca="false">P668+Q668+R668</f>
        <v>10</v>
      </c>
      <c r="P668" s="177"/>
      <c r="Q668" s="177" t="n">
        <v>10</v>
      </c>
      <c r="R668" s="177"/>
      <c r="S668" s="177" t="n">
        <f aca="false">T668+U668+V668+W668+X668+Y668</f>
        <v>0</v>
      </c>
      <c r="T668" s="262"/>
      <c r="U668" s="262"/>
      <c r="V668" s="262"/>
      <c r="W668" s="262"/>
      <c r="X668" s="262"/>
      <c r="Y668" s="262"/>
      <c r="Z668" s="262"/>
      <c r="AA668" s="177"/>
      <c r="AB668" s="177"/>
      <c r="AC668" s="177"/>
      <c r="AD668" s="177"/>
      <c r="AE668" s="501" t="s">
        <v>1152</v>
      </c>
      <c r="AF668" s="179"/>
      <c r="AG668" s="179"/>
      <c r="AH668" s="180"/>
      <c r="AI668" s="180"/>
      <c r="AJ668" s="180"/>
      <c r="AK668" s="180"/>
      <c r="AL668" s="180"/>
      <c r="AM668" s="180"/>
    </row>
    <row r="669" s="150" customFormat="true" ht="20.25" hidden="false" customHeight="true" outlineLevel="0" collapsed="false">
      <c r="A669" s="502"/>
      <c r="B669" s="329"/>
      <c r="C669" s="174" t="s">
        <v>1153</v>
      </c>
      <c r="D669" s="175" t="n">
        <f aca="false">E669+F669+G669+H669</f>
        <v>0</v>
      </c>
      <c r="E669" s="175"/>
      <c r="F669" s="175"/>
      <c r="G669" s="175"/>
      <c r="H669" s="175"/>
      <c r="I669" s="176" t="n">
        <f aca="false">J669+O669+S669+Z669+AA669+AB669+AC669+AD669</f>
        <v>6</v>
      </c>
      <c r="J669" s="176" t="n">
        <f aca="false">K669+L669+M669+N669</f>
        <v>0</v>
      </c>
      <c r="K669" s="176"/>
      <c r="L669" s="176"/>
      <c r="M669" s="177"/>
      <c r="N669" s="177"/>
      <c r="O669" s="177" t="n">
        <f aca="false">P669+Q669+R669</f>
        <v>6</v>
      </c>
      <c r="P669" s="177"/>
      <c r="Q669" s="177" t="n">
        <v>6</v>
      </c>
      <c r="R669" s="177"/>
      <c r="S669" s="177" t="n">
        <f aca="false">T669+U669+V669+W669+X669+Y669</f>
        <v>0</v>
      </c>
      <c r="T669" s="262"/>
      <c r="U669" s="262"/>
      <c r="V669" s="262"/>
      <c r="W669" s="262"/>
      <c r="X669" s="262"/>
      <c r="Y669" s="262"/>
      <c r="Z669" s="262"/>
      <c r="AA669" s="177"/>
      <c r="AB669" s="177"/>
      <c r="AC669" s="177"/>
      <c r="AD669" s="177"/>
      <c r="AE669" s="186"/>
      <c r="AF669" s="179"/>
      <c r="AG669" s="179"/>
      <c r="AH669" s="180"/>
      <c r="AI669" s="180"/>
      <c r="AJ669" s="180"/>
      <c r="AK669" s="180"/>
      <c r="AL669" s="180"/>
      <c r="AM669" s="180"/>
    </row>
    <row r="670" s="150" customFormat="true" ht="24.95" hidden="false" customHeight="true" outlineLevel="0" collapsed="false">
      <c r="A670" s="502"/>
      <c r="B670" s="329"/>
      <c r="C670" s="503" t="s">
        <v>1154</v>
      </c>
      <c r="D670" s="175" t="n">
        <f aca="false">E670+F670+G670+H670</f>
        <v>0</v>
      </c>
      <c r="E670" s="175"/>
      <c r="F670" s="175"/>
      <c r="G670" s="175"/>
      <c r="H670" s="175"/>
      <c r="I670" s="176" t="n">
        <f aca="false">J670+O670+S670+Z670+AA670+AB670+AC670+AD670</f>
        <v>52.23</v>
      </c>
      <c r="J670" s="176" t="n">
        <f aca="false">K670+L670+M670+N670</f>
        <v>0</v>
      </c>
      <c r="K670" s="176"/>
      <c r="L670" s="176"/>
      <c r="M670" s="177"/>
      <c r="N670" s="177"/>
      <c r="O670" s="177" t="n">
        <f aca="false">P670+Q670+R670</f>
        <v>52.23</v>
      </c>
      <c r="P670" s="177"/>
      <c r="Q670" s="177" t="n">
        <v>52.23</v>
      </c>
      <c r="R670" s="177"/>
      <c r="S670" s="177" t="n">
        <f aca="false">T670+U670+V670+W670+X670+Y670</f>
        <v>0</v>
      </c>
      <c r="T670" s="262"/>
      <c r="U670" s="262"/>
      <c r="V670" s="262"/>
      <c r="W670" s="262"/>
      <c r="X670" s="262"/>
      <c r="Y670" s="262"/>
      <c r="Z670" s="262"/>
      <c r="AA670" s="177"/>
      <c r="AB670" s="177"/>
      <c r="AC670" s="177"/>
      <c r="AD670" s="177"/>
      <c r="AE670" s="215" t="s">
        <v>1155</v>
      </c>
      <c r="AF670" s="179"/>
      <c r="AG670" s="179"/>
      <c r="AH670" s="180"/>
      <c r="AI670" s="180"/>
      <c r="AJ670" s="180"/>
      <c r="AK670" s="180"/>
      <c r="AL670" s="180"/>
      <c r="AM670" s="180"/>
    </row>
    <row r="671" s="150" customFormat="true" ht="20.25" hidden="false" customHeight="true" outlineLevel="0" collapsed="false">
      <c r="A671" s="502"/>
      <c r="B671" s="329"/>
      <c r="C671" s="195" t="s">
        <v>384</v>
      </c>
      <c r="D671" s="175" t="n">
        <f aca="false">E671+F671+G671+H671</f>
        <v>536</v>
      </c>
      <c r="E671" s="175" t="n">
        <f aca="false">SUM(E652,E653,E654,E655,E656,E659,E662,E663,E664,E665,E666,E667)</f>
        <v>175</v>
      </c>
      <c r="F671" s="175" t="n">
        <f aca="false">SUM(F652,F653,F654,F655,F656,F659,F662,F663,F664,F665,F666,F667)</f>
        <v>3</v>
      </c>
      <c r="G671" s="175" t="n">
        <f aca="false">SUM(G652,G653,G654,G655,G656,G659,G662,G663,G664,G665,G666,G667)</f>
        <v>142</v>
      </c>
      <c r="H671" s="175" t="n">
        <f aca="false">SUM(H652,H653,H654,H655,H656,H659,H662,H663,H664,H665,H666,H667)</f>
        <v>216</v>
      </c>
      <c r="I671" s="176" t="n">
        <f aca="false">J671+O671+S671+Z671+AA671+AB671+AC671+AD671</f>
        <v>1115.62</v>
      </c>
      <c r="J671" s="176" t="n">
        <f aca="false">K671+L671+M671+N671</f>
        <v>872.37</v>
      </c>
      <c r="K671" s="177" t="n">
        <f aca="false">SUM(K652,K653,K654,K655,K656,K659,K662,K663,K664,K665,K666,K667)</f>
        <v>829.44</v>
      </c>
      <c r="L671" s="177" t="n">
        <f aca="false">SUM(L652,L653,L654,L655,L656,L659,L662,L663,L664,L665,L666,L667)</f>
        <v>0.57</v>
      </c>
      <c r="M671" s="177" t="n">
        <f aca="false">SUM(M652,M653,M654,M655,M656,M659,M662,M663,M664,M665,M666,M667)</f>
        <v>0</v>
      </c>
      <c r="N671" s="177" t="n">
        <f aca="false">SUM(N652,N653,N654,N655,N656,N659,N662,N663,N664,N665,N666,N667)</f>
        <v>42.36</v>
      </c>
      <c r="O671" s="177" t="n">
        <f aca="false">P671+Q671+R671</f>
        <v>231.25</v>
      </c>
      <c r="P671" s="177" t="n">
        <f aca="false">SUM(P652,P653,P654,P655,P656,P659,P662,P663,P664,P665,P666,P667)</f>
        <v>33.8</v>
      </c>
      <c r="Q671" s="177" t="n">
        <f aca="false">SUM(Q652,Q653,Q654,Q655,Q656,Q659,Q662,Q663,Q664,Q665,Q666,Q667)</f>
        <v>194.95</v>
      </c>
      <c r="R671" s="177" t="n">
        <f aca="false">SUM(R652,R653,R654,R655,R656,R659,R662,R663,R664,R665,R666,R667)</f>
        <v>2.5</v>
      </c>
      <c r="S671" s="177" t="n">
        <f aca="false">T671+U671+V671+W671+X671+Y671</f>
        <v>0</v>
      </c>
      <c r="T671" s="177" t="n">
        <f aca="false">SUM(T652,T653,T654,T655,T656,T659,T662,T663,T664,T665,T666,T667)</f>
        <v>0</v>
      </c>
      <c r="U671" s="177" t="n">
        <f aca="false">SUM(U652,U653,U654,U655,U656,U659,U662,U663,U664,U665,U666,U667)</f>
        <v>0</v>
      </c>
      <c r="V671" s="177" t="n">
        <f aca="false">SUM(V652,V653,V654,V655,V656,V659,V662,V663,V664,V665,V666,V667)</f>
        <v>0</v>
      </c>
      <c r="W671" s="177" t="n">
        <f aca="false">SUM(W652,W653,W654,W655,W656,W659,W662,W663,W664,W665,W666,W667)</f>
        <v>0</v>
      </c>
      <c r="X671" s="177" t="n">
        <f aca="false">SUM(X652,X653,X654,X655,X656,X659,X662,X663,X664,X665,X666,X667)</f>
        <v>0</v>
      </c>
      <c r="Y671" s="177" t="n">
        <f aca="false">SUM(Y652,Y653,Y654,Y655,Y656,Y659,Y662,Y663,Y664,Y665,Y666,Y667)</f>
        <v>0</v>
      </c>
      <c r="Z671" s="177" t="n">
        <f aca="false">SUM(Z652,Z653,Z654,Z655,Z656,Z659,Z662,Z663,Z664,Z665,Z666,Z667)</f>
        <v>12</v>
      </c>
      <c r="AA671" s="177" t="n">
        <f aca="false">SUM(AA652,AA653,AA654,AA655,AA656,AA659,AA662,AA663,AA664,AA665,AA666,AA667)</f>
        <v>0</v>
      </c>
      <c r="AB671" s="177" t="n">
        <f aca="false">SUM(AB652,AB653,AB654,AB655,AB656,AB659,AB662,AB663,AB664,AB665,AB666,AB667)</f>
        <v>0</v>
      </c>
      <c r="AC671" s="177" t="n">
        <f aca="false">SUM(AC652,AC653,AC654,AC655,AC656,AC659,AC662,AC663,AC664,AC665,AC666,AC667)</f>
        <v>0</v>
      </c>
      <c r="AD671" s="177" t="n">
        <f aca="false">SUM(AD652,AD653,AD654,AD655,AD656,AD659,AD662,AD663,AD664,AD665,AD666,AD667)</f>
        <v>0</v>
      </c>
      <c r="AE671" s="186"/>
      <c r="AF671" s="179"/>
      <c r="AG671" s="179"/>
      <c r="AH671" s="180"/>
      <c r="AI671" s="180"/>
      <c r="AJ671" s="180"/>
      <c r="AK671" s="180"/>
      <c r="AL671" s="180"/>
      <c r="AM671" s="180"/>
    </row>
    <row r="672" s="150" customFormat="true" ht="20.25" hidden="false" customHeight="true" outlineLevel="0" collapsed="false">
      <c r="A672" s="188" t="s">
        <v>151</v>
      </c>
      <c r="B672" s="329" t="s">
        <v>1156</v>
      </c>
      <c r="C672" s="238" t="s">
        <v>417</v>
      </c>
      <c r="D672" s="175" t="n">
        <f aca="false">E672+F672+G672+H672</f>
        <v>173</v>
      </c>
      <c r="E672" s="175" t="n">
        <v>127</v>
      </c>
      <c r="F672" s="175" t="n">
        <v>2</v>
      </c>
      <c r="G672" s="175" t="n">
        <v>44</v>
      </c>
      <c r="H672" s="175"/>
      <c r="I672" s="176" t="n">
        <f aca="false">J672+O672+S672+Z672+AA672+AB672+AC672+AD672</f>
        <v>777.91</v>
      </c>
      <c r="J672" s="176" t="n">
        <f aca="false">K672+L672+M672+N672</f>
        <v>777.91</v>
      </c>
      <c r="K672" s="176" t="n">
        <v>777.91</v>
      </c>
      <c r="L672" s="176"/>
      <c r="M672" s="177"/>
      <c r="N672" s="177"/>
      <c r="O672" s="177" t="n">
        <f aca="false">P672+Q672+R672</f>
        <v>0</v>
      </c>
      <c r="P672" s="177"/>
      <c r="Q672" s="177"/>
      <c r="R672" s="177"/>
      <c r="S672" s="177" t="n">
        <f aca="false">T672+U672+V672+W672+X672+Y672</f>
        <v>0</v>
      </c>
      <c r="T672" s="262"/>
      <c r="U672" s="262"/>
      <c r="V672" s="262"/>
      <c r="W672" s="262"/>
      <c r="X672" s="262"/>
      <c r="Y672" s="262"/>
      <c r="Z672" s="262"/>
      <c r="AA672" s="262"/>
      <c r="AB672" s="177"/>
      <c r="AC672" s="177"/>
      <c r="AD672" s="177"/>
      <c r="AE672" s="186"/>
      <c r="AF672" s="179"/>
      <c r="AG672" s="179"/>
      <c r="AH672" s="180"/>
      <c r="AI672" s="180"/>
      <c r="AJ672" s="180"/>
      <c r="AK672" s="180"/>
      <c r="AL672" s="180"/>
      <c r="AM672" s="180"/>
    </row>
    <row r="673" s="150" customFormat="true" ht="20.25" hidden="true" customHeight="true" outlineLevel="0" collapsed="false">
      <c r="A673" s="188"/>
      <c r="B673" s="329"/>
      <c r="C673" s="238" t="s">
        <v>1157</v>
      </c>
      <c r="D673" s="175" t="n">
        <f aca="false">E673+F673+G673+H673</f>
        <v>0</v>
      </c>
      <c r="E673" s="175"/>
      <c r="F673" s="175"/>
      <c r="G673" s="175"/>
      <c r="H673" s="175"/>
      <c r="I673" s="176" t="n">
        <f aca="false">J673+O673+S673+Z673+AA673+AB673+AC673+AD673</f>
        <v>0</v>
      </c>
      <c r="J673" s="176" t="n">
        <f aca="false">K673+L673+M673+N673</f>
        <v>0</v>
      </c>
      <c r="K673" s="176"/>
      <c r="L673" s="176"/>
      <c r="M673" s="177"/>
      <c r="N673" s="177"/>
      <c r="O673" s="177" t="n">
        <f aca="false">P673+Q673+R673</f>
        <v>0</v>
      </c>
      <c r="P673" s="177"/>
      <c r="Q673" s="177"/>
      <c r="R673" s="177"/>
      <c r="S673" s="177" t="n">
        <f aca="false">T673+U673+V673+W673+X673+Y673</f>
        <v>0</v>
      </c>
      <c r="T673" s="262"/>
      <c r="U673" s="262"/>
      <c r="V673" s="262"/>
      <c r="W673" s="262"/>
      <c r="X673" s="262"/>
      <c r="Y673" s="262"/>
      <c r="Z673" s="262"/>
      <c r="AA673" s="262"/>
      <c r="AB673" s="177"/>
      <c r="AC673" s="177"/>
      <c r="AD673" s="177"/>
      <c r="AE673" s="504"/>
      <c r="AF673" s="179"/>
      <c r="AG673" s="179"/>
      <c r="AH673" s="180"/>
      <c r="AI673" s="180"/>
      <c r="AJ673" s="180"/>
      <c r="AK673" s="180"/>
      <c r="AL673" s="180"/>
      <c r="AM673" s="180"/>
    </row>
    <row r="674" s="150" customFormat="true" ht="27.75" hidden="true" customHeight="true" outlineLevel="0" collapsed="false">
      <c r="A674" s="188"/>
      <c r="B674" s="329"/>
      <c r="C674" s="238" t="s">
        <v>1158</v>
      </c>
      <c r="D674" s="175" t="n">
        <f aca="false">E674+F674+G674+H674</f>
        <v>0</v>
      </c>
      <c r="E674" s="175"/>
      <c r="F674" s="175"/>
      <c r="G674" s="175"/>
      <c r="H674" s="175"/>
      <c r="I674" s="176" t="n">
        <f aca="false">J674+O674+S674+Z674+AA674+AB674+AC674+AD674</f>
        <v>0</v>
      </c>
      <c r="J674" s="176" t="n">
        <f aca="false">K674+L674+M674+N674</f>
        <v>0</v>
      </c>
      <c r="K674" s="176"/>
      <c r="L674" s="176"/>
      <c r="M674" s="177"/>
      <c r="N674" s="177"/>
      <c r="O674" s="177" t="n">
        <f aca="false">P674+Q674+R674</f>
        <v>0</v>
      </c>
      <c r="P674" s="177"/>
      <c r="Q674" s="177"/>
      <c r="R674" s="177"/>
      <c r="S674" s="177" t="n">
        <f aca="false">T674+U674+V674+W674+X674+Y674</f>
        <v>0</v>
      </c>
      <c r="T674" s="262"/>
      <c r="U674" s="262"/>
      <c r="V674" s="262"/>
      <c r="W674" s="262"/>
      <c r="X674" s="262"/>
      <c r="Y674" s="262"/>
      <c r="Z674" s="262"/>
      <c r="AA674" s="262"/>
      <c r="AB674" s="177"/>
      <c r="AC674" s="177"/>
      <c r="AD674" s="177"/>
      <c r="AE674" s="215"/>
      <c r="AF674" s="179"/>
      <c r="AG674" s="179"/>
      <c r="AH674" s="180"/>
      <c r="AI674" s="180"/>
      <c r="AJ674" s="180"/>
      <c r="AK674" s="180"/>
      <c r="AL674" s="180"/>
      <c r="AM674" s="180"/>
    </row>
    <row r="675" s="150" customFormat="true" ht="20.25" hidden="false" customHeight="true" outlineLevel="0" collapsed="false">
      <c r="A675" s="188"/>
      <c r="B675" s="329"/>
      <c r="C675" s="238" t="s">
        <v>1159</v>
      </c>
      <c r="D675" s="175" t="n">
        <f aca="false">E675+F675+G675+H675</f>
        <v>0</v>
      </c>
      <c r="E675" s="175" t="n">
        <f aca="false">SUM(E676:E678)</f>
        <v>0</v>
      </c>
      <c r="F675" s="175" t="n">
        <f aca="false">SUM(F676:F678)</f>
        <v>0</v>
      </c>
      <c r="G675" s="175" t="n">
        <f aca="false">SUM(G676:G678)</f>
        <v>0</v>
      </c>
      <c r="H675" s="175" t="n">
        <f aca="false">SUM(H676:H678)</f>
        <v>0</v>
      </c>
      <c r="I675" s="176" t="n">
        <f aca="false">J675+O675+S675+Z675+AA675+AB675+AC675+AD675</f>
        <v>182.75</v>
      </c>
      <c r="J675" s="176" t="n">
        <f aca="false">K675+L675+M675+N675</f>
        <v>0</v>
      </c>
      <c r="K675" s="176" t="n">
        <f aca="false">SUM(K676:K678)</f>
        <v>0</v>
      </c>
      <c r="L675" s="176" t="n">
        <f aca="false">SUM(L676:L678)</f>
        <v>0</v>
      </c>
      <c r="M675" s="176" t="n">
        <f aca="false">SUM(M676:M678)</f>
        <v>0</v>
      </c>
      <c r="N675" s="176" t="n">
        <f aca="false">SUM(N676:N678)</f>
        <v>0</v>
      </c>
      <c r="O675" s="177" t="n">
        <f aca="false">P675+Q675+R675</f>
        <v>182.75</v>
      </c>
      <c r="P675" s="176" t="n">
        <f aca="false">SUM(P676:P678)</f>
        <v>0</v>
      </c>
      <c r="Q675" s="176" t="n">
        <f aca="false">SUM(Q676:Q678)</f>
        <v>182.75</v>
      </c>
      <c r="R675" s="176" t="n">
        <f aca="false">SUM(R676:R678)</f>
        <v>0</v>
      </c>
      <c r="S675" s="177" t="n">
        <f aca="false">T675+U675+V675+W675+X675+Y675</f>
        <v>0</v>
      </c>
      <c r="T675" s="176" t="n">
        <f aca="false">SUM(T676:T678)</f>
        <v>0</v>
      </c>
      <c r="U675" s="176" t="n">
        <f aca="false">SUM(U676:U678)</f>
        <v>0</v>
      </c>
      <c r="V675" s="176" t="n">
        <f aca="false">SUM(V676:V678)</f>
        <v>0</v>
      </c>
      <c r="W675" s="176" t="n">
        <f aca="false">SUM(W676:W678)</f>
        <v>0</v>
      </c>
      <c r="X675" s="176" t="n">
        <f aca="false">SUM(X676:X678)</f>
        <v>0</v>
      </c>
      <c r="Y675" s="176" t="n">
        <f aca="false">SUM(Y676:Y678)</f>
        <v>0</v>
      </c>
      <c r="Z675" s="176" t="n">
        <f aca="false">SUM(Z676:Z678)</f>
        <v>0</v>
      </c>
      <c r="AA675" s="176" t="n">
        <f aca="false">SUM(AA676:AA678)</f>
        <v>0</v>
      </c>
      <c r="AB675" s="176" t="n">
        <f aca="false">SUM(AB676:AB678)</f>
        <v>0</v>
      </c>
      <c r="AC675" s="176" t="n">
        <f aca="false">SUM(AC676:AC678)</f>
        <v>0</v>
      </c>
      <c r="AD675" s="176" t="n">
        <f aca="false">SUM(AD676:AD678)</f>
        <v>0</v>
      </c>
      <c r="AE675" s="186"/>
      <c r="AF675" s="179"/>
      <c r="AG675" s="179"/>
      <c r="AH675" s="180"/>
      <c r="AI675" s="180"/>
      <c r="AJ675" s="180"/>
      <c r="AK675" s="180"/>
      <c r="AL675" s="180"/>
      <c r="AM675" s="180"/>
    </row>
    <row r="676" s="150" customFormat="true" ht="20.25" hidden="false" customHeight="true" outlineLevel="0" collapsed="false">
      <c r="A676" s="188"/>
      <c r="B676" s="329"/>
      <c r="C676" s="368" t="s">
        <v>546</v>
      </c>
      <c r="D676" s="175" t="n">
        <f aca="false">E676+F676+G676+H676</f>
        <v>0</v>
      </c>
      <c r="E676" s="175"/>
      <c r="F676" s="175"/>
      <c r="G676" s="175"/>
      <c r="H676" s="175"/>
      <c r="I676" s="176" t="n">
        <f aca="false">J676+O676+S676+Z676+AA676+AB676+AC676+AD676</f>
        <v>8</v>
      </c>
      <c r="J676" s="176" t="n">
        <f aca="false">K676+L676+M676+N676</f>
        <v>0</v>
      </c>
      <c r="K676" s="176"/>
      <c r="L676" s="176"/>
      <c r="M676" s="177"/>
      <c r="N676" s="177"/>
      <c r="O676" s="177" t="n">
        <f aca="false">P676+Q676+R676</f>
        <v>8</v>
      </c>
      <c r="P676" s="177"/>
      <c r="Q676" s="177" t="n">
        <v>8</v>
      </c>
      <c r="R676" s="177"/>
      <c r="S676" s="177" t="n">
        <f aca="false">T676+U676+V676+W676+X676+Y676</f>
        <v>0</v>
      </c>
      <c r="T676" s="262"/>
      <c r="U676" s="262"/>
      <c r="V676" s="262"/>
      <c r="W676" s="262"/>
      <c r="X676" s="262"/>
      <c r="Y676" s="262"/>
      <c r="Z676" s="262"/>
      <c r="AA676" s="262"/>
      <c r="AB676" s="177"/>
      <c r="AC676" s="177"/>
      <c r="AD676" s="177"/>
      <c r="AE676" s="186"/>
      <c r="AF676" s="179"/>
      <c r="AG676" s="179"/>
      <c r="AH676" s="180"/>
      <c r="AI676" s="180"/>
      <c r="AJ676" s="180"/>
      <c r="AK676" s="180"/>
      <c r="AL676" s="180"/>
      <c r="AM676" s="180"/>
    </row>
    <row r="677" s="150" customFormat="true" ht="20.25" hidden="false" customHeight="true" outlineLevel="0" collapsed="false">
      <c r="A677" s="188"/>
      <c r="B677" s="329"/>
      <c r="C677" s="486" t="s">
        <v>519</v>
      </c>
      <c r="D677" s="175" t="n">
        <f aca="false">E677+F677+G677+H677</f>
        <v>0</v>
      </c>
      <c r="E677" s="175"/>
      <c r="F677" s="175"/>
      <c r="G677" s="175"/>
      <c r="H677" s="175"/>
      <c r="I677" s="176" t="n">
        <f aca="false">J677+O677+S677+Z677+AA677+AB677+AC677+AD677</f>
        <v>174.75</v>
      </c>
      <c r="J677" s="176" t="n">
        <f aca="false">K677+L677+M677+N677</f>
        <v>0</v>
      </c>
      <c r="K677" s="176"/>
      <c r="L677" s="176"/>
      <c r="M677" s="177"/>
      <c r="N677" s="177"/>
      <c r="O677" s="177" t="n">
        <f aca="false">P677+Q677+R677</f>
        <v>174.75</v>
      </c>
      <c r="P677" s="177"/>
      <c r="Q677" s="177" t="n">
        <v>174.75</v>
      </c>
      <c r="R677" s="177"/>
      <c r="S677" s="177" t="n">
        <f aca="false">T677+U677+V677+W677+X677+Y677</f>
        <v>0</v>
      </c>
      <c r="T677" s="262"/>
      <c r="U677" s="262"/>
      <c r="V677" s="262"/>
      <c r="W677" s="262"/>
      <c r="X677" s="262"/>
      <c r="Y677" s="262"/>
      <c r="Z677" s="262"/>
      <c r="AA677" s="262"/>
      <c r="AB677" s="177"/>
      <c r="AC677" s="177"/>
      <c r="AD677" s="177"/>
      <c r="AE677" s="505" t="s">
        <v>520</v>
      </c>
      <c r="AF677" s="179"/>
      <c r="AG677" s="179"/>
      <c r="AH677" s="180"/>
      <c r="AI677" s="180"/>
      <c r="AJ677" s="180"/>
      <c r="AK677" s="180"/>
      <c r="AL677" s="180"/>
      <c r="AM677" s="180"/>
    </row>
    <row r="678" customFormat="false" ht="20.25" hidden="true" customHeight="true" outlineLevel="0" collapsed="false">
      <c r="A678" s="188"/>
      <c r="B678" s="329"/>
      <c r="C678" s="506"/>
      <c r="D678" s="175" t="n">
        <f aca="false">E678+F678+G678+H678</f>
        <v>0</v>
      </c>
      <c r="E678" s="175"/>
      <c r="F678" s="175"/>
      <c r="G678" s="175"/>
      <c r="H678" s="175"/>
      <c r="I678" s="176" t="n">
        <f aca="false">J678+O678+S678+Z678+AA678+AB678+AC678+AD678</f>
        <v>0</v>
      </c>
      <c r="J678" s="176" t="n">
        <f aca="false">K678+L678+M678+N678</f>
        <v>0</v>
      </c>
      <c r="K678" s="176"/>
      <c r="L678" s="176"/>
      <c r="M678" s="177"/>
      <c r="N678" s="177"/>
      <c r="O678" s="177" t="n">
        <f aca="false">P678+Q678+R678</f>
        <v>0</v>
      </c>
      <c r="P678" s="177"/>
      <c r="Q678" s="177"/>
      <c r="R678" s="177"/>
      <c r="S678" s="177" t="n">
        <f aca="false">T678+U678+V678+W678+X678+Y678</f>
        <v>0</v>
      </c>
      <c r="T678" s="262"/>
      <c r="U678" s="262"/>
      <c r="V678" s="262"/>
      <c r="W678" s="262"/>
      <c r="X678" s="262"/>
      <c r="Y678" s="262"/>
      <c r="Z678" s="262"/>
      <c r="AA678" s="262"/>
      <c r="AB678" s="177"/>
      <c r="AC678" s="177"/>
      <c r="AD678" s="177"/>
      <c r="AE678" s="505"/>
      <c r="AF678" s="184"/>
      <c r="AG678" s="184"/>
      <c r="AH678" s="185"/>
      <c r="AI678" s="185"/>
      <c r="AJ678" s="185"/>
      <c r="AK678" s="185"/>
      <c r="AL678" s="185"/>
      <c r="AM678" s="185"/>
    </row>
    <row r="679" customFormat="false" ht="20.25" hidden="false" customHeight="true" outlineLevel="0" collapsed="false">
      <c r="A679" s="188"/>
      <c r="B679" s="329"/>
      <c r="C679" s="453" t="s">
        <v>395</v>
      </c>
      <c r="D679" s="175" t="n">
        <f aca="false">E679+F679+G679+H679</f>
        <v>173</v>
      </c>
      <c r="E679" s="175" t="n">
        <f aca="false">SUM(E672:E675)</f>
        <v>127</v>
      </c>
      <c r="F679" s="175" t="n">
        <f aca="false">SUM(F672:F675)</f>
        <v>2</v>
      </c>
      <c r="G679" s="175" t="n">
        <f aca="false">SUM(G672:G675)</f>
        <v>44</v>
      </c>
      <c r="H679" s="175" t="n">
        <f aca="false">SUM(H672:H675)</f>
        <v>0</v>
      </c>
      <c r="I679" s="176" t="n">
        <f aca="false">J679+O679+S679+Z679+AA679+AB679+AC679+AD679</f>
        <v>960.66</v>
      </c>
      <c r="J679" s="176" t="n">
        <f aca="false">K679+L679+M679+N679</f>
        <v>777.91</v>
      </c>
      <c r="K679" s="176" t="n">
        <f aca="false">SUM(K672:K675)</f>
        <v>777.91</v>
      </c>
      <c r="L679" s="176" t="n">
        <f aca="false">SUM(L672:L675)</f>
        <v>0</v>
      </c>
      <c r="M679" s="176" t="n">
        <f aca="false">SUM(M672:M675)</f>
        <v>0</v>
      </c>
      <c r="N679" s="176" t="n">
        <f aca="false">SUM(N672:N675)</f>
        <v>0</v>
      </c>
      <c r="O679" s="177" t="n">
        <f aca="false">P679+Q679+R679</f>
        <v>182.75</v>
      </c>
      <c r="P679" s="176" t="n">
        <f aca="false">SUM(P672:P675)</f>
        <v>0</v>
      </c>
      <c r="Q679" s="176" t="n">
        <f aca="false">SUM(Q672:Q675)</f>
        <v>182.75</v>
      </c>
      <c r="R679" s="176" t="n">
        <f aca="false">SUM(R672:R675)</f>
        <v>0</v>
      </c>
      <c r="S679" s="177" t="n">
        <f aca="false">T679+U679+V679+W679+X679+Y679</f>
        <v>0</v>
      </c>
      <c r="T679" s="176" t="n">
        <f aca="false">SUM(T672:T675)</f>
        <v>0</v>
      </c>
      <c r="U679" s="176" t="n">
        <f aca="false">SUM(U672:U675)</f>
        <v>0</v>
      </c>
      <c r="V679" s="176" t="n">
        <f aca="false">SUM(V672:V675)</f>
        <v>0</v>
      </c>
      <c r="W679" s="176" t="n">
        <f aca="false">SUM(W672:W675)</f>
        <v>0</v>
      </c>
      <c r="X679" s="176" t="n">
        <f aca="false">SUM(X672:X675)</f>
        <v>0</v>
      </c>
      <c r="Y679" s="176" t="n">
        <f aca="false">SUM(Y672:Y675)</f>
        <v>0</v>
      </c>
      <c r="Z679" s="176" t="n">
        <f aca="false">SUM(Z672:Z675)</f>
        <v>0</v>
      </c>
      <c r="AA679" s="176" t="n">
        <f aca="false">SUM(AA672:AA675)</f>
        <v>0</v>
      </c>
      <c r="AB679" s="176" t="n">
        <f aca="false">SUM(AB672:AB675)</f>
        <v>0</v>
      </c>
      <c r="AC679" s="176" t="n">
        <f aca="false">SUM(AC672:AC675)</f>
        <v>0</v>
      </c>
      <c r="AD679" s="176" t="n">
        <f aca="false">SUM(AD672:AD675)</f>
        <v>0</v>
      </c>
      <c r="AE679" s="505"/>
      <c r="AF679" s="184"/>
      <c r="AG679" s="184"/>
      <c r="AH679" s="185"/>
      <c r="AI679" s="185"/>
      <c r="AJ679" s="185"/>
      <c r="AK679" s="185"/>
      <c r="AL679" s="185"/>
      <c r="AM679" s="185"/>
    </row>
    <row r="680" s="150" customFormat="true" ht="22.5" hidden="false" customHeight="true" outlineLevel="0" collapsed="false">
      <c r="A680" s="308" t="s">
        <v>157</v>
      </c>
      <c r="B680" s="329"/>
      <c r="C680" s="238" t="s">
        <v>417</v>
      </c>
      <c r="D680" s="175" t="n">
        <f aca="false">E680+F680+G680+H680</f>
        <v>42</v>
      </c>
      <c r="E680" s="175" t="n">
        <v>42</v>
      </c>
      <c r="F680" s="175"/>
      <c r="G680" s="175"/>
      <c r="H680" s="175"/>
      <c r="I680" s="176" t="n">
        <f aca="false">J680+O680+S680+Z680+AA680+AB680+AC680+AD680</f>
        <v>197.54</v>
      </c>
      <c r="J680" s="176" t="n">
        <f aca="false">K680+L680+M680+N680</f>
        <v>197.54</v>
      </c>
      <c r="K680" s="176" t="n">
        <v>197.54</v>
      </c>
      <c r="L680" s="176"/>
      <c r="M680" s="177"/>
      <c r="N680" s="177"/>
      <c r="O680" s="177" t="n">
        <f aca="false">P680+Q680+R680</f>
        <v>0</v>
      </c>
      <c r="P680" s="177"/>
      <c r="Q680" s="177"/>
      <c r="R680" s="177"/>
      <c r="S680" s="177" t="n">
        <f aca="false">T680+U680+V680+W680+X680+Y680</f>
        <v>0</v>
      </c>
      <c r="T680" s="262"/>
      <c r="U680" s="262"/>
      <c r="V680" s="262"/>
      <c r="W680" s="262"/>
      <c r="X680" s="262"/>
      <c r="Y680" s="262"/>
      <c r="Z680" s="262"/>
      <c r="AA680" s="262"/>
      <c r="AB680" s="177"/>
      <c r="AC680" s="177"/>
      <c r="AD680" s="177"/>
      <c r="AE680" s="375"/>
      <c r="AF680" s="179"/>
      <c r="AG680" s="179"/>
      <c r="AH680" s="180"/>
      <c r="AI680" s="180"/>
      <c r="AJ680" s="180"/>
      <c r="AK680" s="180"/>
      <c r="AL680" s="180"/>
      <c r="AM680" s="180"/>
    </row>
    <row r="681" s="150" customFormat="true" ht="20.25" hidden="false" customHeight="true" outlineLevel="0" collapsed="false">
      <c r="A681" s="308"/>
      <c r="B681" s="329"/>
      <c r="C681" s="238" t="s">
        <v>1159</v>
      </c>
      <c r="D681" s="175" t="n">
        <f aca="false">E681+F681+G681+H681</f>
        <v>0</v>
      </c>
      <c r="E681" s="175"/>
      <c r="F681" s="175"/>
      <c r="G681" s="175"/>
      <c r="H681" s="175"/>
      <c r="I681" s="176" t="n">
        <f aca="false">J681+O681+S681+Z681+AA681+AB681+AC681+AD681</f>
        <v>200</v>
      </c>
      <c r="J681" s="176" t="n">
        <f aca="false">K681+L681+M681+N681</f>
        <v>0</v>
      </c>
      <c r="K681" s="176"/>
      <c r="L681" s="176"/>
      <c r="M681" s="177"/>
      <c r="N681" s="177"/>
      <c r="O681" s="177" t="n">
        <f aca="false">P681+Q681+R681</f>
        <v>200</v>
      </c>
      <c r="P681" s="177"/>
      <c r="Q681" s="177" t="n">
        <v>200</v>
      </c>
      <c r="R681" s="177"/>
      <c r="S681" s="177" t="n">
        <f aca="false">T681+U681+V681+W681+X681+Y681</f>
        <v>0</v>
      </c>
      <c r="T681" s="262"/>
      <c r="U681" s="262"/>
      <c r="V681" s="262"/>
      <c r="W681" s="262"/>
      <c r="X681" s="262"/>
      <c r="Y681" s="262"/>
      <c r="Z681" s="262"/>
      <c r="AA681" s="262"/>
      <c r="AB681" s="177"/>
      <c r="AC681" s="177"/>
      <c r="AD681" s="177"/>
      <c r="AE681" s="264" t="s">
        <v>1160</v>
      </c>
      <c r="AF681" s="179"/>
      <c r="AG681" s="179"/>
      <c r="AH681" s="180"/>
      <c r="AI681" s="180"/>
      <c r="AJ681" s="180"/>
      <c r="AK681" s="180"/>
      <c r="AL681" s="180"/>
      <c r="AM681" s="180"/>
    </row>
    <row r="682" customFormat="false" ht="20.25" hidden="false" customHeight="true" outlineLevel="0" collapsed="false">
      <c r="A682" s="308"/>
      <c r="B682" s="329"/>
      <c r="C682" s="453" t="s">
        <v>395</v>
      </c>
      <c r="D682" s="175" t="n">
        <f aca="false">E682+F682+G682+H682</f>
        <v>42</v>
      </c>
      <c r="E682" s="175" t="n">
        <f aca="false">SUM(E680:E681)</f>
        <v>42</v>
      </c>
      <c r="F682" s="175" t="n">
        <f aca="false">SUM(F680:F681)</f>
        <v>0</v>
      </c>
      <c r="G682" s="175" t="n">
        <f aca="false">SUM(G680:G681)</f>
        <v>0</v>
      </c>
      <c r="H682" s="175" t="n">
        <f aca="false">SUM(H680:H681)</f>
        <v>0</v>
      </c>
      <c r="I682" s="176" t="n">
        <f aca="false">J682+O682+S682+Z682+AA682+AB682+AC682+AD682</f>
        <v>397.54</v>
      </c>
      <c r="J682" s="176" t="n">
        <f aca="false">K682+L682+M682+N682</f>
        <v>197.54</v>
      </c>
      <c r="K682" s="176" t="n">
        <f aca="false">SUM(K680:K681)</f>
        <v>197.54</v>
      </c>
      <c r="L682" s="176" t="n">
        <f aca="false">SUM(L680:L681)</f>
        <v>0</v>
      </c>
      <c r="M682" s="176" t="n">
        <f aca="false">SUM(M680:M681)</f>
        <v>0</v>
      </c>
      <c r="N682" s="176" t="n">
        <f aca="false">SUM(N680:N681)</f>
        <v>0</v>
      </c>
      <c r="O682" s="177" t="n">
        <f aca="false">P682+Q682+R682</f>
        <v>200</v>
      </c>
      <c r="P682" s="176" t="n">
        <f aca="false">SUM(P680:P681)</f>
        <v>0</v>
      </c>
      <c r="Q682" s="176" t="n">
        <f aca="false">SUM(Q680:Q681)</f>
        <v>200</v>
      </c>
      <c r="R682" s="176" t="n">
        <f aca="false">SUM(R680:R681)</f>
        <v>0</v>
      </c>
      <c r="S682" s="177" t="n">
        <f aca="false">T682+U682+V682+W682+X682+Y682</f>
        <v>0</v>
      </c>
      <c r="T682" s="176" t="n">
        <f aca="false">SUM(T680:T681)</f>
        <v>0</v>
      </c>
      <c r="U682" s="176" t="n">
        <f aca="false">SUM(U680:U681)</f>
        <v>0</v>
      </c>
      <c r="V682" s="176" t="n">
        <f aca="false">SUM(V680:V681)</f>
        <v>0</v>
      </c>
      <c r="W682" s="176" t="n">
        <f aca="false">SUM(W680:W681)</f>
        <v>0</v>
      </c>
      <c r="X682" s="176" t="n">
        <f aca="false">SUM(X680:X681)</f>
        <v>0</v>
      </c>
      <c r="Y682" s="176" t="n">
        <f aca="false">SUM(Y680:Y681)</f>
        <v>0</v>
      </c>
      <c r="Z682" s="176" t="n">
        <f aca="false">SUM(Z680:Z681)</f>
        <v>0</v>
      </c>
      <c r="AA682" s="176" t="n">
        <f aca="false">SUM(AA680:AA681)</f>
        <v>0</v>
      </c>
      <c r="AB682" s="176" t="n">
        <f aca="false">SUM(AB680:AB681)</f>
        <v>0</v>
      </c>
      <c r="AC682" s="176" t="n">
        <f aca="false">SUM(AC680:AC681)</f>
        <v>0</v>
      </c>
      <c r="AD682" s="176" t="n">
        <f aca="false">SUM(AD680:AD681)</f>
        <v>0</v>
      </c>
      <c r="AE682" s="507"/>
      <c r="AF682" s="184"/>
      <c r="AG682" s="184"/>
      <c r="AH682" s="185"/>
      <c r="AI682" s="185"/>
      <c r="AJ682" s="185"/>
      <c r="AK682" s="185"/>
      <c r="AL682" s="185"/>
      <c r="AM682" s="185"/>
    </row>
    <row r="683" customFormat="false" ht="29.25" hidden="false" customHeight="true" outlineLevel="0" collapsed="false">
      <c r="A683" s="172"/>
      <c r="B683" s="329"/>
      <c r="C683" s="238" t="s">
        <v>1159</v>
      </c>
      <c r="D683" s="175" t="n">
        <f aca="false">E683+F683+G683+H683</f>
        <v>0</v>
      </c>
      <c r="E683" s="175" t="n">
        <f aca="false">SUM(E684:E685)</f>
        <v>0</v>
      </c>
      <c r="F683" s="175" t="n">
        <f aca="false">SUM(F684:F685)</f>
        <v>0</v>
      </c>
      <c r="G683" s="175" t="n">
        <f aca="false">SUM(G684:G685)</f>
        <v>0</v>
      </c>
      <c r="H683" s="175" t="n">
        <f aca="false">SUM(H684:H685)</f>
        <v>0</v>
      </c>
      <c r="I683" s="176" t="n">
        <f aca="false">J683+O683+S683+Z683+AA683+AB683+AC683+AD683</f>
        <v>400</v>
      </c>
      <c r="J683" s="176" t="n">
        <f aca="false">K683+L683+M683+N683</f>
        <v>0</v>
      </c>
      <c r="K683" s="176" t="n">
        <f aca="false">SUM(K684:K685)</f>
        <v>0</v>
      </c>
      <c r="L683" s="176" t="n">
        <f aca="false">SUM(L684:L685)</f>
        <v>0</v>
      </c>
      <c r="M683" s="176" t="n">
        <f aca="false">SUM(M684:M685)</f>
        <v>0</v>
      </c>
      <c r="N683" s="176" t="n">
        <f aca="false">SUM(N684:N685)</f>
        <v>0</v>
      </c>
      <c r="O683" s="177" t="n">
        <f aca="false">P683+Q683+R683</f>
        <v>400</v>
      </c>
      <c r="P683" s="177" t="n">
        <f aca="false">SUM(P684:P685)</f>
        <v>0</v>
      </c>
      <c r="Q683" s="177" t="n">
        <f aca="false">SUM(Q684:Q685)</f>
        <v>400</v>
      </c>
      <c r="R683" s="177" t="n">
        <f aca="false">SUM(R684:R685)</f>
        <v>0</v>
      </c>
      <c r="S683" s="177" t="n">
        <f aca="false">T683+U683+V683+W683+X683+Y683</f>
        <v>0</v>
      </c>
      <c r="T683" s="262" t="n">
        <f aca="false">SUM(T684:T685)</f>
        <v>0</v>
      </c>
      <c r="U683" s="262" t="n">
        <f aca="false">SUM(U684:U685)</f>
        <v>0</v>
      </c>
      <c r="V683" s="262" t="n">
        <f aca="false">SUM(V684:V685)</f>
        <v>0</v>
      </c>
      <c r="W683" s="262" t="n">
        <f aca="false">SUM(W684:W685)</f>
        <v>0</v>
      </c>
      <c r="X683" s="262" t="n">
        <f aca="false">SUM(X684:X685)</f>
        <v>0</v>
      </c>
      <c r="Y683" s="262" t="n">
        <f aca="false">SUM(Y684:Y685)</f>
        <v>0</v>
      </c>
      <c r="Z683" s="262" t="n">
        <f aca="false">SUM(Z684:Z685)</f>
        <v>0</v>
      </c>
      <c r="AA683" s="262" t="n">
        <f aca="false">SUM(AA684:AA685)</f>
        <v>0</v>
      </c>
      <c r="AB683" s="262" t="n">
        <f aca="false">SUM(AB684:AB685)</f>
        <v>0</v>
      </c>
      <c r="AC683" s="262" t="n">
        <f aca="false">SUM(AC684:AC685)</f>
        <v>0</v>
      </c>
      <c r="AD683" s="262" t="n">
        <f aca="false">SUM(AD684:AD685)</f>
        <v>0</v>
      </c>
      <c r="AE683" s="183"/>
      <c r="AF683" s="184"/>
      <c r="AG683" s="184"/>
      <c r="AH683" s="185"/>
      <c r="AI683" s="185"/>
      <c r="AJ683" s="185"/>
      <c r="AK683" s="185"/>
      <c r="AL683" s="185"/>
      <c r="AM683" s="185"/>
    </row>
    <row r="684" s="150" customFormat="true" ht="29.25" hidden="false" customHeight="true" outlineLevel="0" collapsed="false">
      <c r="A684" s="188"/>
      <c r="B684" s="329"/>
      <c r="C684" s="238" t="s">
        <v>1161</v>
      </c>
      <c r="D684" s="175" t="n">
        <f aca="false">E684+F684+G684+H684</f>
        <v>0</v>
      </c>
      <c r="E684" s="175"/>
      <c r="F684" s="175"/>
      <c r="G684" s="175"/>
      <c r="H684" s="175"/>
      <c r="I684" s="176" t="n">
        <f aca="false">J684+O684+S684+Z684+AA684+AB684+AC684+AD684</f>
        <v>400</v>
      </c>
      <c r="J684" s="176" t="n">
        <f aca="false">K684+L684+M684+N684</f>
        <v>0</v>
      </c>
      <c r="K684" s="176"/>
      <c r="L684" s="176"/>
      <c r="M684" s="177"/>
      <c r="N684" s="177"/>
      <c r="O684" s="177" t="n">
        <f aca="false">P684+Q684+R684</f>
        <v>400</v>
      </c>
      <c r="P684" s="177"/>
      <c r="Q684" s="177" t="n">
        <v>400</v>
      </c>
      <c r="R684" s="177"/>
      <c r="S684" s="177" t="n">
        <f aca="false">T684+U684+V684+W684+X684+Y684</f>
        <v>0</v>
      </c>
      <c r="T684" s="262"/>
      <c r="U684" s="262"/>
      <c r="V684" s="262"/>
      <c r="W684" s="262"/>
      <c r="X684" s="262"/>
      <c r="Y684" s="262"/>
      <c r="Z684" s="262"/>
      <c r="AA684" s="262"/>
      <c r="AB684" s="177"/>
      <c r="AC684" s="177"/>
      <c r="AD684" s="177"/>
      <c r="AE684" s="190" t="s">
        <v>420</v>
      </c>
      <c r="AF684" s="179"/>
      <c r="AG684" s="179"/>
      <c r="AH684" s="180"/>
      <c r="AI684" s="180"/>
      <c r="AJ684" s="180"/>
      <c r="AK684" s="180"/>
      <c r="AL684" s="180"/>
      <c r="AM684" s="180"/>
    </row>
    <row r="685" customFormat="false" ht="26.25" hidden="true" customHeight="true" outlineLevel="0" collapsed="false">
      <c r="A685" s="172"/>
      <c r="B685" s="329"/>
      <c r="C685" s="497" t="s">
        <v>1162</v>
      </c>
      <c r="D685" s="175" t="n">
        <f aca="false">E685+F685+G685+H685</f>
        <v>0</v>
      </c>
      <c r="E685" s="175"/>
      <c r="F685" s="175"/>
      <c r="G685" s="175"/>
      <c r="H685" s="175"/>
      <c r="I685" s="176" t="n">
        <f aca="false">J685+O685+S685+Z685+AA685+AB685+AC685+AD685</f>
        <v>0</v>
      </c>
      <c r="J685" s="176" t="n">
        <f aca="false">K685+L685+M685+N685</f>
        <v>0</v>
      </c>
      <c r="K685" s="396"/>
      <c r="L685" s="176"/>
      <c r="M685" s="177"/>
      <c r="N685" s="176"/>
      <c r="O685" s="177" t="n">
        <f aca="false">P685+Q685+R685</f>
        <v>0</v>
      </c>
      <c r="P685" s="177"/>
      <c r="Q685" s="177"/>
      <c r="R685" s="177"/>
      <c r="S685" s="177" t="n">
        <f aca="false">T685+U685+V685+W685+X685+Y685</f>
        <v>0</v>
      </c>
      <c r="T685" s="262"/>
      <c r="U685" s="262"/>
      <c r="V685" s="262"/>
      <c r="W685" s="262"/>
      <c r="X685" s="262"/>
      <c r="Y685" s="262"/>
      <c r="Z685" s="262"/>
      <c r="AA685" s="262"/>
      <c r="AB685" s="177"/>
      <c r="AC685" s="177"/>
      <c r="AD685" s="177"/>
      <c r="AE685" s="241"/>
      <c r="AF685" s="184"/>
      <c r="AG685" s="184"/>
      <c r="AH685" s="185"/>
      <c r="AI685" s="185"/>
      <c r="AJ685" s="185"/>
      <c r="AK685" s="185"/>
      <c r="AL685" s="185"/>
      <c r="AM685" s="185"/>
    </row>
    <row r="686" customFormat="false" ht="20.25" hidden="false" customHeight="true" outlineLevel="0" collapsed="false">
      <c r="A686" s="499"/>
      <c r="B686" s="329"/>
      <c r="C686" s="195" t="s">
        <v>384</v>
      </c>
      <c r="D686" s="175" t="n">
        <f aca="false">E686+F686+G686+H686</f>
        <v>215</v>
      </c>
      <c r="E686" s="175" t="n">
        <f aca="false">SUM(E679,E682,E683)</f>
        <v>169</v>
      </c>
      <c r="F686" s="175" t="n">
        <f aca="false">SUM(F679,F682,F683)</f>
        <v>2</v>
      </c>
      <c r="G686" s="175" t="n">
        <f aca="false">SUM(G679,G682,G683)</f>
        <v>44</v>
      </c>
      <c r="H686" s="175" t="n">
        <f aca="false">SUM(H679,H682,H683)</f>
        <v>0</v>
      </c>
      <c r="I686" s="176" t="n">
        <f aca="false">J686+O686+S686+Z686+AA686+AB686+AC686+AD686</f>
        <v>1758.2</v>
      </c>
      <c r="J686" s="176" t="n">
        <f aca="false">K686+L686+M686+N686</f>
        <v>975.45</v>
      </c>
      <c r="K686" s="177" t="n">
        <f aca="false">SUM(K679,K682,K683)</f>
        <v>975.45</v>
      </c>
      <c r="L686" s="177" t="n">
        <f aca="false">SUM(L679,L682,L683)</f>
        <v>0</v>
      </c>
      <c r="M686" s="177" t="n">
        <f aca="false">SUM(M679,M682,M683)</f>
        <v>0</v>
      </c>
      <c r="N686" s="177" t="n">
        <f aca="false">SUM(N679,N682,N683)</f>
        <v>0</v>
      </c>
      <c r="O686" s="177" t="n">
        <f aca="false">P686+Q686+R686</f>
        <v>782.75</v>
      </c>
      <c r="P686" s="177" t="n">
        <f aca="false">SUM(P679,P682,P683)</f>
        <v>0</v>
      </c>
      <c r="Q686" s="177" t="n">
        <f aca="false">SUM(Q679,Q682,Q683)</f>
        <v>782.75</v>
      </c>
      <c r="R686" s="177" t="n">
        <f aca="false">SUM(R679,R682,R683)</f>
        <v>0</v>
      </c>
      <c r="S686" s="177" t="n">
        <f aca="false">T686+U686+V686+W686+X686+Y686</f>
        <v>0</v>
      </c>
      <c r="T686" s="177" t="n">
        <f aca="false">SUM(T679,T682,T683,)</f>
        <v>0</v>
      </c>
      <c r="U686" s="177" t="n">
        <f aca="false">SUM(U679,U682,U683,)</f>
        <v>0</v>
      </c>
      <c r="V686" s="177" t="n">
        <f aca="false">SUM(V679,V682,V683,)</f>
        <v>0</v>
      </c>
      <c r="W686" s="177" t="n">
        <f aca="false">SUM(W679,W682,W683,)</f>
        <v>0</v>
      </c>
      <c r="X686" s="177" t="n">
        <f aca="false">SUM(X679,X682,X683,)</f>
        <v>0</v>
      </c>
      <c r="Y686" s="177" t="n">
        <f aca="false">SUM(Y679,Y682,Y683,)</f>
        <v>0</v>
      </c>
      <c r="Z686" s="177" t="n">
        <f aca="false">SUM(Z679,Z682,Z683,)</f>
        <v>0</v>
      </c>
      <c r="AA686" s="177" t="n">
        <f aca="false">SUM(AA679,AA682,AA683,)</f>
        <v>0</v>
      </c>
      <c r="AB686" s="177" t="n">
        <f aca="false">SUM(AB679,AB682,AB683,)</f>
        <v>0</v>
      </c>
      <c r="AC686" s="177" t="n">
        <f aca="false">SUM(AC679,AC682,AC683,)</f>
        <v>0</v>
      </c>
      <c r="AD686" s="177" t="n">
        <f aca="false">SUM(AD679,AD682,AD683,)</f>
        <v>0</v>
      </c>
      <c r="AE686" s="241"/>
      <c r="AF686" s="184"/>
      <c r="AG686" s="184"/>
      <c r="AH686" s="185"/>
      <c r="AI686" s="185"/>
      <c r="AJ686" s="185"/>
      <c r="AK686" s="185"/>
      <c r="AL686" s="185"/>
      <c r="AM686" s="185"/>
    </row>
    <row r="687" s="150" customFormat="true" ht="19.5" hidden="false" customHeight="true" outlineLevel="0" collapsed="false">
      <c r="A687" s="188" t="s">
        <v>164</v>
      </c>
      <c r="B687" s="329" t="s">
        <v>1163</v>
      </c>
      <c r="C687" s="238" t="s">
        <v>417</v>
      </c>
      <c r="D687" s="175" t="n">
        <f aca="false">E687+F687+G687+H687</f>
        <v>59</v>
      </c>
      <c r="E687" s="508" t="n">
        <v>28</v>
      </c>
      <c r="F687" s="175" t="n">
        <v>1</v>
      </c>
      <c r="G687" s="175" t="n">
        <v>30</v>
      </c>
      <c r="H687" s="175"/>
      <c r="I687" s="176" t="n">
        <f aca="false">J687+O687+S687+Z687+AA687+AB687+AC687+AD687</f>
        <v>163.55</v>
      </c>
      <c r="J687" s="176" t="n">
        <f aca="false">K687+L687+M687+N687</f>
        <v>135.55</v>
      </c>
      <c r="K687" s="176" t="n">
        <v>135.55</v>
      </c>
      <c r="L687" s="176"/>
      <c r="M687" s="177"/>
      <c r="N687" s="177"/>
      <c r="O687" s="177" t="n">
        <f aca="false">P687+Q687+R687</f>
        <v>28</v>
      </c>
      <c r="P687" s="177" t="n">
        <v>28</v>
      </c>
      <c r="Q687" s="177"/>
      <c r="R687" s="177"/>
      <c r="S687" s="177" t="n">
        <f aca="false">T687+U687+V687+W687+X687+Y687</f>
        <v>0</v>
      </c>
      <c r="T687" s="262"/>
      <c r="U687" s="262"/>
      <c r="V687" s="262"/>
      <c r="W687" s="262"/>
      <c r="X687" s="262"/>
      <c r="Y687" s="262"/>
      <c r="Z687" s="262"/>
      <c r="AA687" s="177"/>
      <c r="AB687" s="177"/>
      <c r="AC687" s="177"/>
      <c r="AD687" s="177"/>
      <c r="AE687" s="264" t="s">
        <v>1164</v>
      </c>
      <c r="AF687" s="179"/>
      <c r="AG687" s="179"/>
      <c r="AH687" s="180"/>
      <c r="AI687" s="180"/>
      <c r="AJ687" s="180"/>
      <c r="AK687" s="180"/>
      <c r="AL687" s="180"/>
      <c r="AM687" s="180"/>
    </row>
    <row r="688" s="150" customFormat="true" ht="19.5" hidden="false" customHeight="true" outlineLevel="0" collapsed="false">
      <c r="A688" s="188"/>
      <c r="B688" s="329"/>
      <c r="C688" s="238" t="s">
        <v>1165</v>
      </c>
      <c r="D688" s="175" t="n">
        <f aca="false">E688+F688+G688+H688</f>
        <v>0</v>
      </c>
      <c r="E688" s="508"/>
      <c r="F688" s="175"/>
      <c r="G688" s="175"/>
      <c r="H688" s="175"/>
      <c r="I688" s="176" t="n">
        <f aca="false">J688+O688+S688+Z688+AA688+AB688+AC688+AD688</f>
        <v>4</v>
      </c>
      <c r="J688" s="176" t="n">
        <f aca="false">K688+L688+M688+N688</f>
        <v>0</v>
      </c>
      <c r="K688" s="176"/>
      <c r="L688" s="176"/>
      <c r="M688" s="177"/>
      <c r="N688" s="177"/>
      <c r="O688" s="177" t="n">
        <f aca="false">P688+Q688+R688</f>
        <v>4</v>
      </c>
      <c r="P688" s="177"/>
      <c r="Q688" s="177" t="n">
        <v>4</v>
      </c>
      <c r="R688" s="177"/>
      <c r="S688" s="177" t="n">
        <f aca="false">T688+U688+V688+W688+X688+Y688</f>
        <v>0</v>
      </c>
      <c r="T688" s="262"/>
      <c r="U688" s="262"/>
      <c r="V688" s="262"/>
      <c r="W688" s="262"/>
      <c r="X688" s="262"/>
      <c r="Y688" s="262"/>
      <c r="Z688" s="262"/>
      <c r="AA688" s="177"/>
      <c r="AB688" s="177"/>
      <c r="AC688" s="177"/>
      <c r="AD688" s="177"/>
      <c r="AE688" s="190" t="s">
        <v>1166</v>
      </c>
      <c r="AF688" s="179"/>
      <c r="AG688" s="179"/>
      <c r="AH688" s="180"/>
      <c r="AI688" s="180"/>
      <c r="AJ688" s="180"/>
      <c r="AK688" s="180"/>
      <c r="AL688" s="180"/>
      <c r="AM688" s="180"/>
    </row>
    <row r="689" customFormat="false" ht="19.5" hidden="false" customHeight="true" outlineLevel="0" collapsed="false">
      <c r="A689" s="188"/>
      <c r="B689" s="329"/>
      <c r="C689" s="497" t="s">
        <v>1167</v>
      </c>
      <c r="D689" s="175" t="n">
        <f aca="false">E689+F689+G689+H689</f>
        <v>0</v>
      </c>
      <c r="E689" s="508" t="n">
        <f aca="false">SUM(E690:E693)</f>
        <v>0</v>
      </c>
      <c r="F689" s="508" t="n">
        <f aca="false">SUM(F690:F693)</f>
        <v>0</v>
      </c>
      <c r="G689" s="508" t="n">
        <f aca="false">SUM(G690:G693)</f>
        <v>0</v>
      </c>
      <c r="H689" s="508" t="n">
        <f aca="false">SUM(H690:H693)</f>
        <v>0</v>
      </c>
      <c r="I689" s="176" t="n">
        <f aca="false">J689+O689+S689+Z689+AA689+AB689+AC689+AD689</f>
        <v>35</v>
      </c>
      <c r="J689" s="176" t="n">
        <f aca="false">K689+L689+M689+N689</f>
        <v>0</v>
      </c>
      <c r="K689" s="509" t="n">
        <f aca="false">SUM(K690:K693)</f>
        <v>0</v>
      </c>
      <c r="L689" s="509" t="n">
        <f aca="false">SUM(L690:L693)</f>
        <v>0</v>
      </c>
      <c r="M689" s="509" t="n">
        <f aca="false">SUM(M690:M693)</f>
        <v>0</v>
      </c>
      <c r="N689" s="509" t="n">
        <f aca="false">SUM(N690:N693)</f>
        <v>0</v>
      </c>
      <c r="O689" s="177" t="n">
        <f aca="false">P689+Q689+R689</f>
        <v>35</v>
      </c>
      <c r="P689" s="509" t="n">
        <f aca="false">SUM(P690:P693)</f>
        <v>0</v>
      </c>
      <c r="Q689" s="509" t="n">
        <f aca="false">SUM(Q690:Q693)</f>
        <v>35</v>
      </c>
      <c r="R689" s="509" t="n">
        <f aca="false">SUM(R690:R693)</f>
        <v>0</v>
      </c>
      <c r="S689" s="177" t="n">
        <f aca="false">T689+U689+V689+W689+X689+Y689</f>
        <v>0</v>
      </c>
      <c r="T689" s="509" t="n">
        <f aca="false">SUM(T690:T693)</f>
        <v>0</v>
      </c>
      <c r="U689" s="509" t="n">
        <f aca="false">SUM(U690:U693)</f>
        <v>0</v>
      </c>
      <c r="V689" s="509" t="n">
        <f aca="false">SUM(V690:V693)</f>
        <v>0</v>
      </c>
      <c r="W689" s="509" t="n">
        <f aca="false">SUM(W690:W693)</f>
        <v>0</v>
      </c>
      <c r="X689" s="509" t="n">
        <f aca="false">SUM(X690:X693)</f>
        <v>0</v>
      </c>
      <c r="Y689" s="509" t="n">
        <f aca="false">SUM(Y690:Y693)</f>
        <v>0</v>
      </c>
      <c r="Z689" s="509" t="n">
        <f aca="false">SUM(Z690:Z693)</f>
        <v>0</v>
      </c>
      <c r="AA689" s="509" t="n">
        <f aca="false">SUM(AA690:AA693)</f>
        <v>0</v>
      </c>
      <c r="AB689" s="509" t="n">
        <f aca="false">SUM(AB690:AB693)</f>
        <v>0</v>
      </c>
      <c r="AC689" s="509" t="n">
        <f aca="false">SUM(AC690:AC693)</f>
        <v>0</v>
      </c>
      <c r="AD689" s="509" t="n">
        <f aca="false">SUM(AD690:AD693)</f>
        <v>0</v>
      </c>
      <c r="AE689" s="375"/>
      <c r="AF689" s="184"/>
      <c r="AG689" s="184"/>
      <c r="AH689" s="185"/>
      <c r="AI689" s="185"/>
      <c r="AJ689" s="185"/>
      <c r="AK689" s="185"/>
      <c r="AL689" s="185"/>
      <c r="AM689" s="185"/>
    </row>
    <row r="690" s="150" customFormat="true" ht="19.5" hidden="true" customHeight="true" outlineLevel="0" collapsed="false">
      <c r="A690" s="188"/>
      <c r="B690" s="329"/>
      <c r="C690" s="238" t="s">
        <v>1168</v>
      </c>
      <c r="D690" s="175" t="n">
        <f aca="false">E690+F690+G690+H690</f>
        <v>0</v>
      </c>
      <c r="E690" s="508"/>
      <c r="F690" s="175"/>
      <c r="G690" s="175"/>
      <c r="H690" s="175"/>
      <c r="I690" s="176" t="n">
        <f aca="false">J690+O690+S690+Z690+AA690+AB690+AC690+AD690</f>
        <v>0</v>
      </c>
      <c r="J690" s="176" t="n">
        <f aca="false">K690+L690+M690+N690</f>
        <v>0</v>
      </c>
      <c r="K690" s="176"/>
      <c r="L690" s="176"/>
      <c r="M690" s="177"/>
      <c r="N690" s="177"/>
      <c r="O690" s="177" t="n">
        <f aca="false">P690+Q690+R690</f>
        <v>0</v>
      </c>
      <c r="P690" s="177"/>
      <c r="Q690" s="177"/>
      <c r="R690" s="177"/>
      <c r="S690" s="177" t="n">
        <f aca="false">T690+U690+V690+W690+X690+Y690</f>
        <v>0</v>
      </c>
      <c r="T690" s="262"/>
      <c r="U690" s="262"/>
      <c r="V690" s="262"/>
      <c r="W690" s="262"/>
      <c r="X690" s="262"/>
      <c r="Y690" s="262"/>
      <c r="Z690" s="262"/>
      <c r="AA690" s="177"/>
      <c r="AB690" s="177"/>
      <c r="AC690" s="177"/>
      <c r="AD690" s="177"/>
      <c r="AE690" s="375"/>
      <c r="AF690" s="179"/>
      <c r="AG690" s="179"/>
      <c r="AH690" s="180"/>
      <c r="AI690" s="180"/>
      <c r="AJ690" s="180"/>
      <c r="AK690" s="180"/>
      <c r="AL690" s="180"/>
      <c r="AM690" s="180"/>
    </row>
    <row r="691" s="150" customFormat="true" ht="19.5" hidden="true" customHeight="true" outlineLevel="0" collapsed="false">
      <c r="A691" s="188"/>
      <c r="B691" s="329"/>
      <c r="C691" s="486"/>
      <c r="D691" s="175" t="n">
        <f aca="false">E691+F691+G691+H691</f>
        <v>0</v>
      </c>
      <c r="E691" s="508"/>
      <c r="F691" s="175"/>
      <c r="G691" s="175"/>
      <c r="H691" s="175"/>
      <c r="I691" s="176" t="n">
        <f aca="false">J691+O691+S691+Z691+AA691+AB691+AC691+AD691</f>
        <v>0</v>
      </c>
      <c r="J691" s="176" t="n">
        <f aca="false">K691+L691+M691+N691</f>
        <v>0</v>
      </c>
      <c r="K691" s="176"/>
      <c r="L691" s="176"/>
      <c r="M691" s="177"/>
      <c r="N691" s="177"/>
      <c r="O691" s="177" t="n">
        <f aca="false">P691+Q691+R691</f>
        <v>0</v>
      </c>
      <c r="P691" s="177"/>
      <c r="Q691" s="177"/>
      <c r="R691" s="177"/>
      <c r="S691" s="177" t="n">
        <f aca="false">T691+U691+V691+W691+X691+Y691</f>
        <v>0</v>
      </c>
      <c r="T691" s="262"/>
      <c r="U691" s="262"/>
      <c r="V691" s="262"/>
      <c r="W691" s="262"/>
      <c r="X691" s="262"/>
      <c r="Y691" s="262"/>
      <c r="Z691" s="262"/>
      <c r="AA691" s="177"/>
      <c r="AB691" s="177"/>
      <c r="AC691" s="177"/>
      <c r="AD691" s="177"/>
      <c r="AE691" s="375"/>
      <c r="AF691" s="179"/>
      <c r="AG691" s="179"/>
      <c r="AH691" s="180"/>
      <c r="AI691" s="180"/>
      <c r="AJ691" s="180"/>
      <c r="AK691" s="180"/>
      <c r="AL691" s="180"/>
      <c r="AM691" s="180"/>
    </row>
    <row r="692" s="150" customFormat="true" ht="19.5" hidden="false" customHeight="true" outlineLevel="0" collapsed="false">
      <c r="A692" s="188"/>
      <c r="B692" s="329"/>
      <c r="C692" s="486" t="s">
        <v>1169</v>
      </c>
      <c r="D692" s="175" t="n">
        <f aca="false">E692+F692+G692+H692</f>
        <v>0</v>
      </c>
      <c r="E692" s="508"/>
      <c r="F692" s="175"/>
      <c r="G692" s="175"/>
      <c r="H692" s="175"/>
      <c r="I692" s="176" t="n">
        <f aca="false">J692+O692+S692+Z692+AA692+AB692+AC692+AD692</f>
        <v>15</v>
      </c>
      <c r="J692" s="176" t="n">
        <f aca="false">K692+L692+M692+N692</f>
        <v>0</v>
      </c>
      <c r="K692" s="176"/>
      <c r="L692" s="176"/>
      <c r="M692" s="177"/>
      <c r="N692" s="177"/>
      <c r="O692" s="177" t="n">
        <f aca="false">P692+Q692+R692</f>
        <v>15</v>
      </c>
      <c r="P692" s="177"/>
      <c r="Q692" s="177" t="n">
        <v>15</v>
      </c>
      <c r="R692" s="177"/>
      <c r="S692" s="177" t="n">
        <f aca="false">T692+U692+V692+W692+X692+Y692</f>
        <v>0</v>
      </c>
      <c r="T692" s="262"/>
      <c r="U692" s="262"/>
      <c r="V692" s="262"/>
      <c r="W692" s="262"/>
      <c r="X692" s="262"/>
      <c r="Y692" s="262"/>
      <c r="Z692" s="262"/>
      <c r="AA692" s="177"/>
      <c r="AB692" s="177"/>
      <c r="AC692" s="177"/>
      <c r="AD692" s="177"/>
      <c r="AE692" s="399" t="s">
        <v>1170</v>
      </c>
      <c r="AF692" s="179"/>
      <c r="AG692" s="179"/>
      <c r="AH692" s="180"/>
      <c r="AI692" s="180"/>
      <c r="AJ692" s="180"/>
      <c r="AK692" s="180"/>
      <c r="AL692" s="180"/>
      <c r="AM692" s="180"/>
    </row>
    <row r="693" s="150" customFormat="true" ht="19.5" hidden="false" customHeight="true" outlineLevel="0" collapsed="false">
      <c r="A693" s="188"/>
      <c r="B693" s="329"/>
      <c r="C693" s="174" t="s">
        <v>1171</v>
      </c>
      <c r="D693" s="175" t="n">
        <f aca="false">E693+F693+G693+H693</f>
        <v>0</v>
      </c>
      <c r="E693" s="175"/>
      <c r="F693" s="175"/>
      <c r="G693" s="175"/>
      <c r="H693" s="175"/>
      <c r="I693" s="176" t="n">
        <f aca="false">J693+O693+S693+Z693+AA693+AB693+AC693+AD693</f>
        <v>20</v>
      </c>
      <c r="J693" s="176" t="n">
        <f aca="false">K693+L693+M693+N693</f>
        <v>0</v>
      </c>
      <c r="K693" s="176"/>
      <c r="L693" s="176"/>
      <c r="M693" s="177"/>
      <c r="N693" s="177"/>
      <c r="O693" s="177" t="n">
        <f aca="false">P693+Q693+R693</f>
        <v>20</v>
      </c>
      <c r="P693" s="177"/>
      <c r="Q693" s="177" t="n">
        <v>20</v>
      </c>
      <c r="R693" s="177"/>
      <c r="S693" s="177" t="n">
        <f aca="false">T693+U693+V693+W693+X693+Y693</f>
        <v>0</v>
      </c>
      <c r="T693" s="262"/>
      <c r="U693" s="262"/>
      <c r="V693" s="262"/>
      <c r="W693" s="262"/>
      <c r="X693" s="262"/>
      <c r="Y693" s="262"/>
      <c r="Z693" s="262"/>
      <c r="AA693" s="177"/>
      <c r="AB693" s="177"/>
      <c r="AC693" s="177"/>
      <c r="AD693" s="177"/>
      <c r="AE693" s="510" t="s">
        <v>1172</v>
      </c>
      <c r="AF693" s="179"/>
      <c r="AG693" s="179"/>
      <c r="AH693" s="180"/>
      <c r="AI693" s="180"/>
      <c r="AJ693" s="180"/>
      <c r="AK693" s="180"/>
      <c r="AL693" s="180"/>
      <c r="AM693" s="180"/>
    </row>
    <row r="694" customFormat="false" ht="19.5" hidden="false" customHeight="true" outlineLevel="0" collapsed="false">
      <c r="A694" s="188"/>
      <c r="B694" s="329"/>
      <c r="C694" s="453" t="s">
        <v>395</v>
      </c>
      <c r="D694" s="175" t="n">
        <f aca="false">E694+F694+G694+H694</f>
        <v>59</v>
      </c>
      <c r="E694" s="508" t="n">
        <f aca="false">SUM(E687:E689)</f>
        <v>28</v>
      </c>
      <c r="F694" s="508" t="n">
        <f aca="false">SUM(F687:F689)</f>
        <v>1</v>
      </c>
      <c r="G694" s="508" t="n">
        <f aca="false">SUM(G687:G689)</f>
        <v>30</v>
      </c>
      <c r="H694" s="508" t="n">
        <f aca="false">SUM(H687:H689)</f>
        <v>0</v>
      </c>
      <c r="I694" s="176" t="n">
        <f aca="false">J694+O694+S694+Z694+AA694+AB694+AC694+AD694</f>
        <v>202.55</v>
      </c>
      <c r="J694" s="176" t="n">
        <f aca="false">K694+L694+M694+N694</f>
        <v>135.55</v>
      </c>
      <c r="K694" s="176" t="n">
        <f aca="false">SUM(K687:K689)</f>
        <v>135.55</v>
      </c>
      <c r="L694" s="176" t="n">
        <f aca="false">SUM(L687:L689)</f>
        <v>0</v>
      </c>
      <c r="M694" s="176" t="n">
        <f aca="false">SUM(M687:M689)</f>
        <v>0</v>
      </c>
      <c r="N694" s="176" t="n">
        <f aca="false">SUM(N687:N689)</f>
        <v>0</v>
      </c>
      <c r="O694" s="177" t="n">
        <f aca="false">P694+Q694+R694</f>
        <v>67</v>
      </c>
      <c r="P694" s="176" t="n">
        <f aca="false">SUM(P687:P689)</f>
        <v>28</v>
      </c>
      <c r="Q694" s="176" t="n">
        <f aca="false">SUM(Q687:Q689)</f>
        <v>39</v>
      </c>
      <c r="R694" s="176" t="n">
        <f aca="false">SUM(R687:R689)</f>
        <v>0</v>
      </c>
      <c r="S694" s="177" t="n">
        <f aca="false">T694+U694+V694+W694+X694+Y694</f>
        <v>0</v>
      </c>
      <c r="T694" s="176" t="n">
        <f aca="false">SUM(T687:T689)</f>
        <v>0</v>
      </c>
      <c r="U694" s="176" t="n">
        <f aca="false">SUM(U687:U689)</f>
        <v>0</v>
      </c>
      <c r="V694" s="176" t="n">
        <f aca="false">SUM(V687:V689)</f>
        <v>0</v>
      </c>
      <c r="W694" s="176" t="n">
        <f aca="false">SUM(W687:W689)</f>
        <v>0</v>
      </c>
      <c r="X694" s="176" t="n">
        <f aca="false">SUM(X687:X689)</f>
        <v>0</v>
      </c>
      <c r="Y694" s="176" t="n">
        <f aca="false">SUM(Y687:Y689)</f>
        <v>0</v>
      </c>
      <c r="Z694" s="176" t="n">
        <f aca="false">SUM(Z687:Z689)</f>
        <v>0</v>
      </c>
      <c r="AA694" s="176" t="n">
        <f aca="false">SUM(AA687:AA689)</f>
        <v>0</v>
      </c>
      <c r="AB694" s="176" t="n">
        <f aca="false">SUM(AB687:AB689)</f>
        <v>0</v>
      </c>
      <c r="AC694" s="176" t="n">
        <f aca="false">SUM(AC687:AC689)</f>
        <v>0</v>
      </c>
      <c r="AD694" s="176" t="n">
        <f aca="false">SUM(AD687:AD689)</f>
        <v>0</v>
      </c>
      <c r="AE694" s="375"/>
      <c r="AF694" s="184"/>
      <c r="AG694" s="184"/>
      <c r="AH694" s="185"/>
      <c r="AI694" s="185"/>
      <c r="AJ694" s="185"/>
      <c r="AK694" s="185"/>
      <c r="AL694" s="185"/>
      <c r="AM694" s="185"/>
    </row>
    <row r="695" s="150" customFormat="true" ht="46.5" hidden="false" customHeight="true" outlineLevel="0" collapsed="false">
      <c r="A695" s="188" t="s">
        <v>1173</v>
      </c>
      <c r="B695" s="329"/>
      <c r="C695" s="238" t="s">
        <v>1165</v>
      </c>
      <c r="D695" s="175" t="n">
        <f aca="false">E695+F695+G695+H695</f>
        <v>6</v>
      </c>
      <c r="E695" s="508" t="n">
        <v>5</v>
      </c>
      <c r="F695" s="175"/>
      <c r="G695" s="175"/>
      <c r="H695" s="175" t="n">
        <v>1</v>
      </c>
      <c r="I695" s="176" t="n">
        <f aca="false">J695+O695+S695+Z695+AA695+AB695+AC695+AD695</f>
        <v>76.48</v>
      </c>
      <c r="J695" s="176" t="n">
        <f aca="false">K695+L695+M695+N695</f>
        <v>48.48</v>
      </c>
      <c r="K695" s="176" t="n">
        <v>37.8</v>
      </c>
      <c r="L695" s="176"/>
      <c r="M695" s="177"/>
      <c r="N695" s="177" t="n">
        <v>10.68</v>
      </c>
      <c r="O695" s="177" t="n">
        <f aca="false">P695+Q695+R695</f>
        <v>28</v>
      </c>
      <c r="P695" s="177" t="n">
        <v>5</v>
      </c>
      <c r="Q695" s="177" t="n">
        <v>20.5</v>
      </c>
      <c r="R695" s="177" t="n">
        <v>2.5</v>
      </c>
      <c r="S695" s="177" t="n">
        <f aca="false">T695+U695+V695+W695+X695+Y695</f>
        <v>0</v>
      </c>
      <c r="T695" s="262"/>
      <c r="U695" s="262"/>
      <c r="V695" s="262"/>
      <c r="W695" s="262"/>
      <c r="X695" s="262"/>
      <c r="Y695" s="262"/>
      <c r="Z695" s="262"/>
      <c r="AA695" s="177"/>
      <c r="AB695" s="177"/>
      <c r="AC695" s="177"/>
      <c r="AD695" s="177"/>
      <c r="AE695" s="178" t="s">
        <v>1174</v>
      </c>
      <c r="AF695" s="179"/>
      <c r="AG695" s="179"/>
      <c r="AH695" s="180"/>
      <c r="AI695" s="180"/>
      <c r="AJ695" s="180"/>
      <c r="AK695" s="180"/>
      <c r="AL695" s="180"/>
      <c r="AM695" s="180"/>
    </row>
    <row r="696" s="150" customFormat="true" ht="27.95" hidden="false" customHeight="true" outlineLevel="0" collapsed="false">
      <c r="A696" s="188"/>
      <c r="B696" s="329"/>
      <c r="C696" s="238" t="s">
        <v>1175</v>
      </c>
      <c r="D696" s="175" t="n">
        <f aca="false">E696+F696+G696+H696</f>
        <v>0</v>
      </c>
      <c r="E696" s="508"/>
      <c r="F696" s="175"/>
      <c r="G696" s="175"/>
      <c r="H696" s="175"/>
      <c r="I696" s="176" t="n">
        <f aca="false">J696+O696+S696+Z696+AA696+AB696+AC696+AD696</f>
        <v>700</v>
      </c>
      <c r="J696" s="176" t="n">
        <f aca="false">K696+L696+M696+N696</f>
        <v>0</v>
      </c>
      <c r="K696" s="176"/>
      <c r="L696" s="176"/>
      <c r="M696" s="177"/>
      <c r="N696" s="177"/>
      <c r="O696" s="177" t="n">
        <f aca="false">P696+Q696+R696</f>
        <v>0</v>
      </c>
      <c r="P696" s="177"/>
      <c r="Q696" s="177"/>
      <c r="R696" s="177"/>
      <c r="S696" s="177" t="n">
        <f aca="false">T696+U696+V696+W696+X696+Y696</f>
        <v>0</v>
      </c>
      <c r="T696" s="262"/>
      <c r="U696" s="262"/>
      <c r="V696" s="262"/>
      <c r="W696" s="262"/>
      <c r="X696" s="262"/>
      <c r="Y696" s="262"/>
      <c r="Z696" s="262"/>
      <c r="AA696" s="177"/>
      <c r="AB696" s="177"/>
      <c r="AC696" s="177" t="n">
        <v>700</v>
      </c>
      <c r="AD696" s="177"/>
      <c r="AE696" s="372" t="s">
        <v>1176</v>
      </c>
      <c r="AF696" s="179"/>
      <c r="AG696" s="179"/>
      <c r="AH696" s="180"/>
      <c r="AI696" s="180"/>
      <c r="AJ696" s="180"/>
      <c r="AK696" s="180"/>
      <c r="AL696" s="180"/>
      <c r="AM696" s="180"/>
    </row>
    <row r="697" customFormat="false" ht="20.25" hidden="false" customHeight="true" outlineLevel="0" collapsed="false">
      <c r="A697" s="188"/>
      <c r="B697" s="329"/>
      <c r="C697" s="453" t="s">
        <v>395</v>
      </c>
      <c r="D697" s="175" t="n">
        <f aca="false">E697+F697+G697+H697</f>
        <v>6</v>
      </c>
      <c r="E697" s="508" t="n">
        <f aca="false">SUM(E695:E696)</f>
        <v>5</v>
      </c>
      <c r="F697" s="508" t="n">
        <f aca="false">SUM(F695:F696)</f>
        <v>0</v>
      </c>
      <c r="G697" s="508" t="n">
        <f aca="false">SUM(G695:G696)</f>
        <v>0</v>
      </c>
      <c r="H697" s="508" t="n">
        <f aca="false">SUM(H695:H696)</f>
        <v>1</v>
      </c>
      <c r="I697" s="176" t="n">
        <f aca="false">J697+O697+S697+Z697+AA697+AB697+AC697+AD697</f>
        <v>776.48</v>
      </c>
      <c r="J697" s="176" t="n">
        <f aca="false">K697+L697+M697+N697</f>
        <v>48.48</v>
      </c>
      <c r="K697" s="176" t="n">
        <f aca="false">SUM(K695:K696)</f>
        <v>37.8</v>
      </c>
      <c r="L697" s="176" t="n">
        <f aca="false">SUM(L695:L696)</f>
        <v>0</v>
      </c>
      <c r="M697" s="176" t="n">
        <f aca="false">SUM(M695:M696)</f>
        <v>0</v>
      </c>
      <c r="N697" s="176" t="n">
        <f aca="false">SUM(N695:N696)</f>
        <v>10.68</v>
      </c>
      <c r="O697" s="177" t="n">
        <f aca="false">P697+Q697+R697</f>
        <v>28</v>
      </c>
      <c r="P697" s="176" t="n">
        <f aca="false">SUM(P695:P696)</f>
        <v>5</v>
      </c>
      <c r="Q697" s="176" t="n">
        <f aca="false">SUM(Q695:Q696)</f>
        <v>20.5</v>
      </c>
      <c r="R697" s="176" t="n">
        <f aca="false">SUM(R695:R696)</f>
        <v>2.5</v>
      </c>
      <c r="S697" s="177" t="n">
        <f aca="false">T697+U697+V697+W697+X697+Y697</f>
        <v>0</v>
      </c>
      <c r="T697" s="176" t="n">
        <f aca="false">SUM(T695:T696)</f>
        <v>0</v>
      </c>
      <c r="U697" s="176" t="n">
        <f aca="false">SUM(U695:U696)</f>
        <v>0</v>
      </c>
      <c r="V697" s="176" t="n">
        <f aca="false">SUM(V695:V696)</f>
        <v>0</v>
      </c>
      <c r="W697" s="176" t="n">
        <f aca="false">SUM(W695:W696)</f>
        <v>0</v>
      </c>
      <c r="X697" s="176" t="n">
        <f aca="false">SUM(X695:X696)</f>
        <v>0</v>
      </c>
      <c r="Y697" s="176" t="n">
        <f aca="false">SUM(Y695:Y696)</f>
        <v>0</v>
      </c>
      <c r="Z697" s="176" t="n">
        <f aca="false">SUM(Z695:Z696)</f>
        <v>0</v>
      </c>
      <c r="AA697" s="176" t="n">
        <f aca="false">SUM(AA695:AA696)</f>
        <v>0</v>
      </c>
      <c r="AB697" s="176" t="n">
        <f aca="false">SUM(AB695:AB696)</f>
        <v>0</v>
      </c>
      <c r="AC697" s="176" t="n">
        <f aca="false">SUM(AC695:AC696)</f>
        <v>700</v>
      </c>
      <c r="AD697" s="176" t="n">
        <f aca="false">SUM(AD695:AD696)</f>
        <v>0</v>
      </c>
      <c r="AE697" s="183"/>
      <c r="AF697" s="184"/>
      <c r="AG697" s="184"/>
      <c r="AH697" s="185"/>
      <c r="AI697" s="185"/>
      <c r="AJ697" s="185"/>
      <c r="AK697" s="185"/>
      <c r="AL697" s="185"/>
      <c r="AM697" s="185"/>
    </row>
    <row r="698" s="150" customFormat="true" ht="23.25" hidden="false" customHeight="true" outlineLevel="0" collapsed="false">
      <c r="A698" s="188" t="s">
        <v>175</v>
      </c>
      <c r="B698" s="329"/>
      <c r="C698" s="238" t="s">
        <v>1177</v>
      </c>
      <c r="D698" s="175" t="n">
        <f aca="false">E698+F698+G698+H698</f>
        <v>14</v>
      </c>
      <c r="E698" s="508" t="n">
        <v>8</v>
      </c>
      <c r="F698" s="175"/>
      <c r="G698" s="175" t="n">
        <v>6</v>
      </c>
      <c r="H698" s="175"/>
      <c r="I698" s="176" t="n">
        <f aca="false">J698+O698+S698+Z698+AA698+AB698+AC698+AD698</f>
        <v>41.96</v>
      </c>
      <c r="J698" s="176" t="n">
        <f aca="false">K698+L698+M698+N698</f>
        <v>33.66</v>
      </c>
      <c r="K698" s="176" t="n">
        <v>33.66</v>
      </c>
      <c r="L698" s="176"/>
      <c r="M698" s="177"/>
      <c r="N698" s="177"/>
      <c r="O698" s="177" t="n">
        <f aca="false">P698+Q698+R698</f>
        <v>8.3</v>
      </c>
      <c r="P698" s="177" t="n">
        <v>5.8</v>
      </c>
      <c r="Q698" s="177"/>
      <c r="R698" s="177" t="n">
        <v>2.5</v>
      </c>
      <c r="S698" s="177" t="n">
        <f aca="false">T698+U698+V698+W698+X698+Y698</f>
        <v>0</v>
      </c>
      <c r="T698" s="262"/>
      <c r="U698" s="262"/>
      <c r="V698" s="262"/>
      <c r="W698" s="262"/>
      <c r="X698" s="262"/>
      <c r="Y698" s="262"/>
      <c r="Z698" s="262"/>
      <c r="AA698" s="177"/>
      <c r="AB698" s="177"/>
      <c r="AC698" s="177"/>
      <c r="AD698" s="177"/>
      <c r="AE698" s="186"/>
      <c r="AF698" s="179"/>
      <c r="AG698" s="179"/>
      <c r="AH698" s="180"/>
      <c r="AI698" s="180"/>
      <c r="AJ698" s="180"/>
      <c r="AK698" s="180"/>
      <c r="AL698" s="180"/>
      <c r="AM698" s="180"/>
    </row>
    <row r="699" s="150" customFormat="true" ht="20.25" hidden="false" customHeight="true" outlineLevel="0" collapsed="false">
      <c r="A699" s="188" t="s">
        <v>1178</v>
      </c>
      <c r="B699" s="329"/>
      <c r="C699" s="238" t="s">
        <v>1165</v>
      </c>
      <c r="D699" s="175" t="n">
        <f aca="false">E699+F699+G699+H699</f>
        <v>0</v>
      </c>
      <c r="E699" s="508"/>
      <c r="F699" s="175"/>
      <c r="G699" s="175"/>
      <c r="H699" s="175"/>
      <c r="I699" s="176" t="n">
        <f aca="false">J699+O699+S699+Z699+AA699+AB699+AC699+AD699</f>
        <v>32.93</v>
      </c>
      <c r="J699" s="176" t="n">
        <f aca="false">K699+L699+M699+N699</f>
        <v>0</v>
      </c>
      <c r="K699" s="176"/>
      <c r="L699" s="176"/>
      <c r="M699" s="177"/>
      <c r="N699" s="177"/>
      <c r="O699" s="177" t="n">
        <f aca="false">P699+Q699+R699</f>
        <v>0</v>
      </c>
      <c r="P699" s="177"/>
      <c r="Q699" s="177"/>
      <c r="R699" s="177"/>
      <c r="S699" s="177" t="n">
        <f aca="false">T699+U699+V699+W699+X699+Y699</f>
        <v>0</v>
      </c>
      <c r="T699" s="262"/>
      <c r="U699" s="262"/>
      <c r="V699" s="262"/>
      <c r="W699" s="262"/>
      <c r="X699" s="262"/>
      <c r="Y699" s="262"/>
      <c r="Z699" s="262"/>
      <c r="AA699" s="177"/>
      <c r="AB699" s="177"/>
      <c r="AC699" s="177" t="n">
        <v>32.93</v>
      </c>
      <c r="AD699" s="177"/>
      <c r="AE699" s="190" t="s">
        <v>1179</v>
      </c>
      <c r="AF699" s="179"/>
      <c r="AG699" s="179"/>
      <c r="AH699" s="180"/>
      <c r="AI699" s="180"/>
      <c r="AJ699" s="180"/>
      <c r="AK699" s="180"/>
      <c r="AL699" s="180"/>
      <c r="AM699" s="180"/>
    </row>
    <row r="700" s="150" customFormat="true" ht="36" hidden="false" customHeight="true" outlineLevel="0" collapsed="false">
      <c r="A700" s="188"/>
      <c r="B700" s="329"/>
      <c r="C700" s="238" t="s">
        <v>1167</v>
      </c>
      <c r="D700" s="175" t="n">
        <f aca="false">E700+F700+G700+H700</f>
        <v>24</v>
      </c>
      <c r="E700" s="508"/>
      <c r="F700" s="175"/>
      <c r="G700" s="175"/>
      <c r="H700" s="175" t="n">
        <v>24</v>
      </c>
      <c r="I700" s="176" t="n">
        <f aca="false">J700+O700+S700+Z700+AA700+AB700+AC700+AD700</f>
        <v>75.38</v>
      </c>
      <c r="J700" s="176" t="n">
        <f aca="false">K700+L700+M700+N700</f>
        <v>72.98</v>
      </c>
      <c r="K700" s="176"/>
      <c r="L700" s="176"/>
      <c r="M700" s="177"/>
      <c r="N700" s="177" t="n">
        <v>72.98</v>
      </c>
      <c r="O700" s="177" t="n">
        <f aca="false">P700+Q700+R700</f>
        <v>2.4</v>
      </c>
      <c r="P700" s="177"/>
      <c r="Q700" s="177" t="n">
        <v>2.4</v>
      </c>
      <c r="R700" s="177"/>
      <c r="S700" s="177" t="n">
        <f aca="false">T700+U700+V700+W700+X700+Y700</f>
        <v>0</v>
      </c>
      <c r="T700" s="262"/>
      <c r="U700" s="262"/>
      <c r="V700" s="262"/>
      <c r="W700" s="310"/>
      <c r="X700" s="262"/>
      <c r="Y700" s="262"/>
      <c r="Z700" s="262"/>
      <c r="AA700" s="177"/>
      <c r="AB700" s="177"/>
      <c r="AC700" s="177"/>
      <c r="AD700" s="177"/>
      <c r="AE700" s="178" t="s">
        <v>1180</v>
      </c>
      <c r="AF700" s="179"/>
      <c r="AG700" s="179"/>
      <c r="AH700" s="180"/>
      <c r="AI700" s="180"/>
      <c r="AJ700" s="180"/>
      <c r="AK700" s="180"/>
      <c r="AL700" s="180"/>
      <c r="AM700" s="180"/>
    </row>
    <row r="701" customFormat="false" ht="20.25" hidden="false" customHeight="true" outlineLevel="0" collapsed="false">
      <c r="A701" s="188"/>
      <c r="B701" s="329"/>
      <c r="C701" s="453" t="s">
        <v>395</v>
      </c>
      <c r="D701" s="175" t="n">
        <f aca="false">E701+F701+G701+H701</f>
        <v>24</v>
      </c>
      <c r="E701" s="508" t="n">
        <f aca="false">SUM(E699:E700)</f>
        <v>0</v>
      </c>
      <c r="F701" s="508" t="n">
        <f aca="false">SUM(F699:F700)</f>
        <v>0</v>
      </c>
      <c r="G701" s="508" t="n">
        <f aca="false">SUM(G699:G700)</f>
        <v>0</v>
      </c>
      <c r="H701" s="508" t="n">
        <f aca="false">SUM(H699:H700)</f>
        <v>24</v>
      </c>
      <c r="I701" s="176" t="n">
        <f aca="false">J701+O701+S701+Z701+AA701+AB701+AC701+AD701</f>
        <v>108.31</v>
      </c>
      <c r="J701" s="176" t="n">
        <f aca="false">K701+L701+M701+N701</f>
        <v>72.98</v>
      </c>
      <c r="K701" s="176" t="n">
        <f aca="false">SUM(K699:K700)</f>
        <v>0</v>
      </c>
      <c r="L701" s="176" t="n">
        <f aca="false">SUM(L699:L700)</f>
        <v>0</v>
      </c>
      <c r="M701" s="176" t="n">
        <f aca="false">SUM(M699:M700)</f>
        <v>0</v>
      </c>
      <c r="N701" s="176" t="n">
        <f aca="false">SUM(N699:N700)</f>
        <v>72.98</v>
      </c>
      <c r="O701" s="177" t="n">
        <f aca="false">P701+Q701+R701</f>
        <v>2.4</v>
      </c>
      <c r="P701" s="176" t="n">
        <f aca="false">SUM(P699:P700)</f>
        <v>0</v>
      </c>
      <c r="Q701" s="176" t="n">
        <f aca="false">SUM(Q699:Q700)</f>
        <v>2.4</v>
      </c>
      <c r="R701" s="176" t="n">
        <f aca="false">SUM(R699:R700)</f>
        <v>0</v>
      </c>
      <c r="S701" s="177" t="n">
        <f aca="false">T701+U701+V701+W701+X701+Y701</f>
        <v>0</v>
      </c>
      <c r="T701" s="176" t="n">
        <f aca="false">SUM(T699:T700)</f>
        <v>0</v>
      </c>
      <c r="U701" s="176" t="n">
        <f aca="false">SUM(U699:U700)</f>
        <v>0</v>
      </c>
      <c r="V701" s="176" t="n">
        <f aca="false">SUM(V699:V700)</f>
        <v>0</v>
      </c>
      <c r="W701" s="176" t="n">
        <f aca="false">SUM(W699:W700)</f>
        <v>0</v>
      </c>
      <c r="X701" s="176" t="n">
        <f aca="false">SUM(X699:X700)</f>
        <v>0</v>
      </c>
      <c r="Y701" s="176" t="n">
        <f aca="false">SUM(Y699:Y700)</f>
        <v>0</v>
      </c>
      <c r="Z701" s="176" t="n">
        <f aca="false">SUM(Z699:Z700)</f>
        <v>0</v>
      </c>
      <c r="AA701" s="176" t="n">
        <f aca="false">SUM(AA699:AA700)</f>
        <v>0</v>
      </c>
      <c r="AB701" s="176" t="n">
        <f aca="false">SUM(AB699:AB700)</f>
        <v>0</v>
      </c>
      <c r="AC701" s="176" t="n">
        <f aca="false">SUM(AC699:AC700)</f>
        <v>32.93</v>
      </c>
      <c r="AD701" s="176" t="n">
        <f aca="false">SUM(AD699:AD700)</f>
        <v>0</v>
      </c>
      <c r="AE701" s="186"/>
      <c r="AF701" s="184"/>
      <c r="AG701" s="184"/>
      <c r="AH701" s="185"/>
      <c r="AI701" s="185"/>
      <c r="AJ701" s="185"/>
      <c r="AK701" s="185"/>
      <c r="AL701" s="185"/>
      <c r="AM701" s="185"/>
    </row>
    <row r="702" s="150" customFormat="true" ht="20.25" hidden="false" customHeight="true" outlineLevel="0" collapsed="false">
      <c r="A702" s="269"/>
      <c r="B702" s="329"/>
      <c r="C702" s="486" t="s">
        <v>1181</v>
      </c>
      <c r="D702" s="175"/>
      <c r="E702" s="508"/>
      <c r="F702" s="508"/>
      <c r="G702" s="508"/>
      <c r="H702" s="508"/>
      <c r="I702" s="176" t="n">
        <f aca="false">J702+O702+S702+Z702+AA702+AB702+AC702+AD702</f>
        <v>200</v>
      </c>
      <c r="J702" s="176" t="n">
        <f aca="false">K702+L702+M702+N702</f>
        <v>0</v>
      </c>
      <c r="K702" s="176"/>
      <c r="L702" s="176"/>
      <c r="M702" s="176"/>
      <c r="N702" s="176"/>
      <c r="O702" s="177" t="n">
        <f aca="false">P702+Q702+R702</f>
        <v>200</v>
      </c>
      <c r="P702" s="176"/>
      <c r="Q702" s="176" t="n">
        <v>200</v>
      </c>
      <c r="R702" s="176"/>
      <c r="S702" s="177" t="n">
        <f aca="false">T702+U702+V702+W702+X702+Y702</f>
        <v>0</v>
      </c>
      <c r="T702" s="176"/>
      <c r="U702" s="176"/>
      <c r="V702" s="176"/>
      <c r="W702" s="176"/>
      <c r="X702" s="176"/>
      <c r="Y702" s="176"/>
      <c r="Z702" s="176"/>
      <c r="AA702" s="176"/>
      <c r="AB702" s="176"/>
      <c r="AC702" s="176"/>
      <c r="AD702" s="176"/>
      <c r="AE702" s="190" t="s">
        <v>420</v>
      </c>
      <c r="AF702" s="179"/>
      <c r="AG702" s="179"/>
      <c r="AH702" s="180"/>
      <c r="AI702" s="180"/>
      <c r="AJ702" s="180"/>
      <c r="AK702" s="180"/>
      <c r="AL702" s="180"/>
      <c r="AM702" s="180"/>
    </row>
    <row r="703" customFormat="false" ht="20.25" hidden="false" customHeight="true" outlineLevel="0" collapsed="false">
      <c r="A703" s="340"/>
      <c r="B703" s="329"/>
      <c r="C703" s="497" t="s">
        <v>1167</v>
      </c>
      <c r="D703" s="175" t="n">
        <f aca="false">E703+F703+G703+H703</f>
        <v>0</v>
      </c>
      <c r="E703" s="508" t="n">
        <f aca="false">SUM(E704:E708)</f>
        <v>0</v>
      </c>
      <c r="F703" s="508" t="n">
        <f aca="false">SUM(F704:F708)</f>
        <v>0</v>
      </c>
      <c r="G703" s="508" t="n">
        <f aca="false">SUM(G704:G708)</f>
        <v>0</v>
      </c>
      <c r="H703" s="508" t="n">
        <f aca="false">SUM(H704:H708)</f>
        <v>0</v>
      </c>
      <c r="I703" s="176" t="n">
        <f aca="false">J703+O703+S703+Z703+AA703+AB703+AC703+AD703</f>
        <v>56.34</v>
      </c>
      <c r="J703" s="176" t="n">
        <f aca="false">K703+L703+M703+N703</f>
        <v>0</v>
      </c>
      <c r="K703" s="509" t="n">
        <f aca="false">SUM(K704:K708)</f>
        <v>0</v>
      </c>
      <c r="L703" s="509" t="n">
        <f aca="false">SUM(L704:L708)</f>
        <v>0</v>
      </c>
      <c r="M703" s="509" t="n">
        <f aca="false">SUM(M704:M708)</f>
        <v>0</v>
      </c>
      <c r="N703" s="509" t="n">
        <f aca="false">SUM(N704:N708)</f>
        <v>0</v>
      </c>
      <c r="O703" s="177" t="n">
        <f aca="false">P703+Q703+R703</f>
        <v>0</v>
      </c>
      <c r="P703" s="509" t="n">
        <f aca="false">SUM(P704:P708)</f>
        <v>0</v>
      </c>
      <c r="Q703" s="509" t="n">
        <f aca="false">SUM(Q704:Q708)</f>
        <v>0</v>
      </c>
      <c r="R703" s="509" t="n">
        <f aca="false">SUM(R704:R708)</f>
        <v>0</v>
      </c>
      <c r="S703" s="177" t="n">
        <f aca="false">T703+U703+V703+W703+X703+Y703</f>
        <v>2.53</v>
      </c>
      <c r="T703" s="509" t="n">
        <f aca="false">SUM(T704:T708)</f>
        <v>0</v>
      </c>
      <c r="U703" s="509" t="n">
        <f aca="false">SUM(U704:U708)</f>
        <v>0</v>
      </c>
      <c r="V703" s="509" t="n">
        <f aca="false">SUM(V704:V708)</f>
        <v>2.53</v>
      </c>
      <c r="W703" s="509" t="n">
        <f aca="false">SUM(W704:W708)</f>
        <v>0</v>
      </c>
      <c r="X703" s="509" t="n">
        <f aca="false">SUM(X704:X708)</f>
        <v>0</v>
      </c>
      <c r="Y703" s="509" t="n">
        <f aca="false">SUM(Y704:Y708)</f>
        <v>0</v>
      </c>
      <c r="Z703" s="509" t="n">
        <f aca="false">SUM(Z704:Z708)</f>
        <v>53.81</v>
      </c>
      <c r="AA703" s="509" t="n">
        <f aca="false">SUM(AA704:AA708)</f>
        <v>0</v>
      </c>
      <c r="AB703" s="509" t="n">
        <f aca="false">SUM(AB704:AB708)</f>
        <v>0</v>
      </c>
      <c r="AC703" s="509" t="n">
        <f aca="false">SUM(AC704:AC708)</f>
        <v>0</v>
      </c>
      <c r="AD703" s="509" t="n">
        <f aca="false">SUM(AD704:AD708)</f>
        <v>0</v>
      </c>
      <c r="AE703" s="186"/>
      <c r="AF703" s="184"/>
      <c r="AG703" s="184"/>
      <c r="AH703" s="185"/>
      <c r="AI703" s="185"/>
      <c r="AJ703" s="185"/>
      <c r="AK703" s="185"/>
      <c r="AL703" s="185"/>
      <c r="AM703" s="185"/>
    </row>
    <row r="704" s="150" customFormat="true" ht="20.25" hidden="false" customHeight="true" outlineLevel="0" collapsed="false">
      <c r="A704" s="446"/>
      <c r="B704" s="329"/>
      <c r="C704" s="174" t="s">
        <v>1182</v>
      </c>
      <c r="D704" s="175" t="n">
        <f aca="false">E704+F704+G704+H704</f>
        <v>0</v>
      </c>
      <c r="E704" s="508"/>
      <c r="F704" s="175"/>
      <c r="G704" s="175"/>
      <c r="H704" s="175"/>
      <c r="I704" s="176" t="n">
        <f aca="false">J704+O704+S704+Z704+AA704+AB704+AC704+AD704</f>
        <v>2.53</v>
      </c>
      <c r="J704" s="176" t="n">
        <f aca="false">K704+L704+M704+N704</f>
        <v>0</v>
      </c>
      <c r="K704" s="176"/>
      <c r="L704" s="176"/>
      <c r="M704" s="177"/>
      <c r="N704" s="177"/>
      <c r="O704" s="177" t="n">
        <f aca="false">P704+Q704+R704</f>
        <v>0</v>
      </c>
      <c r="P704" s="177"/>
      <c r="Q704" s="177"/>
      <c r="R704" s="177"/>
      <c r="S704" s="177" t="n">
        <f aca="false">T704+U704+V704+W704+X704+Y704</f>
        <v>2.53</v>
      </c>
      <c r="T704" s="262"/>
      <c r="U704" s="262"/>
      <c r="V704" s="262" t="n">
        <v>2.53</v>
      </c>
      <c r="W704" s="310"/>
      <c r="X704" s="262"/>
      <c r="Y704" s="262"/>
      <c r="Z704" s="262"/>
      <c r="AA704" s="177"/>
      <c r="AB704" s="177"/>
      <c r="AC704" s="177"/>
      <c r="AD704" s="177"/>
      <c r="AE704" s="511" t="s">
        <v>1183</v>
      </c>
      <c r="AF704" s="179"/>
      <c r="AG704" s="179"/>
      <c r="AH704" s="180"/>
      <c r="AI704" s="180"/>
      <c r="AJ704" s="180"/>
      <c r="AK704" s="180"/>
      <c r="AL704" s="180"/>
      <c r="AM704" s="180"/>
    </row>
    <row r="705" s="150" customFormat="true" ht="20.45" hidden="false" customHeight="true" outlineLevel="0" collapsed="false">
      <c r="A705" s="273" t="s">
        <v>1184</v>
      </c>
      <c r="B705" s="329"/>
      <c r="C705" s="174" t="s">
        <v>1185</v>
      </c>
      <c r="D705" s="175" t="n">
        <f aca="false">E705+F705+G705+H705</f>
        <v>0</v>
      </c>
      <c r="E705" s="175"/>
      <c r="F705" s="175"/>
      <c r="G705" s="175"/>
      <c r="H705" s="175"/>
      <c r="I705" s="176" t="n">
        <f aca="false">J705+O705+S705+Z705+AA705+AB705+AC705+AD705</f>
        <v>11.6</v>
      </c>
      <c r="J705" s="176" t="n">
        <f aca="false">K705+L705+M705+N705</f>
        <v>0</v>
      </c>
      <c r="K705" s="176"/>
      <c r="L705" s="176"/>
      <c r="M705" s="177"/>
      <c r="N705" s="177"/>
      <c r="O705" s="177" t="n">
        <f aca="false">P705+Q705+R705</f>
        <v>0</v>
      </c>
      <c r="P705" s="177"/>
      <c r="Q705" s="177"/>
      <c r="R705" s="177"/>
      <c r="S705" s="177" t="n">
        <f aca="false">T705+U705+V705+W705+X705+Y705</f>
        <v>0</v>
      </c>
      <c r="T705" s="262"/>
      <c r="U705" s="262"/>
      <c r="V705" s="262"/>
      <c r="W705" s="262"/>
      <c r="X705" s="262"/>
      <c r="Y705" s="262"/>
      <c r="Z705" s="177" t="n">
        <v>11.6</v>
      </c>
      <c r="AA705" s="177"/>
      <c r="AB705" s="177"/>
      <c r="AC705" s="177"/>
      <c r="AD705" s="177"/>
      <c r="AE705" s="186"/>
      <c r="AF705" s="179"/>
      <c r="AG705" s="179"/>
      <c r="AH705" s="180"/>
      <c r="AI705" s="180"/>
      <c r="AJ705" s="180"/>
      <c r="AK705" s="180"/>
      <c r="AL705" s="180"/>
      <c r="AM705" s="180"/>
    </row>
    <row r="706" s="150" customFormat="true" ht="20.45" hidden="false" customHeight="true" outlineLevel="0" collapsed="false">
      <c r="A706" s="273" t="s">
        <v>1186</v>
      </c>
      <c r="B706" s="329"/>
      <c r="C706" s="174" t="s">
        <v>1187</v>
      </c>
      <c r="D706" s="175" t="n">
        <f aca="false">E706+F706+G706+H706</f>
        <v>0</v>
      </c>
      <c r="E706" s="175"/>
      <c r="F706" s="175"/>
      <c r="G706" s="175"/>
      <c r="H706" s="175"/>
      <c r="I706" s="176" t="n">
        <f aca="false">J706+O706+S706+Z706+AA706+AB706+AC706+AD706</f>
        <v>8.89</v>
      </c>
      <c r="J706" s="176" t="n">
        <f aca="false">K706+L706+M706+N706</f>
        <v>0</v>
      </c>
      <c r="K706" s="176"/>
      <c r="L706" s="176"/>
      <c r="M706" s="177"/>
      <c r="N706" s="177"/>
      <c r="O706" s="177" t="n">
        <f aca="false">P706+Q706+R706</f>
        <v>0</v>
      </c>
      <c r="P706" s="177"/>
      <c r="Q706" s="177"/>
      <c r="R706" s="177"/>
      <c r="S706" s="177" t="n">
        <f aca="false">T706+U706+V706+W706+X706+Y706</f>
        <v>0</v>
      </c>
      <c r="T706" s="262"/>
      <c r="U706" s="262"/>
      <c r="V706" s="262"/>
      <c r="W706" s="262"/>
      <c r="X706" s="262"/>
      <c r="Y706" s="262"/>
      <c r="Z706" s="177" t="n">
        <v>8.89</v>
      </c>
      <c r="AA706" s="177"/>
      <c r="AB706" s="177"/>
      <c r="AC706" s="177"/>
      <c r="AD706" s="177"/>
      <c r="AE706" s="186"/>
      <c r="AF706" s="179"/>
      <c r="AG706" s="179"/>
      <c r="AH706" s="180"/>
      <c r="AI706" s="180"/>
      <c r="AJ706" s="180"/>
      <c r="AK706" s="180"/>
      <c r="AL706" s="180"/>
      <c r="AM706" s="180"/>
    </row>
    <row r="707" s="150" customFormat="true" ht="20.45" hidden="false" customHeight="true" outlineLevel="0" collapsed="false">
      <c r="A707" s="273" t="s">
        <v>1188</v>
      </c>
      <c r="B707" s="329"/>
      <c r="C707" s="174" t="s">
        <v>1189</v>
      </c>
      <c r="D707" s="175" t="n">
        <f aca="false">E707+F707+G707+H707</f>
        <v>0</v>
      </c>
      <c r="E707" s="175"/>
      <c r="F707" s="175"/>
      <c r="G707" s="175"/>
      <c r="H707" s="175"/>
      <c r="I707" s="176" t="n">
        <f aca="false">J707+O707+S707+Z707+AA707+AB707+AC707+AD707</f>
        <v>11.96</v>
      </c>
      <c r="J707" s="176" t="n">
        <f aca="false">K707+L707+M707+N707</f>
        <v>0</v>
      </c>
      <c r="K707" s="176"/>
      <c r="L707" s="176"/>
      <c r="M707" s="177"/>
      <c r="N707" s="177"/>
      <c r="O707" s="177" t="n">
        <f aca="false">P707+Q707+R707</f>
        <v>0</v>
      </c>
      <c r="P707" s="177"/>
      <c r="Q707" s="177"/>
      <c r="R707" s="177"/>
      <c r="S707" s="177" t="n">
        <f aca="false">T707+U707+V707+W707+X707+Y707</f>
        <v>0</v>
      </c>
      <c r="T707" s="262"/>
      <c r="U707" s="262"/>
      <c r="V707" s="262"/>
      <c r="W707" s="262"/>
      <c r="X707" s="262"/>
      <c r="Y707" s="262"/>
      <c r="Z707" s="177" t="n">
        <v>11.96</v>
      </c>
      <c r="AA707" s="177"/>
      <c r="AB707" s="177"/>
      <c r="AC707" s="177"/>
      <c r="AD707" s="177"/>
      <c r="AE707" s="186"/>
      <c r="AF707" s="179"/>
      <c r="AG707" s="179"/>
      <c r="AH707" s="180"/>
      <c r="AI707" s="180"/>
      <c r="AJ707" s="180"/>
      <c r="AK707" s="180"/>
      <c r="AL707" s="180"/>
      <c r="AM707" s="180"/>
    </row>
    <row r="708" s="150" customFormat="true" ht="27" hidden="false" customHeight="true" outlineLevel="0" collapsed="false">
      <c r="A708" s="512"/>
      <c r="B708" s="329"/>
      <c r="C708" s="201" t="s">
        <v>1190</v>
      </c>
      <c r="D708" s="175" t="n">
        <f aca="false">E708+F708+G708+H708</f>
        <v>0</v>
      </c>
      <c r="E708" s="175"/>
      <c r="F708" s="175"/>
      <c r="G708" s="175"/>
      <c r="H708" s="175"/>
      <c r="I708" s="176" t="n">
        <f aca="false">J708+O708+S708+Z708+AA708+AB708+AC708+AD708</f>
        <v>21.36</v>
      </c>
      <c r="J708" s="176" t="n">
        <f aca="false">K708+L708+M708+N708</f>
        <v>0</v>
      </c>
      <c r="K708" s="176"/>
      <c r="L708" s="176"/>
      <c r="M708" s="177"/>
      <c r="N708" s="177"/>
      <c r="O708" s="177" t="n">
        <f aca="false">P708+Q708+R708</f>
        <v>0</v>
      </c>
      <c r="P708" s="177"/>
      <c r="Q708" s="177"/>
      <c r="R708" s="177"/>
      <c r="S708" s="177" t="n">
        <f aca="false">T708+U708+V708+W708+X708+Y708</f>
        <v>0</v>
      </c>
      <c r="T708" s="262"/>
      <c r="U708" s="262"/>
      <c r="V708" s="262"/>
      <c r="W708" s="262"/>
      <c r="X708" s="262"/>
      <c r="Y708" s="262"/>
      <c r="Z708" s="177" t="n">
        <v>21.36</v>
      </c>
      <c r="AA708" s="177"/>
      <c r="AB708" s="177"/>
      <c r="AC708" s="177"/>
      <c r="AD708" s="177"/>
      <c r="AE708" s="462" t="s">
        <v>1191</v>
      </c>
      <c r="AF708" s="179"/>
      <c r="AG708" s="179"/>
      <c r="AH708" s="180"/>
      <c r="AI708" s="180"/>
      <c r="AJ708" s="180"/>
      <c r="AK708" s="180"/>
      <c r="AL708" s="180"/>
      <c r="AM708" s="180"/>
    </row>
    <row r="709" s="150" customFormat="true" ht="20.25" hidden="false" customHeight="true" outlineLevel="0" collapsed="false">
      <c r="A709" s="512"/>
      <c r="B709" s="329"/>
      <c r="C709" s="195" t="s">
        <v>384</v>
      </c>
      <c r="D709" s="175" t="n">
        <f aca="false">E709+F709+G709+H709</f>
        <v>103</v>
      </c>
      <c r="E709" s="175" t="n">
        <f aca="false">SUM(E694,E697,E698,E701,E703)</f>
        <v>41</v>
      </c>
      <c r="F709" s="175" t="n">
        <f aca="false">SUM(F694,F697,F698,F701,F703)</f>
        <v>1</v>
      </c>
      <c r="G709" s="175" t="n">
        <f aca="false">SUM(G694,G697,G698,G701,G703)</f>
        <v>36</v>
      </c>
      <c r="H709" s="175" t="n">
        <f aca="false">SUM(H694,H697,H698,H701,H703)</f>
        <v>25</v>
      </c>
      <c r="I709" s="176" t="n">
        <f aca="false">J709+O709+S709+Z709+AA709+AB709+AC709+AD709</f>
        <v>1385.64</v>
      </c>
      <c r="J709" s="176" t="n">
        <f aca="false">K709+L709+M709+N709</f>
        <v>290.67</v>
      </c>
      <c r="K709" s="177" t="n">
        <f aca="false">SUM(K694,K697,K698,K701,K702,K703)</f>
        <v>207.01</v>
      </c>
      <c r="L709" s="177" t="n">
        <f aca="false">SUM(L694,L697,L698,L701,L702,L703)</f>
        <v>0</v>
      </c>
      <c r="M709" s="177" t="n">
        <f aca="false">SUM(M694,M697,M698,M701,M702,M703)</f>
        <v>0</v>
      </c>
      <c r="N709" s="177" t="n">
        <f aca="false">SUM(N694,N697,N698,N701,N702,N703)</f>
        <v>83.66</v>
      </c>
      <c r="O709" s="177" t="n">
        <f aca="false">P709+Q709+R709</f>
        <v>305.7</v>
      </c>
      <c r="P709" s="177" t="n">
        <f aca="false">SUM(P694,P697,P698,P701,P702,P703)</f>
        <v>38.8</v>
      </c>
      <c r="Q709" s="177" t="n">
        <f aca="false">SUM(Q694,Q697,Q698,Q701,Q702,Q703)</f>
        <v>261.9</v>
      </c>
      <c r="R709" s="177" t="n">
        <f aca="false">SUM(R694,R697,R698,R701,R702,R703)</f>
        <v>5</v>
      </c>
      <c r="S709" s="177" t="n">
        <f aca="false">T709+U709+V709+W709+X709+Y709</f>
        <v>2.53</v>
      </c>
      <c r="T709" s="177" t="n">
        <f aca="false">SUM(T694,T697,T698,T701,T702,T703)</f>
        <v>0</v>
      </c>
      <c r="U709" s="177" t="n">
        <f aca="false">SUM(U694,U697,U698,U701,U702,U703)</f>
        <v>0</v>
      </c>
      <c r="V709" s="177" t="n">
        <f aca="false">SUM(V694,V697,V698,V701,V702,V703)</f>
        <v>2.53</v>
      </c>
      <c r="W709" s="177" t="n">
        <f aca="false">SUM(W694,W697,W698,W701,W702,W703)</f>
        <v>0</v>
      </c>
      <c r="X709" s="177" t="n">
        <f aca="false">SUM(X694,X697,X698,X701,X702,X703)</f>
        <v>0</v>
      </c>
      <c r="Y709" s="177" t="n">
        <f aca="false">SUM(Y694,Y697,Y698,Y701,Y702,Y703)</f>
        <v>0</v>
      </c>
      <c r="Z709" s="177" t="n">
        <f aca="false">SUM(Z694,Z697,Z698,Z701,Z702,Z703)</f>
        <v>53.81</v>
      </c>
      <c r="AA709" s="177" t="n">
        <f aca="false">SUM(AA694,AA697,AA698,AA701,AA702,AA703)</f>
        <v>0</v>
      </c>
      <c r="AB709" s="177" t="n">
        <f aca="false">SUM(AB694,AB697,AB698,AB701,AB702,AB703)</f>
        <v>0</v>
      </c>
      <c r="AC709" s="177" t="n">
        <f aca="false">SUM(AC694,AC697,AC698,AC701,AC702,AC703)</f>
        <v>732.93</v>
      </c>
      <c r="AD709" s="177" t="n">
        <f aca="false">SUM(AD694,AD697,AD698,AD701,AD702,AD703)</f>
        <v>0</v>
      </c>
      <c r="AE709" s="462"/>
      <c r="AF709" s="179"/>
      <c r="AG709" s="179"/>
      <c r="AH709" s="180"/>
      <c r="AI709" s="180"/>
      <c r="AJ709" s="180"/>
      <c r="AK709" s="180"/>
      <c r="AL709" s="180"/>
      <c r="AM709" s="180"/>
    </row>
    <row r="710" customFormat="false" ht="20.25" hidden="true" customHeight="true" outlineLevel="0" collapsed="false">
      <c r="A710" s="513" t="s">
        <v>203</v>
      </c>
      <c r="B710" s="329" t="s">
        <v>1192</v>
      </c>
      <c r="C710" s="514" t="s">
        <v>1193</v>
      </c>
      <c r="D710" s="175" t="n">
        <f aca="false">E710+F710+G710+H710</f>
        <v>0</v>
      </c>
      <c r="E710" s="175"/>
      <c r="F710" s="175"/>
      <c r="G710" s="175"/>
      <c r="H710" s="175"/>
      <c r="I710" s="176" t="n">
        <f aca="false">J710+O710+S710+Z710+AA710+AB710+AC710+AD710</f>
        <v>0</v>
      </c>
      <c r="J710" s="176" t="n">
        <f aca="false">K710+L710+M710+N710</f>
        <v>0</v>
      </c>
      <c r="K710" s="176"/>
      <c r="L710" s="176"/>
      <c r="M710" s="177"/>
      <c r="N710" s="177"/>
      <c r="O710" s="177" t="n">
        <f aca="false">P710+Q710+R710</f>
        <v>0</v>
      </c>
      <c r="P710" s="177"/>
      <c r="Q710" s="177"/>
      <c r="R710" s="177"/>
      <c r="S710" s="177" t="n">
        <f aca="false">T710+U710+V710+W710+X710+Y710</f>
        <v>0</v>
      </c>
      <c r="T710" s="262"/>
      <c r="U710" s="262"/>
      <c r="V710" s="262"/>
      <c r="W710" s="262"/>
      <c r="X710" s="262"/>
      <c r="Y710" s="262"/>
      <c r="Z710" s="177"/>
      <c r="AA710" s="177"/>
      <c r="AB710" s="177"/>
      <c r="AC710" s="177"/>
      <c r="AD710" s="177"/>
      <c r="AE710" s="464"/>
      <c r="AF710" s="184"/>
      <c r="AG710" s="184"/>
      <c r="AH710" s="185"/>
      <c r="AI710" s="185"/>
      <c r="AJ710" s="185"/>
      <c r="AK710" s="185"/>
      <c r="AL710" s="185"/>
      <c r="AM710" s="185"/>
    </row>
    <row r="711" customFormat="false" ht="20.25" hidden="true" customHeight="true" outlineLevel="0" collapsed="false">
      <c r="A711" s="513"/>
      <c r="B711" s="329"/>
      <c r="C711" s="514" t="s">
        <v>1194</v>
      </c>
      <c r="D711" s="175" t="n">
        <f aca="false">E711+F711+G711+H711</f>
        <v>0</v>
      </c>
      <c r="E711" s="175"/>
      <c r="F711" s="175"/>
      <c r="G711" s="175"/>
      <c r="H711" s="175"/>
      <c r="I711" s="176" t="n">
        <f aca="false">J711+O711+S711+Z711+AA711+AB711+AC711+AD711</f>
        <v>0</v>
      </c>
      <c r="J711" s="176" t="n">
        <f aca="false">K711+L711+M711+N711</f>
        <v>0</v>
      </c>
      <c r="K711" s="176"/>
      <c r="L711" s="176"/>
      <c r="M711" s="177"/>
      <c r="N711" s="177"/>
      <c r="O711" s="177" t="n">
        <f aca="false">P711+Q711+R711</f>
        <v>0</v>
      </c>
      <c r="P711" s="177"/>
      <c r="Q711" s="177"/>
      <c r="R711" s="177"/>
      <c r="S711" s="177" t="n">
        <f aca="false">T711+U711+V711+W711+X711+Y711</f>
        <v>0</v>
      </c>
      <c r="T711" s="262"/>
      <c r="U711" s="262"/>
      <c r="V711" s="262"/>
      <c r="W711" s="262"/>
      <c r="X711" s="262"/>
      <c r="Y711" s="262"/>
      <c r="Z711" s="177"/>
      <c r="AA711" s="177"/>
      <c r="AB711" s="177"/>
      <c r="AC711" s="177"/>
      <c r="AD711" s="177"/>
      <c r="AE711" s="464"/>
      <c r="AF711" s="184"/>
      <c r="AG711" s="184"/>
      <c r="AH711" s="185"/>
      <c r="AI711" s="185"/>
      <c r="AJ711" s="185"/>
      <c r="AK711" s="185"/>
      <c r="AL711" s="185"/>
      <c r="AM711" s="185"/>
    </row>
    <row r="712" customFormat="false" ht="20.25" hidden="false" customHeight="true" outlineLevel="0" collapsed="false">
      <c r="A712" s="513"/>
      <c r="B712" s="329"/>
      <c r="C712" s="497" t="s">
        <v>1195</v>
      </c>
      <c r="D712" s="175" t="n">
        <f aca="false">E712+F712+G712+H712</f>
        <v>0</v>
      </c>
      <c r="E712" s="175" t="n">
        <f aca="false">SUM(E713:E716)</f>
        <v>0</v>
      </c>
      <c r="F712" s="175" t="n">
        <f aca="false">SUM(F713:F716)</f>
        <v>0</v>
      </c>
      <c r="G712" s="175" t="n">
        <f aca="false">SUM(G713:G716)</f>
        <v>0</v>
      </c>
      <c r="H712" s="175" t="n">
        <f aca="false">SUM(H713:H716)</f>
        <v>0</v>
      </c>
      <c r="I712" s="176" t="n">
        <f aca="false">J712+O712+S712+Z712+AA712+AB712+AC712+AD712</f>
        <v>33</v>
      </c>
      <c r="J712" s="176" t="n">
        <f aca="false">K712+L712+M712+N712</f>
        <v>0</v>
      </c>
      <c r="K712" s="176" t="n">
        <f aca="false">SUM(K713:K716)</f>
        <v>0</v>
      </c>
      <c r="L712" s="176" t="n">
        <f aca="false">SUM(L713:L716)</f>
        <v>0</v>
      </c>
      <c r="M712" s="176" t="n">
        <f aca="false">SUM(M713:M716)</f>
        <v>0</v>
      </c>
      <c r="N712" s="176" t="n">
        <f aca="false">SUM(N713:N716)</f>
        <v>0</v>
      </c>
      <c r="O712" s="177" t="n">
        <f aca="false">P712+Q712+R712</f>
        <v>33</v>
      </c>
      <c r="P712" s="177" t="n">
        <f aca="false">SUM(P713:P716)</f>
        <v>0</v>
      </c>
      <c r="Q712" s="177" t="n">
        <f aca="false">SUM(Q713:Q716)</f>
        <v>33</v>
      </c>
      <c r="R712" s="177" t="n">
        <f aca="false">SUM(R713:R716)</f>
        <v>0</v>
      </c>
      <c r="S712" s="177" t="n">
        <f aca="false">T712+U712+V712+W712+X712+Y712</f>
        <v>0</v>
      </c>
      <c r="T712" s="177" t="n">
        <f aca="false">SUM(T713:T716)</f>
        <v>0</v>
      </c>
      <c r="U712" s="177" t="n">
        <f aca="false">SUM(U713:U716)</f>
        <v>0</v>
      </c>
      <c r="V712" s="177" t="n">
        <f aca="false">SUM(V713:V716)</f>
        <v>0</v>
      </c>
      <c r="W712" s="177" t="n">
        <f aca="false">SUM(W713:W716)</f>
        <v>0</v>
      </c>
      <c r="X712" s="177" t="n">
        <f aca="false">SUM(X713:X716)</f>
        <v>0</v>
      </c>
      <c r="Y712" s="177" t="n">
        <f aca="false">SUM(Y713:Y716)</f>
        <v>0</v>
      </c>
      <c r="Z712" s="177" t="n">
        <f aca="false">SUM(Z713:Z716)</f>
        <v>0</v>
      </c>
      <c r="AA712" s="177" t="n">
        <f aca="false">SUM(AA713:AA716)</f>
        <v>0</v>
      </c>
      <c r="AB712" s="177" t="n">
        <f aca="false">SUM(AB713:AB716)</f>
        <v>0</v>
      </c>
      <c r="AC712" s="177" t="n">
        <f aca="false">SUM(AC713:AC716)</f>
        <v>0</v>
      </c>
      <c r="AD712" s="177" t="n">
        <f aca="false">SUM(AD713:AD716)</f>
        <v>0</v>
      </c>
      <c r="AE712" s="183"/>
      <c r="AF712" s="184"/>
      <c r="AG712" s="184"/>
      <c r="AH712" s="185"/>
      <c r="AI712" s="185"/>
      <c r="AJ712" s="185"/>
      <c r="AK712" s="185"/>
      <c r="AL712" s="185"/>
      <c r="AM712" s="185"/>
    </row>
    <row r="713" s="150" customFormat="true" ht="20.25" hidden="false" customHeight="true" outlineLevel="0" collapsed="false">
      <c r="A713" s="513"/>
      <c r="B713" s="329"/>
      <c r="C713" s="238" t="s">
        <v>1196</v>
      </c>
      <c r="D713" s="175" t="n">
        <f aca="false">E713+F713+G713+H713</f>
        <v>0</v>
      </c>
      <c r="E713" s="175"/>
      <c r="F713" s="175"/>
      <c r="G713" s="175"/>
      <c r="H713" s="175"/>
      <c r="I713" s="176" t="n">
        <f aca="false">J713+O713+S713+Z713+AA713+AB713+AC713+AD713</f>
        <v>3</v>
      </c>
      <c r="J713" s="176" t="n">
        <f aca="false">K713+L713+M713+N713</f>
        <v>0</v>
      </c>
      <c r="K713" s="176"/>
      <c r="L713" s="176"/>
      <c r="M713" s="177"/>
      <c r="N713" s="177"/>
      <c r="O713" s="177" t="n">
        <f aca="false">P713+Q713+R713</f>
        <v>3</v>
      </c>
      <c r="P713" s="177"/>
      <c r="Q713" s="177" t="n">
        <v>3</v>
      </c>
      <c r="R713" s="177"/>
      <c r="S713" s="177" t="n">
        <f aca="false">T713+U713+V713+W713+X713+Y713</f>
        <v>0</v>
      </c>
      <c r="T713" s="262"/>
      <c r="U713" s="262"/>
      <c r="V713" s="262"/>
      <c r="W713" s="262"/>
      <c r="X713" s="262"/>
      <c r="Y713" s="262"/>
      <c r="Z713" s="262"/>
      <c r="AA713" s="177"/>
      <c r="AB713" s="177"/>
      <c r="AC713" s="243"/>
      <c r="AD713" s="177"/>
      <c r="AE713" s="186"/>
      <c r="AF713" s="179"/>
      <c r="AG713" s="179"/>
      <c r="AH713" s="180"/>
      <c r="AI713" s="180"/>
      <c r="AJ713" s="180"/>
      <c r="AK713" s="180"/>
      <c r="AL713" s="180"/>
      <c r="AM713" s="180"/>
    </row>
    <row r="714" s="150" customFormat="true" ht="20.25" hidden="true" customHeight="true" outlineLevel="0" collapsed="false">
      <c r="A714" s="513"/>
      <c r="B714" s="329"/>
      <c r="C714" s="371" t="s">
        <v>1197</v>
      </c>
      <c r="D714" s="175" t="n">
        <f aca="false">E714+F714+G714+H714</f>
        <v>0</v>
      </c>
      <c r="E714" s="175"/>
      <c r="F714" s="175"/>
      <c r="G714" s="175"/>
      <c r="H714" s="175"/>
      <c r="I714" s="176" t="n">
        <f aca="false">J714+O714+S714+Z714+AA714+AB714+AC714+AD714</f>
        <v>0</v>
      </c>
      <c r="J714" s="176" t="n">
        <f aca="false">K714+L714+M714+N714</f>
        <v>0</v>
      </c>
      <c r="K714" s="176"/>
      <c r="L714" s="176"/>
      <c r="M714" s="177"/>
      <c r="N714" s="177"/>
      <c r="O714" s="177" t="n">
        <f aca="false">P714+Q714+R714</f>
        <v>0</v>
      </c>
      <c r="P714" s="177"/>
      <c r="Q714" s="177"/>
      <c r="R714" s="177"/>
      <c r="S714" s="177" t="n">
        <f aca="false">T714+U714+V714+W714+X714+Y714</f>
        <v>0</v>
      </c>
      <c r="T714" s="262"/>
      <c r="U714" s="262"/>
      <c r="V714" s="262"/>
      <c r="W714" s="262"/>
      <c r="X714" s="262"/>
      <c r="Y714" s="262"/>
      <c r="Z714" s="262"/>
      <c r="AA714" s="177"/>
      <c r="AB714" s="177"/>
      <c r="AC714" s="243"/>
      <c r="AD714" s="177"/>
      <c r="AE714" s="515"/>
      <c r="AF714" s="179"/>
      <c r="AG714" s="179"/>
      <c r="AH714" s="180"/>
      <c r="AI714" s="180"/>
      <c r="AJ714" s="180"/>
      <c r="AK714" s="180"/>
      <c r="AL714" s="180"/>
      <c r="AM714" s="180"/>
    </row>
    <row r="715" s="150" customFormat="true" ht="20.25" hidden="false" customHeight="true" outlineLevel="0" collapsed="false">
      <c r="A715" s="513"/>
      <c r="B715" s="329"/>
      <c r="C715" s="371" t="s">
        <v>1198</v>
      </c>
      <c r="D715" s="175" t="n">
        <f aca="false">E715+F715+G715+H715</f>
        <v>0</v>
      </c>
      <c r="E715" s="175"/>
      <c r="F715" s="175"/>
      <c r="G715" s="175"/>
      <c r="H715" s="175"/>
      <c r="I715" s="176" t="n">
        <f aca="false">J715+O715+S715+Z715+AA715+AB715+AC715+AD715</f>
        <v>30</v>
      </c>
      <c r="J715" s="176" t="n">
        <f aca="false">K715+L715+M715+N715</f>
        <v>0</v>
      </c>
      <c r="K715" s="176"/>
      <c r="L715" s="176"/>
      <c r="M715" s="177"/>
      <c r="N715" s="177"/>
      <c r="O715" s="177" t="n">
        <f aca="false">P715+Q715+R715</f>
        <v>30</v>
      </c>
      <c r="P715" s="177"/>
      <c r="Q715" s="177" t="n">
        <v>30</v>
      </c>
      <c r="R715" s="177"/>
      <c r="S715" s="177" t="n">
        <f aca="false">T715+U715+V715+W715+X715+Y715</f>
        <v>0</v>
      </c>
      <c r="T715" s="262"/>
      <c r="U715" s="262"/>
      <c r="V715" s="262"/>
      <c r="W715" s="262"/>
      <c r="X715" s="262"/>
      <c r="Y715" s="262"/>
      <c r="Z715" s="262"/>
      <c r="AA715" s="177"/>
      <c r="AB715" s="177"/>
      <c r="AC715" s="243"/>
      <c r="AD715" s="177"/>
      <c r="AE715" s="190" t="s">
        <v>420</v>
      </c>
      <c r="AF715" s="179"/>
      <c r="AG715" s="179"/>
      <c r="AH715" s="180"/>
      <c r="AI715" s="180"/>
      <c r="AJ715" s="180"/>
      <c r="AK715" s="180"/>
      <c r="AL715" s="180"/>
      <c r="AM715" s="180"/>
    </row>
    <row r="716" s="150" customFormat="true" ht="26.25" hidden="true" customHeight="true" outlineLevel="0" collapsed="false">
      <c r="A716" s="513"/>
      <c r="B716" s="329"/>
      <c r="C716" s="371"/>
      <c r="D716" s="175" t="n">
        <f aca="false">E716+F716+G716+H716</f>
        <v>0</v>
      </c>
      <c r="E716" s="175"/>
      <c r="F716" s="175"/>
      <c r="G716" s="175"/>
      <c r="H716" s="175"/>
      <c r="I716" s="176" t="n">
        <f aca="false">J716+O716+S716+Z716+AA716+AB716+AC716+AD716</f>
        <v>0</v>
      </c>
      <c r="J716" s="176" t="n">
        <f aca="false">K716+L716+M716+N716</f>
        <v>0</v>
      </c>
      <c r="K716" s="176"/>
      <c r="L716" s="176"/>
      <c r="M716" s="177"/>
      <c r="N716" s="177"/>
      <c r="O716" s="177" t="n">
        <f aca="false">P716+Q716+R716</f>
        <v>0</v>
      </c>
      <c r="P716" s="177"/>
      <c r="Q716" s="177"/>
      <c r="R716" s="177"/>
      <c r="S716" s="177" t="n">
        <f aca="false">T716+U716+V716+W716+X716+Y716</f>
        <v>0</v>
      </c>
      <c r="T716" s="262"/>
      <c r="U716" s="262"/>
      <c r="V716" s="262"/>
      <c r="W716" s="262"/>
      <c r="X716" s="262"/>
      <c r="Y716" s="262"/>
      <c r="Z716" s="262"/>
      <c r="AA716" s="177"/>
      <c r="AB716" s="177"/>
      <c r="AC716" s="243"/>
      <c r="AD716" s="177"/>
      <c r="AE716" s="515"/>
      <c r="AF716" s="179"/>
      <c r="AG716" s="179"/>
      <c r="AH716" s="180"/>
      <c r="AI716" s="180"/>
      <c r="AJ716" s="180"/>
      <c r="AK716" s="180"/>
      <c r="AL716" s="180"/>
      <c r="AM716" s="180"/>
    </row>
    <row r="717" customFormat="false" ht="20.25" hidden="false" customHeight="true" outlineLevel="0" collapsed="false">
      <c r="A717" s="513"/>
      <c r="B717" s="329"/>
      <c r="C717" s="195" t="s">
        <v>384</v>
      </c>
      <c r="D717" s="175" t="n">
        <f aca="false">E717+F717+G717+H717</f>
        <v>0</v>
      </c>
      <c r="E717" s="175" t="n">
        <f aca="false">SUM(E710:E712)</f>
        <v>0</v>
      </c>
      <c r="F717" s="175" t="n">
        <f aca="false">SUM(F710:F712)</f>
        <v>0</v>
      </c>
      <c r="G717" s="175" t="n">
        <f aca="false">SUM(G710:G712)</f>
        <v>0</v>
      </c>
      <c r="H717" s="175" t="n">
        <f aca="false">SUM(H710:H712)</f>
        <v>0</v>
      </c>
      <c r="I717" s="176" t="n">
        <f aca="false">J717+O717+S717+Z717+AA717+AB717+AC717+AD717</f>
        <v>33</v>
      </c>
      <c r="J717" s="176" t="n">
        <f aca="false">K717+L717+M717+N717</f>
        <v>0</v>
      </c>
      <c r="K717" s="176" t="n">
        <f aca="false">SUM(K710:K712)</f>
        <v>0</v>
      </c>
      <c r="L717" s="176" t="n">
        <f aca="false">SUM(L710:L712)</f>
        <v>0</v>
      </c>
      <c r="M717" s="176" t="n">
        <f aca="false">SUM(M710:M712)</f>
        <v>0</v>
      </c>
      <c r="N717" s="176" t="n">
        <f aca="false">SUM(N710:N712)</f>
        <v>0</v>
      </c>
      <c r="O717" s="177" t="n">
        <f aca="false">P717+Q717+R717</f>
        <v>33</v>
      </c>
      <c r="P717" s="176" t="n">
        <f aca="false">SUM(P710:P712)</f>
        <v>0</v>
      </c>
      <c r="Q717" s="176" t="n">
        <f aca="false">SUM(Q710:Q712)</f>
        <v>33</v>
      </c>
      <c r="R717" s="176" t="n">
        <f aca="false">SUM(R710:R712)</f>
        <v>0</v>
      </c>
      <c r="S717" s="177" t="n">
        <f aca="false">T717+U717+V717+W717+X717+Y717</f>
        <v>0</v>
      </c>
      <c r="T717" s="176" t="n">
        <f aca="false">SUM(T710:T712)</f>
        <v>0</v>
      </c>
      <c r="U717" s="176" t="n">
        <f aca="false">SUM(U710:U712)</f>
        <v>0</v>
      </c>
      <c r="V717" s="176" t="n">
        <f aca="false">SUM(V710:V712)</f>
        <v>0</v>
      </c>
      <c r="W717" s="176" t="n">
        <f aca="false">SUM(W710:W712)</f>
        <v>0</v>
      </c>
      <c r="X717" s="176" t="n">
        <f aca="false">SUM(X710:X712)</f>
        <v>0</v>
      </c>
      <c r="Y717" s="176" t="n">
        <f aca="false">SUM(Y710:Y712)</f>
        <v>0</v>
      </c>
      <c r="Z717" s="176" t="n">
        <f aca="false">SUM(Z710:Z712)</f>
        <v>0</v>
      </c>
      <c r="AA717" s="176" t="n">
        <f aca="false">SUM(AA710:AA712)</f>
        <v>0</v>
      </c>
      <c r="AB717" s="176" t="n">
        <f aca="false">SUM(AB710:AB712)</f>
        <v>0</v>
      </c>
      <c r="AC717" s="176" t="n">
        <f aca="false">SUM(AC710:AC712)</f>
        <v>0</v>
      </c>
      <c r="AD717" s="176" t="n">
        <f aca="false">SUM(AD710:AD712)</f>
        <v>0</v>
      </c>
      <c r="AE717" s="515"/>
      <c r="AF717" s="184"/>
      <c r="AG717" s="184"/>
      <c r="AH717" s="185"/>
      <c r="AI717" s="185"/>
      <c r="AJ717" s="185"/>
      <c r="AK717" s="185"/>
      <c r="AL717" s="185"/>
      <c r="AM717" s="185"/>
    </row>
    <row r="718" customFormat="false" ht="26.25" hidden="false" customHeight="true" outlineLevel="0" collapsed="false">
      <c r="A718" s="212" t="s">
        <v>210</v>
      </c>
      <c r="B718" s="212" t="s">
        <v>1199</v>
      </c>
      <c r="C718" s="516" t="s">
        <v>1200</v>
      </c>
      <c r="D718" s="175" t="n">
        <f aca="false">E718+F718+G718+H718</f>
        <v>0</v>
      </c>
      <c r="E718" s="175"/>
      <c r="F718" s="175"/>
      <c r="G718" s="175"/>
      <c r="H718" s="175"/>
      <c r="I718" s="176" t="n">
        <f aca="false">J718+O718+S718+Z718+AA718+AB718+AC718+AD718</f>
        <v>3</v>
      </c>
      <c r="J718" s="176" t="n">
        <f aca="false">K718+L718+M718+N718</f>
        <v>0</v>
      </c>
      <c r="K718" s="176"/>
      <c r="L718" s="176"/>
      <c r="M718" s="177"/>
      <c r="N718" s="177"/>
      <c r="O718" s="177" t="n">
        <f aca="false">P718+Q718+R718</f>
        <v>3</v>
      </c>
      <c r="P718" s="177"/>
      <c r="Q718" s="177" t="n">
        <v>3</v>
      </c>
      <c r="R718" s="177"/>
      <c r="S718" s="177" t="n">
        <f aca="false">T718+U718+V718+W718+X718+Y718</f>
        <v>0</v>
      </c>
      <c r="T718" s="262"/>
      <c r="U718" s="262"/>
      <c r="V718" s="262"/>
      <c r="W718" s="262"/>
      <c r="X718" s="262"/>
      <c r="Y718" s="262"/>
      <c r="Z718" s="262"/>
      <c r="AA718" s="177"/>
      <c r="AB718" s="177"/>
      <c r="AC718" s="243"/>
      <c r="AD718" s="177"/>
      <c r="AE718" s="186"/>
      <c r="AF718" s="184"/>
      <c r="AG718" s="184"/>
      <c r="AH718" s="185"/>
      <c r="AI718" s="185"/>
      <c r="AJ718" s="185"/>
      <c r="AK718" s="185"/>
      <c r="AL718" s="185"/>
      <c r="AM718" s="185"/>
    </row>
    <row r="719" s="150" customFormat="true" ht="27" hidden="false" customHeight="true" outlineLevel="0" collapsed="false">
      <c r="A719" s="412"/>
      <c r="B719" s="193" t="s">
        <v>1201</v>
      </c>
      <c r="C719" s="517" t="s">
        <v>1202</v>
      </c>
      <c r="D719" s="175" t="n">
        <f aca="false">E719+F719+G719+H719</f>
        <v>0</v>
      </c>
      <c r="E719" s="175" t="n">
        <f aca="false">SUM(E720:E722)</f>
        <v>0</v>
      </c>
      <c r="F719" s="175" t="n">
        <f aca="false">SUM(F720:F722)</f>
        <v>0</v>
      </c>
      <c r="G719" s="175" t="n">
        <f aca="false">SUM(G720:G722)</f>
        <v>0</v>
      </c>
      <c r="H719" s="175" t="n">
        <f aca="false">SUM(H720:H722)</f>
        <v>0</v>
      </c>
      <c r="I719" s="176" t="n">
        <f aca="false">J719+O719+S719+Z719+AA719+AB719+AC719+AD719</f>
        <v>360</v>
      </c>
      <c r="J719" s="176" t="n">
        <f aca="false">K719+L719+M719+N719</f>
        <v>0</v>
      </c>
      <c r="K719" s="176" t="n">
        <f aca="false">SUM(K720:K722)</f>
        <v>0</v>
      </c>
      <c r="L719" s="176" t="n">
        <f aca="false">SUM(L720:L722)</f>
        <v>0</v>
      </c>
      <c r="M719" s="176" t="n">
        <f aca="false">SUM(M720:M722)</f>
        <v>0</v>
      </c>
      <c r="N719" s="176" t="n">
        <f aca="false">SUM(N720:N722)</f>
        <v>0</v>
      </c>
      <c r="O719" s="177" t="n">
        <f aca="false">P719+Q719+R719</f>
        <v>360</v>
      </c>
      <c r="P719" s="176" t="n">
        <f aca="false">SUM(P720:P722)</f>
        <v>360</v>
      </c>
      <c r="Q719" s="176" t="n">
        <f aca="false">SUM(Q720:Q722)</f>
        <v>0</v>
      </c>
      <c r="R719" s="176" t="n">
        <f aca="false">SUM(R720:R722)</f>
        <v>0</v>
      </c>
      <c r="S719" s="177" t="n">
        <f aca="false">T719+U719+V719+W719+X719+Y719</f>
        <v>0</v>
      </c>
      <c r="T719" s="176" t="n">
        <f aca="false">SUM(T720:T722)</f>
        <v>0</v>
      </c>
      <c r="U719" s="176" t="n">
        <f aca="false">SUM(U720:U722)</f>
        <v>0</v>
      </c>
      <c r="V719" s="176" t="n">
        <f aca="false">SUM(V720:V722)</f>
        <v>0</v>
      </c>
      <c r="W719" s="176" t="n">
        <f aca="false">SUM(W720:W722)</f>
        <v>0</v>
      </c>
      <c r="X719" s="176" t="n">
        <f aca="false">SUM(X720:X722)</f>
        <v>0</v>
      </c>
      <c r="Y719" s="176" t="n">
        <f aca="false">SUM(Y720:Y722)</f>
        <v>0</v>
      </c>
      <c r="Z719" s="176" t="n">
        <f aca="false">SUM(Z720:Z722)</f>
        <v>0</v>
      </c>
      <c r="AA719" s="176" t="n">
        <f aca="false">SUM(AA720:AA722)</f>
        <v>0</v>
      </c>
      <c r="AB719" s="176" t="n">
        <f aca="false">SUM(AB720:AB722)</f>
        <v>0</v>
      </c>
      <c r="AC719" s="176" t="n">
        <f aca="false">SUM(AC720:AC722)</f>
        <v>0</v>
      </c>
      <c r="AD719" s="176" t="n">
        <f aca="false">SUM(AD720:AD722)</f>
        <v>0</v>
      </c>
      <c r="AE719" s="384"/>
      <c r="AF719" s="179"/>
      <c r="AH719" s="180"/>
      <c r="AI719" s="180"/>
      <c r="AJ719" s="180"/>
      <c r="AK719" s="180"/>
      <c r="AL719" s="180"/>
      <c r="AM719" s="180"/>
    </row>
    <row r="720" s="150" customFormat="true" ht="22.5" hidden="false" customHeight="true" outlineLevel="0" collapsed="false">
      <c r="A720" s="412"/>
      <c r="B720" s="193"/>
      <c r="C720" s="518" t="s">
        <v>1203</v>
      </c>
      <c r="D720" s="175" t="n">
        <f aca="false">E720+F720+G720+H720</f>
        <v>0</v>
      </c>
      <c r="E720" s="175"/>
      <c r="F720" s="175"/>
      <c r="G720" s="175"/>
      <c r="H720" s="175"/>
      <c r="I720" s="176" t="n">
        <f aca="false">J720+O720+S720+Z720+AA720+AB720+AC720+AD720</f>
        <v>360</v>
      </c>
      <c r="J720" s="176" t="n">
        <f aca="false">K720+L720+M720+N720</f>
        <v>0</v>
      </c>
      <c r="K720" s="176"/>
      <c r="L720" s="176"/>
      <c r="M720" s="177"/>
      <c r="N720" s="310"/>
      <c r="O720" s="177" t="n">
        <f aca="false">P720+Q720+R720</f>
        <v>360</v>
      </c>
      <c r="P720" s="177" t="n">
        <v>360</v>
      </c>
      <c r="Q720" s="177"/>
      <c r="R720" s="177"/>
      <c r="S720" s="177" t="n">
        <f aca="false">T720+U720+V720+W720+X720+Y720</f>
        <v>0</v>
      </c>
      <c r="T720" s="262"/>
      <c r="U720" s="262"/>
      <c r="V720" s="262"/>
      <c r="W720" s="262"/>
      <c r="X720" s="262"/>
      <c r="Y720" s="262"/>
      <c r="Z720" s="262"/>
      <c r="AA720" s="177"/>
      <c r="AB720" s="177"/>
      <c r="AC720" s="177"/>
      <c r="AD720" s="177"/>
      <c r="AE720" s="347" t="s">
        <v>1204</v>
      </c>
      <c r="AF720" s="179"/>
      <c r="AG720" s="179"/>
      <c r="AH720" s="180"/>
      <c r="AI720" s="180"/>
      <c r="AJ720" s="180"/>
      <c r="AK720" s="180"/>
      <c r="AL720" s="180"/>
      <c r="AM720" s="180"/>
    </row>
    <row r="721" customFormat="false" ht="23.25" hidden="true" customHeight="true" outlineLevel="0" collapsed="false">
      <c r="A721" s="412"/>
      <c r="B721" s="193"/>
      <c r="C721" s="414"/>
      <c r="D721" s="175" t="n">
        <f aca="false">E721+F721+G721+H721</f>
        <v>0</v>
      </c>
      <c r="E721" s="175"/>
      <c r="F721" s="175"/>
      <c r="G721" s="175"/>
      <c r="H721" s="175"/>
      <c r="I721" s="176" t="n">
        <f aca="false">J721+O721+S721+Z721+AA721+AB721+AC721+AD721</f>
        <v>0</v>
      </c>
      <c r="J721" s="176" t="n">
        <f aca="false">K721+L721+M721+N721</f>
        <v>0</v>
      </c>
      <c r="K721" s="176"/>
      <c r="L721" s="176"/>
      <c r="M721" s="177"/>
      <c r="N721" s="310"/>
      <c r="O721" s="177" t="n">
        <f aca="false">P721+Q721+R721</f>
        <v>0</v>
      </c>
      <c r="P721" s="177"/>
      <c r="Q721" s="177"/>
      <c r="R721" s="177"/>
      <c r="S721" s="177" t="n">
        <f aca="false">T721+U721+V721+W721+X721+Y721</f>
        <v>0</v>
      </c>
      <c r="T721" s="262"/>
      <c r="U721" s="262"/>
      <c r="V721" s="262"/>
      <c r="W721" s="262"/>
      <c r="X721" s="262"/>
      <c r="Y721" s="262"/>
      <c r="Z721" s="262"/>
      <c r="AA721" s="177"/>
      <c r="AB721" s="177"/>
      <c r="AC721" s="177"/>
      <c r="AD721" s="177"/>
      <c r="AE721" s="349" t="s">
        <v>1205</v>
      </c>
      <c r="AF721" s="184"/>
      <c r="AG721" s="184"/>
      <c r="AH721" s="185"/>
      <c r="AI721" s="185"/>
      <c r="AJ721" s="185"/>
      <c r="AK721" s="185"/>
      <c r="AL721" s="185"/>
      <c r="AM721" s="185"/>
    </row>
    <row r="722" customFormat="false" ht="27" hidden="true" customHeight="true" outlineLevel="0" collapsed="false">
      <c r="A722" s="412"/>
      <c r="B722" s="193"/>
      <c r="C722" s="428"/>
      <c r="D722" s="175" t="n">
        <f aca="false">E722+F722+G722+H722</f>
        <v>0</v>
      </c>
      <c r="E722" s="175"/>
      <c r="F722" s="175"/>
      <c r="G722" s="175"/>
      <c r="H722" s="175"/>
      <c r="I722" s="176" t="n">
        <f aca="false">J722+O722+S722+Z722+AA722+AB722+AC722+AD722</f>
        <v>0</v>
      </c>
      <c r="J722" s="176" t="n">
        <f aca="false">K722+L722+M722+N722</f>
        <v>0</v>
      </c>
      <c r="K722" s="176"/>
      <c r="L722" s="176"/>
      <c r="M722" s="177"/>
      <c r="N722" s="310"/>
      <c r="O722" s="177" t="n">
        <f aca="false">P722+Q722+R722</f>
        <v>0</v>
      </c>
      <c r="P722" s="177"/>
      <c r="Q722" s="177"/>
      <c r="R722" s="177"/>
      <c r="S722" s="177" t="n">
        <f aca="false">T722+U722+V722+W722+X722+Y722</f>
        <v>0</v>
      </c>
      <c r="T722" s="262"/>
      <c r="U722" s="262"/>
      <c r="V722" s="262"/>
      <c r="W722" s="262"/>
      <c r="X722" s="262"/>
      <c r="Y722" s="262"/>
      <c r="Z722" s="262"/>
      <c r="AA722" s="177"/>
      <c r="AB722" s="177"/>
      <c r="AC722" s="177"/>
      <c r="AD722" s="177"/>
      <c r="AE722" s="519"/>
      <c r="AF722" s="184"/>
      <c r="AG722" s="184"/>
      <c r="AH722" s="185"/>
      <c r="AI722" s="185"/>
      <c r="AJ722" s="185"/>
      <c r="AK722" s="185"/>
      <c r="AL722" s="185"/>
      <c r="AM722" s="185"/>
    </row>
    <row r="723" customFormat="false" ht="20.25" hidden="false" customHeight="true" outlineLevel="0" collapsed="false">
      <c r="A723" s="412"/>
      <c r="B723" s="193"/>
      <c r="C723" s="182" t="s">
        <v>1206</v>
      </c>
      <c r="D723" s="175" t="n">
        <f aca="false">E723+F723+G723+H723</f>
        <v>2820</v>
      </c>
      <c r="E723" s="175" t="n">
        <f aca="false">SUM(E724:E730)</f>
        <v>0</v>
      </c>
      <c r="F723" s="175" t="n">
        <f aca="false">SUM(F724:F730)</f>
        <v>0</v>
      </c>
      <c r="G723" s="175" t="n">
        <f aca="false">SUM(G724:G730)</f>
        <v>0</v>
      </c>
      <c r="H723" s="175" t="n">
        <f aca="false">SUM(H724:H730)</f>
        <v>2820</v>
      </c>
      <c r="I723" s="176" t="n">
        <f aca="false">J723+O723+S723+Z723+AA723+AB723+AC723+AD723</f>
        <v>1438.52</v>
      </c>
      <c r="J723" s="176" t="n">
        <f aca="false">K723+L723+M723+N723</f>
        <v>1338.52</v>
      </c>
      <c r="K723" s="177" t="n">
        <f aca="false">SUM(K724:K730)</f>
        <v>0</v>
      </c>
      <c r="L723" s="177" t="n">
        <f aca="false">SUM(L724:L730)</f>
        <v>0</v>
      </c>
      <c r="M723" s="177" t="n">
        <f aca="false">SUM(M724:M730)</f>
        <v>0</v>
      </c>
      <c r="N723" s="177" t="n">
        <f aca="false">SUM(N724:N730)</f>
        <v>1338.52</v>
      </c>
      <c r="O723" s="177" t="n">
        <f aca="false">P723+Q723+R723</f>
        <v>0</v>
      </c>
      <c r="P723" s="177" t="n">
        <f aca="false">SUM(P724:P730)</f>
        <v>0</v>
      </c>
      <c r="Q723" s="177" t="n">
        <f aca="false">SUM(Q724:Q730)</f>
        <v>0</v>
      </c>
      <c r="R723" s="177" t="n">
        <f aca="false">SUM(R724:R730)</f>
        <v>0</v>
      </c>
      <c r="S723" s="177" t="n">
        <f aca="false">T723+U723+V723+W723+X723+Y723</f>
        <v>100</v>
      </c>
      <c r="T723" s="177" t="n">
        <f aca="false">SUM(T724:T730)</f>
        <v>0</v>
      </c>
      <c r="U723" s="177" t="n">
        <f aca="false">SUM(U724:U730)</f>
        <v>0</v>
      </c>
      <c r="V723" s="177" t="n">
        <f aca="false">SUM(V724:V730)</f>
        <v>100</v>
      </c>
      <c r="W723" s="177" t="n">
        <f aca="false">SUM(W724:W730)</f>
        <v>0</v>
      </c>
      <c r="X723" s="177" t="n">
        <f aca="false">SUM(X724:X730)</f>
        <v>0</v>
      </c>
      <c r="Y723" s="177" t="n">
        <f aca="false">SUM(Y724:Y730)</f>
        <v>0</v>
      </c>
      <c r="Z723" s="177" t="n">
        <f aca="false">SUM(Z724:Z730)</f>
        <v>0</v>
      </c>
      <c r="AA723" s="177" t="n">
        <f aca="false">SUM(AA724:AA730)</f>
        <v>0</v>
      </c>
      <c r="AB723" s="177" t="n">
        <f aca="false">SUM(AB724:AB730)</f>
        <v>0</v>
      </c>
      <c r="AC723" s="177" t="n">
        <f aca="false">SUM(AC724:AC730)</f>
        <v>0</v>
      </c>
      <c r="AD723" s="177" t="n">
        <f aca="false">SUM(AD724:AD730)</f>
        <v>0</v>
      </c>
      <c r="AE723" s="202"/>
      <c r="AF723" s="184"/>
      <c r="AG723" s="184"/>
      <c r="AH723" s="185"/>
      <c r="AI723" s="185"/>
      <c r="AJ723" s="185"/>
      <c r="AK723" s="185"/>
      <c r="AL723" s="185"/>
      <c r="AM723" s="185"/>
    </row>
    <row r="724" s="150" customFormat="true" ht="21" hidden="false" customHeight="true" outlineLevel="0" collapsed="false">
      <c r="A724" s="412"/>
      <c r="B724" s="193"/>
      <c r="C724" s="174" t="s">
        <v>1207</v>
      </c>
      <c r="D724" s="175" t="n">
        <f aca="false">E724+F724+G724+H724</f>
        <v>135</v>
      </c>
      <c r="E724" s="175"/>
      <c r="F724" s="175"/>
      <c r="G724" s="175"/>
      <c r="H724" s="175" t="n">
        <v>135</v>
      </c>
      <c r="I724" s="176" t="n">
        <f aca="false">J724+O724+S724+Z724+AA724+AB724+AC724+AD724</f>
        <v>210.6</v>
      </c>
      <c r="J724" s="176" t="n">
        <f aca="false">K724+L724+M724+N724</f>
        <v>210.6</v>
      </c>
      <c r="K724" s="176"/>
      <c r="L724" s="176"/>
      <c r="M724" s="177"/>
      <c r="N724" s="177" t="n">
        <v>210.6</v>
      </c>
      <c r="O724" s="177" t="n">
        <f aca="false">P724+Q724+R724</f>
        <v>0</v>
      </c>
      <c r="P724" s="177"/>
      <c r="Q724" s="177"/>
      <c r="R724" s="177"/>
      <c r="S724" s="177" t="n">
        <f aca="false">T724+U724+V724+W724+X724+Y724</f>
        <v>0</v>
      </c>
      <c r="T724" s="262"/>
      <c r="U724" s="262"/>
      <c r="V724" s="262"/>
      <c r="W724" s="262"/>
      <c r="X724" s="262"/>
      <c r="Y724" s="262"/>
      <c r="Z724" s="262"/>
      <c r="AA724" s="177"/>
      <c r="AB724" s="177"/>
      <c r="AC724" s="177"/>
      <c r="AD724" s="177"/>
      <c r="AE724" s="520" t="s">
        <v>1208</v>
      </c>
      <c r="AF724" s="179"/>
      <c r="AG724" s="179"/>
      <c r="AH724" s="180"/>
      <c r="AI724" s="180"/>
      <c r="AJ724" s="180"/>
      <c r="AK724" s="180"/>
      <c r="AL724" s="180"/>
      <c r="AM724" s="180"/>
    </row>
    <row r="725" s="150" customFormat="true" ht="21" hidden="false" customHeight="true" outlineLevel="0" collapsed="false">
      <c r="A725" s="412"/>
      <c r="B725" s="193"/>
      <c r="C725" s="174" t="s">
        <v>1209</v>
      </c>
      <c r="D725" s="175" t="n">
        <f aca="false">E725+F725+G725+H725</f>
        <v>0</v>
      </c>
      <c r="E725" s="175"/>
      <c r="F725" s="175"/>
      <c r="G725" s="175"/>
      <c r="H725" s="175"/>
      <c r="I725" s="176" t="n">
        <f aca="false">J725+O725+S725+Z725+AA725+AB725+AC725+AD725</f>
        <v>100</v>
      </c>
      <c r="J725" s="176" t="n">
        <f aca="false">K725+L725+M725+N725</f>
        <v>0</v>
      </c>
      <c r="K725" s="176"/>
      <c r="L725" s="176"/>
      <c r="M725" s="177"/>
      <c r="N725" s="177"/>
      <c r="O725" s="177" t="n">
        <f aca="false">P725+Q725+R725</f>
        <v>0</v>
      </c>
      <c r="P725" s="177"/>
      <c r="Q725" s="177"/>
      <c r="R725" s="177"/>
      <c r="S725" s="177" t="n">
        <f aca="false">T725+U725+V725+W725+X725+Y725</f>
        <v>100</v>
      </c>
      <c r="T725" s="262"/>
      <c r="U725" s="262"/>
      <c r="V725" s="262" t="n">
        <v>100</v>
      </c>
      <c r="W725" s="262"/>
      <c r="X725" s="262"/>
      <c r="Y725" s="262"/>
      <c r="Z725" s="262"/>
      <c r="AA725" s="177"/>
      <c r="AB725" s="177"/>
      <c r="AC725" s="177"/>
      <c r="AD725" s="177"/>
      <c r="AE725" s="194"/>
      <c r="AF725" s="179"/>
      <c r="AG725" s="179"/>
      <c r="AH725" s="180"/>
      <c r="AI725" s="180"/>
      <c r="AJ725" s="180"/>
      <c r="AK725" s="180"/>
      <c r="AL725" s="180"/>
      <c r="AM725" s="180"/>
    </row>
    <row r="726" s="150" customFormat="true" ht="24.95" hidden="false" customHeight="true" outlineLevel="0" collapsed="false">
      <c r="A726" s="412"/>
      <c r="B726" s="193"/>
      <c r="C726" s="350" t="s">
        <v>1210</v>
      </c>
      <c r="D726" s="175" t="n">
        <f aca="false">E726+F726+G726+H726</f>
        <v>705</v>
      </c>
      <c r="E726" s="175"/>
      <c r="F726" s="175"/>
      <c r="G726" s="175"/>
      <c r="H726" s="175" t="n">
        <v>705</v>
      </c>
      <c r="I726" s="176" t="n">
        <f aca="false">J726+O726+S726+Z726+AA726+AB726+AC726+AD726</f>
        <v>961.3</v>
      </c>
      <c r="J726" s="176" t="n">
        <f aca="false">K726+L726+M726+N726</f>
        <v>961.3</v>
      </c>
      <c r="K726" s="176"/>
      <c r="L726" s="176"/>
      <c r="M726" s="177"/>
      <c r="N726" s="177" t="n">
        <v>961.3</v>
      </c>
      <c r="O726" s="177" t="n">
        <f aca="false">P726+Q726+R726</f>
        <v>0</v>
      </c>
      <c r="P726" s="177"/>
      <c r="Q726" s="177"/>
      <c r="R726" s="177"/>
      <c r="S726" s="177" t="n">
        <f aca="false">T726+U726+V726+W726+X726+Y726</f>
        <v>0</v>
      </c>
      <c r="T726" s="262"/>
      <c r="U726" s="262"/>
      <c r="V726" s="262"/>
      <c r="W726" s="262"/>
      <c r="X726" s="262"/>
      <c r="Y726" s="262"/>
      <c r="Z726" s="262"/>
      <c r="AA726" s="177"/>
      <c r="AB726" s="177"/>
      <c r="AC726" s="177"/>
      <c r="AD726" s="177"/>
      <c r="AE726" s="194" t="s">
        <v>1211</v>
      </c>
      <c r="AF726" s="179"/>
      <c r="AG726" s="179"/>
      <c r="AH726" s="180"/>
      <c r="AI726" s="180"/>
      <c r="AJ726" s="180"/>
      <c r="AK726" s="180"/>
      <c r="AL726" s="180"/>
      <c r="AM726" s="180"/>
    </row>
    <row r="727" s="150" customFormat="true" ht="51.95" hidden="false" customHeight="true" outlineLevel="0" collapsed="false">
      <c r="A727" s="412"/>
      <c r="B727" s="193"/>
      <c r="C727" s="350" t="s">
        <v>1212</v>
      </c>
      <c r="D727" s="175" t="n">
        <f aca="false">E727+F727+G727+H727</f>
        <v>0</v>
      </c>
      <c r="E727" s="175"/>
      <c r="F727" s="175"/>
      <c r="G727" s="175"/>
      <c r="H727" s="175"/>
      <c r="I727" s="176" t="n">
        <f aca="false">J727+O727+S727+Z727+AA727+AB727+AC727+AD727</f>
        <v>84.45</v>
      </c>
      <c r="J727" s="176" t="n">
        <f aca="false">K727+L727+M727+N727</f>
        <v>84.45</v>
      </c>
      <c r="K727" s="176"/>
      <c r="L727" s="176"/>
      <c r="M727" s="177"/>
      <c r="N727" s="177" t="n">
        <v>84.45</v>
      </c>
      <c r="O727" s="177" t="n">
        <f aca="false">P727+Q727+R727</f>
        <v>0</v>
      </c>
      <c r="P727" s="177"/>
      <c r="Q727" s="177"/>
      <c r="R727" s="177"/>
      <c r="S727" s="177" t="n">
        <f aca="false">T727+U727+V727+W727+X727+Y727</f>
        <v>0</v>
      </c>
      <c r="T727" s="262"/>
      <c r="U727" s="262"/>
      <c r="V727" s="262"/>
      <c r="W727" s="262"/>
      <c r="X727" s="262"/>
      <c r="Y727" s="262"/>
      <c r="Z727" s="262"/>
      <c r="AA727" s="177"/>
      <c r="AB727" s="177"/>
      <c r="AC727" s="177"/>
      <c r="AD727" s="177"/>
      <c r="AE727" s="194" t="s">
        <v>1213</v>
      </c>
      <c r="AF727" s="179"/>
      <c r="AG727" s="179"/>
      <c r="AH727" s="180"/>
      <c r="AI727" s="180"/>
      <c r="AJ727" s="180"/>
      <c r="AK727" s="180"/>
      <c r="AL727" s="180"/>
      <c r="AM727" s="180"/>
    </row>
    <row r="728" s="150" customFormat="true" ht="28.5" hidden="false" customHeight="true" outlineLevel="0" collapsed="false">
      <c r="A728" s="412"/>
      <c r="B728" s="193"/>
      <c r="C728" s="350" t="s">
        <v>1214</v>
      </c>
      <c r="D728" s="175" t="n">
        <f aca="false">E728+F728+G728+H728</f>
        <v>0</v>
      </c>
      <c r="E728" s="175"/>
      <c r="F728" s="175"/>
      <c r="G728" s="175"/>
      <c r="H728" s="175"/>
      <c r="I728" s="176" t="n">
        <f aca="false">J728+O728+S728+Z728+AA728+AB728+AC728+AD728</f>
        <v>4.58</v>
      </c>
      <c r="J728" s="176" t="n">
        <f aca="false">K728+L728+M728+N728</f>
        <v>4.58</v>
      </c>
      <c r="K728" s="176"/>
      <c r="L728" s="176"/>
      <c r="M728" s="177"/>
      <c r="N728" s="177" t="n">
        <v>4.58</v>
      </c>
      <c r="O728" s="177" t="n">
        <f aca="false">P728+Q728+R728</f>
        <v>0</v>
      </c>
      <c r="P728" s="177"/>
      <c r="Q728" s="177"/>
      <c r="R728" s="177"/>
      <c r="S728" s="177" t="n">
        <f aca="false">T728+U728+V728+W728+X728+Y728</f>
        <v>0</v>
      </c>
      <c r="T728" s="262"/>
      <c r="U728" s="262"/>
      <c r="V728" s="262"/>
      <c r="W728" s="262"/>
      <c r="X728" s="262"/>
      <c r="Y728" s="262"/>
      <c r="Z728" s="262"/>
      <c r="AA728" s="177"/>
      <c r="AB728" s="177"/>
      <c r="AC728" s="177"/>
      <c r="AD728" s="177"/>
      <c r="AE728" s="426" t="s">
        <v>1215</v>
      </c>
      <c r="AF728" s="179"/>
      <c r="AG728" s="179"/>
      <c r="AH728" s="180"/>
      <c r="AI728" s="180"/>
      <c r="AJ728" s="180"/>
      <c r="AK728" s="180"/>
      <c r="AL728" s="180"/>
      <c r="AM728" s="180"/>
    </row>
    <row r="729" s="150" customFormat="true" ht="38.1" hidden="false" customHeight="true" outlineLevel="0" collapsed="false">
      <c r="A729" s="412"/>
      <c r="B729" s="193"/>
      <c r="C729" s="350" t="s">
        <v>1216</v>
      </c>
      <c r="D729" s="175" t="n">
        <f aca="false">E729+F729+G729+H729</f>
        <v>0</v>
      </c>
      <c r="E729" s="175"/>
      <c r="F729" s="175"/>
      <c r="G729" s="175"/>
      <c r="H729" s="175"/>
      <c r="I729" s="176" t="n">
        <f aca="false">J729+O729+S729+Z729+AA729+AB729+AC729+AD729</f>
        <v>6.31</v>
      </c>
      <c r="J729" s="176" t="n">
        <f aca="false">K729+L729+M729+N729</f>
        <v>6.31</v>
      </c>
      <c r="K729" s="176"/>
      <c r="L729" s="176"/>
      <c r="M729" s="177"/>
      <c r="N729" s="177" t="n">
        <v>6.31</v>
      </c>
      <c r="O729" s="177" t="n">
        <f aca="false">P729+Q729+R729</f>
        <v>0</v>
      </c>
      <c r="P729" s="177"/>
      <c r="Q729" s="177"/>
      <c r="R729" s="177"/>
      <c r="S729" s="177" t="n">
        <f aca="false">T729+U729+V729+W729+X729+Y729</f>
        <v>0</v>
      </c>
      <c r="T729" s="262"/>
      <c r="U729" s="262"/>
      <c r="V729" s="262"/>
      <c r="W729" s="262"/>
      <c r="X729" s="262"/>
      <c r="Y729" s="262"/>
      <c r="Z729" s="262"/>
      <c r="AA729" s="177"/>
      <c r="AB729" s="177"/>
      <c r="AC729" s="177"/>
      <c r="AD729" s="177"/>
      <c r="AE729" s="194" t="s">
        <v>1217</v>
      </c>
      <c r="AF729" s="179"/>
      <c r="AG729" s="179"/>
      <c r="AH729" s="180"/>
      <c r="AI729" s="180"/>
      <c r="AJ729" s="180"/>
      <c r="AK729" s="180"/>
      <c r="AL729" s="180"/>
      <c r="AM729" s="180"/>
    </row>
    <row r="730" s="150" customFormat="true" ht="24.75" hidden="false" customHeight="true" outlineLevel="0" collapsed="false">
      <c r="A730" s="412"/>
      <c r="B730" s="193"/>
      <c r="C730" s="174" t="s">
        <v>1218</v>
      </c>
      <c r="D730" s="175" t="n">
        <f aca="false">E730+F730+G730+H730</f>
        <v>1980</v>
      </c>
      <c r="E730" s="175"/>
      <c r="F730" s="175"/>
      <c r="G730" s="175"/>
      <c r="H730" s="175" t="n">
        <v>1980</v>
      </c>
      <c r="I730" s="176" t="n">
        <f aca="false">J730+O730+S730+Z730+AA730+AB730+AC730+AD730</f>
        <v>71.28</v>
      </c>
      <c r="J730" s="176" t="n">
        <f aca="false">K730+L730+M730+N730</f>
        <v>71.28</v>
      </c>
      <c r="K730" s="176"/>
      <c r="L730" s="176"/>
      <c r="M730" s="177"/>
      <c r="N730" s="177" t="n">
        <v>71.28</v>
      </c>
      <c r="O730" s="177" t="n">
        <f aca="false">P730+Q730+R730</f>
        <v>0</v>
      </c>
      <c r="P730" s="177"/>
      <c r="Q730" s="177"/>
      <c r="R730" s="177"/>
      <c r="S730" s="177" t="n">
        <f aca="false">T730+U730+V730+W730+X730+Y730</f>
        <v>0</v>
      </c>
      <c r="T730" s="262"/>
      <c r="U730" s="262"/>
      <c r="V730" s="262"/>
      <c r="W730" s="262"/>
      <c r="X730" s="262"/>
      <c r="Y730" s="262"/>
      <c r="Z730" s="262"/>
      <c r="AA730" s="177"/>
      <c r="AB730" s="177"/>
      <c r="AC730" s="177"/>
      <c r="AD730" s="177"/>
      <c r="AE730" s="521" t="s">
        <v>1219</v>
      </c>
      <c r="AF730" s="179"/>
      <c r="AG730" s="179"/>
      <c r="AH730" s="180"/>
      <c r="AI730" s="180"/>
      <c r="AJ730" s="180"/>
      <c r="AK730" s="180"/>
      <c r="AL730" s="180"/>
      <c r="AM730" s="180"/>
    </row>
    <row r="731" s="150" customFormat="true" ht="22.5" hidden="false" customHeight="true" outlineLevel="0" collapsed="false">
      <c r="A731" s="412"/>
      <c r="B731" s="193"/>
      <c r="C731" s="195" t="s">
        <v>384</v>
      </c>
      <c r="D731" s="175" t="n">
        <f aca="false">E731+F731+G731+H731</f>
        <v>2820</v>
      </c>
      <c r="E731" s="175" t="n">
        <f aca="false">SUM(E719,E723)</f>
        <v>0</v>
      </c>
      <c r="F731" s="175" t="n">
        <f aca="false">SUM(F719,F723)</f>
        <v>0</v>
      </c>
      <c r="G731" s="175" t="n">
        <f aca="false">SUM(G719,G723)</f>
        <v>0</v>
      </c>
      <c r="H731" s="175" t="n">
        <f aca="false">SUM(H719,H723)</f>
        <v>2820</v>
      </c>
      <c r="I731" s="176" t="n">
        <f aca="false">J731+O731+S731+Z731+AA731+AB731+AC731+AD731</f>
        <v>1798.52</v>
      </c>
      <c r="J731" s="176" t="n">
        <f aca="false">K731+L731+M731+N731</f>
        <v>1338.52</v>
      </c>
      <c r="K731" s="177" t="n">
        <f aca="false">SUM(K719,K723)</f>
        <v>0</v>
      </c>
      <c r="L731" s="177" t="n">
        <f aca="false">SUM(L719,L723)</f>
        <v>0</v>
      </c>
      <c r="M731" s="177" t="n">
        <f aca="false">SUM(M719,M723)</f>
        <v>0</v>
      </c>
      <c r="N731" s="177" t="n">
        <f aca="false">SUM(N719,N723)</f>
        <v>1338.52</v>
      </c>
      <c r="O731" s="177" t="n">
        <f aca="false">P731+Q731+R731</f>
        <v>360</v>
      </c>
      <c r="P731" s="177" t="n">
        <f aca="false">SUM(P719,P723)</f>
        <v>360</v>
      </c>
      <c r="Q731" s="177" t="n">
        <f aca="false">SUM(Q719,Q723)</f>
        <v>0</v>
      </c>
      <c r="R731" s="177" t="n">
        <f aca="false">SUM(R719,R723)</f>
        <v>0</v>
      </c>
      <c r="S731" s="177" t="n">
        <f aca="false">T731+U731+V731+W731+X731+Y731</f>
        <v>100</v>
      </c>
      <c r="T731" s="177" t="n">
        <f aca="false">SUM(T719,T723)</f>
        <v>0</v>
      </c>
      <c r="U731" s="177" t="n">
        <f aca="false">SUM(U719,U723)</f>
        <v>0</v>
      </c>
      <c r="V731" s="177" t="n">
        <f aca="false">SUM(V719,V723)</f>
        <v>100</v>
      </c>
      <c r="W731" s="177" t="n">
        <f aca="false">SUM(W719,W723)</f>
        <v>0</v>
      </c>
      <c r="X731" s="177" t="n">
        <f aca="false">SUM(X719,X723)</f>
        <v>0</v>
      </c>
      <c r="Y731" s="177" t="n">
        <f aca="false">SUM(Y719,Y723)</f>
        <v>0</v>
      </c>
      <c r="Z731" s="177" t="n">
        <f aca="false">SUM(Z719,Z723)</f>
        <v>0</v>
      </c>
      <c r="AA731" s="177" t="n">
        <f aca="false">SUM(AA719,AA723)</f>
        <v>0</v>
      </c>
      <c r="AB731" s="177" t="n">
        <f aca="false">SUM(AB719,AB723)</f>
        <v>0</v>
      </c>
      <c r="AC731" s="177" t="n">
        <f aca="false">SUM(AC719,AC723)</f>
        <v>0</v>
      </c>
      <c r="AD731" s="177" t="n">
        <f aca="false">SUM(AD719,AD723)</f>
        <v>0</v>
      </c>
      <c r="AE731" s="521"/>
      <c r="AF731" s="179"/>
      <c r="AG731" s="179"/>
      <c r="AH731" s="180"/>
      <c r="AI731" s="180"/>
      <c r="AJ731" s="180"/>
      <c r="AK731" s="180"/>
      <c r="AL731" s="180"/>
      <c r="AM731" s="180"/>
    </row>
    <row r="732" s="150" customFormat="true" ht="36.75" hidden="false" customHeight="true" outlineLevel="0" collapsed="false">
      <c r="A732" s="522"/>
      <c r="B732" s="268" t="s">
        <v>1220</v>
      </c>
      <c r="C732" s="523" t="s">
        <v>1220</v>
      </c>
      <c r="D732" s="175" t="n">
        <f aca="false">E732+F732+G732+H732</f>
        <v>0</v>
      </c>
      <c r="E732" s="175"/>
      <c r="F732" s="175"/>
      <c r="G732" s="175"/>
      <c r="H732" s="175"/>
      <c r="I732" s="176" t="n">
        <f aca="false">J732+O732+S732+Z732+AA732+AB732+AC732+AD732</f>
        <v>200</v>
      </c>
      <c r="J732" s="176" t="n">
        <f aca="false">K732+L732+M732+N732</f>
        <v>200</v>
      </c>
      <c r="K732" s="177" t="n">
        <v>200</v>
      </c>
      <c r="L732" s="177"/>
      <c r="M732" s="177"/>
      <c r="N732" s="177"/>
      <c r="O732" s="177" t="n">
        <f aca="false">P732+Q732+R732</f>
        <v>0</v>
      </c>
      <c r="P732" s="177"/>
      <c r="Q732" s="177"/>
      <c r="R732" s="177"/>
      <c r="S732" s="177" t="n">
        <f aca="false">T732+U732+V732+W732+X732+Y732</f>
        <v>0</v>
      </c>
      <c r="T732" s="177"/>
      <c r="U732" s="177"/>
      <c r="V732" s="177"/>
      <c r="W732" s="177"/>
      <c r="X732" s="177"/>
      <c r="Y732" s="177"/>
      <c r="Z732" s="177"/>
      <c r="AA732" s="177"/>
      <c r="AB732" s="177"/>
      <c r="AC732" s="177"/>
      <c r="AD732" s="177"/>
      <c r="AE732" s="202" t="s">
        <v>266</v>
      </c>
      <c r="AF732" s="179"/>
      <c r="AG732" s="179"/>
      <c r="AH732" s="180"/>
      <c r="AI732" s="180"/>
      <c r="AJ732" s="180"/>
      <c r="AK732" s="180"/>
      <c r="AL732" s="180"/>
      <c r="AM732" s="180"/>
    </row>
    <row r="733" s="527" customFormat="true" ht="23.25" hidden="false" customHeight="true" outlineLevel="0" collapsed="false">
      <c r="A733" s="524"/>
      <c r="B733" s="525" t="s">
        <v>1221</v>
      </c>
      <c r="C733" s="525"/>
      <c r="D733" s="167" t="n">
        <f aca="false">E733+F733+G733+H733</f>
        <v>86</v>
      </c>
      <c r="E733" s="480" t="n">
        <f aca="false">SUM(E746:E747)</f>
        <v>62</v>
      </c>
      <c r="F733" s="480" t="n">
        <f aca="false">SUM(F746:F747)</f>
        <v>2</v>
      </c>
      <c r="G733" s="480" t="n">
        <f aca="false">SUM(G746:G747)</f>
        <v>22</v>
      </c>
      <c r="H733" s="480" t="n">
        <f aca="false">SUM(H746:H747)</f>
        <v>0</v>
      </c>
      <c r="I733" s="168" t="n">
        <f aca="false">J733+O733+S733+Z733+AA733+AB733+AC733+AD733</f>
        <v>730.31</v>
      </c>
      <c r="J733" s="168" t="n">
        <f aca="false">K733+L733+M733+N733</f>
        <v>236.52</v>
      </c>
      <c r="K733" s="168" t="n">
        <f aca="false">SUM(K746:K747)</f>
        <v>236.52</v>
      </c>
      <c r="L733" s="168" t="n">
        <f aca="false">SUM(L746:L747)</f>
        <v>0</v>
      </c>
      <c r="M733" s="168" t="n">
        <f aca="false">SUM(M746:M747)</f>
        <v>0</v>
      </c>
      <c r="N733" s="168" t="n">
        <f aca="false">SUM(N746:N747)</f>
        <v>0</v>
      </c>
      <c r="O733" s="169" t="n">
        <f aca="false">P733+Q733+R733</f>
        <v>156.79</v>
      </c>
      <c r="P733" s="168" t="n">
        <f aca="false">SUM(P746:P747)</f>
        <v>38.9</v>
      </c>
      <c r="Q733" s="168" t="n">
        <f aca="false">SUM(Q746:Q747)</f>
        <v>112.89</v>
      </c>
      <c r="R733" s="168" t="n">
        <f aca="false">SUM(R746:R747)</f>
        <v>5</v>
      </c>
      <c r="S733" s="169" t="n">
        <f aca="false">T733+U733+V733+W733+X733+Y733</f>
        <v>0</v>
      </c>
      <c r="T733" s="168" t="n">
        <f aca="false">SUM(T746:T747)</f>
        <v>0</v>
      </c>
      <c r="U733" s="168" t="n">
        <f aca="false">SUM(U746:U747)</f>
        <v>0</v>
      </c>
      <c r="V733" s="168" t="n">
        <f aca="false">SUM(V746:V747)</f>
        <v>0</v>
      </c>
      <c r="W733" s="168" t="n">
        <f aca="false">SUM(W746:W747)</f>
        <v>0</v>
      </c>
      <c r="X733" s="168" t="n">
        <f aca="false">SUM(X746:X747)</f>
        <v>0</v>
      </c>
      <c r="Y733" s="168" t="n">
        <f aca="false">SUM(Y746:Y747)</f>
        <v>0</v>
      </c>
      <c r="Z733" s="168" t="n">
        <f aca="false">SUM(Z746:Z747)</f>
        <v>0</v>
      </c>
      <c r="AA733" s="168" t="n">
        <f aca="false">SUM(AA746:AA747)</f>
        <v>0</v>
      </c>
      <c r="AB733" s="168" t="n">
        <f aca="false">SUM(AB746:AB747)</f>
        <v>0</v>
      </c>
      <c r="AC733" s="168" t="n">
        <f aca="false">SUM(AC746:AC747)</f>
        <v>337</v>
      </c>
      <c r="AD733" s="168" t="n">
        <f aca="false">SUM(AD746:AD747)</f>
        <v>0</v>
      </c>
      <c r="AE733" s="393"/>
      <c r="AF733" s="526"/>
      <c r="AG733" s="526"/>
    </row>
    <row r="734" s="150" customFormat="true" ht="20.25" hidden="false" customHeight="true" outlineLevel="0" collapsed="false">
      <c r="A734" s="172" t="s">
        <v>222</v>
      </c>
      <c r="B734" s="193" t="s">
        <v>1222</v>
      </c>
      <c r="C734" s="238" t="s">
        <v>417</v>
      </c>
      <c r="D734" s="175" t="n">
        <f aca="false">E734+F734+G734+H734</f>
        <v>51</v>
      </c>
      <c r="E734" s="175" t="n">
        <v>38</v>
      </c>
      <c r="F734" s="175" t="n">
        <v>2</v>
      </c>
      <c r="G734" s="175" t="n">
        <v>11</v>
      </c>
      <c r="H734" s="175"/>
      <c r="I734" s="176" t="n">
        <f aca="false">J734+O734+S734+Z734+AA734+AB734+AC734+AD734</f>
        <v>215.42</v>
      </c>
      <c r="J734" s="176" t="n">
        <f aca="false">K734+L734+M734+N734</f>
        <v>181.52</v>
      </c>
      <c r="K734" s="176" t="n">
        <v>181.52</v>
      </c>
      <c r="L734" s="176"/>
      <c r="M734" s="177"/>
      <c r="N734" s="177"/>
      <c r="O734" s="177" t="n">
        <f aca="false">P734+Q734+R734</f>
        <v>33.9</v>
      </c>
      <c r="P734" s="177" t="n">
        <v>28.9</v>
      </c>
      <c r="Q734" s="177"/>
      <c r="R734" s="177" t="n">
        <v>5</v>
      </c>
      <c r="S734" s="177" t="n">
        <f aca="false">T734+U734+V734+W734+X734+Y734</f>
        <v>0</v>
      </c>
      <c r="T734" s="262"/>
      <c r="U734" s="262"/>
      <c r="V734" s="262"/>
      <c r="W734" s="262"/>
      <c r="X734" s="262"/>
      <c r="Y734" s="262"/>
      <c r="Z734" s="262"/>
      <c r="AA734" s="177"/>
      <c r="AB734" s="177"/>
      <c r="AC734" s="177"/>
      <c r="AD734" s="177"/>
      <c r="AE734" s="186"/>
      <c r="AF734" s="179"/>
      <c r="AG734" s="179"/>
      <c r="AH734" s="180"/>
    </row>
    <row r="735" s="150" customFormat="true" ht="20.25" hidden="false" customHeight="true" outlineLevel="0" collapsed="false">
      <c r="A735" s="172"/>
      <c r="B735" s="193"/>
      <c r="C735" s="238" t="s">
        <v>1223</v>
      </c>
      <c r="D735" s="175" t="n">
        <f aca="false">E735+F735+G735+H735</f>
        <v>0</v>
      </c>
      <c r="E735" s="175"/>
      <c r="F735" s="175"/>
      <c r="G735" s="175"/>
      <c r="H735" s="175"/>
      <c r="I735" s="176" t="n">
        <f aca="false">J735+O735+S735+Z735+AA735+AB735+AC735+AD735</f>
        <v>100</v>
      </c>
      <c r="J735" s="176" t="n">
        <f aca="false">K735+L735+M735+N735</f>
        <v>0</v>
      </c>
      <c r="K735" s="176"/>
      <c r="L735" s="176"/>
      <c r="M735" s="177"/>
      <c r="N735" s="177"/>
      <c r="O735" s="177" t="n">
        <f aca="false">P735+Q735+R735</f>
        <v>0</v>
      </c>
      <c r="P735" s="177"/>
      <c r="Q735" s="177"/>
      <c r="R735" s="177"/>
      <c r="S735" s="177" t="n">
        <f aca="false">T735+U735+V735+W735+X735+Y735</f>
        <v>0</v>
      </c>
      <c r="T735" s="262"/>
      <c r="U735" s="262"/>
      <c r="V735" s="262"/>
      <c r="W735" s="262"/>
      <c r="X735" s="262"/>
      <c r="Y735" s="262"/>
      <c r="Z735" s="262"/>
      <c r="AA735" s="177"/>
      <c r="AB735" s="177"/>
      <c r="AC735" s="177" t="n">
        <v>100</v>
      </c>
      <c r="AD735" s="177"/>
      <c r="AE735" s="190" t="s">
        <v>1224</v>
      </c>
      <c r="AF735" s="179"/>
      <c r="AG735" s="179"/>
      <c r="AH735" s="180"/>
    </row>
    <row r="736" s="150" customFormat="true" ht="20.25" hidden="false" customHeight="true" outlineLevel="0" collapsed="false">
      <c r="A736" s="172"/>
      <c r="B736" s="193"/>
      <c r="C736" s="238" t="s">
        <v>1225</v>
      </c>
      <c r="D736" s="175" t="n">
        <f aca="false">E736+F736+G736+H736</f>
        <v>35</v>
      </c>
      <c r="E736" s="175" t="n">
        <f aca="false">SUM(E737:E741)</f>
        <v>24</v>
      </c>
      <c r="F736" s="175" t="n">
        <f aca="false">SUM(F737:F741)</f>
        <v>0</v>
      </c>
      <c r="G736" s="175" t="n">
        <f aca="false">SUM(G737:G741)</f>
        <v>11</v>
      </c>
      <c r="H736" s="175" t="n">
        <f aca="false">SUM(H737:H741)</f>
        <v>0</v>
      </c>
      <c r="I736" s="176" t="n">
        <f aca="false">J736+O736+S736+Z736+AA736+AB736+AC736+AD736</f>
        <v>414.89</v>
      </c>
      <c r="J736" s="176" t="n">
        <f aca="false">K736+L736+M736+N736</f>
        <v>55</v>
      </c>
      <c r="K736" s="176" t="n">
        <f aca="false">SUM(K737:K741)</f>
        <v>55</v>
      </c>
      <c r="L736" s="176" t="n">
        <f aca="false">SUM(L737:L741)</f>
        <v>0</v>
      </c>
      <c r="M736" s="176" t="n">
        <f aca="false">SUM(M737:M741)</f>
        <v>0</v>
      </c>
      <c r="N736" s="176" t="n">
        <f aca="false">SUM(N737:N741)</f>
        <v>0</v>
      </c>
      <c r="O736" s="177" t="n">
        <f aca="false">P736+Q736+R736</f>
        <v>122.89</v>
      </c>
      <c r="P736" s="177" t="n">
        <f aca="false">SUM(P737:P741)</f>
        <v>10</v>
      </c>
      <c r="Q736" s="177" t="n">
        <f aca="false">SUM(Q737:Q741)</f>
        <v>112.89</v>
      </c>
      <c r="R736" s="177" t="n">
        <f aca="false">SUM(R737:R741)</f>
        <v>0</v>
      </c>
      <c r="S736" s="177" t="n">
        <f aca="false">T736+U736+V736+W736+X736+Y736</f>
        <v>0</v>
      </c>
      <c r="T736" s="262" t="n">
        <f aca="false">SUM(T737:T741)</f>
        <v>0</v>
      </c>
      <c r="U736" s="262" t="n">
        <f aca="false">SUM(U737:U741)</f>
        <v>0</v>
      </c>
      <c r="V736" s="262" t="n">
        <f aca="false">SUM(V737:V741)</f>
        <v>0</v>
      </c>
      <c r="W736" s="262" t="n">
        <f aca="false">SUM(W737:W741)</f>
        <v>0</v>
      </c>
      <c r="X736" s="262" t="n">
        <f aca="false">SUM(X737:X741)</f>
        <v>0</v>
      </c>
      <c r="Y736" s="262" t="n">
        <f aca="false">SUM(Y737:Y741)</f>
        <v>0</v>
      </c>
      <c r="Z736" s="262" t="n">
        <f aca="false">SUM(Z737:Z741)</f>
        <v>0</v>
      </c>
      <c r="AA736" s="262" t="n">
        <f aca="false">SUM(AA737:AA741)</f>
        <v>0</v>
      </c>
      <c r="AB736" s="262" t="n">
        <f aca="false">SUM(AB737:AB741)</f>
        <v>0</v>
      </c>
      <c r="AC736" s="315" t="n">
        <f aca="false">SUM(AC737:AC741)</f>
        <v>237</v>
      </c>
      <c r="AD736" s="262" t="n">
        <f aca="false">SUM(AD737:AD741)</f>
        <v>0</v>
      </c>
      <c r="AE736" s="186"/>
      <c r="AF736" s="179"/>
      <c r="AG736" s="179"/>
      <c r="AH736" s="180"/>
    </row>
    <row r="737" s="150" customFormat="true" ht="24" hidden="false" customHeight="true" outlineLevel="0" collapsed="false">
      <c r="A737" s="172"/>
      <c r="B737" s="193"/>
      <c r="C737" s="254" t="s">
        <v>1226</v>
      </c>
      <c r="D737" s="175" t="n">
        <f aca="false">E737+F737+G737+H737</f>
        <v>0</v>
      </c>
      <c r="E737" s="175"/>
      <c r="F737" s="175"/>
      <c r="G737" s="175"/>
      <c r="H737" s="175"/>
      <c r="I737" s="176" t="n">
        <f aca="false">J737+O737+S737+Z737+AA737+AB737+AC737+AD737</f>
        <v>40</v>
      </c>
      <c r="J737" s="176" t="n">
        <f aca="false">K737+L737+M737+N737</f>
        <v>0</v>
      </c>
      <c r="K737" s="176"/>
      <c r="L737" s="176"/>
      <c r="M737" s="177"/>
      <c r="N737" s="177"/>
      <c r="O737" s="177" t="n">
        <f aca="false">P737+Q737+R737</f>
        <v>0</v>
      </c>
      <c r="P737" s="177"/>
      <c r="Q737" s="177"/>
      <c r="R737" s="177"/>
      <c r="S737" s="177" t="n">
        <f aca="false">T737+U737+V737+W737+X737+Y737</f>
        <v>0</v>
      </c>
      <c r="T737" s="262"/>
      <c r="U737" s="262"/>
      <c r="V737" s="262"/>
      <c r="W737" s="262"/>
      <c r="X737" s="262"/>
      <c r="Y737" s="262"/>
      <c r="Z737" s="262"/>
      <c r="AA737" s="177"/>
      <c r="AB737" s="177"/>
      <c r="AC737" s="177" t="n">
        <v>40</v>
      </c>
      <c r="AD737" s="177"/>
      <c r="AE737" s="186"/>
      <c r="AF737" s="179"/>
      <c r="AG737" s="179"/>
      <c r="AH737" s="180"/>
    </row>
    <row r="738" s="150" customFormat="true" ht="24" hidden="false" customHeight="true" outlineLevel="0" collapsed="false">
      <c r="A738" s="172"/>
      <c r="B738" s="193"/>
      <c r="C738" s="222" t="s">
        <v>1227</v>
      </c>
      <c r="D738" s="175" t="n">
        <f aca="false">E738+F738+G738+H738</f>
        <v>0</v>
      </c>
      <c r="E738" s="175"/>
      <c r="F738" s="175"/>
      <c r="G738" s="175"/>
      <c r="H738" s="175"/>
      <c r="I738" s="176" t="n">
        <f aca="false">J738+O738+S738+Z738+AA738+AB738+AC738+AD738</f>
        <v>197</v>
      </c>
      <c r="J738" s="176" t="n">
        <f aca="false">K738+L738+M738+N738</f>
        <v>0</v>
      </c>
      <c r="K738" s="176"/>
      <c r="L738" s="176"/>
      <c r="M738" s="177"/>
      <c r="N738" s="177"/>
      <c r="O738" s="177" t="n">
        <f aca="false">P738+Q738+R738</f>
        <v>0</v>
      </c>
      <c r="P738" s="177"/>
      <c r="Q738" s="177"/>
      <c r="R738" s="177"/>
      <c r="S738" s="177" t="n">
        <f aca="false">T738+U738+V738+W738+X738+Y738</f>
        <v>0</v>
      </c>
      <c r="T738" s="262"/>
      <c r="U738" s="262"/>
      <c r="V738" s="262"/>
      <c r="W738" s="262"/>
      <c r="X738" s="262"/>
      <c r="Y738" s="262"/>
      <c r="Z738" s="262"/>
      <c r="AA738" s="177"/>
      <c r="AB738" s="177"/>
      <c r="AC738" s="177" t="n">
        <v>197</v>
      </c>
      <c r="AD738" s="177"/>
      <c r="AE738" s="190" t="s">
        <v>420</v>
      </c>
      <c r="AF738" s="179"/>
      <c r="AG738" s="179"/>
      <c r="AH738" s="180"/>
    </row>
    <row r="739" s="150" customFormat="true" ht="32.1" hidden="false" customHeight="true" outlineLevel="0" collapsed="false">
      <c r="A739" s="172"/>
      <c r="B739" s="193"/>
      <c r="C739" s="222" t="s">
        <v>1228</v>
      </c>
      <c r="D739" s="175" t="n">
        <f aca="false">E739+F739+G739+H739</f>
        <v>35</v>
      </c>
      <c r="E739" s="175" t="n">
        <v>24</v>
      </c>
      <c r="F739" s="175"/>
      <c r="G739" s="175" t="n">
        <v>11</v>
      </c>
      <c r="H739" s="175"/>
      <c r="I739" s="176" t="n">
        <f aca="false">J739+O739+S739+Z739+AA739+AB739+AC739+AD739</f>
        <v>65</v>
      </c>
      <c r="J739" s="176" t="n">
        <f aca="false">K739+L739+M739+N739</f>
        <v>55</v>
      </c>
      <c r="K739" s="176" t="n">
        <v>55</v>
      </c>
      <c r="L739" s="176"/>
      <c r="M739" s="177"/>
      <c r="N739" s="177"/>
      <c r="O739" s="177" t="n">
        <f aca="false">P739+Q739+R739</f>
        <v>10</v>
      </c>
      <c r="P739" s="177" t="n">
        <v>10</v>
      </c>
      <c r="Q739" s="177"/>
      <c r="R739" s="177"/>
      <c r="S739" s="177" t="n">
        <f aca="false">T739+U739+V739+W739+X739+Y739</f>
        <v>0</v>
      </c>
      <c r="T739" s="262"/>
      <c r="U739" s="262"/>
      <c r="V739" s="262"/>
      <c r="W739" s="262"/>
      <c r="X739" s="262"/>
      <c r="Y739" s="262"/>
      <c r="Z739" s="262"/>
      <c r="AA739" s="177"/>
      <c r="AB739" s="177"/>
      <c r="AC739" s="177"/>
      <c r="AD739" s="177"/>
      <c r="AE739" s="215" t="s">
        <v>1229</v>
      </c>
      <c r="AF739" s="179"/>
      <c r="AG739" s="179"/>
      <c r="AH739" s="180"/>
    </row>
    <row r="740" s="150" customFormat="true" ht="24" hidden="true" customHeight="true" outlineLevel="0" collapsed="false">
      <c r="A740" s="172"/>
      <c r="B740" s="193"/>
      <c r="C740" s="222"/>
      <c r="D740" s="175" t="n">
        <f aca="false">E740+F740+G740+H740</f>
        <v>0</v>
      </c>
      <c r="E740" s="175"/>
      <c r="F740" s="175"/>
      <c r="G740" s="175"/>
      <c r="H740" s="175"/>
      <c r="I740" s="176" t="n">
        <f aca="false">J740+O740+S740+Z740+AA740+AB740+AC740+AD740</f>
        <v>0</v>
      </c>
      <c r="J740" s="176" t="n">
        <f aca="false">K740+L740+M740+N740</f>
        <v>0</v>
      </c>
      <c r="K740" s="176"/>
      <c r="L740" s="176"/>
      <c r="M740" s="177"/>
      <c r="N740" s="177"/>
      <c r="O740" s="177" t="n">
        <f aca="false">P740+Q740+R740</f>
        <v>0</v>
      </c>
      <c r="P740" s="177"/>
      <c r="Q740" s="177"/>
      <c r="R740" s="177"/>
      <c r="S740" s="177" t="n">
        <f aca="false">T740+U740+V740+W740+X740+Y740</f>
        <v>0</v>
      </c>
      <c r="T740" s="262"/>
      <c r="U740" s="262"/>
      <c r="V740" s="262"/>
      <c r="W740" s="262"/>
      <c r="X740" s="262"/>
      <c r="Y740" s="262"/>
      <c r="Z740" s="262"/>
      <c r="AA740" s="177"/>
      <c r="AB740" s="177"/>
      <c r="AC740" s="177"/>
      <c r="AD740" s="177"/>
      <c r="AE740" s="186"/>
      <c r="AF740" s="179"/>
      <c r="AG740" s="179"/>
      <c r="AH740" s="180"/>
    </row>
    <row r="741" s="150" customFormat="true" ht="27" hidden="false" customHeight="true" outlineLevel="0" collapsed="false">
      <c r="A741" s="172"/>
      <c r="B741" s="193"/>
      <c r="C741" s="174" t="s">
        <v>519</v>
      </c>
      <c r="D741" s="175" t="n">
        <f aca="false">E741+F741+G741+H741</f>
        <v>0</v>
      </c>
      <c r="E741" s="175"/>
      <c r="F741" s="175"/>
      <c r="G741" s="175"/>
      <c r="H741" s="175"/>
      <c r="I741" s="176" t="n">
        <f aca="false">J741+O741+S741+Z741+AA741+AB741+AC741+AD741</f>
        <v>112.89</v>
      </c>
      <c r="J741" s="176" t="n">
        <f aca="false">K741+L741+M741+N741</f>
        <v>0</v>
      </c>
      <c r="K741" s="176"/>
      <c r="L741" s="176"/>
      <c r="M741" s="177"/>
      <c r="N741" s="177"/>
      <c r="O741" s="177" t="n">
        <f aca="false">P741+Q741+R741</f>
        <v>112.89</v>
      </c>
      <c r="P741" s="177"/>
      <c r="Q741" s="177" t="n">
        <v>112.89</v>
      </c>
      <c r="R741" s="177"/>
      <c r="S741" s="177" t="n">
        <f aca="false">T741+U741+V741+W741+X741+Y741</f>
        <v>0</v>
      </c>
      <c r="T741" s="262"/>
      <c r="U741" s="262"/>
      <c r="V741" s="262"/>
      <c r="W741" s="262"/>
      <c r="X741" s="262"/>
      <c r="Y741" s="262"/>
      <c r="Z741" s="262"/>
      <c r="AA741" s="177"/>
      <c r="AB741" s="177"/>
      <c r="AC741" s="177"/>
      <c r="AD741" s="177"/>
      <c r="AE741" s="213" t="s">
        <v>520</v>
      </c>
      <c r="AF741" s="179"/>
      <c r="AG741" s="179"/>
      <c r="AH741" s="180"/>
    </row>
    <row r="742" customFormat="false" ht="20.25" hidden="true" customHeight="true" outlineLevel="0" collapsed="false">
      <c r="A742" s="172"/>
      <c r="B742" s="193"/>
      <c r="C742" s="174" t="s">
        <v>1230</v>
      </c>
      <c r="D742" s="175" t="n">
        <f aca="false">E742+F742+G742+H742</f>
        <v>0</v>
      </c>
      <c r="E742" s="175" t="n">
        <f aca="false">SUM(E743:E745)</f>
        <v>0</v>
      </c>
      <c r="F742" s="175" t="n">
        <f aca="false">SUM(F743:F745)</f>
        <v>0</v>
      </c>
      <c r="G742" s="175" t="n">
        <f aca="false">SUM(G743:G745)</f>
        <v>0</v>
      </c>
      <c r="H742" s="175" t="n">
        <f aca="false">SUM(H743:H745)</f>
        <v>0</v>
      </c>
      <c r="I742" s="176" t="n">
        <f aca="false">J742+O742+S742+Z742+AA742+AB742+AC742+AD742</f>
        <v>0</v>
      </c>
      <c r="J742" s="176" t="n">
        <f aca="false">K742+L742+M742+N742</f>
        <v>0</v>
      </c>
      <c r="K742" s="176" t="n">
        <f aca="false">SUM(K743:K745)</f>
        <v>0</v>
      </c>
      <c r="L742" s="176" t="n">
        <f aca="false">SUM(L743:L745)</f>
        <v>0</v>
      </c>
      <c r="M742" s="176" t="n">
        <f aca="false">SUM(M743:M745)</f>
        <v>0</v>
      </c>
      <c r="N742" s="176" t="n">
        <f aca="false">SUM(N743:N745)</f>
        <v>0</v>
      </c>
      <c r="O742" s="177" t="n">
        <f aca="false">P742+Q742+R742</f>
        <v>0</v>
      </c>
      <c r="P742" s="176" t="n">
        <f aca="false">SUM(P743:P745)</f>
        <v>0</v>
      </c>
      <c r="Q742" s="176" t="n">
        <f aca="false">SUM(Q743:Q745)</f>
        <v>0</v>
      </c>
      <c r="R742" s="176" t="n">
        <f aca="false">SUM(R743:R745)</f>
        <v>0</v>
      </c>
      <c r="S742" s="177" t="n">
        <f aca="false">T742+U742+V742+W742+X742+Y742</f>
        <v>0</v>
      </c>
      <c r="T742" s="176" t="n">
        <f aca="false">SUM(T743:T745)</f>
        <v>0</v>
      </c>
      <c r="U742" s="176" t="n">
        <f aca="false">SUM(U743:U745)</f>
        <v>0</v>
      </c>
      <c r="V742" s="176" t="n">
        <f aca="false">SUM(V743:V745)</f>
        <v>0</v>
      </c>
      <c r="W742" s="176" t="n">
        <f aca="false">SUM(W743:W745)</f>
        <v>0</v>
      </c>
      <c r="X742" s="176" t="n">
        <f aca="false">SUM(X743:X745)</f>
        <v>0</v>
      </c>
      <c r="Y742" s="176" t="n">
        <f aca="false">SUM(Y743:Y745)</f>
        <v>0</v>
      </c>
      <c r="Z742" s="176" t="n">
        <f aca="false">SUM(Z743:Z745)</f>
        <v>0</v>
      </c>
      <c r="AA742" s="176" t="n">
        <f aca="false">SUM(AA743:AA745)</f>
        <v>0</v>
      </c>
      <c r="AB742" s="176" t="n">
        <f aca="false">SUM(AB743:AB745)</f>
        <v>0</v>
      </c>
      <c r="AC742" s="176" t="n">
        <f aca="false">SUM(AC743:AC745)</f>
        <v>0</v>
      </c>
      <c r="AD742" s="176" t="n">
        <f aca="false">SUM(AD743:AD745)</f>
        <v>0</v>
      </c>
      <c r="AE742" s="528"/>
      <c r="AF742" s="184"/>
      <c r="AG742" s="184"/>
      <c r="AH742" s="185"/>
    </row>
    <row r="743" s="150" customFormat="true" ht="20.25" hidden="true" customHeight="true" outlineLevel="0" collapsed="false">
      <c r="A743" s="172"/>
      <c r="B743" s="193"/>
      <c r="C743" s="425"/>
      <c r="D743" s="175" t="n">
        <f aca="false">E743+F743+G743+H743</f>
        <v>0</v>
      </c>
      <c r="E743" s="175"/>
      <c r="F743" s="175"/>
      <c r="G743" s="175"/>
      <c r="H743" s="175"/>
      <c r="I743" s="176" t="n">
        <f aca="false">J743+O743+S743+Z743+AA743+AB743+AC743+AD743</f>
        <v>0</v>
      </c>
      <c r="J743" s="176" t="n">
        <f aca="false">K743+L743+M743+N743</f>
        <v>0</v>
      </c>
      <c r="K743" s="176"/>
      <c r="L743" s="176"/>
      <c r="M743" s="177"/>
      <c r="N743" s="177"/>
      <c r="O743" s="177" t="n">
        <f aca="false">P743+Q743+R743</f>
        <v>0</v>
      </c>
      <c r="P743" s="177"/>
      <c r="Q743" s="177"/>
      <c r="R743" s="177"/>
      <c r="S743" s="177" t="n">
        <f aca="false">T743+U743+V743+W743+X743+Y743</f>
        <v>0</v>
      </c>
      <c r="T743" s="262"/>
      <c r="U743" s="262"/>
      <c r="V743" s="262"/>
      <c r="W743" s="262"/>
      <c r="X743" s="262"/>
      <c r="Y743" s="262"/>
      <c r="Z743" s="262"/>
      <c r="AA743" s="177"/>
      <c r="AB743" s="177"/>
      <c r="AC743" s="177"/>
      <c r="AD743" s="177"/>
      <c r="AE743" s="521"/>
      <c r="AF743" s="179"/>
      <c r="AG743" s="179"/>
      <c r="AH743" s="180"/>
    </row>
    <row r="744" s="150" customFormat="true" ht="20.25" hidden="true" customHeight="true" outlineLevel="0" collapsed="false">
      <c r="A744" s="172"/>
      <c r="B744" s="193"/>
      <c r="C744" s="425"/>
      <c r="D744" s="175" t="n">
        <f aca="false">E744+F744+G744+H744</f>
        <v>0</v>
      </c>
      <c r="E744" s="175"/>
      <c r="F744" s="175"/>
      <c r="G744" s="175"/>
      <c r="H744" s="175"/>
      <c r="I744" s="176" t="n">
        <f aca="false">J744+O744+S744+Z744+AA744+AB744+AC744+AD744</f>
        <v>0</v>
      </c>
      <c r="J744" s="176" t="n">
        <f aca="false">K744+L744+M744+N744</f>
        <v>0</v>
      </c>
      <c r="K744" s="176"/>
      <c r="L744" s="176"/>
      <c r="M744" s="177"/>
      <c r="N744" s="177"/>
      <c r="O744" s="177" t="n">
        <f aca="false">P744+Q744+R744</f>
        <v>0</v>
      </c>
      <c r="P744" s="177"/>
      <c r="Q744" s="177"/>
      <c r="R744" s="177"/>
      <c r="S744" s="177" t="n">
        <f aca="false">T744+U744+V744+W744+X744+Y744</f>
        <v>0</v>
      </c>
      <c r="T744" s="262"/>
      <c r="U744" s="262"/>
      <c r="V744" s="262"/>
      <c r="W744" s="262"/>
      <c r="X744" s="262"/>
      <c r="Y744" s="262"/>
      <c r="Z744" s="262"/>
      <c r="AA744" s="177"/>
      <c r="AB744" s="177"/>
      <c r="AC744" s="177"/>
      <c r="AD744" s="177"/>
      <c r="AE744" s="521"/>
      <c r="AF744" s="179"/>
      <c r="AG744" s="179"/>
      <c r="AH744" s="180"/>
    </row>
    <row r="745" s="150" customFormat="true" ht="21" hidden="true" customHeight="true" outlineLevel="0" collapsed="false">
      <c r="A745" s="172"/>
      <c r="B745" s="193"/>
      <c r="C745" s="174"/>
      <c r="D745" s="175" t="n">
        <f aca="false">E745+F745+G745+H745</f>
        <v>0</v>
      </c>
      <c r="E745" s="175"/>
      <c r="F745" s="175"/>
      <c r="G745" s="175"/>
      <c r="H745" s="175"/>
      <c r="I745" s="176" t="n">
        <f aca="false">J745+O745+S745+Z745+AA745+AB745+AC745+AD745</f>
        <v>0</v>
      </c>
      <c r="J745" s="176" t="n">
        <f aca="false">K745+L745+M745+N745</f>
        <v>0</v>
      </c>
      <c r="K745" s="176"/>
      <c r="L745" s="176"/>
      <c r="M745" s="177"/>
      <c r="N745" s="177"/>
      <c r="O745" s="177" t="n">
        <f aca="false">P745+Q745+R745</f>
        <v>0</v>
      </c>
      <c r="P745" s="177"/>
      <c r="Q745" s="330"/>
      <c r="R745" s="177"/>
      <c r="S745" s="177" t="n">
        <f aca="false">T745+U745+V745+W745+X745+Y745</f>
        <v>0</v>
      </c>
      <c r="T745" s="262"/>
      <c r="U745" s="262"/>
      <c r="V745" s="262"/>
      <c r="W745" s="262"/>
      <c r="X745" s="262"/>
      <c r="Y745" s="262"/>
      <c r="Z745" s="262"/>
      <c r="AA745" s="177"/>
      <c r="AB745" s="177"/>
      <c r="AC745" s="177"/>
      <c r="AD745" s="177"/>
      <c r="AE745" s="520"/>
      <c r="AF745" s="179"/>
      <c r="AG745" s="179"/>
      <c r="AH745" s="180"/>
    </row>
    <row r="746" s="150" customFormat="true" ht="20.25" hidden="false" customHeight="true" outlineLevel="0" collapsed="false">
      <c r="A746" s="172"/>
      <c r="B746" s="193"/>
      <c r="C746" s="195" t="s">
        <v>384</v>
      </c>
      <c r="D746" s="175" t="n">
        <f aca="false">E746+F746+G746+H746</f>
        <v>86</v>
      </c>
      <c r="E746" s="175" t="n">
        <f aca="false">SUM(E734,E735,E736,E742)</f>
        <v>62</v>
      </c>
      <c r="F746" s="175" t="n">
        <f aca="false">SUM(F734,F735,F736,F742)</f>
        <v>2</v>
      </c>
      <c r="G746" s="175" t="n">
        <f aca="false">SUM(G734,G735,G736,G742)</f>
        <v>22</v>
      </c>
      <c r="H746" s="175" t="n">
        <f aca="false">SUM(H734,H735,H736,H742)</f>
        <v>0</v>
      </c>
      <c r="I746" s="176" t="n">
        <f aca="false">J746+O746+S746+Z746+AA746+AB746+AC746+AD746</f>
        <v>730.31</v>
      </c>
      <c r="J746" s="176" t="n">
        <f aca="false">K746+L746+M746+N746</f>
        <v>236.52</v>
      </c>
      <c r="K746" s="177" t="n">
        <f aca="false">SUM(K734,K735,K736,K742)</f>
        <v>236.52</v>
      </c>
      <c r="L746" s="177" t="n">
        <f aca="false">SUM(L734,L735,L736,L742)</f>
        <v>0</v>
      </c>
      <c r="M746" s="177" t="n">
        <f aca="false">SUM(M734,M735,M736,M742)</f>
        <v>0</v>
      </c>
      <c r="N746" s="177" t="n">
        <f aca="false">SUM(N734,N735,N736,N742)</f>
        <v>0</v>
      </c>
      <c r="O746" s="177" t="n">
        <f aca="false">P746+Q746+R746</f>
        <v>156.79</v>
      </c>
      <c r="P746" s="177" t="n">
        <f aca="false">SUM(P734,P735,P736,P742)</f>
        <v>38.9</v>
      </c>
      <c r="Q746" s="177" t="n">
        <f aca="false">SUM(Q734,Q735,Q736,Q742)</f>
        <v>112.89</v>
      </c>
      <c r="R746" s="177" t="n">
        <f aca="false">SUM(R734,R735,R736,R742)</f>
        <v>5</v>
      </c>
      <c r="S746" s="177" t="n">
        <f aca="false">T746+U746+V746+W746+X746+Y746</f>
        <v>0</v>
      </c>
      <c r="T746" s="177" t="n">
        <f aca="false">SUM(T734,T735,T736,T742)</f>
        <v>0</v>
      </c>
      <c r="U746" s="177" t="n">
        <f aca="false">SUM(U734,U735,U736,U742)</f>
        <v>0</v>
      </c>
      <c r="V746" s="177" t="n">
        <f aca="false">SUM(V734,V735,V736,V742)</f>
        <v>0</v>
      </c>
      <c r="W746" s="177" t="n">
        <f aca="false">SUM(W734,W735,W736,W742)</f>
        <v>0</v>
      </c>
      <c r="X746" s="177" t="n">
        <f aca="false">SUM(X734,X735,X736,X742)</f>
        <v>0</v>
      </c>
      <c r="Y746" s="177" t="n">
        <f aca="false">SUM(Y734,Y735,Y736,Y742)</f>
        <v>0</v>
      </c>
      <c r="Z746" s="177" t="n">
        <f aca="false">SUM(Z734,Z735,Z736,Z742)</f>
        <v>0</v>
      </c>
      <c r="AA746" s="177" t="n">
        <f aca="false">SUM(AA734,AA735,AA736,AA742)</f>
        <v>0</v>
      </c>
      <c r="AB746" s="177" t="n">
        <f aca="false">SUM(AB734,AB735,AB736,AB742)</f>
        <v>0</v>
      </c>
      <c r="AC746" s="177" t="n">
        <f aca="false">SUM(AC734,AC735,AC736,AC742)</f>
        <v>337</v>
      </c>
      <c r="AD746" s="177" t="n">
        <f aca="false">SUM(AD734,AD735,AD736,AD742)</f>
        <v>0</v>
      </c>
      <c r="AE746" s="375"/>
      <c r="AF746" s="179"/>
      <c r="AG746" s="179"/>
      <c r="AH746" s="180"/>
    </row>
    <row r="747" customFormat="false" ht="56.25" hidden="true" customHeight="true" outlineLevel="0" collapsed="false">
      <c r="A747" s="529"/>
      <c r="B747" s="270" t="s">
        <v>1231</v>
      </c>
      <c r="C747" s="440" t="s">
        <v>1232</v>
      </c>
      <c r="D747" s="175" t="n">
        <f aca="false">E747+F747+G747+H747</f>
        <v>0</v>
      </c>
      <c r="E747" s="175"/>
      <c r="F747" s="175"/>
      <c r="G747" s="175"/>
      <c r="H747" s="175"/>
      <c r="I747" s="176" t="n">
        <f aca="false">J747+O747+S747+Z747+AA747+AB747+AC747+AD747</f>
        <v>0</v>
      </c>
      <c r="J747" s="176" t="n">
        <f aca="false">K747+L747+M747+N747</f>
        <v>0</v>
      </c>
      <c r="K747" s="176"/>
      <c r="L747" s="176"/>
      <c r="M747" s="177"/>
      <c r="N747" s="177"/>
      <c r="O747" s="177" t="n">
        <f aca="false">P747+Q747+R747</f>
        <v>0</v>
      </c>
      <c r="P747" s="177"/>
      <c r="Q747" s="330"/>
      <c r="R747" s="177"/>
      <c r="S747" s="177" t="n">
        <f aca="false">T747+U747+V747+W747+X747+Y747</f>
        <v>0</v>
      </c>
      <c r="T747" s="262"/>
      <c r="U747" s="262"/>
      <c r="V747" s="262"/>
      <c r="W747" s="262"/>
      <c r="X747" s="262"/>
      <c r="Y747" s="262"/>
      <c r="Z747" s="262"/>
      <c r="AA747" s="177"/>
      <c r="AB747" s="177"/>
      <c r="AC747" s="177"/>
      <c r="AD747" s="177"/>
      <c r="AE747" s="191"/>
      <c r="AF747" s="184"/>
      <c r="AG747" s="184"/>
      <c r="AH747" s="185"/>
    </row>
    <row r="748" s="395" customFormat="true" ht="24" hidden="false" customHeight="true" outlineLevel="0" collapsed="false">
      <c r="A748" s="391"/>
      <c r="B748" s="530" t="s">
        <v>1233</v>
      </c>
      <c r="C748" s="530"/>
      <c r="D748" s="167" t="n">
        <f aca="false">E748+F748+G748+H748</f>
        <v>15</v>
      </c>
      <c r="E748" s="167" t="n">
        <f aca="false">SUM(E756,E759,E760)</f>
        <v>13</v>
      </c>
      <c r="F748" s="167" t="n">
        <f aca="false">SUM(F756,F759,F760)</f>
        <v>0</v>
      </c>
      <c r="G748" s="167" t="n">
        <f aca="false">SUM(G756,G759,G760)</f>
        <v>2</v>
      </c>
      <c r="H748" s="167" t="n">
        <f aca="false">SUM(H756,H759,H760)</f>
        <v>0</v>
      </c>
      <c r="I748" s="168" t="n">
        <f aca="false">J748+O748+S748+Z748+AA748+AB748+AC748+AD748</f>
        <v>146.16</v>
      </c>
      <c r="J748" s="168" t="n">
        <f aca="false">K748+L748+M748+N748</f>
        <v>59.41</v>
      </c>
      <c r="K748" s="169" t="n">
        <f aca="false">SUM(K756,K759,K760)</f>
        <v>59.41</v>
      </c>
      <c r="L748" s="169" t="n">
        <f aca="false">SUM(L756,L759,L760)</f>
        <v>0</v>
      </c>
      <c r="M748" s="169" t="n">
        <f aca="false">SUM(M756,M759,M760)</f>
        <v>0</v>
      </c>
      <c r="N748" s="169" t="n">
        <f aca="false">SUM(N756,N759,N760)</f>
        <v>0</v>
      </c>
      <c r="O748" s="169" t="n">
        <f aca="false">P748+Q748+R748</f>
        <v>86.75</v>
      </c>
      <c r="P748" s="169" t="n">
        <f aca="false">SUM(P756,P759,P760)</f>
        <v>13</v>
      </c>
      <c r="Q748" s="169" t="n">
        <f aca="false">SUM(Q756,Q759,Q760)</f>
        <v>68.75</v>
      </c>
      <c r="R748" s="169" t="n">
        <f aca="false">SUM(R756,R759,R760)</f>
        <v>5</v>
      </c>
      <c r="S748" s="169" t="n">
        <f aca="false">T748+U748+V748+W748+X748+Y748</f>
        <v>0</v>
      </c>
      <c r="T748" s="169" t="n">
        <f aca="false">SUM(T756,T759,T760)</f>
        <v>0</v>
      </c>
      <c r="U748" s="169" t="n">
        <f aca="false">SUM(U756,U759,U760)</f>
        <v>0</v>
      </c>
      <c r="V748" s="169" t="n">
        <f aca="false">SUM(V756,V759,V760)</f>
        <v>0</v>
      </c>
      <c r="W748" s="169" t="n">
        <f aca="false">SUM(W756,W759,W760)</f>
        <v>0</v>
      </c>
      <c r="X748" s="169" t="n">
        <f aca="false">SUM(X756,X759,X760)</f>
        <v>0</v>
      </c>
      <c r="Y748" s="169" t="n">
        <f aca="false">SUM(Y756,Y759,Y760)</f>
        <v>0</v>
      </c>
      <c r="Z748" s="169" t="n">
        <f aca="false">SUM(Z756,Z759,Z760)</f>
        <v>0</v>
      </c>
      <c r="AA748" s="169" t="n">
        <f aca="false">SUM(AA756,AA759,AA760)</f>
        <v>0</v>
      </c>
      <c r="AB748" s="169" t="n">
        <f aca="false">SUM(AB756,AB759,AB760)</f>
        <v>0</v>
      </c>
      <c r="AC748" s="169" t="n">
        <f aca="false">SUM(AC756,AC759,AC760)</f>
        <v>0</v>
      </c>
      <c r="AD748" s="169" t="n">
        <f aca="false">SUM(AD756,AD759,AD760)</f>
        <v>0</v>
      </c>
      <c r="AE748" s="393"/>
      <c r="AF748" s="394"/>
      <c r="AG748" s="394"/>
    </row>
    <row r="749" s="150" customFormat="true" ht="20.25" hidden="false" customHeight="true" outlineLevel="0" collapsed="false">
      <c r="A749" s="172" t="s">
        <v>229</v>
      </c>
      <c r="B749" s="173" t="s">
        <v>1234</v>
      </c>
      <c r="C749" s="238" t="s">
        <v>417</v>
      </c>
      <c r="D749" s="175" t="n">
        <f aca="false">E749+F749+G749+H749</f>
        <v>15</v>
      </c>
      <c r="E749" s="175" t="n">
        <v>13</v>
      </c>
      <c r="F749" s="175"/>
      <c r="G749" s="175" t="n">
        <v>2</v>
      </c>
      <c r="H749" s="175"/>
      <c r="I749" s="176" t="n">
        <f aca="false">J749+O749+S749+Z749+AA749+AB749+AC749+AD749</f>
        <v>77.41</v>
      </c>
      <c r="J749" s="176" t="n">
        <f aca="false">K749+L749+M749+N749</f>
        <v>59.41</v>
      </c>
      <c r="K749" s="176" t="n">
        <v>59.41</v>
      </c>
      <c r="L749" s="176"/>
      <c r="M749" s="177"/>
      <c r="N749" s="177"/>
      <c r="O749" s="177" t="n">
        <f aca="false">P749+Q749+R749</f>
        <v>18</v>
      </c>
      <c r="P749" s="177" t="n">
        <v>13</v>
      </c>
      <c r="Q749" s="177"/>
      <c r="R749" s="177" t="n">
        <v>5</v>
      </c>
      <c r="S749" s="177" t="n">
        <f aca="false">T749+U749+V749+W749+X749+Y749</f>
        <v>0</v>
      </c>
      <c r="T749" s="262"/>
      <c r="U749" s="262"/>
      <c r="V749" s="262"/>
      <c r="W749" s="262"/>
      <c r="X749" s="262"/>
      <c r="Y749" s="262"/>
      <c r="Z749" s="262"/>
      <c r="AA749" s="177"/>
      <c r="AB749" s="177"/>
      <c r="AC749" s="177"/>
      <c r="AD749" s="177"/>
      <c r="AE749" s="186"/>
      <c r="AF749" s="179"/>
      <c r="AG749" s="179"/>
      <c r="AH749" s="180"/>
      <c r="AI749" s="180"/>
      <c r="AJ749" s="180"/>
      <c r="AK749" s="180"/>
      <c r="AL749" s="180"/>
      <c r="AM749" s="180"/>
    </row>
    <row r="750" s="150" customFormat="true" ht="20.25" hidden="false" customHeight="true" outlineLevel="0" collapsed="false">
      <c r="A750" s="172"/>
      <c r="B750" s="173"/>
      <c r="C750" s="174" t="s">
        <v>1235</v>
      </c>
      <c r="D750" s="175" t="n">
        <f aca="false">E750+F750+G750+H750</f>
        <v>0</v>
      </c>
      <c r="E750" s="175"/>
      <c r="F750" s="175"/>
      <c r="G750" s="175"/>
      <c r="H750" s="175"/>
      <c r="I750" s="176" t="n">
        <f aca="false">J750+O750+S750+Z750+AA750+AB750+AC750+AD750</f>
        <v>5</v>
      </c>
      <c r="J750" s="176" t="n">
        <f aca="false">K750+L750+M750+N750</f>
        <v>0</v>
      </c>
      <c r="K750" s="176"/>
      <c r="L750" s="176"/>
      <c r="M750" s="177"/>
      <c r="N750" s="177"/>
      <c r="O750" s="177" t="n">
        <f aca="false">P750+Q750+R750</f>
        <v>5</v>
      </c>
      <c r="P750" s="177"/>
      <c r="Q750" s="177" t="n">
        <v>5</v>
      </c>
      <c r="R750" s="177"/>
      <c r="S750" s="177" t="n">
        <f aca="false">T750+U750+V750+W750+X750+Y750</f>
        <v>0</v>
      </c>
      <c r="T750" s="262"/>
      <c r="U750" s="262"/>
      <c r="V750" s="262"/>
      <c r="W750" s="262"/>
      <c r="X750" s="262"/>
      <c r="Y750" s="262"/>
      <c r="Z750" s="262"/>
      <c r="AA750" s="177"/>
      <c r="AB750" s="177"/>
      <c r="AC750" s="177"/>
      <c r="AD750" s="177"/>
      <c r="AE750" s="186"/>
      <c r="AF750" s="179"/>
      <c r="AG750" s="179"/>
      <c r="AH750" s="180"/>
      <c r="AI750" s="180"/>
      <c r="AJ750" s="180"/>
      <c r="AK750" s="180"/>
      <c r="AL750" s="180"/>
      <c r="AM750" s="180"/>
    </row>
    <row r="751" s="150" customFormat="true" ht="20.25" hidden="false" customHeight="true" outlineLevel="0" collapsed="false">
      <c r="A751" s="172"/>
      <c r="B751" s="173"/>
      <c r="C751" s="174" t="s">
        <v>1236</v>
      </c>
      <c r="D751" s="175" t="n">
        <f aca="false">E751+F751+G751+H751</f>
        <v>0</v>
      </c>
      <c r="E751" s="175"/>
      <c r="F751" s="175"/>
      <c r="G751" s="175"/>
      <c r="H751" s="175"/>
      <c r="I751" s="176" t="n">
        <f aca="false">J751+O751+S751+Z751+AA751+AB751+AC751+AD751</f>
        <v>2</v>
      </c>
      <c r="J751" s="176" t="n">
        <f aca="false">K751+L751+M751+N751</f>
        <v>0</v>
      </c>
      <c r="K751" s="176"/>
      <c r="L751" s="176"/>
      <c r="M751" s="177"/>
      <c r="N751" s="177"/>
      <c r="O751" s="177" t="n">
        <f aca="false">P751+Q751+R751</f>
        <v>2</v>
      </c>
      <c r="P751" s="177"/>
      <c r="Q751" s="177" t="n">
        <v>2</v>
      </c>
      <c r="R751" s="177"/>
      <c r="S751" s="177" t="n">
        <f aca="false">T751+U751+V751+W751+X751+Y751</f>
        <v>0</v>
      </c>
      <c r="T751" s="262"/>
      <c r="U751" s="262"/>
      <c r="V751" s="262"/>
      <c r="W751" s="262"/>
      <c r="X751" s="262"/>
      <c r="Y751" s="262"/>
      <c r="Z751" s="262"/>
      <c r="AA751" s="177"/>
      <c r="AB751" s="177"/>
      <c r="AC751" s="177"/>
      <c r="AD751" s="177"/>
      <c r="AE751" s="186"/>
      <c r="AF751" s="179"/>
      <c r="AG751" s="179"/>
      <c r="AH751" s="180"/>
      <c r="AI751" s="180"/>
      <c r="AJ751" s="180"/>
      <c r="AK751" s="180"/>
      <c r="AL751" s="180"/>
      <c r="AM751" s="180"/>
    </row>
    <row r="752" s="150" customFormat="true" ht="42" hidden="false" customHeight="true" outlineLevel="0" collapsed="false">
      <c r="A752" s="172"/>
      <c r="B752" s="173"/>
      <c r="C752" s="174" t="s">
        <v>1237</v>
      </c>
      <c r="D752" s="175" t="n">
        <f aca="false">E752+F752+G752+H752</f>
        <v>0</v>
      </c>
      <c r="E752" s="175"/>
      <c r="F752" s="175"/>
      <c r="G752" s="175"/>
      <c r="H752" s="175"/>
      <c r="I752" s="176" t="n">
        <f aca="false">J752+O752+S752+Z752+AA752+AB752+AC752+AD752</f>
        <v>21.75</v>
      </c>
      <c r="J752" s="176" t="n">
        <f aca="false">K752+L752+M752+N752</f>
        <v>0</v>
      </c>
      <c r="K752" s="176"/>
      <c r="L752" s="176"/>
      <c r="M752" s="177"/>
      <c r="N752" s="177"/>
      <c r="O752" s="177" t="n">
        <f aca="false">P752+Q752+R752</f>
        <v>21.75</v>
      </c>
      <c r="P752" s="177"/>
      <c r="Q752" s="177" t="n">
        <v>21.75</v>
      </c>
      <c r="R752" s="177"/>
      <c r="S752" s="177" t="n">
        <f aca="false">T752+U752+V752+W752+X752+Y752</f>
        <v>0</v>
      </c>
      <c r="T752" s="262"/>
      <c r="U752" s="262"/>
      <c r="V752" s="262"/>
      <c r="W752" s="262"/>
      <c r="X752" s="262"/>
      <c r="Y752" s="262"/>
      <c r="Z752" s="262"/>
      <c r="AA752" s="177"/>
      <c r="AB752" s="177"/>
      <c r="AC752" s="177"/>
      <c r="AD752" s="177"/>
      <c r="AE752" s="390" t="s">
        <v>1238</v>
      </c>
      <c r="AF752" s="179"/>
      <c r="AG752" s="179"/>
      <c r="AH752" s="180"/>
      <c r="AI752" s="180"/>
      <c r="AJ752" s="180"/>
      <c r="AK752" s="180"/>
      <c r="AL752" s="180"/>
      <c r="AM752" s="180"/>
    </row>
    <row r="753" customFormat="false" ht="20.25" hidden="false" customHeight="true" outlineLevel="0" collapsed="false">
      <c r="A753" s="172"/>
      <c r="B753" s="173"/>
      <c r="C753" s="187" t="s">
        <v>395</v>
      </c>
      <c r="D753" s="175" t="n">
        <f aca="false">E753+F753+G753+H753</f>
        <v>15</v>
      </c>
      <c r="E753" s="175" t="n">
        <f aca="false">SUM(E749:E752)</f>
        <v>13</v>
      </c>
      <c r="F753" s="175" t="n">
        <f aca="false">SUM(F749:F752)</f>
        <v>0</v>
      </c>
      <c r="G753" s="175" t="n">
        <f aca="false">SUM(G749:G752)</f>
        <v>2</v>
      </c>
      <c r="H753" s="175" t="n">
        <f aca="false">SUM(H749:H752)</f>
        <v>0</v>
      </c>
      <c r="I753" s="176" t="n">
        <f aca="false">J753+O753+S753+Z753+AA753+AB753+AC753+AD753</f>
        <v>106.16</v>
      </c>
      <c r="J753" s="176" t="n">
        <f aca="false">K753+L753+M753+N753</f>
        <v>59.41</v>
      </c>
      <c r="K753" s="177" t="n">
        <f aca="false">SUM(K749:K752)</f>
        <v>59.41</v>
      </c>
      <c r="L753" s="177" t="n">
        <f aca="false">SUM(L749:L752)</f>
        <v>0</v>
      </c>
      <c r="M753" s="177" t="n">
        <f aca="false">SUM(M749:M752)</f>
        <v>0</v>
      </c>
      <c r="N753" s="177" t="n">
        <f aca="false">SUM(N749:N752)</f>
        <v>0</v>
      </c>
      <c r="O753" s="177" t="n">
        <f aca="false">P753+Q753+R753</f>
        <v>46.75</v>
      </c>
      <c r="P753" s="177" t="n">
        <f aca="false">SUM(P749:P752)</f>
        <v>13</v>
      </c>
      <c r="Q753" s="177" t="n">
        <f aca="false">SUM(Q749:Q752)</f>
        <v>28.75</v>
      </c>
      <c r="R753" s="177" t="n">
        <f aca="false">SUM(R749:R752)</f>
        <v>5</v>
      </c>
      <c r="S753" s="177" t="n">
        <f aca="false">T753+U753+V753+W753+X753+Y753</f>
        <v>0</v>
      </c>
      <c r="T753" s="177" t="n">
        <f aca="false">SUM(T749:T752)</f>
        <v>0</v>
      </c>
      <c r="U753" s="177" t="n">
        <f aca="false">SUM(U749:U752)</f>
        <v>0</v>
      </c>
      <c r="V753" s="177" t="n">
        <f aca="false">SUM(V749:V752)</f>
        <v>0</v>
      </c>
      <c r="W753" s="177" t="n">
        <f aca="false">SUM(W749:W752)</f>
        <v>0</v>
      </c>
      <c r="X753" s="177" t="n">
        <f aca="false">SUM(X749:X752)</f>
        <v>0</v>
      </c>
      <c r="Y753" s="177"/>
      <c r="Z753" s="177" t="n">
        <f aca="false">SUM(Z749:Z752)</f>
        <v>0</v>
      </c>
      <c r="AA753" s="177" t="n">
        <f aca="false">SUM(AA749:AA752)</f>
        <v>0</v>
      </c>
      <c r="AB753" s="177" t="n">
        <f aca="false">SUM(AB749:AB752)</f>
        <v>0</v>
      </c>
      <c r="AC753" s="177" t="n">
        <f aca="false">SUM(AC749:AC752)</f>
        <v>0</v>
      </c>
      <c r="AD753" s="177" t="n">
        <f aca="false">SUM(AD749:AD752)</f>
        <v>0</v>
      </c>
      <c r="AE753" s="501"/>
      <c r="AF753" s="184"/>
      <c r="AG753" s="184"/>
      <c r="AH753" s="185"/>
      <c r="AI753" s="185"/>
      <c r="AJ753" s="185"/>
      <c r="AK753" s="185"/>
      <c r="AL753" s="185"/>
      <c r="AM753" s="185"/>
    </row>
    <row r="754" customFormat="false" ht="20.25" hidden="true" customHeight="true" outlineLevel="0" collapsed="false">
      <c r="A754" s="172"/>
      <c r="B754" s="173"/>
      <c r="C754" s="182"/>
      <c r="D754" s="175" t="n">
        <f aca="false">E754+F754+G754+H754</f>
        <v>0</v>
      </c>
      <c r="E754" s="175"/>
      <c r="F754" s="175"/>
      <c r="G754" s="175"/>
      <c r="H754" s="175"/>
      <c r="I754" s="176" t="n">
        <f aca="false">J754+O754+S754+Z754+AA754+AB754+AC754+AD754</f>
        <v>0</v>
      </c>
      <c r="J754" s="176" t="n">
        <f aca="false">K754+L754+M754+N754</f>
        <v>0</v>
      </c>
      <c r="K754" s="176"/>
      <c r="L754" s="176"/>
      <c r="M754" s="177"/>
      <c r="N754" s="177"/>
      <c r="O754" s="177" t="n">
        <f aca="false">P754+Q754+R754</f>
        <v>0</v>
      </c>
      <c r="P754" s="177"/>
      <c r="Q754" s="177"/>
      <c r="R754" s="177"/>
      <c r="S754" s="177" t="n">
        <f aca="false">T754+U754+V754+W754+X754+Y754</f>
        <v>0</v>
      </c>
      <c r="T754" s="262"/>
      <c r="U754" s="262"/>
      <c r="V754" s="262"/>
      <c r="W754" s="262"/>
      <c r="X754" s="262"/>
      <c r="Y754" s="262"/>
      <c r="Z754" s="262"/>
      <c r="AA754" s="177"/>
      <c r="AB754" s="177"/>
      <c r="AC754" s="177"/>
      <c r="AD754" s="177"/>
      <c r="AE754" s="375"/>
      <c r="AF754" s="184"/>
      <c r="AG754" s="184"/>
      <c r="AH754" s="185"/>
      <c r="AI754" s="185"/>
      <c r="AJ754" s="185"/>
      <c r="AK754" s="185"/>
      <c r="AL754" s="185"/>
      <c r="AM754" s="185"/>
    </row>
    <row r="755" customFormat="false" ht="20.25" hidden="false" customHeight="true" outlineLevel="0" collapsed="false">
      <c r="A755" s="172"/>
      <c r="B755" s="173"/>
      <c r="C755" s="174" t="s">
        <v>1237</v>
      </c>
      <c r="D755" s="175" t="n">
        <f aca="false">E755+F755+G755+H755</f>
        <v>0</v>
      </c>
      <c r="E755" s="175"/>
      <c r="F755" s="175"/>
      <c r="G755" s="175"/>
      <c r="H755" s="175"/>
      <c r="I755" s="176" t="n">
        <f aca="false">J755+O755+S755+Z755+AA755+AB755+AC755+AD755</f>
        <v>40</v>
      </c>
      <c r="J755" s="176" t="n">
        <f aca="false">K755+L755+M755+N755</f>
        <v>0</v>
      </c>
      <c r="K755" s="176"/>
      <c r="L755" s="176"/>
      <c r="M755" s="177"/>
      <c r="N755" s="177"/>
      <c r="O755" s="177" t="n">
        <f aca="false">P755+Q755+R755</f>
        <v>40</v>
      </c>
      <c r="P755" s="177"/>
      <c r="Q755" s="177" t="n">
        <v>40</v>
      </c>
      <c r="R755" s="177"/>
      <c r="S755" s="177" t="n">
        <f aca="false">T755+U755+V755+W755+X755+Y755</f>
        <v>0</v>
      </c>
      <c r="T755" s="262"/>
      <c r="U755" s="262"/>
      <c r="V755" s="262"/>
      <c r="W755" s="262"/>
      <c r="X755" s="262"/>
      <c r="Y755" s="262"/>
      <c r="Z755" s="262"/>
      <c r="AA755" s="177"/>
      <c r="AB755" s="177"/>
      <c r="AC755" s="177"/>
      <c r="AD755" s="177"/>
      <c r="AE755" s="399" t="s">
        <v>1239</v>
      </c>
      <c r="AF755" s="184"/>
      <c r="AG755" s="184"/>
      <c r="AH755" s="185"/>
      <c r="AI755" s="185"/>
      <c r="AJ755" s="185"/>
      <c r="AK755" s="185"/>
      <c r="AL755" s="185"/>
      <c r="AM755" s="185"/>
    </row>
    <row r="756" customFormat="false" ht="20.25" hidden="false" customHeight="true" outlineLevel="0" collapsed="false">
      <c r="A756" s="172"/>
      <c r="B756" s="173"/>
      <c r="C756" s="195" t="s">
        <v>384</v>
      </c>
      <c r="D756" s="175" t="n">
        <f aca="false">E756+F756+G756+H756</f>
        <v>15</v>
      </c>
      <c r="E756" s="175" t="n">
        <f aca="false">SUM(E753:E755)</f>
        <v>13</v>
      </c>
      <c r="F756" s="175" t="n">
        <f aca="false">SUM(F753:F755)</f>
        <v>0</v>
      </c>
      <c r="G756" s="175" t="n">
        <f aca="false">SUM(G753:G755)</f>
        <v>2</v>
      </c>
      <c r="H756" s="175" t="n">
        <f aca="false">SUM(H753:H755)</f>
        <v>0</v>
      </c>
      <c r="I756" s="176" t="n">
        <f aca="false">J756+O756+S756+Z756+AA756+AB756+AC756+AD756</f>
        <v>146.16</v>
      </c>
      <c r="J756" s="176" t="n">
        <f aca="false">K756+L756+M756+N756</f>
        <v>59.41</v>
      </c>
      <c r="K756" s="176" t="n">
        <f aca="false">SUM(K753:K755)</f>
        <v>59.41</v>
      </c>
      <c r="L756" s="176" t="n">
        <f aca="false">SUM(L753:L755)</f>
        <v>0</v>
      </c>
      <c r="M756" s="176" t="n">
        <f aca="false">SUM(M753:M755)</f>
        <v>0</v>
      </c>
      <c r="N756" s="176" t="n">
        <f aca="false">SUM(N753:N755)</f>
        <v>0</v>
      </c>
      <c r="O756" s="177" t="n">
        <f aca="false">P756+Q756+R756</f>
        <v>86.75</v>
      </c>
      <c r="P756" s="176" t="n">
        <f aca="false">SUM(P753:P755)</f>
        <v>13</v>
      </c>
      <c r="Q756" s="176" t="n">
        <f aca="false">SUM(Q753:Q755)</f>
        <v>68.75</v>
      </c>
      <c r="R756" s="176" t="n">
        <f aca="false">SUM(R753:R755)</f>
        <v>5</v>
      </c>
      <c r="S756" s="177" t="n">
        <f aca="false">T756+U756+V756+W756+X756+Y756</f>
        <v>0</v>
      </c>
      <c r="T756" s="176" t="n">
        <f aca="false">SUM(T753:T755)</f>
        <v>0</v>
      </c>
      <c r="U756" s="176" t="n">
        <f aca="false">SUM(U753:U755)</f>
        <v>0</v>
      </c>
      <c r="V756" s="176" t="n">
        <f aca="false">SUM(V753:V755)</f>
        <v>0</v>
      </c>
      <c r="W756" s="176" t="n">
        <f aca="false">SUM(W753:W755)</f>
        <v>0</v>
      </c>
      <c r="X756" s="176" t="n">
        <f aca="false">SUM(X753:X755)</f>
        <v>0</v>
      </c>
      <c r="Y756" s="176" t="n">
        <f aca="false">SUM(Y753:Y755)</f>
        <v>0</v>
      </c>
      <c r="Z756" s="176" t="n">
        <f aca="false">SUM(Z753:Z755)</f>
        <v>0</v>
      </c>
      <c r="AA756" s="176" t="n">
        <f aca="false">SUM(AA753:AA755)</f>
        <v>0</v>
      </c>
      <c r="AB756" s="176" t="n">
        <f aca="false">SUM(AB753:AB755)</f>
        <v>0</v>
      </c>
      <c r="AC756" s="176" t="n">
        <f aca="false">SUM(AC753:AC755)</f>
        <v>0</v>
      </c>
      <c r="AD756" s="176" t="n">
        <f aca="false">SUM(AD753:AD755)</f>
        <v>0</v>
      </c>
      <c r="AE756" s="191"/>
      <c r="AF756" s="184"/>
      <c r="AG756" s="184"/>
      <c r="AH756" s="185"/>
      <c r="AI756" s="185"/>
      <c r="AJ756" s="185"/>
      <c r="AK756" s="185"/>
      <c r="AL756" s="185"/>
      <c r="AM756" s="185"/>
    </row>
    <row r="757" customFormat="false" ht="20.25" hidden="true" customHeight="true" outlineLevel="0" collapsed="false">
      <c r="A757" s="531" t="s">
        <v>1240</v>
      </c>
      <c r="B757" s="532" t="s">
        <v>1241</v>
      </c>
      <c r="C757" s="440" t="s">
        <v>1242</v>
      </c>
      <c r="D757" s="175" t="n">
        <f aca="false">E757+F757+G757+H757</f>
        <v>0</v>
      </c>
      <c r="E757" s="175"/>
      <c r="F757" s="175"/>
      <c r="G757" s="175"/>
      <c r="H757" s="175"/>
      <c r="I757" s="176" t="n">
        <f aca="false">J757+O757+S757+Z757+AA757+AB757+AC757+AD757</f>
        <v>0</v>
      </c>
      <c r="J757" s="176" t="n">
        <f aca="false">K757+L757+M757+N757</f>
        <v>0</v>
      </c>
      <c r="K757" s="176"/>
      <c r="L757" s="176"/>
      <c r="M757" s="177"/>
      <c r="N757" s="177"/>
      <c r="O757" s="177" t="n">
        <f aca="false">P757+Q757+R757</f>
        <v>0</v>
      </c>
      <c r="P757" s="177"/>
      <c r="Q757" s="177"/>
      <c r="R757" s="177"/>
      <c r="S757" s="177" t="n">
        <f aca="false">T757+U757+V757+W757+X757+Y757</f>
        <v>0</v>
      </c>
      <c r="T757" s="262"/>
      <c r="U757" s="262"/>
      <c r="V757" s="262"/>
      <c r="W757" s="262"/>
      <c r="X757" s="262"/>
      <c r="Y757" s="262"/>
      <c r="Z757" s="262"/>
      <c r="AA757" s="177"/>
      <c r="AB757" s="177"/>
      <c r="AC757" s="177"/>
      <c r="AD757" s="177"/>
      <c r="AE757" s="312"/>
      <c r="AF757" s="184"/>
      <c r="AG757" s="184"/>
      <c r="AH757" s="185"/>
      <c r="AI757" s="185"/>
      <c r="AJ757" s="185"/>
      <c r="AK757" s="185"/>
      <c r="AL757" s="185"/>
      <c r="AM757" s="185"/>
    </row>
    <row r="758" customFormat="false" ht="33" hidden="true" customHeight="true" outlineLevel="0" collapsed="false">
      <c r="A758" s="531"/>
      <c r="B758" s="532"/>
      <c r="C758" s="533" t="s">
        <v>1243</v>
      </c>
      <c r="D758" s="175" t="n">
        <f aca="false">E758+F758+G758+H758</f>
        <v>0</v>
      </c>
      <c r="E758" s="175"/>
      <c r="F758" s="175"/>
      <c r="G758" s="175"/>
      <c r="H758" s="175"/>
      <c r="I758" s="176" t="n">
        <f aca="false">J758+O758+S758+Z758+AA758+AB758+AC758+AD758</f>
        <v>0</v>
      </c>
      <c r="J758" s="176" t="n">
        <f aca="false">K758+L758+M758+N758</f>
        <v>0</v>
      </c>
      <c r="K758" s="176"/>
      <c r="L758" s="176"/>
      <c r="M758" s="177"/>
      <c r="N758" s="177"/>
      <c r="O758" s="177" t="n">
        <f aca="false">P758+Q758+R758</f>
        <v>0</v>
      </c>
      <c r="P758" s="177"/>
      <c r="Q758" s="177"/>
      <c r="R758" s="177"/>
      <c r="S758" s="177" t="n">
        <f aca="false">T758+U758+V758+W758+X758+Y758</f>
        <v>0</v>
      </c>
      <c r="T758" s="262"/>
      <c r="U758" s="262"/>
      <c r="V758" s="262"/>
      <c r="W758" s="262"/>
      <c r="X758" s="262"/>
      <c r="Y758" s="262"/>
      <c r="Z758" s="262"/>
      <c r="AA758" s="177"/>
      <c r="AB758" s="177"/>
      <c r="AC758" s="177"/>
      <c r="AD758" s="177"/>
      <c r="AE758" s="312"/>
      <c r="AF758" s="184"/>
      <c r="AG758" s="184"/>
      <c r="AH758" s="185"/>
      <c r="AI758" s="185"/>
      <c r="AJ758" s="185"/>
      <c r="AK758" s="185"/>
      <c r="AL758" s="185"/>
      <c r="AM758" s="185"/>
    </row>
    <row r="759" customFormat="false" ht="20.25" hidden="true" customHeight="true" outlineLevel="0" collapsed="false">
      <c r="A759" s="531"/>
      <c r="B759" s="532"/>
      <c r="C759" s="195" t="s">
        <v>384</v>
      </c>
      <c r="D759" s="175" t="n">
        <f aca="false">E759+F759+G759+H759</f>
        <v>0</v>
      </c>
      <c r="E759" s="175" t="n">
        <f aca="false">SUM(E757:E758)</f>
        <v>0</v>
      </c>
      <c r="F759" s="175" t="n">
        <f aca="false">SUM(F757:F758)</f>
        <v>0</v>
      </c>
      <c r="G759" s="175" t="n">
        <f aca="false">SUM(G757:G758)</f>
        <v>0</v>
      </c>
      <c r="H759" s="175" t="n">
        <f aca="false">SUM(H757:H758)</f>
        <v>0</v>
      </c>
      <c r="I759" s="176" t="n">
        <f aca="false">J759+O759+S759+Z759+AA759+AB759+AC759+AD759</f>
        <v>0</v>
      </c>
      <c r="J759" s="176" t="n">
        <f aca="false">K759+L759+M759+N759</f>
        <v>0</v>
      </c>
      <c r="K759" s="176" t="n">
        <f aca="false">SUM(K757:K758)</f>
        <v>0</v>
      </c>
      <c r="L759" s="176" t="n">
        <f aca="false">SUM(L757:L758)</f>
        <v>0</v>
      </c>
      <c r="M759" s="176" t="n">
        <f aca="false">SUM(M757:M758)</f>
        <v>0</v>
      </c>
      <c r="N759" s="176" t="n">
        <f aca="false">SUM(N757:N758)</f>
        <v>0</v>
      </c>
      <c r="O759" s="177" t="n">
        <f aca="false">P759+Q759+R759</f>
        <v>0</v>
      </c>
      <c r="P759" s="176" t="n">
        <f aca="false">SUM(P757:P758)</f>
        <v>0</v>
      </c>
      <c r="Q759" s="176" t="n">
        <f aca="false">SUM(Q757:Q758)</f>
        <v>0</v>
      </c>
      <c r="R759" s="176" t="n">
        <f aca="false">SUM(R757:R758)</f>
        <v>0</v>
      </c>
      <c r="S759" s="177" t="n">
        <f aca="false">T759+U759+V759+W759+X759+Y759</f>
        <v>0</v>
      </c>
      <c r="T759" s="176" t="n">
        <f aca="false">SUM(T757:T758)</f>
        <v>0</v>
      </c>
      <c r="U759" s="176" t="n">
        <f aca="false">SUM(U757:U758)</f>
        <v>0</v>
      </c>
      <c r="V759" s="176" t="n">
        <f aca="false">SUM(V757:V758)</f>
        <v>0</v>
      </c>
      <c r="W759" s="176" t="n">
        <f aca="false">SUM(W757:W758)</f>
        <v>0</v>
      </c>
      <c r="X759" s="176" t="n">
        <f aca="false">SUM(X757:X758)</f>
        <v>0</v>
      </c>
      <c r="Y759" s="176" t="n">
        <f aca="false">SUM(Y757:Y758)</f>
        <v>0</v>
      </c>
      <c r="Z759" s="176" t="n">
        <f aca="false">SUM(Z757:Z758)</f>
        <v>0</v>
      </c>
      <c r="AA759" s="176" t="n">
        <f aca="false">SUM(AA757:AA758)</f>
        <v>0</v>
      </c>
      <c r="AB759" s="176" t="n">
        <f aca="false">SUM(AB757:AB758)</f>
        <v>0</v>
      </c>
      <c r="AC759" s="176" t="n">
        <f aca="false">SUM(AC757:AC758)</f>
        <v>0</v>
      </c>
      <c r="AD759" s="176" t="n">
        <f aca="false">SUM(AD757:AD758)</f>
        <v>0</v>
      </c>
      <c r="AE759" s="312"/>
      <c r="AF759" s="184"/>
      <c r="AG759" s="184"/>
      <c r="AH759" s="185"/>
      <c r="AI759" s="185"/>
      <c r="AJ759" s="185"/>
      <c r="AK759" s="185"/>
      <c r="AL759" s="185"/>
      <c r="AM759" s="185"/>
    </row>
    <row r="760" customFormat="false" ht="55.5" hidden="true" customHeight="true" outlineLevel="0" collapsed="false">
      <c r="A760" s="531"/>
      <c r="B760" s="534" t="s">
        <v>1244</v>
      </c>
      <c r="C760" s="535" t="s">
        <v>1245</v>
      </c>
      <c r="D760" s="175" t="n">
        <f aca="false">E760+F760+G760+H760</f>
        <v>0</v>
      </c>
      <c r="E760" s="175"/>
      <c r="F760" s="175"/>
      <c r="G760" s="175"/>
      <c r="H760" s="175"/>
      <c r="I760" s="176" t="n">
        <f aca="false">J760+O760+S760+Z760+AA760+AB760+AC760+AD760</f>
        <v>0</v>
      </c>
      <c r="J760" s="176" t="n">
        <f aca="false">K760+L760+M760+N760</f>
        <v>0</v>
      </c>
      <c r="K760" s="176"/>
      <c r="L760" s="176"/>
      <c r="M760" s="177"/>
      <c r="N760" s="177"/>
      <c r="O760" s="177" t="n">
        <f aca="false">P760+Q760+R760</f>
        <v>0</v>
      </c>
      <c r="P760" s="177"/>
      <c r="Q760" s="177"/>
      <c r="R760" s="177"/>
      <c r="S760" s="177" t="n">
        <f aca="false">T760+U760+V760+W760+X760+Y760</f>
        <v>0</v>
      </c>
      <c r="T760" s="262"/>
      <c r="U760" s="262"/>
      <c r="V760" s="262"/>
      <c r="W760" s="262"/>
      <c r="X760" s="262"/>
      <c r="Y760" s="262"/>
      <c r="Z760" s="262"/>
      <c r="AA760" s="177"/>
      <c r="AB760" s="177"/>
      <c r="AC760" s="177"/>
      <c r="AD760" s="177"/>
      <c r="AE760" s="312"/>
      <c r="AF760" s="184"/>
      <c r="AG760" s="184"/>
      <c r="AH760" s="185"/>
      <c r="AI760" s="185"/>
      <c r="AJ760" s="185"/>
      <c r="AK760" s="185"/>
      <c r="AL760" s="185"/>
      <c r="AM760" s="185"/>
    </row>
    <row r="761" s="66" customFormat="true" ht="24.75" hidden="false" customHeight="true" outlineLevel="0" collapsed="false">
      <c r="A761" s="165"/>
      <c r="B761" s="536" t="s">
        <v>1246</v>
      </c>
      <c r="C761" s="536"/>
      <c r="D761" s="167" t="n">
        <f aca="false">E761+F761+G761+H761</f>
        <v>44</v>
      </c>
      <c r="E761" s="354" t="n">
        <f aca="false">SUM(E764,E767,E768)</f>
        <v>24</v>
      </c>
      <c r="F761" s="354" t="n">
        <f aca="false">SUM(F764,F767,F768)</f>
        <v>0</v>
      </c>
      <c r="G761" s="354" t="n">
        <f aca="false">SUM(G764,G767,G768)</f>
        <v>19</v>
      </c>
      <c r="H761" s="354" t="n">
        <f aca="false">SUM(H764,H767,H768)</f>
        <v>1</v>
      </c>
      <c r="I761" s="168" t="n">
        <f aca="false">J761+O761+S761+Z761+AA761+AB761+AC761+AD761</f>
        <v>161.1</v>
      </c>
      <c r="J761" s="168" t="n">
        <f aca="false">K761+L761+M761+N761</f>
        <v>118.52</v>
      </c>
      <c r="K761" s="355" t="n">
        <f aca="false">SUM(K764,K767,K768)</f>
        <v>116.16</v>
      </c>
      <c r="L761" s="355" t="n">
        <f aca="false">SUM(L764,L767,L768)</f>
        <v>0</v>
      </c>
      <c r="M761" s="355" t="n">
        <f aca="false">SUM(M764,M767,M768)</f>
        <v>0</v>
      </c>
      <c r="N761" s="355" t="n">
        <f aca="false">SUM(N764,N767,N768)</f>
        <v>2.36</v>
      </c>
      <c r="O761" s="169" t="n">
        <f aca="false">P761+Q761+R761</f>
        <v>37.58</v>
      </c>
      <c r="P761" s="355" t="n">
        <f aca="false">SUM(P764,P767,P768)</f>
        <v>15.45</v>
      </c>
      <c r="Q761" s="355" t="n">
        <f aca="false">SUM(Q764,Q767,Q768)</f>
        <v>19.63</v>
      </c>
      <c r="R761" s="355" t="n">
        <f aca="false">SUM(R764,R767,R768)</f>
        <v>2.5</v>
      </c>
      <c r="S761" s="169" t="n">
        <f aca="false">T761+U761+V761+W761+X761+Y761</f>
        <v>0</v>
      </c>
      <c r="T761" s="355" t="n">
        <f aca="false">SUM(T764,T767,T768)</f>
        <v>0</v>
      </c>
      <c r="U761" s="355" t="n">
        <f aca="false">SUM(U764,U767,U768)</f>
        <v>0</v>
      </c>
      <c r="V761" s="355" t="n">
        <f aca="false">SUM(V764,V767,V768)</f>
        <v>0</v>
      </c>
      <c r="W761" s="355" t="n">
        <f aca="false">SUM(W764,W767,W768)</f>
        <v>0</v>
      </c>
      <c r="X761" s="355" t="n">
        <f aca="false">SUM(X764,X767,X768)</f>
        <v>0</v>
      </c>
      <c r="Y761" s="355" t="n">
        <f aca="false">SUM(Y764,Y767,Y768)</f>
        <v>0</v>
      </c>
      <c r="Z761" s="355" t="n">
        <f aca="false">SUM(Z764,Z767,Z768)</f>
        <v>5</v>
      </c>
      <c r="AA761" s="355" t="n">
        <f aca="false">SUM(AA764,AA767,AA768)</f>
        <v>0</v>
      </c>
      <c r="AB761" s="355" t="n">
        <f aca="false">SUM(AB764,AB767,AB768)</f>
        <v>0</v>
      </c>
      <c r="AC761" s="355" t="n">
        <f aca="false">SUM(AC764,AC767,AC768)</f>
        <v>0</v>
      </c>
      <c r="AD761" s="355" t="n">
        <f aca="false">SUM(AD764,AD767,AD768)</f>
        <v>0</v>
      </c>
      <c r="AE761" s="170"/>
      <c r="AF761" s="171"/>
      <c r="AG761" s="171"/>
    </row>
    <row r="762" s="150" customFormat="true" ht="22.5" hidden="false" customHeight="true" outlineLevel="0" collapsed="false">
      <c r="A762" s="328" t="s">
        <v>234</v>
      </c>
      <c r="B762" s="172" t="s">
        <v>1247</v>
      </c>
      <c r="C762" s="238" t="s">
        <v>417</v>
      </c>
      <c r="D762" s="175" t="n">
        <f aca="false">E762+F762+G762+H762</f>
        <v>38</v>
      </c>
      <c r="E762" s="175" t="n">
        <v>19</v>
      </c>
      <c r="F762" s="175"/>
      <c r="G762" s="175" t="n">
        <v>19</v>
      </c>
      <c r="H762" s="175"/>
      <c r="I762" s="176" t="n">
        <f aca="false">J762+O762+S762+Z762+AA762+AB762+AC762+AD762</f>
        <v>105.17</v>
      </c>
      <c r="J762" s="176" t="n">
        <f aca="false">K762+L762+M762+N762</f>
        <v>92.59</v>
      </c>
      <c r="K762" s="176" t="n">
        <v>92.59</v>
      </c>
      <c r="L762" s="176"/>
      <c r="M762" s="177"/>
      <c r="N762" s="177"/>
      <c r="O762" s="177" t="n">
        <f aca="false">P762+Q762+R762</f>
        <v>12.58</v>
      </c>
      <c r="P762" s="177" t="n">
        <v>10.45</v>
      </c>
      <c r="Q762" s="177" t="n">
        <v>2.13</v>
      </c>
      <c r="R762" s="177"/>
      <c r="S762" s="177" t="n">
        <f aca="false">T762+U762+V762+W762+X762+Y762</f>
        <v>0</v>
      </c>
      <c r="T762" s="262"/>
      <c r="U762" s="262"/>
      <c r="V762" s="262"/>
      <c r="W762" s="262"/>
      <c r="X762" s="262"/>
      <c r="Y762" s="262"/>
      <c r="Z762" s="262"/>
      <c r="AA762" s="177"/>
      <c r="AB762" s="177"/>
      <c r="AC762" s="177"/>
      <c r="AD762" s="177"/>
      <c r="AE762" s="190" t="s">
        <v>514</v>
      </c>
      <c r="AF762" s="179"/>
      <c r="AG762" s="179"/>
      <c r="AH762" s="180"/>
      <c r="AI762" s="180"/>
    </row>
    <row r="763" s="150" customFormat="true" ht="24.75" hidden="false" customHeight="true" outlineLevel="0" collapsed="false">
      <c r="A763" s="435" t="s">
        <v>238</v>
      </c>
      <c r="B763" s="172"/>
      <c r="C763" s="238" t="s">
        <v>1248</v>
      </c>
      <c r="D763" s="175" t="n">
        <f aca="false">E763+F763+G763+H763</f>
        <v>0</v>
      </c>
      <c r="E763" s="175"/>
      <c r="F763" s="175"/>
      <c r="G763" s="175"/>
      <c r="H763" s="175"/>
      <c r="I763" s="176" t="n">
        <f aca="false">J763+O763+S763+Z763+AA763+AB763+AC763+AD763</f>
        <v>6</v>
      </c>
      <c r="J763" s="176" t="n">
        <f aca="false">K763+L763+M763+N763</f>
        <v>0</v>
      </c>
      <c r="K763" s="176"/>
      <c r="L763" s="176"/>
      <c r="M763" s="177"/>
      <c r="N763" s="177"/>
      <c r="O763" s="177" t="n">
        <f aca="false">P763+Q763+R763</f>
        <v>1</v>
      </c>
      <c r="P763" s="177"/>
      <c r="Q763" s="177" t="n">
        <v>1</v>
      </c>
      <c r="R763" s="177"/>
      <c r="S763" s="177" t="n">
        <f aca="false">T763+U763+V763+W763+X763+Y763</f>
        <v>0</v>
      </c>
      <c r="T763" s="262"/>
      <c r="U763" s="262"/>
      <c r="V763" s="262"/>
      <c r="W763" s="262"/>
      <c r="X763" s="262"/>
      <c r="Y763" s="262"/>
      <c r="Z763" s="262" t="n">
        <v>5</v>
      </c>
      <c r="AA763" s="177"/>
      <c r="AB763" s="177"/>
      <c r="AC763" s="177"/>
      <c r="AD763" s="177"/>
      <c r="AE763" s="264" t="s">
        <v>1249</v>
      </c>
      <c r="AF763" s="179"/>
      <c r="AG763" s="179"/>
      <c r="AH763" s="180"/>
      <c r="AI763" s="180"/>
    </row>
    <row r="764" customFormat="false" ht="20.25" hidden="false" customHeight="true" outlineLevel="0" collapsed="false">
      <c r="A764" s="537"/>
      <c r="B764" s="172"/>
      <c r="C764" s="195" t="s">
        <v>384</v>
      </c>
      <c r="D764" s="175" t="n">
        <f aca="false">E764+F764+G764+H764</f>
        <v>38</v>
      </c>
      <c r="E764" s="175" t="n">
        <f aca="false">SUM(E762:E763)</f>
        <v>19</v>
      </c>
      <c r="F764" s="175" t="n">
        <f aca="false">SUM(F762:F763)</f>
        <v>0</v>
      </c>
      <c r="G764" s="175" t="n">
        <f aca="false">SUM(G762:G763)</f>
        <v>19</v>
      </c>
      <c r="H764" s="175" t="n">
        <f aca="false">SUM(H762:H763)</f>
        <v>0</v>
      </c>
      <c r="I764" s="176" t="n">
        <f aca="false">J764+O764+S764+Z764+AA764+AB764+AC764+AD764</f>
        <v>111.17</v>
      </c>
      <c r="J764" s="176" t="n">
        <f aca="false">K764+L764+M764+N764</f>
        <v>92.59</v>
      </c>
      <c r="K764" s="177" t="n">
        <f aca="false">SUM(K762:K763)</f>
        <v>92.59</v>
      </c>
      <c r="L764" s="177" t="n">
        <f aca="false">SUM(L762:L763)</f>
        <v>0</v>
      </c>
      <c r="M764" s="177" t="n">
        <f aca="false">SUM(M762:M763)</f>
        <v>0</v>
      </c>
      <c r="N764" s="177" t="n">
        <f aca="false">SUM(N762:N763)</f>
        <v>0</v>
      </c>
      <c r="O764" s="177" t="n">
        <f aca="false">P764+Q764+R764</f>
        <v>13.58</v>
      </c>
      <c r="P764" s="177" t="n">
        <f aca="false">SUM(P762:P763)</f>
        <v>10.45</v>
      </c>
      <c r="Q764" s="177" t="n">
        <f aca="false">SUM(Q762:Q763)</f>
        <v>3.13</v>
      </c>
      <c r="R764" s="177" t="n">
        <f aca="false">SUM(R762:R763)</f>
        <v>0</v>
      </c>
      <c r="S764" s="177" t="n">
        <f aca="false">T764+U764+V764+W764+X764+Y764</f>
        <v>0</v>
      </c>
      <c r="T764" s="177" t="n">
        <f aca="false">SUM(T762:T763)</f>
        <v>0</v>
      </c>
      <c r="U764" s="177" t="n">
        <f aca="false">SUM(U762:U763)</f>
        <v>0</v>
      </c>
      <c r="V764" s="177" t="n">
        <f aca="false">SUM(V762:V763)</f>
        <v>0</v>
      </c>
      <c r="W764" s="177" t="n">
        <f aca="false">SUM(W762:W763)</f>
        <v>0</v>
      </c>
      <c r="X764" s="177" t="n">
        <f aca="false">SUM(X762:X763)</f>
        <v>0</v>
      </c>
      <c r="Y764" s="177" t="n">
        <f aca="false">SUM(Y762:Y763)</f>
        <v>0</v>
      </c>
      <c r="Z764" s="177" t="n">
        <f aca="false">SUM(Z762:Z763)</f>
        <v>5</v>
      </c>
      <c r="AA764" s="177" t="n">
        <f aca="false">SUM(AA762:AA763)</f>
        <v>0</v>
      </c>
      <c r="AB764" s="177" t="n">
        <f aca="false">SUM(AB762:AB763)</f>
        <v>0</v>
      </c>
      <c r="AC764" s="177" t="n">
        <f aca="false">SUM(AC762:AC763)</f>
        <v>0</v>
      </c>
      <c r="AD764" s="177" t="n">
        <f aca="false">SUM(AD762:AD763)</f>
        <v>0</v>
      </c>
      <c r="AE764" s="275"/>
      <c r="AF764" s="184"/>
      <c r="AG764" s="184"/>
      <c r="AH764" s="185"/>
      <c r="AI764" s="185"/>
    </row>
    <row r="765" s="150" customFormat="true" ht="27" hidden="false" customHeight="true" outlineLevel="0" collapsed="false">
      <c r="A765" s="172" t="s">
        <v>243</v>
      </c>
      <c r="B765" s="172" t="s">
        <v>1250</v>
      </c>
      <c r="C765" s="238" t="s">
        <v>417</v>
      </c>
      <c r="D765" s="175" t="n">
        <f aca="false">E765+F765+G765+H765</f>
        <v>6</v>
      </c>
      <c r="E765" s="175" t="n">
        <v>5</v>
      </c>
      <c r="F765" s="175"/>
      <c r="G765" s="175"/>
      <c r="H765" s="175" t="n">
        <v>1</v>
      </c>
      <c r="I765" s="176" t="n">
        <f aca="false">J765+O765+S765+Z765+AA765+AB765+AC765+AD765</f>
        <v>33.43</v>
      </c>
      <c r="J765" s="176" t="n">
        <f aca="false">K765+L765+M765+N765</f>
        <v>25.93</v>
      </c>
      <c r="K765" s="176" t="n">
        <v>23.57</v>
      </c>
      <c r="L765" s="176"/>
      <c r="M765" s="177"/>
      <c r="N765" s="177" t="n">
        <v>2.36</v>
      </c>
      <c r="O765" s="177" t="n">
        <f aca="false">P765+Q765+R765</f>
        <v>7.5</v>
      </c>
      <c r="P765" s="177" t="n">
        <v>5</v>
      </c>
      <c r="Q765" s="177"/>
      <c r="R765" s="177" t="n">
        <v>2.5</v>
      </c>
      <c r="S765" s="177" t="n">
        <f aca="false">T765+U765+V765+W765+X765+Y765</f>
        <v>0</v>
      </c>
      <c r="T765" s="262"/>
      <c r="U765" s="262"/>
      <c r="V765" s="262"/>
      <c r="W765" s="262"/>
      <c r="X765" s="262"/>
      <c r="Y765" s="262"/>
      <c r="Z765" s="262"/>
      <c r="AA765" s="177"/>
      <c r="AB765" s="177"/>
      <c r="AC765" s="177"/>
      <c r="AD765" s="177"/>
      <c r="AE765" s="215" t="s">
        <v>1251</v>
      </c>
      <c r="AF765" s="179"/>
      <c r="AG765" s="179"/>
      <c r="AH765" s="180"/>
      <c r="AI765" s="180"/>
    </row>
    <row r="766" s="150" customFormat="true" ht="34.5" hidden="false" customHeight="true" outlineLevel="0" collapsed="false">
      <c r="A766" s="172"/>
      <c r="B766" s="172"/>
      <c r="C766" s="486" t="s">
        <v>1252</v>
      </c>
      <c r="D766" s="175" t="n">
        <f aca="false">E766+F766+G766+H766</f>
        <v>0</v>
      </c>
      <c r="E766" s="175"/>
      <c r="F766" s="175"/>
      <c r="G766" s="175"/>
      <c r="H766" s="175"/>
      <c r="I766" s="176" t="n">
        <f aca="false">J766+O766+S766+Z766+AA766+AB766+AC766+AD766</f>
        <v>16.5</v>
      </c>
      <c r="J766" s="176" t="n">
        <f aca="false">K766+L766+M766+N766</f>
        <v>0</v>
      </c>
      <c r="K766" s="176"/>
      <c r="L766" s="176"/>
      <c r="M766" s="177"/>
      <c r="N766" s="177"/>
      <c r="O766" s="177" t="n">
        <f aca="false">P766+Q766+R766</f>
        <v>16.5</v>
      </c>
      <c r="P766" s="177"/>
      <c r="Q766" s="177" t="n">
        <v>16.5</v>
      </c>
      <c r="R766" s="177"/>
      <c r="S766" s="177" t="n">
        <f aca="false">T766+U766+V766+W766+X766+Y766</f>
        <v>0</v>
      </c>
      <c r="T766" s="262"/>
      <c r="U766" s="262"/>
      <c r="V766" s="262"/>
      <c r="W766" s="262"/>
      <c r="X766" s="262"/>
      <c r="Y766" s="262"/>
      <c r="Z766" s="262"/>
      <c r="AA766" s="177"/>
      <c r="AB766" s="177"/>
      <c r="AC766" s="177"/>
      <c r="AD766" s="177"/>
      <c r="AE766" s="178"/>
      <c r="AF766" s="179"/>
      <c r="AG766" s="179"/>
      <c r="AH766" s="180"/>
      <c r="AI766" s="180"/>
    </row>
    <row r="767" customFormat="false" ht="20.25" hidden="false" customHeight="true" outlineLevel="0" collapsed="false">
      <c r="A767" s="172"/>
      <c r="B767" s="172"/>
      <c r="C767" s="195" t="s">
        <v>384</v>
      </c>
      <c r="D767" s="175" t="n">
        <f aca="false">E767+F767+G767+H767</f>
        <v>6</v>
      </c>
      <c r="E767" s="175" t="n">
        <f aca="false">SUM(E765:E766)</f>
        <v>5</v>
      </c>
      <c r="F767" s="175" t="n">
        <f aca="false">SUM(F765:F766)</f>
        <v>0</v>
      </c>
      <c r="G767" s="175" t="n">
        <f aca="false">SUM(G765:G766)</f>
        <v>0</v>
      </c>
      <c r="H767" s="175" t="n">
        <f aca="false">SUM(H765:H766)</f>
        <v>1</v>
      </c>
      <c r="I767" s="176" t="n">
        <f aca="false">J767+O767+S767+Z767+AA767+AB767+AC767+AD767</f>
        <v>49.93</v>
      </c>
      <c r="J767" s="176" t="n">
        <f aca="false">K767+L767+M767+N767</f>
        <v>25.93</v>
      </c>
      <c r="K767" s="176" t="n">
        <f aca="false">SUM(K765:K766)</f>
        <v>23.57</v>
      </c>
      <c r="L767" s="176" t="n">
        <f aca="false">SUM(L765:L766)</f>
        <v>0</v>
      </c>
      <c r="M767" s="176" t="n">
        <f aca="false">SUM(M765:M766)</f>
        <v>0</v>
      </c>
      <c r="N767" s="176" t="n">
        <f aca="false">SUM(N765:N766)</f>
        <v>2.36</v>
      </c>
      <c r="O767" s="177" t="n">
        <f aca="false">P767+Q767+R767</f>
        <v>24</v>
      </c>
      <c r="P767" s="176" t="n">
        <f aca="false">SUM(P765:P766)</f>
        <v>5</v>
      </c>
      <c r="Q767" s="176" t="n">
        <f aca="false">SUM(Q765:Q766)</f>
        <v>16.5</v>
      </c>
      <c r="R767" s="176" t="n">
        <f aca="false">SUM(R765:R766)</f>
        <v>2.5</v>
      </c>
      <c r="S767" s="177" t="n">
        <f aca="false">T767+U767+V767+W767+X767+Y767</f>
        <v>0</v>
      </c>
      <c r="T767" s="176" t="n">
        <f aca="false">SUM(T765:T766)</f>
        <v>0</v>
      </c>
      <c r="U767" s="176" t="n">
        <f aca="false">SUM(U765:U766)</f>
        <v>0</v>
      </c>
      <c r="V767" s="176" t="n">
        <f aca="false">SUM(V765:V766)</f>
        <v>0</v>
      </c>
      <c r="W767" s="176" t="n">
        <f aca="false">SUM(W765:W766)</f>
        <v>0</v>
      </c>
      <c r="X767" s="176" t="n">
        <f aca="false">SUM(X765:X766)</f>
        <v>0</v>
      </c>
      <c r="Y767" s="176" t="n">
        <f aca="false">SUM(Y765:Y766)</f>
        <v>0</v>
      </c>
      <c r="Z767" s="176" t="n">
        <f aca="false">SUM(Z765:Z766)</f>
        <v>0</v>
      </c>
      <c r="AA767" s="176" t="n">
        <f aca="false">SUM(AA765:AA766)</f>
        <v>0</v>
      </c>
      <c r="AB767" s="176" t="n">
        <f aca="false">SUM(AB765:AB766)</f>
        <v>0</v>
      </c>
      <c r="AC767" s="176" t="n">
        <f aca="false">SUM(AC765:AC766)</f>
        <v>0</v>
      </c>
      <c r="AD767" s="176" t="n">
        <f aca="false">SUM(AD765:AD766)</f>
        <v>0</v>
      </c>
      <c r="AE767" s="242"/>
      <c r="AF767" s="184"/>
      <c r="AG767" s="184"/>
      <c r="AH767" s="185"/>
      <c r="AI767" s="185"/>
    </row>
    <row r="768" customFormat="false" ht="48" hidden="true" customHeight="true" outlineLevel="0" collapsed="false">
      <c r="A768" s="172"/>
      <c r="B768" s="304" t="s">
        <v>1253</v>
      </c>
      <c r="C768" s="488" t="s">
        <v>1253</v>
      </c>
      <c r="D768" s="175" t="n">
        <f aca="false">E768+F768+G768+H768</f>
        <v>0</v>
      </c>
      <c r="E768" s="175"/>
      <c r="F768" s="175"/>
      <c r="G768" s="175"/>
      <c r="H768" s="175"/>
      <c r="I768" s="176" t="n">
        <f aca="false">J768+O768+S768+Z768+AA768+AB768+AC768+AD768</f>
        <v>0</v>
      </c>
      <c r="J768" s="176" t="n">
        <f aca="false">K768+L768+M768+N768</f>
        <v>0</v>
      </c>
      <c r="K768" s="176"/>
      <c r="L768" s="176"/>
      <c r="M768" s="177"/>
      <c r="N768" s="177"/>
      <c r="O768" s="177" t="n">
        <f aca="false">P768+Q768+R768</f>
        <v>0</v>
      </c>
      <c r="P768" s="177"/>
      <c r="Q768" s="177"/>
      <c r="R768" s="177"/>
      <c r="S768" s="177" t="n">
        <f aca="false">T768+U768+V768+W768+X768+Y768</f>
        <v>0</v>
      </c>
      <c r="T768" s="262"/>
      <c r="U768" s="262"/>
      <c r="V768" s="262"/>
      <c r="W768" s="262"/>
      <c r="X768" s="262"/>
      <c r="Y768" s="262"/>
      <c r="Z768" s="262"/>
      <c r="AA768" s="177"/>
      <c r="AB768" s="177"/>
      <c r="AC768" s="177"/>
      <c r="AD768" s="177"/>
      <c r="AE768" s="505"/>
      <c r="AF768" s="184"/>
      <c r="AG768" s="184"/>
      <c r="AH768" s="185"/>
      <c r="AI768" s="185"/>
    </row>
    <row r="769" s="66" customFormat="true" ht="27" hidden="false" customHeight="true" outlineLevel="0" collapsed="false">
      <c r="A769" s="538"/>
      <c r="B769" s="539" t="s">
        <v>1254</v>
      </c>
      <c r="C769" s="539"/>
      <c r="D769" s="167" t="n">
        <f aca="false">E769+F769+G769+H769</f>
        <v>122</v>
      </c>
      <c r="E769" s="167" t="n">
        <f aca="false">SUM(E777,E778,E779)</f>
        <v>76</v>
      </c>
      <c r="F769" s="167" t="n">
        <f aca="false">SUM(F777,F778,F779)</f>
        <v>0</v>
      </c>
      <c r="G769" s="167" t="n">
        <f aca="false">SUM(G777,G778,G779)</f>
        <v>38</v>
      </c>
      <c r="H769" s="167" t="n">
        <f aca="false">SUM(H777,H778,H779)</f>
        <v>8</v>
      </c>
      <c r="I769" s="168" t="n">
        <f aca="false">J769+O769+S769+Z769+AA769+AB769+AC769+AD769</f>
        <v>890.5</v>
      </c>
      <c r="J769" s="168" t="n">
        <f aca="false">K769+L769+M769+N769</f>
        <v>407.5</v>
      </c>
      <c r="K769" s="169" t="n">
        <f aca="false">SUM(K777,K778,K779)</f>
        <v>388.6</v>
      </c>
      <c r="L769" s="169" t="n">
        <f aca="false">SUM(L777,L778,L779)</f>
        <v>0</v>
      </c>
      <c r="M769" s="169" t="n">
        <f aca="false">SUM(M777,M778,M779)</f>
        <v>0</v>
      </c>
      <c r="N769" s="169" t="n">
        <f aca="false">SUM(N777,N778,N779)</f>
        <v>18.9</v>
      </c>
      <c r="O769" s="169" t="n">
        <f aca="false">P769+Q769+R769</f>
        <v>483</v>
      </c>
      <c r="P769" s="169" t="n">
        <f aca="false">SUM(P777,P778,P779)</f>
        <v>8</v>
      </c>
      <c r="Q769" s="169" t="n">
        <f aca="false">SUM(Q777,Q778,Q779)</f>
        <v>472.5</v>
      </c>
      <c r="R769" s="169" t="n">
        <f aca="false">SUM(R777,R778,R779)</f>
        <v>2.5</v>
      </c>
      <c r="S769" s="169" t="n">
        <f aca="false">T769+U769+V769+W769+X769+Y769</f>
        <v>0</v>
      </c>
      <c r="T769" s="169" t="n">
        <f aca="false">SUM(T777,T778,T779)</f>
        <v>0</v>
      </c>
      <c r="U769" s="169" t="n">
        <f aca="false">SUM(U777,U778,U779)</f>
        <v>0</v>
      </c>
      <c r="V769" s="169" t="n">
        <f aca="false">SUM(V777,V778,V779)</f>
        <v>0</v>
      </c>
      <c r="W769" s="169" t="n">
        <f aca="false">SUM(W777,W778,W779)</f>
        <v>0</v>
      </c>
      <c r="X769" s="169" t="n">
        <f aca="false">SUM(X777,X778,X779)</f>
        <v>0</v>
      </c>
      <c r="Y769" s="169" t="n">
        <f aca="false">SUM(Y777,Y778,Y779)</f>
        <v>0</v>
      </c>
      <c r="Z769" s="169" t="n">
        <f aca="false">SUM(Z777,Z778,Z779)</f>
        <v>0</v>
      </c>
      <c r="AA769" s="169" t="n">
        <f aca="false">SUM(AA777,AA778,AA779)</f>
        <v>0</v>
      </c>
      <c r="AB769" s="169" t="n">
        <f aca="false">SUM(AB777,AB778,AB779)</f>
        <v>0</v>
      </c>
      <c r="AC769" s="169" t="n">
        <f aca="false">SUM(AC777,AC778,AC779)</f>
        <v>0</v>
      </c>
      <c r="AD769" s="169" t="n">
        <f aca="false">SUM(AD777,AD778,AD779)</f>
        <v>0</v>
      </c>
      <c r="AE769" s="170"/>
      <c r="AF769" s="171"/>
      <c r="AG769" s="171"/>
    </row>
    <row r="770" s="150" customFormat="true" ht="26.1" hidden="false" customHeight="true" outlineLevel="0" collapsed="false">
      <c r="A770" s="188" t="s">
        <v>1255</v>
      </c>
      <c r="B770" s="540" t="s">
        <v>1256</v>
      </c>
      <c r="C770" s="238" t="s">
        <v>417</v>
      </c>
      <c r="D770" s="175" t="n">
        <f aca="false">E770+F770+G770+H770</f>
        <v>107</v>
      </c>
      <c r="E770" s="175" t="n">
        <v>61</v>
      </c>
      <c r="F770" s="175"/>
      <c r="G770" s="175" t="n">
        <v>38</v>
      </c>
      <c r="H770" s="175" t="n">
        <v>8</v>
      </c>
      <c r="I770" s="176" t="n">
        <f aca="false">J770+O770+S770+Z770+AA770+AB770+AC770+AD770</f>
        <v>294.86</v>
      </c>
      <c r="J770" s="176" t="n">
        <f aca="false">K770+L770+M770+N770</f>
        <v>294.86</v>
      </c>
      <c r="K770" s="176" t="n">
        <v>275.96</v>
      </c>
      <c r="L770" s="176"/>
      <c r="M770" s="177"/>
      <c r="N770" s="177" t="n">
        <v>18.9</v>
      </c>
      <c r="O770" s="177" t="n">
        <f aca="false">P770+Q770+R770</f>
        <v>0</v>
      </c>
      <c r="P770" s="177"/>
      <c r="Q770" s="177"/>
      <c r="R770" s="177"/>
      <c r="S770" s="177" t="n">
        <f aca="false">T770+U770+V770+W770+X770+Y770</f>
        <v>0</v>
      </c>
      <c r="T770" s="262"/>
      <c r="U770" s="262"/>
      <c r="V770" s="262"/>
      <c r="W770" s="262"/>
      <c r="X770" s="262"/>
      <c r="Y770" s="262"/>
      <c r="Z770" s="243"/>
      <c r="AA770" s="177"/>
      <c r="AB770" s="177"/>
      <c r="AC770" s="177"/>
      <c r="AD770" s="177"/>
      <c r="AE770" s="215" t="s">
        <v>1257</v>
      </c>
      <c r="AF770" s="179"/>
      <c r="AG770" s="179"/>
      <c r="AH770" s="180"/>
      <c r="AI770" s="180"/>
      <c r="AJ770" s="180"/>
    </row>
    <row r="771" s="150" customFormat="true" ht="30" hidden="false" customHeight="true" outlineLevel="0" collapsed="false">
      <c r="A771" s="188"/>
      <c r="B771" s="540"/>
      <c r="C771" s="371" t="s">
        <v>1258</v>
      </c>
      <c r="D771" s="175" t="n">
        <f aca="false">E771+F771+G771+H771</f>
        <v>0</v>
      </c>
      <c r="E771" s="175"/>
      <c r="F771" s="175"/>
      <c r="G771" s="175"/>
      <c r="H771" s="175"/>
      <c r="I771" s="176" t="n">
        <f aca="false">J771+O771+S771+Z771+AA771+AB771+AC771+AD771</f>
        <v>300</v>
      </c>
      <c r="J771" s="176" t="n">
        <f aca="false">K771+L771+M771+N771</f>
        <v>0</v>
      </c>
      <c r="K771" s="176"/>
      <c r="L771" s="176"/>
      <c r="M771" s="177"/>
      <c r="N771" s="177"/>
      <c r="O771" s="177" t="n">
        <f aca="false">P771+Q771+R771</f>
        <v>300</v>
      </c>
      <c r="P771" s="177"/>
      <c r="Q771" s="177" t="n">
        <v>300</v>
      </c>
      <c r="R771" s="177"/>
      <c r="S771" s="177" t="n">
        <f aca="false">T771+U771+V771+W771+X771+Y771</f>
        <v>0</v>
      </c>
      <c r="T771" s="262"/>
      <c r="U771" s="262"/>
      <c r="V771" s="262"/>
      <c r="W771" s="262"/>
      <c r="X771" s="262"/>
      <c r="Y771" s="262"/>
      <c r="Z771" s="243"/>
      <c r="AA771" s="177"/>
      <c r="AB771" s="177"/>
      <c r="AC771" s="177"/>
      <c r="AD771" s="177"/>
      <c r="AE771" s="372" t="s">
        <v>1259</v>
      </c>
      <c r="AF771" s="179"/>
      <c r="AG771" s="179"/>
      <c r="AH771" s="180"/>
      <c r="AI771" s="180"/>
      <c r="AJ771" s="180"/>
    </row>
    <row r="772" customFormat="false" ht="23.1" hidden="false" customHeight="true" outlineLevel="0" collapsed="false">
      <c r="A772" s="188"/>
      <c r="B772" s="540"/>
      <c r="C772" s="497" t="s">
        <v>1260</v>
      </c>
      <c r="D772" s="175" t="n">
        <f aca="false">E772+F772+G772+H772</f>
        <v>0</v>
      </c>
      <c r="E772" s="175"/>
      <c r="F772" s="175"/>
      <c r="G772" s="175"/>
      <c r="H772" s="175"/>
      <c r="I772" s="176" t="n">
        <f aca="false">J772+O772+S772+Z772+AA772+AB772+AC772+AD772</f>
        <v>149</v>
      </c>
      <c r="J772" s="176" t="n">
        <f aca="false">K772+L772+M772+N772</f>
        <v>0</v>
      </c>
      <c r="K772" s="176"/>
      <c r="L772" s="176"/>
      <c r="M772" s="177"/>
      <c r="N772" s="177"/>
      <c r="O772" s="177" t="n">
        <f aca="false">P772+Q772+R772</f>
        <v>149</v>
      </c>
      <c r="P772" s="177"/>
      <c r="Q772" s="177" t="n">
        <v>149</v>
      </c>
      <c r="R772" s="177"/>
      <c r="S772" s="177" t="n">
        <f aca="false">T772+U772+V772+W772+X772+Y772</f>
        <v>0</v>
      </c>
      <c r="T772" s="262"/>
      <c r="U772" s="262"/>
      <c r="V772" s="262"/>
      <c r="W772" s="262"/>
      <c r="X772" s="262"/>
      <c r="Y772" s="262"/>
      <c r="Z772" s="243"/>
      <c r="AA772" s="177"/>
      <c r="AB772" s="177"/>
      <c r="AC772" s="177"/>
      <c r="AD772" s="177"/>
      <c r="AE772" s="215" t="s">
        <v>514</v>
      </c>
      <c r="AF772" s="184"/>
      <c r="AG772" s="184"/>
      <c r="AH772" s="185"/>
      <c r="AI772" s="185"/>
      <c r="AJ772" s="185"/>
    </row>
    <row r="773" customFormat="false" ht="27" hidden="true" customHeight="true" outlineLevel="0" collapsed="false">
      <c r="A773" s="188"/>
      <c r="B773" s="540"/>
      <c r="C773" s="541"/>
      <c r="D773" s="175" t="n">
        <f aca="false">E773+F773+G773+H773</f>
        <v>0</v>
      </c>
      <c r="E773" s="175"/>
      <c r="F773" s="175"/>
      <c r="G773" s="175"/>
      <c r="H773" s="175"/>
      <c r="I773" s="176" t="n">
        <f aca="false">J773+O773+S773+Z773+AA773+AB773+AC773+AD773</f>
        <v>0</v>
      </c>
      <c r="J773" s="176" t="n">
        <f aca="false">K773+L773+M773+N773</f>
        <v>0</v>
      </c>
      <c r="K773" s="176"/>
      <c r="L773" s="176"/>
      <c r="M773" s="177"/>
      <c r="N773" s="177"/>
      <c r="O773" s="177" t="n">
        <f aca="false">P773+Q773+R773</f>
        <v>0</v>
      </c>
      <c r="P773" s="177"/>
      <c r="Q773" s="177"/>
      <c r="R773" s="177"/>
      <c r="S773" s="177" t="n">
        <f aca="false">T773+U773+V773+W773+X773+Y773</f>
        <v>0</v>
      </c>
      <c r="T773" s="262"/>
      <c r="U773" s="262"/>
      <c r="V773" s="262"/>
      <c r="W773" s="262"/>
      <c r="X773" s="262"/>
      <c r="Y773" s="262"/>
      <c r="Z773" s="243"/>
      <c r="AA773" s="177"/>
      <c r="AB773" s="177"/>
      <c r="AC773" s="177"/>
      <c r="AD773" s="177"/>
      <c r="AE773" s="215"/>
      <c r="AF773" s="184"/>
      <c r="AG773" s="184"/>
      <c r="AH773" s="185"/>
      <c r="AI773" s="185"/>
      <c r="AJ773" s="185"/>
    </row>
    <row r="774" customFormat="false" ht="20.25" hidden="false" customHeight="true" outlineLevel="0" collapsed="false">
      <c r="A774" s="542"/>
      <c r="B774" s="540"/>
      <c r="C774" s="24" t="s">
        <v>395</v>
      </c>
      <c r="D774" s="175" t="n">
        <f aca="false">E774+F774+G774+H774</f>
        <v>107</v>
      </c>
      <c r="E774" s="175" t="n">
        <f aca="false">SUM(E770:E773)</f>
        <v>61</v>
      </c>
      <c r="F774" s="175" t="n">
        <f aca="false">SUM(F770:F773)</f>
        <v>0</v>
      </c>
      <c r="G774" s="175" t="n">
        <f aca="false">SUM(G770:G773)</f>
        <v>38</v>
      </c>
      <c r="H774" s="175" t="n">
        <f aca="false">SUM(H770:H773)</f>
        <v>8</v>
      </c>
      <c r="I774" s="176" t="n">
        <f aca="false">J774+O774+S774+Z774+AA774+AB774+AC774+AD774</f>
        <v>743.86</v>
      </c>
      <c r="J774" s="176" t="n">
        <f aca="false">K774+L774+M774+N774</f>
        <v>294.86</v>
      </c>
      <c r="K774" s="177" t="n">
        <f aca="false">SUM(K770:K773)</f>
        <v>275.96</v>
      </c>
      <c r="L774" s="177" t="n">
        <f aca="false">SUM(L770:L773)</f>
        <v>0</v>
      </c>
      <c r="M774" s="177" t="n">
        <f aca="false">SUM(M770:M773)</f>
        <v>0</v>
      </c>
      <c r="N774" s="177" t="n">
        <f aca="false">SUM(N770:N773)</f>
        <v>18.9</v>
      </c>
      <c r="O774" s="177" t="n">
        <f aca="false">P774+Q774+R774</f>
        <v>449</v>
      </c>
      <c r="P774" s="177" t="n">
        <f aca="false">SUM(P770:P773)</f>
        <v>0</v>
      </c>
      <c r="Q774" s="177" t="n">
        <f aca="false">SUM(Q770:Q773)</f>
        <v>449</v>
      </c>
      <c r="R774" s="177" t="n">
        <f aca="false">SUM(R770:R773)</f>
        <v>0</v>
      </c>
      <c r="S774" s="177" t="n">
        <f aca="false">T774+U774+V774+W774+X774+Y774</f>
        <v>0</v>
      </c>
      <c r="T774" s="177" t="n">
        <f aca="false">SUM(T770:T773)</f>
        <v>0</v>
      </c>
      <c r="U774" s="177" t="n">
        <f aca="false">SUM(U770:U773)</f>
        <v>0</v>
      </c>
      <c r="V774" s="177" t="n">
        <f aca="false">SUM(V770:V773)</f>
        <v>0</v>
      </c>
      <c r="W774" s="177" t="n">
        <f aca="false">SUM(W770:W773)</f>
        <v>0</v>
      </c>
      <c r="X774" s="177" t="n">
        <f aca="false">SUM(X770:X773)</f>
        <v>0</v>
      </c>
      <c r="Y774" s="177" t="n">
        <f aca="false">SUM(Y770:Y773)</f>
        <v>0</v>
      </c>
      <c r="Z774" s="177" t="n">
        <f aca="false">SUM(Z770:Z773)</f>
        <v>0</v>
      </c>
      <c r="AA774" s="177" t="n">
        <f aca="false">SUM(AA770:AA773)</f>
        <v>0</v>
      </c>
      <c r="AB774" s="177" t="n">
        <f aca="false">SUM(AB770:AB773)</f>
        <v>0</v>
      </c>
      <c r="AC774" s="177" t="n">
        <f aca="false">SUM(AC770:AC773)</f>
        <v>0</v>
      </c>
      <c r="AD774" s="177" t="n">
        <f aca="false">SUM(AD770:AD773)</f>
        <v>0</v>
      </c>
      <c r="AE774" s="215"/>
      <c r="AF774" s="184"/>
      <c r="AG774" s="184"/>
      <c r="AH774" s="185"/>
      <c r="AI774" s="185"/>
      <c r="AJ774" s="185"/>
    </row>
    <row r="775" s="150" customFormat="true" ht="25.5" hidden="false" customHeight="true" outlineLevel="0" collapsed="false">
      <c r="A775" s="269" t="s">
        <v>1261</v>
      </c>
      <c r="B775" s="540"/>
      <c r="C775" s="238" t="s">
        <v>417</v>
      </c>
      <c r="D775" s="175" t="n">
        <f aca="false">E775+F775+G775+H775</f>
        <v>7</v>
      </c>
      <c r="E775" s="175" t="n">
        <v>7</v>
      </c>
      <c r="F775" s="175"/>
      <c r="G775" s="175"/>
      <c r="H775" s="175"/>
      <c r="I775" s="176" t="n">
        <f aca="false">J775+O775+S775+Z775+AA775+AB775+AC775+AD775</f>
        <v>29.83</v>
      </c>
      <c r="J775" s="176" t="n">
        <f aca="false">K775+L775+M775+N775</f>
        <v>29.83</v>
      </c>
      <c r="K775" s="177" t="n">
        <v>29.83</v>
      </c>
      <c r="L775" s="177"/>
      <c r="M775" s="177"/>
      <c r="N775" s="177"/>
      <c r="O775" s="177" t="n">
        <f aca="false">P775+Q775+R775</f>
        <v>0</v>
      </c>
      <c r="P775" s="177"/>
      <c r="Q775" s="177"/>
      <c r="R775" s="177"/>
      <c r="S775" s="177" t="n">
        <f aca="false">T775+U775+V775+W775+X775+Y775</f>
        <v>0</v>
      </c>
      <c r="T775" s="177"/>
      <c r="U775" s="177"/>
      <c r="V775" s="177"/>
      <c r="W775" s="177"/>
      <c r="X775" s="177"/>
      <c r="Y775" s="177"/>
      <c r="Z775" s="177"/>
      <c r="AA775" s="177"/>
      <c r="AB775" s="177"/>
      <c r="AC775" s="177"/>
      <c r="AD775" s="177"/>
      <c r="AE775" s="215"/>
      <c r="AF775" s="179"/>
      <c r="AG775" s="179"/>
      <c r="AH775" s="180"/>
      <c r="AI775" s="180"/>
      <c r="AJ775" s="180"/>
    </row>
    <row r="776" s="150" customFormat="true" ht="24" hidden="true" customHeight="false" outlineLevel="0" collapsed="false">
      <c r="A776" s="188" t="s">
        <v>1262</v>
      </c>
      <c r="B776" s="540"/>
      <c r="C776" s="238" t="s">
        <v>417</v>
      </c>
      <c r="D776" s="175" t="n">
        <f aca="false">E776+F776+G776+H776</f>
        <v>0</v>
      </c>
      <c r="E776" s="175"/>
      <c r="F776" s="175"/>
      <c r="G776" s="175"/>
      <c r="H776" s="175"/>
      <c r="I776" s="176" t="n">
        <f aca="false">J776+O776+S776+Z776+AA776+AB776+AC776+AD776</f>
        <v>0</v>
      </c>
      <c r="J776" s="176" t="n">
        <f aca="false">K776+L776+M776+N776</f>
        <v>0</v>
      </c>
      <c r="K776" s="176"/>
      <c r="L776" s="176"/>
      <c r="M776" s="177"/>
      <c r="N776" s="177"/>
      <c r="O776" s="177" t="n">
        <f aca="false">P776+Q776+R776</f>
        <v>0</v>
      </c>
      <c r="P776" s="177"/>
      <c r="Q776" s="177"/>
      <c r="R776" s="177"/>
      <c r="S776" s="177" t="n">
        <f aca="false">T776+U776+V776+W776+X776+Y776</f>
        <v>0</v>
      </c>
      <c r="T776" s="262"/>
      <c r="U776" s="262"/>
      <c r="V776" s="262"/>
      <c r="W776" s="262"/>
      <c r="X776" s="262"/>
      <c r="Y776" s="262"/>
      <c r="Z776" s="177"/>
      <c r="AA776" s="177"/>
      <c r="AB776" s="177"/>
      <c r="AC776" s="177"/>
      <c r="AD776" s="177"/>
      <c r="AE776" s="186"/>
      <c r="AF776" s="179"/>
      <c r="AG776" s="179"/>
      <c r="AH776" s="180"/>
      <c r="AI776" s="180"/>
      <c r="AJ776" s="180"/>
    </row>
    <row r="777" customFormat="false" ht="20.25" hidden="false" customHeight="true" outlineLevel="0" collapsed="false">
      <c r="A777" s="172"/>
      <c r="B777" s="540"/>
      <c r="C777" s="195" t="s">
        <v>384</v>
      </c>
      <c r="D777" s="175" t="n">
        <f aca="false">E777+F777+G777+H777</f>
        <v>114</v>
      </c>
      <c r="E777" s="175" t="n">
        <f aca="false">SUM(E774:E776)</f>
        <v>68</v>
      </c>
      <c r="F777" s="175" t="n">
        <f aca="false">SUM(F774:F776)</f>
        <v>0</v>
      </c>
      <c r="G777" s="175" t="n">
        <f aca="false">SUM(G774:G776)</f>
        <v>38</v>
      </c>
      <c r="H777" s="175" t="n">
        <f aca="false">SUM(H774:H776)</f>
        <v>8</v>
      </c>
      <c r="I777" s="176" t="n">
        <f aca="false">J777+O777+S777+Z777+AA777+AB777+AC777+AD777</f>
        <v>773.69</v>
      </c>
      <c r="J777" s="176" t="n">
        <f aca="false">K777+L777+M777+N777</f>
        <v>324.69</v>
      </c>
      <c r="K777" s="177" t="n">
        <f aca="false">SUM(K774:K776)</f>
        <v>305.79</v>
      </c>
      <c r="L777" s="177" t="n">
        <f aca="false">SUM(L774:L776)</f>
        <v>0</v>
      </c>
      <c r="M777" s="177" t="n">
        <f aca="false">SUM(M774:M776)</f>
        <v>0</v>
      </c>
      <c r="N777" s="177" t="n">
        <f aca="false">SUM(N774:N776)</f>
        <v>18.9</v>
      </c>
      <c r="O777" s="177" t="n">
        <f aca="false">P777+Q777+R777</f>
        <v>449</v>
      </c>
      <c r="P777" s="177" t="n">
        <f aca="false">SUM(P774:P776)</f>
        <v>0</v>
      </c>
      <c r="Q777" s="177" t="n">
        <f aca="false">SUM(Q774:Q776)</f>
        <v>449</v>
      </c>
      <c r="R777" s="177" t="n">
        <f aca="false">SUM(R774:R776)</f>
        <v>0</v>
      </c>
      <c r="S777" s="177" t="n">
        <f aca="false">T777+U777+V777+W777+X777+Y777</f>
        <v>0</v>
      </c>
      <c r="T777" s="177" t="n">
        <f aca="false">SUM(T774:T776)</f>
        <v>0</v>
      </c>
      <c r="U777" s="177" t="n">
        <f aca="false">SUM(U774:U776)</f>
        <v>0</v>
      </c>
      <c r="V777" s="177" t="n">
        <f aca="false">SUM(V774:V776)</f>
        <v>0</v>
      </c>
      <c r="W777" s="177" t="n">
        <f aca="false">SUM(W774:W776)</f>
        <v>0</v>
      </c>
      <c r="X777" s="177" t="n">
        <f aca="false">SUM(X774:X776)</f>
        <v>0</v>
      </c>
      <c r="Y777" s="177" t="n">
        <f aca="false">SUM(Y774:Y776)</f>
        <v>0</v>
      </c>
      <c r="Z777" s="177" t="n">
        <f aca="false">SUM(Z774:Z776)</f>
        <v>0</v>
      </c>
      <c r="AA777" s="177" t="n">
        <f aca="false">SUM(AA774:AA776)</f>
        <v>0</v>
      </c>
      <c r="AB777" s="177" t="n">
        <f aca="false">SUM(AB774:AB776)</f>
        <v>0</v>
      </c>
      <c r="AC777" s="177" t="n">
        <f aca="false">SUM(AC774:AC776)</f>
        <v>0</v>
      </c>
      <c r="AD777" s="177" t="n">
        <f aca="false">SUM(AD774:AD776)</f>
        <v>0</v>
      </c>
      <c r="AE777" s="186"/>
      <c r="AF777" s="184"/>
      <c r="AG777" s="184"/>
      <c r="AH777" s="185"/>
      <c r="AI777" s="185"/>
      <c r="AJ777" s="185"/>
    </row>
    <row r="778" s="150" customFormat="true" ht="39" hidden="false" customHeight="true" outlineLevel="0" collapsed="false">
      <c r="A778" s="188" t="s">
        <v>1263</v>
      </c>
      <c r="B778" s="188" t="s">
        <v>1264</v>
      </c>
      <c r="C778" s="203" t="s">
        <v>1265</v>
      </c>
      <c r="D778" s="175" t="n">
        <f aca="false">E778+F778+G778+H778</f>
        <v>8</v>
      </c>
      <c r="E778" s="175" t="n">
        <v>8</v>
      </c>
      <c r="F778" s="175"/>
      <c r="G778" s="175"/>
      <c r="H778" s="175"/>
      <c r="I778" s="176" t="n">
        <f aca="false">J778+O778+S778+Z778+AA778+AB778+AC778+AD778</f>
        <v>66.81</v>
      </c>
      <c r="J778" s="176" t="n">
        <f aca="false">K778+L778+M778+N778</f>
        <v>32.81</v>
      </c>
      <c r="K778" s="176" t="n">
        <v>32.81</v>
      </c>
      <c r="L778" s="176"/>
      <c r="M778" s="177"/>
      <c r="N778" s="177"/>
      <c r="O778" s="177" t="n">
        <f aca="false">P778+Q778+R778</f>
        <v>34</v>
      </c>
      <c r="P778" s="177" t="n">
        <v>8</v>
      </c>
      <c r="Q778" s="177" t="n">
        <v>23.5</v>
      </c>
      <c r="R778" s="177" t="n">
        <v>2.5</v>
      </c>
      <c r="S778" s="177" t="n">
        <f aca="false">T778+U778+V778+W778+X778+Y778</f>
        <v>0</v>
      </c>
      <c r="T778" s="262"/>
      <c r="U778" s="262"/>
      <c r="V778" s="262"/>
      <c r="W778" s="262"/>
      <c r="X778" s="262"/>
      <c r="Y778" s="262"/>
      <c r="Z778" s="177"/>
      <c r="AA778" s="177"/>
      <c r="AB778" s="177"/>
      <c r="AC778" s="243"/>
      <c r="AD778" s="177"/>
      <c r="AE778" s="543" t="s">
        <v>1266</v>
      </c>
      <c r="AF778" s="179"/>
      <c r="AG778" s="179"/>
      <c r="AH778" s="180"/>
      <c r="AI778" s="180"/>
      <c r="AJ778" s="180"/>
    </row>
    <row r="779" s="150" customFormat="true" ht="39" hidden="false" customHeight="true" outlineLevel="0" collapsed="false">
      <c r="A779" s="188"/>
      <c r="B779" s="308" t="s">
        <v>1267</v>
      </c>
      <c r="C779" s="203" t="s">
        <v>1267</v>
      </c>
      <c r="D779" s="175" t="n">
        <f aca="false">E779+F779+G779+H779</f>
        <v>0</v>
      </c>
      <c r="E779" s="175"/>
      <c r="F779" s="175"/>
      <c r="G779" s="175"/>
      <c r="H779" s="175"/>
      <c r="I779" s="176" t="n">
        <f aca="false">J779+O779+S779+Z779+AA779+AB779+AC779+AD779</f>
        <v>50</v>
      </c>
      <c r="J779" s="176" t="n">
        <f aca="false">K779+L779+M779+N779</f>
        <v>50</v>
      </c>
      <c r="K779" s="176" t="n">
        <v>50</v>
      </c>
      <c r="L779" s="176"/>
      <c r="M779" s="177"/>
      <c r="N779" s="177"/>
      <c r="O779" s="177" t="n">
        <f aca="false">P779+Q779+R779</f>
        <v>0</v>
      </c>
      <c r="P779" s="177"/>
      <c r="Q779" s="177"/>
      <c r="R779" s="177"/>
      <c r="S779" s="177" t="n">
        <f aca="false">T779+U779+V779+W779+X779+Y779</f>
        <v>0</v>
      </c>
      <c r="T779" s="262"/>
      <c r="U779" s="262"/>
      <c r="V779" s="262"/>
      <c r="W779" s="262"/>
      <c r="X779" s="262"/>
      <c r="Y779" s="262"/>
      <c r="Z779" s="177"/>
      <c r="AA779" s="177"/>
      <c r="AB779" s="177"/>
      <c r="AC779" s="243"/>
      <c r="AD779" s="177"/>
      <c r="AE779" s="271" t="s">
        <v>266</v>
      </c>
      <c r="AF779" s="179"/>
      <c r="AG779" s="179"/>
      <c r="AH779" s="180"/>
      <c r="AI779" s="180"/>
      <c r="AJ779" s="180"/>
    </row>
    <row r="780" s="66" customFormat="true" ht="24" hidden="false" customHeight="true" outlineLevel="0" collapsed="false">
      <c r="A780" s="165"/>
      <c r="B780" s="166" t="s">
        <v>1268</v>
      </c>
      <c r="C780" s="166"/>
      <c r="D780" s="167" t="n">
        <f aca="false">E780+F780+G780+H780</f>
        <v>0</v>
      </c>
      <c r="E780" s="167" t="n">
        <f aca="false">SUM(E781:E782)</f>
        <v>0</v>
      </c>
      <c r="F780" s="167" t="n">
        <f aca="false">SUM(F781:F782)</f>
        <v>0</v>
      </c>
      <c r="G780" s="167" t="n">
        <f aca="false">SUM(G781:G782)</f>
        <v>0</v>
      </c>
      <c r="H780" s="167" t="n">
        <f aca="false">SUM(H781:H782)</f>
        <v>0</v>
      </c>
      <c r="I780" s="168" t="n">
        <f aca="false">J780+O780+S780+Z780+AA780+AB780+AC780+AD780</f>
        <v>1675.85</v>
      </c>
      <c r="J780" s="168" t="n">
        <f aca="false">K780+L780+M780+N780</f>
        <v>0</v>
      </c>
      <c r="K780" s="169" t="n">
        <f aca="false">SUM(K781:K782)</f>
        <v>0</v>
      </c>
      <c r="L780" s="169" t="n">
        <f aca="false">SUM(L781:L782)</f>
        <v>0</v>
      </c>
      <c r="M780" s="169" t="n">
        <f aca="false">SUM(M781:M782)</f>
        <v>0</v>
      </c>
      <c r="N780" s="169" t="n">
        <f aca="false">SUM(N781:N782)</f>
        <v>0</v>
      </c>
      <c r="O780" s="169" t="n">
        <f aca="false">P780+Q780+R780</f>
        <v>7.74</v>
      </c>
      <c r="P780" s="169" t="n">
        <f aca="false">SUM(P781:P782)</f>
        <v>0</v>
      </c>
      <c r="Q780" s="169" t="n">
        <f aca="false">SUM(Q781:Q782)</f>
        <v>7.74</v>
      </c>
      <c r="R780" s="169" t="n">
        <f aca="false">SUM(R781:R782)</f>
        <v>0</v>
      </c>
      <c r="S780" s="169" t="n">
        <f aca="false">T780+U780+V780+W780+X780+Y780</f>
        <v>1668.11</v>
      </c>
      <c r="T780" s="169" t="n">
        <f aca="false">SUM(T781:T782)</f>
        <v>0</v>
      </c>
      <c r="U780" s="169" t="n">
        <f aca="false">SUM(U781:U782)</f>
        <v>0</v>
      </c>
      <c r="V780" s="169" t="n">
        <f aca="false">SUM(V781:V782)</f>
        <v>0</v>
      </c>
      <c r="W780" s="169" t="n">
        <f aca="false">SUM(W781:W782)</f>
        <v>0</v>
      </c>
      <c r="X780" s="169" t="n">
        <f aca="false">SUM(X781:X782)</f>
        <v>0</v>
      </c>
      <c r="Y780" s="169" t="n">
        <f aca="false">SUM(Y781:Y782)</f>
        <v>1668.11</v>
      </c>
      <c r="Z780" s="169" t="n">
        <f aca="false">SUM(Z781:Z782)</f>
        <v>0</v>
      </c>
      <c r="AA780" s="169" t="n">
        <f aca="false">SUM(AA781:AA782)</f>
        <v>0</v>
      </c>
      <c r="AB780" s="169" t="n">
        <f aca="false">SUM(AB781:AB782)</f>
        <v>0</v>
      </c>
      <c r="AC780" s="169" t="n">
        <f aca="false">SUM(AC781:AC782)</f>
        <v>0</v>
      </c>
      <c r="AD780" s="169" t="n">
        <f aca="false">SUM(AD781:AD782)</f>
        <v>0</v>
      </c>
      <c r="AE780" s="544"/>
      <c r="AF780" s="171"/>
      <c r="AG780" s="171"/>
    </row>
    <row r="781" customFormat="false" ht="38.1" hidden="false" customHeight="true" outlineLevel="0" collapsed="false">
      <c r="A781" s="412"/>
      <c r="B781" s="304" t="s">
        <v>1269</v>
      </c>
      <c r="C781" s="514" t="s">
        <v>1270</v>
      </c>
      <c r="D781" s="175" t="n">
        <f aca="false">E781+F781+G781+H781</f>
        <v>0</v>
      </c>
      <c r="E781" s="175"/>
      <c r="F781" s="175"/>
      <c r="G781" s="175"/>
      <c r="H781" s="175"/>
      <c r="I781" s="176" t="n">
        <f aca="false">J781+O781+S781+Z781+AA781+AB781+AC781+AD781</f>
        <v>7.74</v>
      </c>
      <c r="J781" s="176" t="n">
        <f aca="false">K781+L781+M781+N781</f>
        <v>0</v>
      </c>
      <c r="K781" s="176"/>
      <c r="L781" s="176"/>
      <c r="M781" s="177"/>
      <c r="N781" s="177"/>
      <c r="O781" s="177" t="n">
        <f aca="false">P781+Q781+R781</f>
        <v>7.74</v>
      </c>
      <c r="P781" s="177"/>
      <c r="Q781" s="307" t="n">
        <v>7.74</v>
      </c>
      <c r="R781" s="177"/>
      <c r="S781" s="177" t="n">
        <f aca="false">T781+U781+V781+W781+X781+Y781</f>
        <v>0</v>
      </c>
      <c r="T781" s="262"/>
      <c r="U781" s="262"/>
      <c r="V781" s="262"/>
      <c r="W781" s="262"/>
      <c r="X781" s="262"/>
      <c r="Y781" s="262"/>
      <c r="Z781" s="262"/>
      <c r="AA781" s="177"/>
      <c r="AB781" s="177"/>
      <c r="AC781" s="177"/>
      <c r="AD781" s="177"/>
      <c r="AE781" s="545" t="s">
        <v>1271</v>
      </c>
      <c r="AF781" s="184"/>
      <c r="AG781" s="184"/>
      <c r="AH781" s="185"/>
      <c r="AI781" s="185"/>
      <c r="AJ781" s="185"/>
      <c r="AK781" s="185"/>
      <c r="AL781" s="185"/>
      <c r="AM781" s="185"/>
      <c r="AN781" s="185"/>
    </row>
    <row r="782" customFormat="false" ht="26.25" hidden="false" customHeight="true" outlineLevel="0" collapsed="false">
      <c r="A782" s="412"/>
      <c r="B782" s="379" t="s">
        <v>1272</v>
      </c>
      <c r="C782" s="182" t="s">
        <v>1273</v>
      </c>
      <c r="D782" s="175" t="n">
        <f aca="false">E782+F782+G782+H782</f>
        <v>0</v>
      </c>
      <c r="E782" s="175"/>
      <c r="F782" s="175"/>
      <c r="G782" s="175"/>
      <c r="H782" s="175"/>
      <c r="I782" s="176" t="n">
        <f aca="false">J782+O782+S782+Z782+AA782+AB782+AC782+AD782</f>
        <v>1668.11</v>
      </c>
      <c r="J782" s="176" t="n">
        <f aca="false">K782+L782+M782+N782</f>
        <v>0</v>
      </c>
      <c r="K782" s="176"/>
      <c r="L782" s="176"/>
      <c r="M782" s="177"/>
      <c r="N782" s="177"/>
      <c r="O782" s="177" t="n">
        <f aca="false">P782+Q782+R782</f>
        <v>0</v>
      </c>
      <c r="P782" s="177"/>
      <c r="Q782" s="307"/>
      <c r="R782" s="177"/>
      <c r="S782" s="177" t="n">
        <f aca="false">T782+U782+V782+W782+X782+Y782</f>
        <v>1668.11</v>
      </c>
      <c r="T782" s="262"/>
      <c r="U782" s="262"/>
      <c r="V782" s="262"/>
      <c r="W782" s="262"/>
      <c r="X782" s="262"/>
      <c r="Y782" s="315" t="n">
        <v>1668.11</v>
      </c>
      <c r="Z782" s="262"/>
      <c r="AA782" s="177"/>
      <c r="AB782" s="177"/>
      <c r="AC782" s="177"/>
      <c r="AD782" s="177"/>
      <c r="AE782" s="275"/>
      <c r="AF782" s="184"/>
      <c r="AG782" s="184"/>
      <c r="AH782" s="185"/>
      <c r="AI782" s="185"/>
      <c r="AJ782" s="185"/>
      <c r="AK782" s="185"/>
      <c r="AL782" s="185"/>
      <c r="AM782" s="185"/>
      <c r="AN782" s="185"/>
    </row>
    <row r="783" s="395" customFormat="true" ht="24.75" hidden="false" customHeight="true" outlineLevel="0" collapsed="false">
      <c r="A783" s="391"/>
      <c r="B783" s="546" t="s">
        <v>1274</v>
      </c>
      <c r="C783" s="546"/>
      <c r="D783" s="167" t="n">
        <f aca="false">E783+F783+G783+H783</f>
        <v>14</v>
      </c>
      <c r="E783" s="167" t="n">
        <f aca="false">SUM(E784:E785)</f>
        <v>10</v>
      </c>
      <c r="F783" s="167" t="n">
        <f aca="false">SUM(F784:F785)</f>
        <v>2</v>
      </c>
      <c r="G783" s="167" t="n">
        <f aca="false">SUM(G784:G785)</f>
        <v>2</v>
      </c>
      <c r="H783" s="167" t="n">
        <f aca="false">SUM(H784:H785)</f>
        <v>0</v>
      </c>
      <c r="I783" s="168" t="n">
        <f aca="false">J783+O783+S783+Z783+AA783+AB783+AC783+AD783</f>
        <v>109.24</v>
      </c>
      <c r="J783" s="168" t="n">
        <f aca="false">K783+L783+M783+N783</f>
        <v>49.24</v>
      </c>
      <c r="K783" s="169" t="n">
        <f aca="false">SUM(K784:K785)</f>
        <v>49.24</v>
      </c>
      <c r="L783" s="169" t="n">
        <f aca="false">SUM(L784:L785)</f>
        <v>0</v>
      </c>
      <c r="M783" s="169" t="n">
        <f aca="false">SUM(M784:M785)</f>
        <v>0</v>
      </c>
      <c r="N783" s="169" t="n">
        <f aca="false">SUM(N784:N785)</f>
        <v>0</v>
      </c>
      <c r="O783" s="169" t="n">
        <f aca="false">P783+Q783+R783</f>
        <v>10</v>
      </c>
      <c r="P783" s="169" t="n">
        <f aca="false">SUM(P784:P785)</f>
        <v>10</v>
      </c>
      <c r="Q783" s="169" t="n">
        <f aca="false">SUM(Q784:Q785)</f>
        <v>0</v>
      </c>
      <c r="R783" s="169" t="n">
        <f aca="false">SUM(R784:R785)</f>
        <v>0</v>
      </c>
      <c r="S783" s="169" t="n">
        <f aca="false">T783+U783+V783+W783+X783+Y783</f>
        <v>0</v>
      </c>
      <c r="T783" s="169" t="n">
        <f aca="false">SUM(T784:T785)</f>
        <v>0</v>
      </c>
      <c r="U783" s="169" t="n">
        <f aca="false">SUM(U784:U785)</f>
        <v>0</v>
      </c>
      <c r="V783" s="169" t="n">
        <f aca="false">SUM(V784:V785)</f>
        <v>0</v>
      </c>
      <c r="W783" s="169" t="n">
        <f aca="false">SUM(W784:W785)</f>
        <v>0</v>
      </c>
      <c r="X783" s="169" t="n">
        <f aca="false">SUM(X784:X785)</f>
        <v>0</v>
      </c>
      <c r="Y783" s="169" t="n">
        <f aca="false">SUM(Y784:Y785)</f>
        <v>0</v>
      </c>
      <c r="Z783" s="169" t="n">
        <f aca="false">SUM(Z784:Z785)</f>
        <v>50</v>
      </c>
      <c r="AA783" s="169" t="n">
        <f aca="false">SUM(AA784:AA785)</f>
        <v>0</v>
      </c>
      <c r="AB783" s="169" t="n">
        <f aca="false">SUM(AB784:AB785)</f>
        <v>0</v>
      </c>
      <c r="AC783" s="169" t="n">
        <f aca="false">SUM(AC784:AC785)</f>
        <v>0</v>
      </c>
      <c r="AD783" s="169" t="n">
        <f aca="false">SUM(AD784:AD785)</f>
        <v>0</v>
      </c>
      <c r="AE783" s="547"/>
      <c r="AF783" s="394"/>
      <c r="AG783" s="394"/>
    </row>
    <row r="784" s="150" customFormat="true" ht="24.95" hidden="false" customHeight="true" outlineLevel="0" collapsed="false">
      <c r="A784" s="188" t="s">
        <v>271</v>
      </c>
      <c r="B784" s="189" t="s">
        <v>1275</v>
      </c>
      <c r="C784" s="238" t="s">
        <v>417</v>
      </c>
      <c r="D784" s="175" t="n">
        <f aca="false">E784+F784+G784+H784</f>
        <v>14</v>
      </c>
      <c r="E784" s="175" t="n">
        <v>10</v>
      </c>
      <c r="F784" s="175" t="n">
        <v>2</v>
      </c>
      <c r="G784" s="175" t="n">
        <v>2</v>
      </c>
      <c r="H784" s="175"/>
      <c r="I784" s="176" t="n">
        <f aca="false">J784+O784+S784+Z784+AA784+AB784+AC784+AD784</f>
        <v>59.24</v>
      </c>
      <c r="J784" s="176" t="n">
        <f aca="false">K784+L784+M784+N784</f>
        <v>49.24</v>
      </c>
      <c r="K784" s="176" t="n">
        <v>49.24</v>
      </c>
      <c r="L784" s="176"/>
      <c r="M784" s="177"/>
      <c r="N784" s="177"/>
      <c r="O784" s="177" t="n">
        <f aca="false">P784+Q784+R784</f>
        <v>10</v>
      </c>
      <c r="P784" s="177" t="n">
        <v>10</v>
      </c>
      <c r="Q784" s="177"/>
      <c r="R784" s="177"/>
      <c r="S784" s="177" t="n">
        <f aca="false">T784+U784+V784+W784+X784+Y784</f>
        <v>0</v>
      </c>
      <c r="T784" s="262"/>
      <c r="U784" s="262"/>
      <c r="V784" s="262"/>
      <c r="W784" s="262"/>
      <c r="X784" s="262"/>
      <c r="Y784" s="262"/>
      <c r="Z784" s="177"/>
      <c r="AA784" s="177"/>
      <c r="AB784" s="177"/>
      <c r="AC784" s="177"/>
      <c r="AD784" s="177"/>
      <c r="AE784" s="217" t="s">
        <v>1276</v>
      </c>
      <c r="AF784" s="179"/>
      <c r="AG784" s="179"/>
      <c r="AH784" s="180"/>
      <c r="AI784" s="180"/>
      <c r="AJ784" s="180"/>
      <c r="AK784" s="180"/>
      <c r="AL784" s="180"/>
    </row>
    <row r="785" s="150" customFormat="true" ht="36" hidden="false" customHeight="true" outlineLevel="0" collapsed="false">
      <c r="A785" s="188"/>
      <c r="B785" s="189"/>
      <c r="C785" s="238" t="s">
        <v>1277</v>
      </c>
      <c r="D785" s="175" t="n">
        <f aca="false">E785+F785+G785+H785</f>
        <v>0</v>
      </c>
      <c r="E785" s="175"/>
      <c r="F785" s="175"/>
      <c r="G785" s="175"/>
      <c r="H785" s="175"/>
      <c r="I785" s="176" t="n">
        <f aca="false">J785+O785+S785+Z785+AA785+AB785+AC785+AD785</f>
        <v>50</v>
      </c>
      <c r="J785" s="176" t="n">
        <f aca="false">K785+L785+M785+N785</f>
        <v>0</v>
      </c>
      <c r="K785" s="176"/>
      <c r="L785" s="176"/>
      <c r="M785" s="177"/>
      <c r="N785" s="177"/>
      <c r="O785" s="177" t="n">
        <f aca="false">P785+Q785+R785</f>
        <v>0</v>
      </c>
      <c r="P785" s="177"/>
      <c r="Q785" s="177"/>
      <c r="R785" s="177"/>
      <c r="S785" s="177" t="n">
        <f aca="false">T785+U785+V785+W785+X785+Y785</f>
        <v>0</v>
      </c>
      <c r="T785" s="262"/>
      <c r="U785" s="262"/>
      <c r="V785" s="262"/>
      <c r="W785" s="262"/>
      <c r="X785" s="262"/>
      <c r="Y785" s="262"/>
      <c r="Z785" s="177" t="n">
        <v>50</v>
      </c>
      <c r="AA785" s="177"/>
      <c r="AB785" s="177"/>
      <c r="AC785" s="177"/>
      <c r="AD785" s="177"/>
      <c r="AE785" s="411" t="s">
        <v>1278</v>
      </c>
      <c r="AF785" s="179"/>
      <c r="AG785" s="179"/>
      <c r="AH785" s="180"/>
      <c r="AI785" s="180"/>
      <c r="AJ785" s="180"/>
      <c r="AK785" s="180"/>
      <c r="AL785" s="180"/>
    </row>
    <row r="786" s="395" customFormat="true" ht="24" hidden="false" customHeight="true" outlineLevel="0" collapsed="false">
      <c r="A786" s="391"/>
      <c r="B786" s="392" t="s">
        <v>1279</v>
      </c>
      <c r="C786" s="392"/>
      <c r="D786" s="167" t="n">
        <f aca="false">E786+F786+G786+H786</f>
        <v>0</v>
      </c>
      <c r="E786" s="167" t="n">
        <f aca="false">SUM(E787)</f>
        <v>0</v>
      </c>
      <c r="F786" s="167" t="n">
        <f aca="false">SUM(F787)</f>
        <v>0</v>
      </c>
      <c r="G786" s="167" t="n">
        <f aca="false">SUM(G787)</f>
        <v>0</v>
      </c>
      <c r="H786" s="167" t="n">
        <f aca="false">SUM(H787)</f>
        <v>0</v>
      </c>
      <c r="I786" s="168" t="n">
        <f aca="false">J786+O786+S786+Z786+AA786+AB786+AC786+AD786</f>
        <v>800</v>
      </c>
      <c r="J786" s="168" t="n">
        <f aca="false">K786+L786+M786+N786</f>
        <v>0</v>
      </c>
      <c r="K786" s="169" t="n">
        <f aca="false">SUM(K787)</f>
        <v>0</v>
      </c>
      <c r="L786" s="169" t="n">
        <f aca="false">SUM(L787)</f>
        <v>0</v>
      </c>
      <c r="M786" s="169" t="n">
        <f aca="false">SUM(M787)</f>
        <v>0</v>
      </c>
      <c r="N786" s="169" t="n">
        <f aca="false">SUM(N787)</f>
        <v>0</v>
      </c>
      <c r="O786" s="169" t="n">
        <f aca="false">P786+Q786+R786</f>
        <v>0</v>
      </c>
      <c r="P786" s="169" t="n">
        <f aca="false">SUM(P787)</f>
        <v>0</v>
      </c>
      <c r="Q786" s="169" t="n">
        <f aca="false">SUM(Q787)</f>
        <v>0</v>
      </c>
      <c r="R786" s="169" t="n">
        <f aca="false">SUM(R787)</f>
        <v>0</v>
      </c>
      <c r="S786" s="169" t="n">
        <f aca="false">T786+U786+V786+W786+X786+Y786</f>
        <v>0</v>
      </c>
      <c r="T786" s="169" t="n">
        <f aca="false">SUM(T787)</f>
        <v>0</v>
      </c>
      <c r="U786" s="169" t="n">
        <f aca="false">SUM(U787)</f>
        <v>0</v>
      </c>
      <c r="V786" s="169" t="n">
        <f aca="false">SUM(V787)</f>
        <v>0</v>
      </c>
      <c r="W786" s="169" t="n">
        <f aca="false">SUM(W787)</f>
        <v>0</v>
      </c>
      <c r="X786" s="169" t="n">
        <f aca="false">SUM(X787)</f>
        <v>0</v>
      </c>
      <c r="Y786" s="169" t="n">
        <f aca="false">SUM(Y787)</f>
        <v>0</v>
      </c>
      <c r="Z786" s="169" t="n">
        <f aca="false">SUM(Z787)</f>
        <v>0</v>
      </c>
      <c r="AA786" s="169" t="n">
        <f aca="false">SUM(AA787)</f>
        <v>0</v>
      </c>
      <c r="AB786" s="169" t="n">
        <f aca="false">SUM(AB787)</f>
        <v>0</v>
      </c>
      <c r="AC786" s="169" t="n">
        <f aca="false">SUM(AC787)</f>
        <v>0</v>
      </c>
      <c r="AD786" s="169" t="n">
        <f aca="false">SUM(AD787)</f>
        <v>800</v>
      </c>
      <c r="AE786" s="393"/>
      <c r="AF786" s="394"/>
      <c r="AG786" s="394"/>
    </row>
    <row r="787" s="180" customFormat="true" ht="20.25" hidden="false" customHeight="true" outlineLevel="0" collapsed="false">
      <c r="A787" s="223"/>
      <c r="B787" s="195" t="s">
        <v>277</v>
      </c>
      <c r="C787" s="174"/>
      <c r="D787" s="175" t="n">
        <f aca="false">E787+F787+G787+H787</f>
        <v>0</v>
      </c>
      <c r="E787" s="175"/>
      <c r="F787" s="175"/>
      <c r="G787" s="175"/>
      <c r="H787" s="175"/>
      <c r="I787" s="176" t="n">
        <f aca="false">J787+O787+S787+Z787+AA787+AB787+AC787+AD787</f>
        <v>800</v>
      </c>
      <c r="J787" s="176" t="n">
        <f aca="false">K787+L787+M787+N787</f>
        <v>0</v>
      </c>
      <c r="K787" s="176"/>
      <c r="L787" s="176"/>
      <c r="M787" s="177"/>
      <c r="N787" s="177"/>
      <c r="O787" s="177" t="n">
        <f aca="false">P787+Q787+R787</f>
        <v>0</v>
      </c>
      <c r="P787" s="177"/>
      <c r="Q787" s="177"/>
      <c r="R787" s="177"/>
      <c r="S787" s="177" t="n">
        <f aca="false">T787+U787+V787+W787+X787+Y787</f>
        <v>0</v>
      </c>
      <c r="T787" s="262"/>
      <c r="U787" s="262"/>
      <c r="V787" s="262"/>
      <c r="W787" s="262"/>
      <c r="X787" s="262"/>
      <c r="Y787" s="262"/>
      <c r="Z787" s="262"/>
      <c r="AA787" s="177"/>
      <c r="AB787" s="177"/>
      <c r="AC787" s="177"/>
      <c r="AD787" s="177" t="n">
        <v>800</v>
      </c>
      <c r="AE787" s="186"/>
      <c r="AF787" s="179"/>
      <c r="AG787" s="179"/>
    </row>
    <row r="788" s="66" customFormat="true" ht="24.75" hidden="false" customHeight="true" outlineLevel="0" collapsed="false">
      <c r="A788" s="165"/>
      <c r="B788" s="166" t="s">
        <v>1280</v>
      </c>
      <c r="C788" s="166"/>
      <c r="D788" s="167" t="n">
        <f aca="false">E788+F788+G788+H788</f>
        <v>0</v>
      </c>
      <c r="E788" s="167" t="n">
        <f aca="false">SUM(E789)</f>
        <v>0</v>
      </c>
      <c r="F788" s="167" t="n">
        <f aca="false">SUM(F789)</f>
        <v>0</v>
      </c>
      <c r="G788" s="167" t="n">
        <f aca="false">SUM(G789)</f>
        <v>0</v>
      </c>
      <c r="H788" s="167" t="n">
        <f aca="false">SUM(H789)</f>
        <v>0</v>
      </c>
      <c r="I788" s="168" t="n">
        <f aca="false">J788+O788+S788+Z788+AA788+AB788+AC788+AD788</f>
        <v>500.16</v>
      </c>
      <c r="J788" s="168" t="n">
        <f aca="false">K788+L788+M788+N788</f>
        <v>0</v>
      </c>
      <c r="K788" s="169" t="n">
        <f aca="false">SUM(K789)</f>
        <v>0</v>
      </c>
      <c r="L788" s="169" t="n">
        <f aca="false">SUM(L789)</f>
        <v>0</v>
      </c>
      <c r="M788" s="169" t="n">
        <f aca="false">SUM(M789)</f>
        <v>0</v>
      </c>
      <c r="N788" s="169" t="n">
        <f aca="false">SUM(N789)</f>
        <v>0</v>
      </c>
      <c r="O788" s="169" t="n">
        <f aca="false">P788+Q788+R788</f>
        <v>0.16</v>
      </c>
      <c r="P788" s="169" t="n">
        <f aca="false">SUM(P789)</f>
        <v>0</v>
      </c>
      <c r="Q788" s="169" t="n">
        <f aca="false">SUM(Q789)</f>
        <v>0.16</v>
      </c>
      <c r="R788" s="169" t="n">
        <f aca="false">SUM(R789)</f>
        <v>0</v>
      </c>
      <c r="S788" s="169" t="n">
        <f aca="false">T788+U788+V788+W788+X788+Y788</f>
        <v>0</v>
      </c>
      <c r="T788" s="169" t="n">
        <f aca="false">SUM(T789)</f>
        <v>0</v>
      </c>
      <c r="U788" s="169" t="n">
        <f aca="false">SUM(U789)</f>
        <v>0</v>
      </c>
      <c r="V788" s="169" t="n">
        <f aca="false">SUM(V789)</f>
        <v>0</v>
      </c>
      <c r="W788" s="169" t="n">
        <f aca="false">SUM(W789)</f>
        <v>0</v>
      </c>
      <c r="X788" s="169" t="n">
        <f aca="false">SUM(X789)</f>
        <v>0</v>
      </c>
      <c r="Y788" s="169" t="n">
        <f aca="false">SUM(Y789)</f>
        <v>0</v>
      </c>
      <c r="Z788" s="169" t="n">
        <f aca="false">SUM(Z789)</f>
        <v>0</v>
      </c>
      <c r="AA788" s="169" t="n">
        <f aca="false">SUM(AA789)</f>
        <v>0</v>
      </c>
      <c r="AB788" s="169" t="n">
        <f aca="false">SUM(AB789)</f>
        <v>0</v>
      </c>
      <c r="AC788" s="169" t="n">
        <f aca="false">SUM(AC789)</f>
        <v>0</v>
      </c>
      <c r="AD788" s="169" t="n">
        <f aca="false">SUM(AD789)</f>
        <v>500</v>
      </c>
      <c r="AE788" s="170"/>
      <c r="AF788" s="171"/>
      <c r="AG788" s="171"/>
    </row>
    <row r="789" customFormat="false" ht="20.25" hidden="false" customHeight="true" outlineLevel="0" collapsed="false">
      <c r="A789" s="412"/>
      <c r="B789" s="193" t="s">
        <v>282</v>
      </c>
      <c r="C789" s="548" t="s">
        <v>282</v>
      </c>
      <c r="D789" s="175" t="n">
        <f aca="false">E789+F789+G789+H789</f>
        <v>0</v>
      </c>
      <c r="E789" s="175" t="n">
        <f aca="false">SUM(E790:E791)</f>
        <v>0</v>
      </c>
      <c r="F789" s="175" t="n">
        <f aca="false">SUM(F790:F791)</f>
        <v>0</v>
      </c>
      <c r="G789" s="175" t="n">
        <f aca="false">SUM(G790:G791)</f>
        <v>0</v>
      </c>
      <c r="H789" s="175" t="n">
        <f aca="false">SUM(H790:H791)</f>
        <v>0</v>
      </c>
      <c r="I789" s="176" t="n">
        <f aca="false">J789+O789+S789+Z789+AA789+AB789+AC789+AD789</f>
        <v>500.16</v>
      </c>
      <c r="J789" s="176" t="n">
        <f aca="false">K789+L789+M789+N789</f>
        <v>0</v>
      </c>
      <c r="K789" s="177" t="n">
        <f aca="false">SUM(K790:K791)</f>
        <v>0</v>
      </c>
      <c r="L789" s="177" t="n">
        <f aca="false">SUM(L790:L791)</f>
        <v>0</v>
      </c>
      <c r="M789" s="177" t="n">
        <f aca="false">SUM(M790:M791)</f>
        <v>0</v>
      </c>
      <c r="N789" s="177" t="n">
        <f aca="false">SUM(N790:N791)</f>
        <v>0</v>
      </c>
      <c r="O789" s="177" t="n">
        <f aca="false">P789+Q789+R789</f>
        <v>0.16</v>
      </c>
      <c r="P789" s="177" t="n">
        <f aca="false">SUM(P790:P791)</f>
        <v>0</v>
      </c>
      <c r="Q789" s="177" t="n">
        <f aca="false">SUM(Q790:Q791)</f>
        <v>0.16</v>
      </c>
      <c r="R789" s="177" t="n">
        <f aca="false">SUM(R790:R791)</f>
        <v>0</v>
      </c>
      <c r="S789" s="177" t="n">
        <f aca="false">T789+U789+V789+W789+X789+Y789</f>
        <v>0</v>
      </c>
      <c r="T789" s="177" t="n">
        <f aca="false">SUM(T790:T791)</f>
        <v>0</v>
      </c>
      <c r="U789" s="177" t="n">
        <f aca="false">SUM(U790:U791)</f>
        <v>0</v>
      </c>
      <c r="V789" s="177" t="n">
        <f aca="false">SUM(V790:V791)</f>
        <v>0</v>
      </c>
      <c r="W789" s="177" t="n">
        <f aca="false">SUM(W790:W791)</f>
        <v>0</v>
      </c>
      <c r="X789" s="177" t="n">
        <f aca="false">SUM(X790:X791)</f>
        <v>0</v>
      </c>
      <c r="Y789" s="177" t="n">
        <f aca="false">SUM(Y790:Y791)</f>
        <v>0</v>
      </c>
      <c r="Z789" s="177" t="n">
        <f aca="false">SUM(Z790:Z791)</f>
        <v>0</v>
      </c>
      <c r="AA789" s="177" t="n">
        <f aca="false">SUM(AA790:AA791)</f>
        <v>0</v>
      </c>
      <c r="AB789" s="177" t="n">
        <f aca="false">SUM(AB790:AB791)</f>
        <v>0</v>
      </c>
      <c r="AC789" s="177" t="n">
        <f aca="false">SUM(AC790:AC791)</f>
        <v>0</v>
      </c>
      <c r="AD789" s="177" t="n">
        <f aca="false">SUM(AD790:AD791)</f>
        <v>500</v>
      </c>
      <c r="AE789" s="183"/>
      <c r="AF789" s="184"/>
      <c r="AG789" s="184"/>
      <c r="AH789" s="185"/>
      <c r="AI789" s="185"/>
      <c r="AJ789" s="185"/>
      <c r="AK789" s="185"/>
      <c r="AL789" s="185"/>
      <c r="AM789" s="185"/>
      <c r="AN789" s="185"/>
    </row>
    <row r="790" s="150" customFormat="true" ht="20.25" hidden="false" customHeight="true" outlineLevel="0" collapsed="false">
      <c r="A790" s="412"/>
      <c r="B790" s="193"/>
      <c r="C790" s="174" t="s">
        <v>1281</v>
      </c>
      <c r="D790" s="175" t="n">
        <f aca="false">E790+F790+G790+H790</f>
        <v>0</v>
      </c>
      <c r="E790" s="175"/>
      <c r="F790" s="175"/>
      <c r="G790" s="175"/>
      <c r="H790" s="175"/>
      <c r="I790" s="176" t="n">
        <f aca="false">J790+O790+S790+Z790+AA790+AB790+AC790+AD790</f>
        <v>500</v>
      </c>
      <c r="J790" s="176" t="n">
        <f aca="false">K790+L790+M790+N790</f>
        <v>0</v>
      </c>
      <c r="K790" s="176"/>
      <c r="L790" s="176"/>
      <c r="M790" s="177"/>
      <c r="N790" s="177"/>
      <c r="O790" s="177" t="n">
        <f aca="false">P790+Q790+R790</f>
        <v>0</v>
      </c>
      <c r="P790" s="177"/>
      <c r="Q790" s="177"/>
      <c r="R790" s="177"/>
      <c r="S790" s="177" t="n">
        <f aca="false">T790+U790+V790+W790+X790+Y790</f>
        <v>0</v>
      </c>
      <c r="T790" s="262"/>
      <c r="U790" s="262"/>
      <c r="V790" s="262"/>
      <c r="W790" s="262"/>
      <c r="X790" s="262"/>
      <c r="Y790" s="262"/>
      <c r="Z790" s="262"/>
      <c r="AA790" s="243"/>
      <c r="AB790" s="177"/>
      <c r="AC790" s="177"/>
      <c r="AD790" s="177" t="n">
        <v>500</v>
      </c>
      <c r="AE790" s="384"/>
      <c r="AF790" s="179"/>
      <c r="AG790" s="179"/>
      <c r="AH790" s="180"/>
      <c r="AI790" s="180"/>
      <c r="AJ790" s="180"/>
      <c r="AK790" s="180"/>
      <c r="AL790" s="180"/>
      <c r="AM790" s="180"/>
      <c r="AN790" s="180"/>
    </row>
    <row r="791" customFormat="false" ht="20.25" hidden="false" customHeight="true" outlineLevel="0" collapsed="false">
      <c r="A791" s="412"/>
      <c r="B791" s="193"/>
      <c r="C791" s="377" t="s">
        <v>1282</v>
      </c>
      <c r="D791" s="175" t="n">
        <f aca="false">E791+F791+G791+H791</f>
        <v>0</v>
      </c>
      <c r="E791" s="175"/>
      <c r="F791" s="175"/>
      <c r="G791" s="175"/>
      <c r="H791" s="175"/>
      <c r="I791" s="176" t="n">
        <f aca="false">J791+O791+S791+Z791+AA791+AB791+AC791+AD791</f>
        <v>0.16</v>
      </c>
      <c r="J791" s="176" t="n">
        <f aca="false">K791+L791+M791+N791</f>
        <v>0</v>
      </c>
      <c r="K791" s="176"/>
      <c r="L791" s="176"/>
      <c r="M791" s="177"/>
      <c r="N791" s="177"/>
      <c r="O791" s="177" t="n">
        <f aca="false">P791+Q791+R791</f>
        <v>0.16</v>
      </c>
      <c r="P791" s="177"/>
      <c r="Q791" s="177" t="n">
        <v>0.16</v>
      </c>
      <c r="R791" s="177"/>
      <c r="S791" s="177" t="n">
        <f aca="false">T791+U791+V791+W791+X791+Y791</f>
        <v>0</v>
      </c>
      <c r="T791" s="262"/>
      <c r="U791" s="262"/>
      <c r="V791" s="262"/>
      <c r="W791" s="262"/>
      <c r="X791" s="262"/>
      <c r="Y791" s="262"/>
      <c r="Z791" s="262"/>
      <c r="AA791" s="177"/>
      <c r="AB791" s="177"/>
      <c r="AC791" s="177"/>
      <c r="AD791" s="177"/>
      <c r="AE791" s="183"/>
      <c r="AF791" s="184"/>
      <c r="AG791" s="184"/>
      <c r="AH791" s="185"/>
      <c r="AI791" s="185"/>
      <c r="AJ791" s="185"/>
      <c r="AK791" s="185"/>
      <c r="AL791" s="185"/>
      <c r="AM791" s="185"/>
      <c r="AN791" s="185"/>
    </row>
    <row r="792" s="395" customFormat="true" ht="25.5" hidden="false" customHeight="true" outlineLevel="0" collapsed="false">
      <c r="A792" s="391"/>
      <c r="B792" s="549" t="s">
        <v>1283</v>
      </c>
      <c r="C792" s="549"/>
      <c r="D792" s="167" t="n">
        <f aca="false">E792+F792+G792+H792</f>
        <v>0</v>
      </c>
      <c r="E792" s="167" t="n">
        <f aca="false">SUM(E794:E794)</f>
        <v>0</v>
      </c>
      <c r="F792" s="167" t="n">
        <f aca="false">SUM(F794:F794)</f>
        <v>0</v>
      </c>
      <c r="G792" s="167" t="n">
        <f aca="false">SUM(G794:G794)</f>
        <v>0</v>
      </c>
      <c r="H792" s="167" t="n">
        <f aca="false">SUM(H794:H794)</f>
        <v>0</v>
      </c>
      <c r="I792" s="168" t="n">
        <f aca="false">J792+O792+S792+Z792+AA792+AB792+AC792+AD792</f>
        <v>1750</v>
      </c>
      <c r="J792" s="168" t="n">
        <f aca="false">K792+L792+M792+N792</f>
        <v>0</v>
      </c>
      <c r="K792" s="169" t="n">
        <f aca="false">SUM(K794:K794)</f>
        <v>0</v>
      </c>
      <c r="L792" s="169" t="n">
        <f aca="false">SUM(L794:L794)</f>
        <v>0</v>
      </c>
      <c r="M792" s="169" t="n">
        <f aca="false">SUM(M794:M794)</f>
        <v>0</v>
      </c>
      <c r="N792" s="169" t="n">
        <f aca="false">SUM(N794:N794)</f>
        <v>0</v>
      </c>
      <c r="O792" s="169" t="n">
        <f aca="false">P792+Q792+R792</f>
        <v>0</v>
      </c>
      <c r="P792" s="169" t="n">
        <f aca="false">SUM(P794:P794)</f>
        <v>0</v>
      </c>
      <c r="Q792" s="169" t="n">
        <f aca="false">SUM(Q794:Q794)</f>
        <v>0</v>
      </c>
      <c r="R792" s="169" t="n">
        <f aca="false">SUM(R794:R794)</f>
        <v>0</v>
      </c>
      <c r="S792" s="169" t="n">
        <f aca="false">T792+U792+V792+W792+X792+Y792</f>
        <v>0</v>
      </c>
      <c r="T792" s="169" t="n">
        <f aca="false">SUM(T794:T794)</f>
        <v>0</v>
      </c>
      <c r="U792" s="169" t="n">
        <f aca="false">SUM(U794:U794)</f>
        <v>0</v>
      </c>
      <c r="V792" s="169" t="n">
        <f aca="false">SUM(V794:V794)</f>
        <v>0</v>
      </c>
      <c r="W792" s="169" t="n">
        <f aca="false">SUM(W794:W794)</f>
        <v>0</v>
      </c>
      <c r="X792" s="169" t="n">
        <f aca="false">SUM(X794:X794)</f>
        <v>0</v>
      </c>
      <c r="Y792" s="169" t="n">
        <f aca="false">SUM(Y794:Y794)</f>
        <v>0</v>
      </c>
      <c r="Z792" s="169" t="n">
        <f aca="false">SUM(Z794:Z794)</f>
        <v>0</v>
      </c>
      <c r="AA792" s="169" t="n">
        <f aca="false">SUM(AA794:AA794)</f>
        <v>0</v>
      </c>
      <c r="AB792" s="169" t="n">
        <f aca="false">SUM(AB794:AB794)</f>
        <v>0</v>
      </c>
      <c r="AC792" s="169" t="n">
        <f aca="false">SUM(AC794:AC794)</f>
        <v>0</v>
      </c>
      <c r="AD792" s="169" t="n">
        <f aca="false">SUM(AD793:AD794)</f>
        <v>1750</v>
      </c>
      <c r="AE792" s="393"/>
      <c r="AF792" s="394"/>
      <c r="AG792" s="394"/>
    </row>
    <row r="793" s="150" customFormat="true" ht="23.25" hidden="true" customHeight="true" outlineLevel="0" collapsed="false">
      <c r="A793" s="351"/>
      <c r="B793" s="212" t="s">
        <v>1284</v>
      </c>
      <c r="C793" s="174" t="s">
        <v>1285</v>
      </c>
      <c r="D793" s="175" t="n">
        <f aca="false">E793+F793+G793+H793</f>
        <v>0</v>
      </c>
      <c r="E793" s="175"/>
      <c r="F793" s="175"/>
      <c r="G793" s="175"/>
      <c r="H793" s="175"/>
      <c r="I793" s="176" t="n">
        <f aca="false">J793+O793+S793+Z793+AA793+AB793+AC793+AD793</f>
        <v>0</v>
      </c>
      <c r="J793" s="176" t="n">
        <f aca="false">K793+L793+M793+N793</f>
        <v>0</v>
      </c>
      <c r="K793" s="176"/>
      <c r="L793" s="176"/>
      <c r="M793" s="177"/>
      <c r="N793" s="177"/>
      <c r="O793" s="177" t="n">
        <f aca="false">P793+Q793+R793</f>
        <v>0</v>
      </c>
      <c r="P793" s="177"/>
      <c r="Q793" s="177"/>
      <c r="R793" s="177"/>
      <c r="S793" s="177" t="n">
        <f aca="false">T793+U793+V793+W793+X793+Y793</f>
        <v>0</v>
      </c>
      <c r="T793" s="262"/>
      <c r="U793" s="262"/>
      <c r="V793" s="262"/>
      <c r="W793" s="262"/>
      <c r="X793" s="262"/>
      <c r="Y793" s="262"/>
      <c r="Z793" s="262"/>
      <c r="AA793" s="177"/>
      <c r="AB793" s="177"/>
      <c r="AC793" s="177"/>
      <c r="AD793" s="177"/>
      <c r="AE793" s="186"/>
      <c r="AF793" s="550"/>
      <c r="AG793" s="550"/>
    </row>
    <row r="794" s="150" customFormat="true" ht="26.25" hidden="false" customHeight="true" outlineLevel="0" collapsed="false">
      <c r="A794" s="408"/>
      <c r="B794" s="212"/>
      <c r="C794" s="174" t="s">
        <v>1286</v>
      </c>
      <c r="D794" s="175" t="n">
        <f aca="false">E794+F794+G794+H794</f>
        <v>0</v>
      </c>
      <c r="E794" s="175"/>
      <c r="F794" s="175"/>
      <c r="G794" s="175"/>
      <c r="H794" s="175"/>
      <c r="I794" s="176" t="n">
        <f aca="false">J794+O794+S794+Z794+AA794+AB794+AC794+AD794</f>
        <v>1750</v>
      </c>
      <c r="J794" s="176" t="n">
        <f aca="false">K794+L794+M794+N794</f>
        <v>0</v>
      </c>
      <c r="K794" s="176"/>
      <c r="L794" s="176"/>
      <c r="M794" s="177"/>
      <c r="N794" s="177"/>
      <c r="O794" s="177" t="n">
        <f aca="false">P794+Q794+R794</f>
        <v>0</v>
      </c>
      <c r="P794" s="177"/>
      <c r="Q794" s="177"/>
      <c r="R794" s="177"/>
      <c r="S794" s="177" t="n">
        <f aca="false">T794+U794+V794+W794+X794+Y794</f>
        <v>0</v>
      </c>
      <c r="T794" s="262"/>
      <c r="U794" s="262"/>
      <c r="V794" s="262"/>
      <c r="W794" s="262"/>
      <c r="X794" s="262"/>
      <c r="Y794" s="262"/>
      <c r="Z794" s="262"/>
      <c r="AA794" s="177"/>
      <c r="AB794" s="177"/>
      <c r="AC794" s="177"/>
      <c r="AD794" s="177" t="n">
        <v>1750</v>
      </c>
      <c r="AE794" s="186"/>
      <c r="AF794" s="179"/>
      <c r="AG794" s="179"/>
      <c r="AH794" s="180"/>
      <c r="AI794" s="180"/>
      <c r="AJ794" s="180"/>
      <c r="AK794" s="180"/>
      <c r="AL794" s="180"/>
      <c r="AM794" s="180"/>
    </row>
    <row r="795" s="555" customFormat="true" ht="42.75" hidden="false" customHeight="true" outlineLevel="0" collapsed="false">
      <c r="A795" s="551"/>
      <c r="B795" s="552" t="s">
        <v>1287</v>
      </c>
      <c r="C795" s="552"/>
      <c r="D795" s="167" t="n">
        <f aca="false">E795+F795+G795+H795</f>
        <v>14525</v>
      </c>
      <c r="E795" s="167" t="n">
        <f aca="false">E6+E266+E274+E330+E381+E403+E429+E524+E598+E613+E638+E733+E748+E761+E769+E780+E783+E786+E788+E792</f>
        <v>6133</v>
      </c>
      <c r="F795" s="167" t="n">
        <f aca="false">F6+F266+F274+F330+F381+F403+F429+F524+F598+F613+F638+F733+F748+F761+F769+F780+F783+F786+F788+F792</f>
        <v>58</v>
      </c>
      <c r="G795" s="167" t="n">
        <f aca="false">G6+G266+G274+G330+G381+G403+G429+G524+G598+G613+G638+G733+G748+G761+G769+G780+G783+G786+G788+G792</f>
        <v>3029</v>
      </c>
      <c r="H795" s="167" t="n">
        <f aca="false">H6+H266+H274+H330+H381+H403+H429+H524+H598+H613+H638+H733+H748+H761+H769+H780+H783+H786+H788+H792</f>
        <v>5305</v>
      </c>
      <c r="I795" s="168" t="n">
        <f aca="false">J795+O795+S795+Z795+AA795+AB795+AC795+AD795</f>
        <v>105602.05</v>
      </c>
      <c r="J795" s="168" t="n">
        <f aca="false">K795+L795+M795+N795</f>
        <v>34554.77</v>
      </c>
      <c r="K795" s="169" t="n">
        <f aca="false">K6+K266+K274+K330+K381+K403+K429+K524+K598+K613+K638+K733+K748+K761+K769+K780+K783+K786+K788+K792</f>
        <v>30456.53</v>
      </c>
      <c r="L795" s="169" t="n">
        <f aca="false">L6+L266+L274+L330+L381+L403+L429+L524+L598+L613+L638+L733+L748+L761+L769+L780+L783+L786+L788+L792</f>
        <v>635.76</v>
      </c>
      <c r="M795" s="169" t="n">
        <f aca="false">M6+M266+M274+M330+M381+M403+M429+M524+M598+M613+M638+M733+M748+M761+M769+M780+M783+M786+M788+M792</f>
        <v>0</v>
      </c>
      <c r="N795" s="169" t="n">
        <f aca="false">N6+N266+N274+N330+N381+N403+N429+N524+N598+N613+N638+N733+N748+N761+N769+N780+N783+N786+N788+N792</f>
        <v>3462.48</v>
      </c>
      <c r="O795" s="169" t="n">
        <f aca="false">P795+Q795+R795</f>
        <v>27485.68</v>
      </c>
      <c r="P795" s="169" t="n">
        <f aca="false">P6+P266+P274+P330+P381+P403+P429+P524+P598+P613+P638+P733+P748+P761+P769+P780+P783+P786+P788+P792</f>
        <v>2811.91</v>
      </c>
      <c r="Q795" s="169" t="n">
        <f aca="false">Q6+Q266+Q274+Q330+Q381+Q403+Q429+Q524+Q598+Q613+Q638+Q733+Q748+Q761+Q769+Q780+Q783+Q786+Q788+Q792</f>
        <v>24213.77</v>
      </c>
      <c r="R795" s="169" t="n">
        <f aca="false">R6+R266+R274+R330+R381+R403+R429+R524+R598+R613+R638+R733+R748+R761+R769+R780+R783+R786+R788+R792</f>
        <v>460</v>
      </c>
      <c r="S795" s="169" t="n">
        <f aca="false">T795+U795+V795+W795+X795+Y795</f>
        <v>28702.19</v>
      </c>
      <c r="T795" s="169" t="n">
        <f aca="false">T6+T266+T274+T330+T381+T403+T429+T524+T598+T613+T638+T733+T748+T761+T769+T780+T783+T786+T788+T792</f>
        <v>14328.67</v>
      </c>
      <c r="U795" s="169" t="n">
        <f aca="false">U6+U266+U274+U330+U381+U403+U429+U524+U598+U613+U638+U733+U748+U761+U769+U780+U783+U786+U788+U792</f>
        <v>1043.33</v>
      </c>
      <c r="V795" s="169" t="n">
        <f aca="false">V6+V266+V274+V330+V381+V403+V429+V524+V598+V613+V638+V733+V748+V761+V769+V780+V783+V786+V788+V792</f>
        <v>3005.9</v>
      </c>
      <c r="W795" s="169" t="n">
        <f aca="false">W6+W266+W274+W330+W381+W403+W429+W524+W598+W613+W638+W733+W748+W761+W769+W780+W783+W786+W788+W792</f>
        <v>1329.69</v>
      </c>
      <c r="X795" s="169" t="n">
        <f aca="false">X6+X266+X274+X330+X381+X403+X429+X524+X598+X613+X638+X733+X748+X761+X769+X780+X783+X786+X788+X792</f>
        <v>5336.74</v>
      </c>
      <c r="Y795" s="169" t="n">
        <f aca="false">Y6+Y266+Y274+Y330+Y381+Y403+Y429+Y524+Y598+Y613+Y638+Y733+Y748+Y761+Y769+Y780+Y783+Y786+Y788+Y792</f>
        <v>3657.86</v>
      </c>
      <c r="Z795" s="169" t="n">
        <f aca="false">Z6+Z266+Z274+Z330+Z381+Z403+Z429+Z524+Z598+Z613+Z638+Z733+Z748+Z761+Z769+Z780+Z783+Z786+Z788+Z792</f>
        <v>525.8</v>
      </c>
      <c r="AA795" s="169" t="n">
        <f aca="false">AA6+AA266+AA274+AA330+AA381+AA403+AA429+AA524+AA598+AA613+AA638+AA733+AA748+AA761+AA769+AA780+AA783+AA786+AA788+AA792</f>
        <v>0</v>
      </c>
      <c r="AB795" s="169" t="n">
        <f aca="false">AB6+AB266+AB274+AB330+AB381+AB403+AB429+AB524+AB598+AB613+AB638+AB733+AB748+AB761+AB769+AB780+AB783+AB786+AB788+AB792</f>
        <v>880</v>
      </c>
      <c r="AC795" s="169" t="n">
        <f aca="false">AC6+AC266+AC274+AC330+AC381+AC403+AC429+AC524+AC598+AC613+AC638+AC733+AC748+AC761+AC769+AC780+AC783+AC786+AC788+AC792</f>
        <v>10403.61</v>
      </c>
      <c r="AD795" s="169" t="n">
        <f aca="false">AD6+AD266+AD274+AD330+AD381+AD403+AD429+AD524+AD598+AD613+AD638+AD733+AD748+AD761+AD769+AD780+AD783+AD786+AD788+AD792</f>
        <v>3050</v>
      </c>
      <c r="AE795" s="553" t="s">
        <v>1288</v>
      </c>
      <c r="AF795" s="554"/>
      <c r="AG795" s="554"/>
    </row>
    <row r="796" customFormat="false" ht="14.25" hidden="false" customHeight="false" outlineLevel="0" collapsed="false">
      <c r="D796" s="556"/>
      <c r="E796" s="556"/>
      <c r="F796" s="556"/>
      <c r="G796" s="556"/>
      <c r="H796" s="556"/>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84"/>
      <c r="AF796" s="557"/>
      <c r="AG796" s="557"/>
    </row>
    <row r="797" customFormat="false" ht="14.25" hidden="false" customHeight="false" outlineLevel="0" collapsed="false">
      <c r="D797" s="558"/>
      <c r="E797" s="556"/>
      <c r="F797" s="556"/>
      <c r="G797" s="556"/>
      <c r="H797" s="556"/>
      <c r="I797" s="559"/>
      <c r="J797" s="559"/>
      <c r="K797" s="559"/>
      <c r="L797" s="559"/>
      <c r="M797" s="559"/>
      <c r="N797" s="559"/>
      <c r="O797" s="559"/>
      <c r="P797" s="559"/>
      <c r="Q797" s="559"/>
      <c r="R797" s="559"/>
      <c r="S797" s="559"/>
      <c r="T797" s="559"/>
      <c r="U797" s="559"/>
      <c r="V797" s="559"/>
      <c r="W797" s="559"/>
      <c r="X797" s="559"/>
      <c r="Y797" s="559"/>
      <c r="Z797" s="559"/>
      <c r="AA797" s="559"/>
      <c r="AB797" s="559"/>
      <c r="AC797" s="559"/>
      <c r="AD797" s="559"/>
      <c r="AE797" s="184"/>
      <c r="AF797" s="557"/>
      <c r="AG797" s="557"/>
    </row>
    <row r="798" customFormat="false" ht="14.25" hidden="false" customHeight="false" outlineLevel="0" collapsed="false">
      <c r="D798" s="558"/>
      <c r="E798" s="556"/>
      <c r="F798" s="556"/>
      <c r="G798" s="556"/>
      <c r="H798" s="556"/>
      <c r="I798" s="559"/>
      <c r="J798" s="559"/>
      <c r="K798" s="559"/>
      <c r="L798" s="559"/>
      <c r="M798" s="559"/>
      <c r="N798" s="559"/>
      <c r="O798" s="559"/>
      <c r="P798" s="559"/>
      <c r="Q798" s="559"/>
      <c r="R798" s="559"/>
      <c r="S798" s="559"/>
      <c r="T798" s="559"/>
      <c r="U798" s="559"/>
      <c r="V798" s="559"/>
      <c r="W798" s="559"/>
      <c r="X798" s="559"/>
      <c r="Y798" s="559"/>
      <c r="Z798" s="559"/>
      <c r="AA798" s="559"/>
      <c r="AB798" s="559"/>
      <c r="AC798" s="559"/>
      <c r="AD798" s="559"/>
      <c r="AE798" s="184"/>
      <c r="AF798" s="557"/>
      <c r="AG798" s="557"/>
    </row>
    <row r="799" customFormat="false" ht="14.25" hidden="false" customHeight="false" outlineLevel="0" collapsed="false">
      <c r="D799" s="558"/>
      <c r="E799" s="556"/>
      <c r="F799" s="556"/>
      <c r="G799" s="556"/>
      <c r="H799" s="556"/>
      <c r="I799" s="559"/>
      <c r="J799" s="559"/>
      <c r="K799" s="559"/>
      <c r="L799" s="559"/>
      <c r="M799" s="559"/>
      <c r="N799" s="559"/>
      <c r="O799" s="559"/>
      <c r="P799" s="559"/>
      <c r="Q799" s="559"/>
      <c r="R799" s="559"/>
      <c r="S799" s="559"/>
      <c r="T799" s="559"/>
      <c r="U799" s="559"/>
      <c r="V799" s="559"/>
      <c r="W799" s="559"/>
      <c r="X799" s="559"/>
      <c r="Y799" s="559"/>
      <c r="Z799" s="559"/>
      <c r="AA799" s="559"/>
      <c r="AB799" s="559"/>
      <c r="AC799" s="559"/>
      <c r="AD799" s="559"/>
      <c r="AE799" s="184"/>
      <c r="AF799" s="557"/>
      <c r="AG799" s="557"/>
    </row>
    <row r="800" customFormat="false" ht="14.25" hidden="false" customHeight="false" outlineLevel="0" collapsed="false">
      <c r="D800" s="558"/>
      <c r="E800" s="556"/>
      <c r="F800" s="556"/>
      <c r="G800" s="556"/>
      <c r="H800" s="556"/>
      <c r="I800" s="559"/>
      <c r="J800" s="559"/>
      <c r="K800" s="559"/>
      <c r="L800" s="559"/>
      <c r="M800" s="559"/>
      <c r="N800" s="559"/>
      <c r="O800" s="559"/>
      <c r="P800" s="559"/>
      <c r="Q800" s="559"/>
      <c r="R800" s="559"/>
      <c r="S800" s="559"/>
      <c r="T800" s="559"/>
      <c r="U800" s="559"/>
      <c r="V800" s="559"/>
      <c r="W800" s="559"/>
      <c r="X800" s="559"/>
      <c r="Y800" s="559"/>
      <c r="Z800" s="559"/>
      <c r="AA800" s="559"/>
      <c r="AB800" s="559"/>
      <c r="AC800" s="559"/>
      <c r="AD800" s="559"/>
      <c r="AE800" s="184"/>
      <c r="AF800" s="557"/>
      <c r="AG800" s="557"/>
    </row>
    <row r="801" customFormat="false" ht="14.25" hidden="false" customHeight="false" outlineLevel="0" collapsed="false">
      <c r="D801" s="558"/>
      <c r="E801" s="556"/>
      <c r="F801" s="556"/>
      <c r="G801" s="556"/>
      <c r="H801" s="556"/>
      <c r="I801" s="559"/>
      <c r="J801" s="559"/>
      <c r="K801" s="559"/>
      <c r="L801" s="559"/>
      <c r="M801" s="559"/>
      <c r="N801" s="559"/>
      <c r="O801" s="559"/>
      <c r="P801" s="559"/>
      <c r="Q801" s="559"/>
      <c r="R801" s="559"/>
      <c r="S801" s="559"/>
      <c r="T801" s="559"/>
      <c r="U801" s="559"/>
      <c r="V801" s="559"/>
      <c r="W801" s="559"/>
      <c r="X801" s="559"/>
      <c r="Y801" s="559"/>
      <c r="Z801" s="559"/>
      <c r="AA801" s="559"/>
      <c r="AB801" s="559"/>
      <c r="AC801" s="559"/>
      <c r="AD801" s="559"/>
      <c r="AE801" s="184"/>
      <c r="AF801" s="557"/>
      <c r="AG801" s="557"/>
    </row>
    <row r="802" customFormat="false" ht="14.25" hidden="false" customHeight="false" outlineLevel="0" collapsed="false">
      <c r="D802" s="558"/>
      <c r="E802" s="556"/>
      <c r="F802" s="556"/>
      <c r="G802" s="556"/>
      <c r="H802" s="556"/>
      <c r="I802" s="559"/>
      <c r="J802" s="559"/>
      <c r="K802" s="559"/>
      <c r="L802" s="559"/>
      <c r="M802" s="559"/>
      <c r="N802" s="559"/>
      <c r="O802" s="559"/>
      <c r="P802" s="559"/>
      <c r="Q802" s="559"/>
      <c r="R802" s="559"/>
      <c r="S802" s="559"/>
      <c r="T802" s="559"/>
      <c r="U802" s="559"/>
      <c r="V802" s="559"/>
      <c r="W802" s="559"/>
      <c r="X802" s="559"/>
      <c r="Y802" s="559"/>
      <c r="Z802" s="559"/>
      <c r="AA802" s="559"/>
      <c r="AB802" s="559"/>
      <c r="AC802" s="559"/>
      <c r="AD802" s="559"/>
      <c r="AE802" s="179"/>
      <c r="AF802" s="557"/>
      <c r="AG802" s="557"/>
    </row>
    <row r="803" customFormat="false" ht="14.25" hidden="false" customHeight="false" outlineLevel="0" collapsed="false">
      <c r="D803" s="558"/>
      <c r="E803" s="556"/>
      <c r="F803" s="556"/>
      <c r="G803" s="556"/>
      <c r="H803" s="556"/>
      <c r="I803" s="559"/>
      <c r="J803" s="559"/>
      <c r="K803" s="559"/>
      <c r="L803" s="559"/>
      <c r="M803" s="559"/>
      <c r="N803" s="559"/>
      <c r="O803" s="559"/>
      <c r="P803" s="559"/>
      <c r="Q803" s="559"/>
      <c r="R803" s="559"/>
      <c r="S803" s="559"/>
      <c r="T803" s="559"/>
      <c r="U803" s="559"/>
      <c r="V803" s="559"/>
      <c r="W803" s="559"/>
      <c r="X803" s="559"/>
      <c r="Y803" s="559"/>
      <c r="Z803" s="559"/>
      <c r="AA803" s="559"/>
      <c r="AB803" s="559"/>
      <c r="AC803" s="559"/>
      <c r="AD803" s="559"/>
      <c r="AE803" s="179"/>
      <c r="AF803" s="557"/>
      <c r="AG803" s="557"/>
    </row>
    <row r="804" customFormat="false" ht="14.25" hidden="false" customHeight="false" outlineLevel="0" collapsed="false">
      <c r="D804" s="558"/>
      <c r="E804" s="556"/>
      <c r="F804" s="556"/>
      <c r="G804" s="556"/>
      <c r="H804" s="556"/>
      <c r="I804" s="559"/>
      <c r="J804" s="559"/>
      <c r="K804" s="559"/>
      <c r="L804" s="559"/>
      <c r="M804" s="559"/>
      <c r="N804" s="559"/>
      <c r="O804" s="559"/>
      <c r="P804" s="559"/>
      <c r="Q804" s="559"/>
      <c r="R804" s="559"/>
      <c r="S804" s="559"/>
      <c r="T804" s="559"/>
      <c r="U804" s="559"/>
      <c r="V804" s="559"/>
      <c r="W804" s="559"/>
      <c r="X804" s="559"/>
      <c r="Y804" s="559"/>
      <c r="Z804" s="559"/>
      <c r="AA804" s="559"/>
      <c r="AB804" s="559"/>
      <c r="AC804" s="559"/>
      <c r="AD804" s="559"/>
      <c r="AE804" s="184"/>
      <c r="AF804" s="557"/>
      <c r="AG804" s="557"/>
    </row>
    <row r="805" customFormat="false" ht="14.25" hidden="false" customHeight="false" outlineLevel="0" collapsed="false">
      <c r="D805" s="558"/>
      <c r="E805" s="556"/>
      <c r="F805" s="556"/>
      <c r="G805" s="556"/>
      <c r="H805" s="556"/>
      <c r="I805" s="559"/>
      <c r="J805" s="559"/>
      <c r="K805" s="559"/>
      <c r="L805" s="559"/>
      <c r="M805" s="559"/>
      <c r="N805" s="559"/>
      <c r="O805" s="559"/>
      <c r="P805" s="559"/>
      <c r="Q805" s="559"/>
      <c r="R805" s="559"/>
      <c r="S805" s="559"/>
      <c r="T805" s="559"/>
      <c r="U805" s="559"/>
      <c r="V805" s="559"/>
      <c r="W805" s="559"/>
      <c r="X805" s="559"/>
      <c r="Y805" s="559"/>
      <c r="Z805" s="559"/>
      <c r="AA805" s="559"/>
      <c r="AB805" s="559"/>
      <c r="AC805" s="559"/>
      <c r="AD805" s="559"/>
      <c r="AE805" s="184"/>
      <c r="AF805" s="557"/>
      <c r="AG805" s="557"/>
    </row>
    <row r="806" customFormat="false" ht="14.25" hidden="false" customHeight="false" outlineLevel="0" collapsed="false">
      <c r="D806" s="558"/>
      <c r="E806" s="556"/>
      <c r="F806" s="556"/>
      <c r="G806" s="556"/>
      <c r="H806" s="556"/>
      <c r="I806" s="559"/>
      <c r="J806" s="559"/>
      <c r="K806" s="559"/>
      <c r="L806" s="559"/>
      <c r="M806" s="559"/>
      <c r="N806" s="559"/>
      <c r="O806" s="559"/>
      <c r="P806" s="559"/>
      <c r="Q806" s="559"/>
      <c r="R806" s="559"/>
      <c r="S806" s="559"/>
      <c r="T806" s="559"/>
      <c r="U806" s="559"/>
      <c r="V806" s="559"/>
      <c r="W806" s="559"/>
      <c r="X806" s="559"/>
      <c r="Y806" s="559"/>
      <c r="Z806" s="559"/>
      <c r="AA806" s="559"/>
      <c r="AB806" s="559"/>
      <c r="AC806" s="559"/>
      <c r="AD806" s="559"/>
      <c r="AE806" s="184"/>
      <c r="AF806" s="557"/>
      <c r="AG806" s="557"/>
    </row>
    <row r="807" customFormat="false" ht="14.25" hidden="false" customHeight="false" outlineLevel="0" collapsed="false">
      <c r="D807" s="558"/>
      <c r="E807" s="556"/>
      <c r="F807" s="556"/>
      <c r="G807" s="556"/>
      <c r="H807" s="556"/>
      <c r="I807" s="559"/>
      <c r="J807" s="559"/>
      <c r="K807" s="559"/>
      <c r="L807" s="559"/>
      <c r="M807" s="559"/>
      <c r="N807" s="559"/>
      <c r="O807" s="559"/>
      <c r="P807" s="559"/>
      <c r="Q807" s="559"/>
      <c r="R807" s="559"/>
      <c r="S807" s="559"/>
      <c r="T807" s="559"/>
      <c r="U807" s="559"/>
      <c r="V807" s="559"/>
      <c r="W807" s="559"/>
      <c r="X807" s="559"/>
      <c r="Y807" s="559"/>
      <c r="Z807" s="559"/>
      <c r="AA807" s="559"/>
      <c r="AB807" s="559"/>
      <c r="AC807" s="559"/>
      <c r="AD807" s="559"/>
      <c r="AE807" s="184"/>
      <c r="AF807" s="557"/>
      <c r="AG807" s="557"/>
    </row>
    <row r="808" customFormat="false" ht="14.25" hidden="false" customHeight="false" outlineLevel="0" collapsed="false">
      <c r="D808" s="558"/>
      <c r="E808" s="556"/>
      <c r="F808" s="556"/>
      <c r="G808" s="556"/>
      <c r="H808" s="556"/>
      <c r="I808" s="559"/>
      <c r="J808" s="559"/>
      <c r="K808" s="559"/>
      <c r="L808" s="559"/>
      <c r="M808" s="559"/>
      <c r="N808" s="559"/>
      <c r="O808" s="559"/>
      <c r="P808" s="559"/>
      <c r="Q808" s="559"/>
      <c r="R808" s="559"/>
      <c r="S808" s="559"/>
      <c r="T808" s="559"/>
      <c r="U808" s="559"/>
      <c r="V808" s="559"/>
      <c r="W808" s="559"/>
      <c r="X808" s="559"/>
      <c r="Y808" s="559"/>
      <c r="Z808" s="559"/>
      <c r="AA808" s="559"/>
      <c r="AB808" s="559"/>
      <c r="AC808" s="559"/>
      <c r="AD808" s="559"/>
      <c r="AE808" s="184"/>
      <c r="AF808" s="557"/>
      <c r="AG808" s="557"/>
    </row>
    <row r="809" customFormat="false" ht="14.25" hidden="false" customHeight="false" outlineLevel="0" collapsed="false">
      <c r="D809" s="558"/>
      <c r="E809" s="556"/>
      <c r="F809" s="556"/>
      <c r="G809" s="556"/>
      <c r="H809" s="556"/>
      <c r="I809" s="559"/>
      <c r="J809" s="559"/>
      <c r="K809" s="559"/>
      <c r="L809" s="559"/>
      <c r="M809" s="559"/>
      <c r="N809" s="559"/>
      <c r="O809" s="559"/>
      <c r="P809" s="559"/>
      <c r="Q809" s="559"/>
      <c r="R809" s="559"/>
      <c r="S809" s="559"/>
      <c r="T809" s="559"/>
      <c r="U809" s="559"/>
      <c r="V809" s="559"/>
      <c r="W809" s="559"/>
      <c r="X809" s="559"/>
      <c r="Y809" s="559"/>
      <c r="Z809" s="559"/>
      <c r="AA809" s="559"/>
      <c r="AB809" s="559"/>
      <c r="AC809" s="559"/>
      <c r="AD809" s="559"/>
      <c r="AE809" s="184"/>
      <c r="AF809" s="557"/>
      <c r="AG809" s="557"/>
    </row>
    <row r="810" customFormat="false" ht="14.25" hidden="false" customHeight="false" outlineLevel="0" collapsed="false">
      <c r="D810" s="558"/>
      <c r="E810" s="556"/>
      <c r="F810" s="556"/>
      <c r="G810" s="556"/>
      <c r="H810" s="556"/>
      <c r="I810" s="559"/>
      <c r="J810" s="559"/>
      <c r="K810" s="559"/>
      <c r="L810" s="559"/>
      <c r="M810" s="559"/>
      <c r="N810" s="559"/>
      <c r="O810" s="559"/>
      <c r="P810" s="559"/>
      <c r="Q810" s="559"/>
      <c r="R810" s="559"/>
      <c r="S810" s="559"/>
      <c r="T810" s="559"/>
      <c r="U810" s="559"/>
      <c r="V810" s="559"/>
      <c r="W810" s="559"/>
      <c r="X810" s="559"/>
      <c r="Y810" s="559"/>
      <c r="Z810" s="559"/>
      <c r="AA810" s="559"/>
      <c r="AB810" s="559"/>
      <c r="AC810" s="559"/>
      <c r="AD810" s="559"/>
      <c r="AE810" s="184"/>
      <c r="AF810" s="557"/>
      <c r="AG810" s="557"/>
    </row>
    <row r="811" customFormat="false" ht="14.25" hidden="false" customHeight="false" outlineLevel="0" collapsed="false">
      <c r="D811" s="558"/>
      <c r="E811" s="556"/>
      <c r="F811" s="556"/>
      <c r="G811" s="556"/>
      <c r="H811" s="556"/>
      <c r="I811" s="559"/>
      <c r="J811" s="559"/>
      <c r="K811" s="559"/>
      <c r="L811" s="559"/>
      <c r="M811" s="559"/>
      <c r="N811" s="559"/>
      <c r="O811" s="559"/>
      <c r="P811" s="559"/>
      <c r="Q811" s="559"/>
      <c r="R811" s="559"/>
      <c r="S811" s="559"/>
      <c r="T811" s="559"/>
      <c r="U811" s="559"/>
      <c r="V811" s="559"/>
      <c r="W811" s="559"/>
      <c r="X811" s="559"/>
      <c r="Y811" s="559"/>
      <c r="Z811" s="559"/>
      <c r="AA811" s="559"/>
      <c r="AB811" s="559"/>
      <c r="AC811" s="559"/>
      <c r="AD811" s="559"/>
      <c r="AE811" s="184"/>
      <c r="AF811" s="557"/>
      <c r="AG811" s="557"/>
    </row>
    <row r="812" customFormat="false" ht="14.25" hidden="false" customHeight="false" outlineLevel="0" collapsed="false">
      <c r="D812" s="559"/>
      <c r="E812" s="179"/>
      <c r="F812" s="179"/>
      <c r="G812" s="179"/>
      <c r="H812" s="179"/>
      <c r="I812" s="559"/>
      <c r="J812" s="559"/>
      <c r="K812" s="559"/>
      <c r="L812" s="559"/>
      <c r="M812" s="559"/>
      <c r="N812" s="559"/>
      <c r="O812" s="559"/>
      <c r="P812" s="559"/>
      <c r="Q812" s="559"/>
      <c r="R812" s="559"/>
      <c r="S812" s="559"/>
      <c r="T812" s="559"/>
      <c r="U812" s="559"/>
      <c r="V812" s="559"/>
      <c r="W812" s="559"/>
      <c r="X812" s="559"/>
      <c r="Y812" s="559"/>
      <c r="Z812" s="559"/>
      <c r="AA812" s="559"/>
      <c r="AB812" s="559"/>
      <c r="AC812" s="559"/>
      <c r="AD812" s="559"/>
      <c r="AE812" s="184"/>
      <c r="AF812" s="557"/>
      <c r="AG812" s="557"/>
    </row>
    <row r="813" customFormat="false" ht="14.25" hidden="false" customHeight="false" outlineLevel="0" collapsed="false">
      <c r="D813" s="559"/>
      <c r="E813" s="179"/>
      <c r="F813" s="179"/>
      <c r="G813" s="179"/>
      <c r="H813" s="179"/>
      <c r="I813" s="559"/>
      <c r="J813" s="559"/>
      <c r="K813" s="559"/>
      <c r="L813" s="559"/>
      <c r="M813" s="559"/>
      <c r="N813" s="559"/>
      <c r="O813" s="559"/>
      <c r="P813" s="559"/>
      <c r="Q813" s="559"/>
      <c r="R813" s="559"/>
      <c r="S813" s="559"/>
      <c r="T813" s="559"/>
      <c r="U813" s="559"/>
      <c r="V813" s="559"/>
      <c r="W813" s="559"/>
      <c r="X813" s="559"/>
      <c r="Y813" s="559"/>
      <c r="Z813" s="559"/>
      <c r="AA813" s="559"/>
      <c r="AB813" s="559"/>
      <c r="AC813" s="559"/>
      <c r="AD813" s="559"/>
      <c r="AE813" s="184"/>
      <c r="AF813" s="557"/>
      <c r="AG813" s="557"/>
    </row>
    <row r="814" customFormat="false" ht="14.25" hidden="false" customHeight="false" outlineLevel="0" collapsed="false">
      <c r="D814" s="559"/>
      <c r="E814" s="179"/>
      <c r="F814" s="179"/>
      <c r="G814" s="179"/>
      <c r="H814" s="179"/>
      <c r="I814" s="559"/>
      <c r="J814" s="559"/>
      <c r="K814" s="559"/>
      <c r="L814" s="559"/>
      <c r="M814" s="559"/>
      <c r="N814" s="559"/>
      <c r="O814" s="559"/>
      <c r="P814" s="559"/>
      <c r="Q814" s="559"/>
      <c r="R814" s="559"/>
      <c r="S814" s="559"/>
      <c r="T814" s="559"/>
      <c r="U814" s="559"/>
      <c r="V814" s="559"/>
      <c r="W814" s="559"/>
      <c r="X814" s="559"/>
      <c r="Y814" s="559"/>
      <c r="Z814" s="559"/>
      <c r="AA814" s="559"/>
      <c r="AB814" s="559"/>
      <c r="AC814" s="559"/>
      <c r="AD814" s="559"/>
      <c r="AE814" s="184"/>
      <c r="AF814" s="557"/>
      <c r="AG814" s="557"/>
    </row>
    <row r="815" customFormat="false" ht="14.25" hidden="false" customHeight="false" outlineLevel="0" collapsed="false">
      <c r="D815" s="559"/>
      <c r="E815" s="179"/>
      <c r="F815" s="179"/>
      <c r="G815" s="179"/>
      <c r="H815" s="179"/>
      <c r="I815" s="559"/>
      <c r="J815" s="559"/>
      <c r="K815" s="559"/>
      <c r="L815" s="559"/>
      <c r="M815" s="559"/>
      <c r="N815" s="559"/>
      <c r="O815" s="559"/>
      <c r="P815" s="559"/>
      <c r="Q815" s="559"/>
      <c r="R815" s="559"/>
      <c r="S815" s="559"/>
      <c r="T815" s="559"/>
      <c r="U815" s="559"/>
      <c r="V815" s="559"/>
      <c r="W815" s="559"/>
      <c r="X815" s="559"/>
      <c r="Y815" s="559"/>
      <c r="Z815" s="559"/>
      <c r="AA815" s="559"/>
      <c r="AB815" s="559"/>
      <c r="AC815" s="559"/>
      <c r="AD815" s="559"/>
      <c r="AE815" s="184"/>
      <c r="AF815" s="557"/>
      <c r="AG815" s="557"/>
    </row>
    <row r="816" customFormat="false" ht="14.25" hidden="false" customHeight="false" outlineLevel="0" collapsed="false">
      <c r="D816" s="559"/>
      <c r="E816" s="179"/>
      <c r="F816" s="179"/>
      <c r="G816" s="179"/>
      <c r="H816" s="179"/>
      <c r="I816" s="559"/>
      <c r="J816" s="559"/>
      <c r="K816" s="559"/>
      <c r="L816" s="559"/>
      <c r="M816" s="559"/>
      <c r="N816" s="559"/>
      <c r="O816" s="559"/>
      <c r="P816" s="559"/>
      <c r="Q816" s="559"/>
      <c r="R816" s="559"/>
      <c r="S816" s="559"/>
      <c r="T816" s="559"/>
      <c r="U816" s="559"/>
      <c r="V816" s="559"/>
      <c r="W816" s="559"/>
      <c r="X816" s="559"/>
      <c r="Y816" s="559"/>
      <c r="Z816" s="559"/>
      <c r="AA816" s="559"/>
      <c r="AB816" s="559"/>
      <c r="AC816" s="559"/>
      <c r="AD816" s="559"/>
      <c r="AE816" s="184"/>
      <c r="AF816" s="557"/>
      <c r="AG816" s="557"/>
    </row>
    <row r="817" customFormat="false" ht="14.25" hidden="false" customHeight="false" outlineLevel="0" collapsed="false">
      <c r="D817" s="559"/>
      <c r="E817" s="179"/>
      <c r="F817" s="179"/>
      <c r="G817" s="179"/>
      <c r="H817" s="179"/>
      <c r="I817" s="559"/>
      <c r="J817" s="559"/>
      <c r="K817" s="559"/>
      <c r="L817" s="559"/>
      <c r="M817" s="559"/>
      <c r="N817" s="559"/>
      <c r="O817" s="559"/>
      <c r="P817" s="559"/>
      <c r="Q817" s="559"/>
      <c r="R817" s="559"/>
      <c r="S817" s="559"/>
      <c r="T817" s="559"/>
      <c r="U817" s="559"/>
      <c r="V817" s="559"/>
      <c r="W817" s="559"/>
      <c r="X817" s="559"/>
      <c r="Y817" s="559"/>
      <c r="Z817" s="559"/>
      <c r="AA817" s="559"/>
      <c r="AB817" s="559"/>
      <c r="AC817" s="559"/>
      <c r="AD817" s="559"/>
      <c r="AE817" s="184"/>
      <c r="AF817" s="557"/>
      <c r="AG817" s="557"/>
    </row>
    <row r="818" customFormat="false" ht="14.25" hidden="false" customHeight="false" outlineLevel="0" collapsed="false">
      <c r="D818" s="559"/>
      <c r="E818" s="179"/>
      <c r="F818" s="179"/>
      <c r="G818" s="179"/>
      <c r="H818" s="179"/>
      <c r="I818" s="559"/>
      <c r="J818" s="559"/>
      <c r="K818" s="559"/>
      <c r="L818" s="559"/>
      <c r="M818" s="559"/>
      <c r="N818" s="559"/>
      <c r="O818" s="559"/>
      <c r="P818" s="559"/>
      <c r="Q818" s="559"/>
      <c r="R818" s="559"/>
      <c r="S818" s="559"/>
      <c r="T818" s="559"/>
      <c r="U818" s="559"/>
      <c r="V818" s="559"/>
      <c r="W818" s="559"/>
      <c r="X818" s="559"/>
      <c r="Y818" s="559"/>
      <c r="Z818" s="559"/>
      <c r="AA818" s="559"/>
      <c r="AB818" s="559"/>
      <c r="AC818" s="559"/>
      <c r="AD818" s="559"/>
      <c r="AE818" s="184"/>
      <c r="AF818" s="557"/>
      <c r="AG818" s="557"/>
    </row>
    <row r="819" customFormat="false" ht="14.25" hidden="false" customHeight="false" outlineLevel="0" collapsed="false">
      <c r="D819" s="559"/>
      <c r="E819" s="179"/>
      <c r="F819" s="179"/>
      <c r="G819" s="179"/>
      <c r="H819" s="179"/>
      <c r="I819" s="559"/>
      <c r="J819" s="559"/>
      <c r="K819" s="559"/>
      <c r="L819" s="559"/>
      <c r="M819" s="559"/>
      <c r="N819" s="559"/>
      <c r="O819" s="559"/>
      <c r="P819" s="559"/>
      <c r="Q819" s="559"/>
      <c r="R819" s="559"/>
      <c r="S819" s="559"/>
      <c r="T819" s="559"/>
      <c r="U819" s="559"/>
      <c r="V819" s="559"/>
      <c r="W819" s="559"/>
      <c r="X819" s="559"/>
      <c r="Y819" s="559"/>
      <c r="Z819" s="559"/>
      <c r="AA819" s="559"/>
      <c r="AB819" s="559"/>
      <c r="AC819" s="559"/>
      <c r="AD819" s="559"/>
      <c r="AE819" s="184"/>
      <c r="AF819" s="557"/>
      <c r="AG819" s="557"/>
    </row>
    <row r="820" customFormat="false" ht="14.25" hidden="false" customHeight="false" outlineLevel="0" collapsed="false">
      <c r="D820" s="559"/>
      <c r="E820" s="179"/>
      <c r="F820" s="179"/>
      <c r="G820" s="179"/>
      <c r="H820" s="179"/>
      <c r="I820" s="559"/>
      <c r="J820" s="559"/>
      <c r="K820" s="559"/>
      <c r="L820" s="559"/>
      <c r="M820" s="559"/>
      <c r="N820" s="559"/>
      <c r="O820" s="559"/>
      <c r="P820" s="559"/>
      <c r="Q820" s="559"/>
      <c r="R820" s="559"/>
      <c r="S820" s="559"/>
      <c r="T820" s="559"/>
      <c r="U820" s="559"/>
      <c r="V820" s="559"/>
      <c r="W820" s="559"/>
      <c r="X820" s="559"/>
      <c r="Y820" s="559"/>
      <c r="Z820" s="559"/>
      <c r="AA820" s="559"/>
      <c r="AB820" s="559"/>
      <c r="AC820" s="559"/>
      <c r="AD820" s="559"/>
      <c r="AE820" s="184"/>
      <c r="AF820" s="557"/>
      <c r="AG820" s="557"/>
    </row>
    <row r="821" customFormat="false" ht="14.25" hidden="false" customHeight="false" outlineLevel="0" collapsed="false">
      <c r="D821" s="559"/>
      <c r="E821" s="179"/>
      <c r="F821" s="179"/>
      <c r="G821" s="179"/>
      <c r="H821" s="179"/>
      <c r="I821" s="559"/>
      <c r="J821" s="559"/>
      <c r="K821" s="559"/>
      <c r="L821" s="559"/>
      <c r="M821" s="559"/>
      <c r="N821" s="559"/>
      <c r="O821" s="559"/>
      <c r="P821" s="559"/>
      <c r="Q821" s="559"/>
      <c r="R821" s="559"/>
      <c r="S821" s="559"/>
      <c r="T821" s="559"/>
      <c r="U821" s="559"/>
      <c r="V821" s="559"/>
      <c r="W821" s="559"/>
      <c r="X821" s="559"/>
      <c r="Y821" s="559"/>
      <c r="Z821" s="559"/>
      <c r="AA821" s="559"/>
      <c r="AB821" s="559"/>
      <c r="AC821" s="559"/>
      <c r="AD821" s="559"/>
      <c r="AE821" s="184"/>
      <c r="AF821" s="557"/>
      <c r="AG821" s="557"/>
    </row>
    <row r="822" customFormat="false" ht="14.25" hidden="false" customHeight="false" outlineLevel="0" collapsed="false">
      <c r="D822" s="559"/>
      <c r="E822" s="179"/>
      <c r="F822" s="179"/>
      <c r="G822" s="179"/>
      <c r="H822" s="179"/>
      <c r="I822" s="559"/>
      <c r="J822" s="559"/>
      <c r="K822" s="559"/>
      <c r="L822" s="559"/>
      <c r="M822" s="559"/>
      <c r="N822" s="559"/>
      <c r="O822" s="559"/>
      <c r="P822" s="559"/>
      <c r="Q822" s="559"/>
      <c r="R822" s="559"/>
      <c r="S822" s="559"/>
      <c r="T822" s="559"/>
      <c r="U822" s="559"/>
      <c r="V822" s="559"/>
      <c r="W822" s="559"/>
      <c r="X822" s="559"/>
      <c r="Y822" s="559"/>
      <c r="Z822" s="559"/>
      <c r="AA822" s="559"/>
      <c r="AB822" s="559"/>
      <c r="AC822" s="559"/>
      <c r="AD822" s="559"/>
      <c r="AE822" s="184"/>
      <c r="AF822" s="557"/>
      <c r="AG822" s="557"/>
    </row>
    <row r="823" customFormat="false" ht="14.25" hidden="false" customHeight="false" outlineLevel="0" collapsed="false">
      <c r="D823" s="559"/>
      <c r="E823" s="179"/>
      <c r="F823" s="179"/>
      <c r="G823" s="179"/>
      <c r="H823" s="179"/>
      <c r="I823" s="559"/>
      <c r="J823" s="559"/>
      <c r="K823" s="559"/>
      <c r="L823" s="559"/>
      <c r="M823" s="559"/>
      <c r="N823" s="559"/>
      <c r="O823" s="559"/>
      <c r="P823" s="559"/>
      <c r="Q823" s="559"/>
      <c r="R823" s="559"/>
      <c r="S823" s="559"/>
      <c r="T823" s="559"/>
      <c r="U823" s="559"/>
      <c r="V823" s="559"/>
      <c r="W823" s="559"/>
      <c r="X823" s="559"/>
      <c r="Y823" s="559"/>
      <c r="Z823" s="559"/>
      <c r="AA823" s="559"/>
      <c r="AB823" s="559"/>
      <c r="AC823" s="559"/>
      <c r="AD823" s="559"/>
      <c r="AE823" s="184"/>
      <c r="AF823" s="557"/>
      <c r="AG823" s="557"/>
    </row>
    <row r="824" customFormat="false" ht="14.25" hidden="false" customHeight="false" outlineLevel="0" collapsed="false">
      <c r="D824" s="559"/>
      <c r="E824" s="179"/>
      <c r="F824" s="179"/>
      <c r="G824" s="179"/>
      <c r="H824" s="179"/>
      <c r="I824" s="559"/>
      <c r="J824" s="559"/>
      <c r="K824" s="559"/>
      <c r="L824" s="559"/>
      <c r="M824" s="559"/>
      <c r="N824" s="559"/>
      <c r="O824" s="559"/>
      <c r="P824" s="559"/>
      <c r="Q824" s="559"/>
      <c r="R824" s="559"/>
      <c r="S824" s="559"/>
      <c r="T824" s="559"/>
      <c r="U824" s="559"/>
      <c r="V824" s="559"/>
      <c r="W824" s="559"/>
      <c r="X824" s="559"/>
      <c r="Y824" s="559"/>
      <c r="Z824" s="559"/>
      <c r="AA824" s="559"/>
      <c r="AB824" s="559"/>
      <c r="AC824" s="559"/>
      <c r="AD824" s="559"/>
      <c r="AE824" s="184"/>
      <c r="AF824" s="557"/>
      <c r="AG824" s="557"/>
    </row>
    <row r="825" customFormat="false" ht="14.25" hidden="false" customHeight="false" outlineLevel="0" collapsed="false">
      <c r="D825" s="559"/>
      <c r="E825" s="179"/>
      <c r="F825" s="179"/>
      <c r="G825" s="179"/>
      <c r="H825" s="179"/>
      <c r="I825" s="559"/>
      <c r="J825" s="559"/>
      <c r="K825" s="559"/>
      <c r="L825" s="559"/>
      <c r="M825" s="559"/>
      <c r="N825" s="559"/>
      <c r="O825" s="559"/>
      <c r="P825" s="559"/>
      <c r="Q825" s="559"/>
      <c r="R825" s="559"/>
      <c r="S825" s="559"/>
      <c r="T825" s="559"/>
      <c r="U825" s="559"/>
      <c r="V825" s="559"/>
      <c r="W825" s="559"/>
      <c r="X825" s="559"/>
      <c r="Y825" s="559"/>
      <c r="Z825" s="559"/>
      <c r="AA825" s="559"/>
      <c r="AB825" s="559"/>
      <c r="AC825" s="559"/>
      <c r="AD825" s="559"/>
      <c r="AE825" s="184"/>
      <c r="AF825" s="557"/>
      <c r="AG825" s="557"/>
    </row>
    <row r="826" customFormat="false" ht="14.25" hidden="false" customHeight="false" outlineLevel="0" collapsed="false">
      <c r="D826" s="559"/>
      <c r="E826" s="179"/>
      <c r="F826" s="179"/>
      <c r="G826" s="179"/>
      <c r="H826" s="179"/>
      <c r="I826" s="559"/>
      <c r="J826" s="559"/>
      <c r="K826" s="559"/>
      <c r="L826" s="559"/>
      <c r="M826" s="559"/>
      <c r="N826" s="559"/>
      <c r="O826" s="559"/>
      <c r="P826" s="559"/>
      <c r="Q826" s="559"/>
      <c r="R826" s="559"/>
      <c r="S826" s="559"/>
      <c r="T826" s="559"/>
      <c r="U826" s="559"/>
      <c r="V826" s="559"/>
      <c r="W826" s="559"/>
      <c r="X826" s="559"/>
      <c r="Y826" s="559"/>
      <c r="Z826" s="559"/>
      <c r="AA826" s="559"/>
      <c r="AB826" s="559"/>
      <c r="AC826" s="559"/>
      <c r="AD826" s="559"/>
      <c r="AE826" s="184"/>
      <c r="AF826" s="557"/>
      <c r="AG826" s="557"/>
    </row>
    <row r="827" customFormat="false" ht="14.25" hidden="false" customHeight="false" outlineLevel="0" collapsed="false">
      <c r="D827" s="559"/>
      <c r="E827" s="179"/>
      <c r="F827" s="179"/>
      <c r="G827" s="179"/>
      <c r="H827" s="179"/>
      <c r="I827" s="559"/>
      <c r="J827" s="559"/>
      <c r="K827" s="559"/>
      <c r="L827" s="559"/>
      <c r="M827" s="559"/>
      <c r="N827" s="559"/>
      <c r="O827" s="559"/>
      <c r="P827" s="559"/>
      <c r="Q827" s="559"/>
      <c r="R827" s="559"/>
      <c r="S827" s="559"/>
      <c r="T827" s="559"/>
      <c r="U827" s="559"/>
      <c r="V827" s="559"/>
      <c r="W827" s="559"/>
      <c r="X827" s="559"/>
      <c r="Y827" s="559"/>
      <c r="Z827" s="559"/>
      <c r="AA827" s="559"/>
      <c r="AB827" s="559"/>
      <c r="AC827" s="559"/>
      <c r="AD827" s="559"/>
      <c r="AE827" s="184"/>
      <c r="AF827" s="557"/>
      <c r="AG827" s="557"/>
    </row>
    <row r="828" customFormat="false" ht="14.25" hidden="false" customHeight="false" outlineLevel="0" collapsed="false">
      <c r="D828" s="559"/>
      <c r="E828" s="179"/>
      <c r="F828" s="179"/>
      <c r="G828" s="179"/>
      <c r="H828" s="179"/>
      <c r="I828" s="559"/>
      <c r="J828" s="559"/>
      <c r="K828" s="559"/>
      <c r="L828" s="559"/>
      <c r="M828" s="559"/>
      <c r="N828" s="559"/>
      <c r="O828" s="559"/>
      <c r="P828" s="559"/>
      <c r="Q828" s="559"/>
      <c r="R828" s="559"/>
      <c r="S828" s="559"/>
      <c r="T828" s="559"/>
      <c r="U828" s="559"/>
      <c r="V828" s="559"/>
      <c r="W828" s="559"/>
      <c r="X828" s="559"/>
      <c r="Y828" s="559"/>
      <c r="Z828" s="559"/>
      <c r="AA828" s="559"/>
      <c r="AB828" s="559"/>
      <c r="AC828" s="559"/>
      <c r="AD828" s="559"/>
      <c r="AE828" s="184"/>
      <c r="AF828" s="557"/>
      <c r="AG828" s="557"/>
    </row>
    <row r="829" customFormat="false" ht="14.25" hidden="false" customHeight="false" outlineLevel="0" collapsed="false">
      <c r="D829" s="559"/>
      <c r="E829" s="179"/>
      <c r="F829" s="179"/>
      <c r="G829" s="179"/>
      <c r="H829" s="179"/>
      <c r="I829" s="559"/>
      <c r="J829" s="559"/>
      <c r="K829" s="559"/>
      <c r="L829" s="559"/>
      <c r="M829" s="559"/>
      <c r="N829" s="559"/>
      <c r="O829" s="559"/>
      <c r="P829" s="559"/>
      <c r="Q829" s="559"/>
      <c r="R829" s="559"/>
      <c r="S829" s="559"/>
      <c r="T829" s="559"/>
      <c r="U829" s="559"/>
      <c r="V829" s="559"/>
      <c r="W829" s="559"/>
      <c r="X829" s="559"/>
      <c r="Y829" s="559"/>
      <c r="Z829" s="559"/>
      <c r="AA829" s="559"/>
      <c r="AB829" s="559"/>
      <c r="AC829" s="559"/>
      <c r="AD829" s="559"/>
      <c r="AE829" s="184"/>
      <c r="AF829" s="557"/>
      <c r="AG829" s="557"/>
    </row>
    <row r="830" customFormat="false" ht="14.25" hidden="false" customHeight="false" outlineLevel="0" collapsed="false">
      <c r="D830" s="559"/>
      <c r="E830" s="179"/>
      <c r="F830" s="179"/>
      <c r="G830" s="179"/>
      <c r="H830" s="179"/>
      <c r="I830" s="559"/>
      <c r="J830" s="559"/>
      <c r="K830" s="559"/>
      <c r="L830" s="559"/>
      <c r="M830" s="559"/>
      <c r="N830" s="559"/>
      <c r="O830" s="559"/>
      <c r="P830" s="559"/>
      <c r="Q830" s="559"/>
      <c r="R830" s="559"/>
      <c r="S830" s="559"/>
      <c r="T830" s="559"/>
      <c r="U830" s="559"/>
      <c r="V830" s="559"/>
      <c r="W830" s="559"/>
      <c r="X830" s="559"/>
      <c r="Y830" s="559"/>
      <c r="Z830" s="559"/>
      <c r="AA830" s="559"/>
      <c r="AB830" s="559"/>
      <c r="AC830" s="559"/>
      <c r="AD830" s="559"/>
      <c r="AE830" s="184"/>
      <c r="AF830" s="557"/>
      <c r="AG830" s="557"/>
    </row>
    <row r="831" customFormat="false" ht="14.25" hidden="false" customHeight="false" outlineLevel="0" collapsed="false">
      <c r="D831" s="559"/>
      <c r="E831" s="179"/>
      <c r="F831" s="179"/>
      <c r="G831" s="179"/>
      <c r="H831" s="179"/>
      <c r="I831" s="559"/>
      <c r="J831" s="559"/>
      <c r="K831" s="559"/>
      <c r="L831" s="559"/>
      <c r="M831" s="559"/>
      <c r="N831" s="559"/>
      <c r="O831" s="559"/>
      <c r="P831" s="559"/>
      <c r="Q831" s="559"/>
      <c r="R831" s="559"/>
      <c r="S831" s="559"/>
      <c r="T831" s="559"/>
      <c r="U831" s="559"/>
      <c r="V831" s="559"/>
      <c r="W831" s="559"/>
      <c r="X831" s="559"/>
      <c r="Y831" s="559"/>
      <c r="Z831" s="559"/>
      <c r="AA831" s="559"/>
      <c r="AB831" s="559"/>
      <c r="AC831" s="559"/>
      <c r="AD831" s="559"/>
      <c r="AE831" s="184"/>
      <c r="AF831" s="557"/>
      <c r="AG831" s="557"/>
    </row>
    <row r="832" customFormat="false" ht="14.25" hidden="false" customHeight="false" outlineLevel="0" collapsed="false">
      <c r="D832" s="559"/>
      <c r="E832" s="179"/>
      <c r="F832" s="179"/>
      <c r="G832" s="179"/>
      <c r="H832" s="179"/>
      <c r="I832" s="559"/>
      <c r="J832" s="559"/>
      <c r="K832" s="559"/>
      <c r="L832" s="559"/>
      <c r="M832" s="559"/>
      <c r="N832" s="559"/>
      <c r="O832" s="559"/>
      <c r="P832" s="559"/>
      <c r="Q832" s="559"/>
      <c r="R832" s="559"/>
      <c r="S832" s="559"/>
      <c r="T832" s="559"/>
      <c r="U832" s="559"/>
      <c r="V832" s="559"/>
      <c r="W832" s="559"/>
      <c r="X832" s="559"/>
      <c r="Y832" s="559"/>
      <c r="Z832" s="559"/>
      <c r="AA832" s="559"/>
      <c r="AB832" s="559"/>
      <c r="AC832" s="559"/>
      <c r="AD832" s="559"/>
      <c r="AE832" s="184"/>
      <c r="AF832" s="557"/>
      <c r="AG832" s="557"/>
    </row>
    <row r="833" customFormat="false" ht="14.25" hidden="false" customHeight="false" outlineLevel="0" collapsed="false">
      <c r="D833" s="559"/>
      <c r="E833" s="179"/>
      <c r="F833" s="179"/>
      <c r="G833" s="179"/>
      <c r="H833" s="179"/>
      <c r="I833" s="559"/>
      <c r="J833" s="559"/>
      <c r="K833" s="559"/>
      <c r="L833" s="559"/>
      <c r="M833" s="559"/>
      <c r="N833" s="559"/>
      <c r="O833" s="559"/>
      <c r="P833" s="559"/>
      <c r="Q833" s="559"/>
      <c r="R833" s="559"/>
      <c r="S833" s="559"/>
      <c r="T833" s="559"/>
      <c r="U833" s="559"/>
      <c r="V833" s="559"/>
      <c r="W833" s="559"/>
      <c r="X833" s="559"/>
      <c r="Y833" s="559"/>
      <c r="Z833" s="559"/>
      <c r="AA833" s="559"/>
      <c r="AB833" s="559"/>
      <c r="AC833" s="559"/>
      <c r="AD833" s="559"/>
      <c r="AE833" s="184"/>
      <c r="AF833" s="557"/>
      <c r="AG833" s="557"/>
    </row>
    <row r="834" customFormat="false" ht="14.25" hidden="false" customHeight="false" outlineLevel="0" collapsed="false">
      <c r="D834" s="559"/>
      <c r="E834" s="179"/>
      <c r="F834" s="179"/>
      <c r="G834" s="179"/>
      <c r="H834" s="179"/>
      <c r="I834" s="559"/>
      <c r="J834" s="559"/>
      <c r="K834" s="559"/>
      <c r="L834" s="559"/>
      <c r="M834" s="559"/>
      <c r="N834" s="559"/>
      <c r="O834" s="559"/>
      <c r="P834" s="559"/>
      <c r="Q834" s="559"/>
      <c r="R834" s="559"/>
      <c r="S834" s="559"/>
      <c r="T834" s="559"/>
      <c r="U834" s="559"/>
      <c r="V834" s="559"/>
      <c r="W834" s="559"/>
      <c r="X834" s="559"/>
      <c r="Y834" s="559"/>
      <c r="Z834" s="559"/>
      <c r="AA834" s="559"/>
      <c r="AB834" s="559"/>
      <c r="AC834" s="559"/>
      <c r="AD834" s="559"/>
      <c r="AE834" s="184"/>
      <c r="AF834" s="557"/>
      <c r="AG834" s="557"/>
    </row>
    <row r="835" customFormat="false" ht="14.25" hidden="false" customHeight="false" outlineLevel="0" collapsed="false">
      <c r="D835" s="559"/>
      <c r="E835" s="179"/>
      <c r="F835" s="179"/>
      <c r="G835" s="179"/>
      <c r="H835" s="179"/>
      <c r="I835" s="559"/>
      <c r="J835" s="559"/>
      <c r="K835" s="559"/>
      <c r="L835" s="559"/>
      <c r="M835" s="559"/>
      <c r="N835" s="559"/>
      <c r="O835" s="559"/>
      <c r="P835" s="559"/>
      <c r="Q835" s="559"/>
      <c r="R835" s="559"/>
      <c r="S835" s="559"/>
      <c r="T835" s="559"/>
      <c r="U835" s="559"/>
      <c r="V835" s="559"/>
      <c r="W835" s="559"/>
      <c r="X835" s="559"/>
      <c r="Y835" s="559"/>
      <c r="Z835" s="559"/>
      <c r="AA835" s="559"/>
      <c r="AB835" s="559"/>
      <c r="AC835" s="559"/>
      <c r="AD835" s="559"/>
      <c r="AE835" s="184"/>
      <c r="AF835" s="557"/>
      <c r="AG835" s="557"/>
    </row>
    <row r="836" customFormat="false" ht="14.25" hidden="false" customHeight="false" outlineLevel="0" collapsed="false">
      <c r="D836" s="559"/>
      <c r="E836" s="179"/>
      <c r="F836" s="179"/>
      <c r="G836" s="179"/>
      <c r="H836" s="179"/>
      <c r="I836" s="559"/>
      <c r="J836" s="559"/>
      <c r="K836" s="559"/>
      <c r="L836" s="559"/>
      <c r="M836" s="559"/>
      <c r="N836" s="559"/>
      <c r="O836" s="559"/>
      <c r="P836" s="559"/>
      <c r="Q836" s="559"/>
      <c r="R836" s="559"/>
      <c r="S836" s="559"/>
      <c r="T836" s="559"/>
      <c r="U836" s="559"/>
      <c r="V836" s="559"/>
      <c r="W836" s="559"/>
      <c r="X836" s="559"/>
      <c r="Y836" s="559"/>
      <c r="Z836" s="559"/>
      <c r="AA836" s="559"/>
      <c r="AB836" s="559"/>
      <c r="AC836" s="559"/>
      <c r="AD836" s="559"/>
      <c r="AE836" s="184"/>
      <c r="AF836" s="557"/>
      <c r="AG836" s="557"/>
    </row>
    <row r="837" customFormat="false" ht="14.25" hidden="false" customHeight="false" outlineLevel="0" collapsed="false">
      <c r="D837" s="559"/>
      <c r="E837" s="179"/>
      <c r="F837" s="179"/>
      <c r="G837" s="179"/>
      <c r="H837" s="179"/>
      <c r="I837" s="559"/>
      <c r="J837" s="559"/>
      <c r="K837" s="559"/>
      <c r="L837" s="559"/>
      <c r="M837" s="559"/>
      <c r="N837" s="559"/>
      <c r="O837" s="559"/>
      <c r="P837" s="559"/>
      <c r="Q837" s="559"/>
      <c r="R837" s="559"/>
      <c r="S837" s="559"/>
      <c r="T837" s="559"/>
      <c r="U837" s="559"/>
      <c r="V837" s="559"/>
      <c r="W837" s="559"/>
      <c r="X837" s="559"/>
      <c r="Y837" s="559"/>
      <c r="Z837" s="559"/>
      <c r="AA837" s="559"/>
      <c r="AB837" s="559"/>
      <c r="AC837" s="559"/>
      <c r="AD837" s="559"/>
      <c r="AE837" s="184"/>
      <c r="AF837" s="557"/>
      <c r="AG837" s="557"/>
    </row>
    <row r="838" customFormat="false" ht="14.25" hidden="false" customHeight="false" outlineLevel="0" collapsed="false">
      <c r="D838" s="559"/>
      <c r="E838" s="179"/>
      <c r="F838" s="179"/>
      <c r="G838" s="179"/>
      <c r="H838" s="179"/>
      <c r="I838" s="559"/>
      <c r="J838" s="559"/>
      <c r="K838" s="559"/>
      <c r="L838" s="559"/>
      <c r="M838" s="559"/>
      <c r="N838" s="559"/>
      <c r="O838" s="559"/>
      <c r="P838" s="559"/>
      <c r="Q838" s="559"/>
      <c r="R838" s="559"/>
      <c r="S838" s="559"/>
      <c r="T838" s="559"/>
      <c r="U838" s="559"/>
      <c r="V838" s="559"/>
      <c r="W838" s="559"/>
      <c r="X838" s="559"/>
      <c r="Y838" s="559"/>
      <c r="Z838" s="559"/>
      <c r="AA838" s="559"/>
      <c r="AB838" s="559"/>
      <c r="AC838" s="559"/>
      <c r="AD838" s="559"/>
      <c r="AE838" s="184"/>
      <c r="AF838" s="557"/>
      <c r="AG838" s="557"/>
    </row>
    <row r="839" customFormat="false" ht="14.25" hidden="false" customHeight="false" outlineLevel="0" collapsed="false">
      <c r="D839" s="559"/>
      <c r="E839" s="179"/>
      <c r="F839" s="179"/>
      <c r="G839" s="179"/>
      <c r="H839" s="179"/>
      <c r="I839" s="559"/>
      <c r="J839" s="559"/>
      <c r="K839" s="559"/>
      <c r="L839" s="559"/>
      <c r="M839" s="559"/>
      <c r="N839" s="559"/>
      <c r="O839" s="559"/>
      <c r="P839" s="559"/>
      <c r="Q839" s="559"/>
      <c r="R839" s="559"/>
      <c r="S839" s="559"/>
      <c r="T839" s="559"/>
      <c r="U839" s="559"/>
      <c r="V839" s="559"/>
      <c r="W839" s="559"/>
      <c r="X839" s="559"/>
      <c r="Y839" s="559"/>
      <c r="Z839" s="559"/>
      <c r="AA839" s="559"/>
      <c r="AB839" s="559"/>
      <c r="AC839" s="559"/>
      <c r="AD839" s="559"/>
      <c r="AE839" s="184"/>
      <c r="AF839" s="557"/>
      <c r="AG839" s="557"/>
    </row>
    <row r="840" customFormat="false" ht="14.25" hidden="false" customHeight="false" outlineLevel="0" collapsed="false">
      <c r="D840" s="559"/>
      <c r="E840" s="179"/>
      <c r="F840" s="179"/>
      <c r="G840" s="179"/>
      <c r="H840" s="179"/>
      <c r="I840" s="559"/>
      <c r="J840" s="559"/>
      <c r="K840" s="559"/>
      <c r="L840" s="559"/>
      <c r="M840" s="559"/>
      <c r="N840" s="559"/>
      <c r="O840" s="559"/>
      <c r="P840" s="559"/>
      <c r="Q840" s="559"/>
      <c r="R840" s="559"/>
      <c r="S840" s="559"/>
      <c r="T840" s="559"/>
      <c r="U840" s="559"/>
      <c r="V840" s="559"/>
      <c r="W840" s="559"/>
      <c r="X840" s="559"/>
      <c r="Y840" s="559"/>
      <c r="Z840" s="559"/>
      <c r="AA840" s="559"/>
      <c r="AB840" s="559"/>
      <c r="AC840" s="559"/>
      <c r="AD840" s="559"/>
      <c r="AE840" s="184"/>
      <c r="AF840" s="557"/>
      <c r="AG840" s="557"/>
    </row>
    <row r="841" customFormat="false" ht="14.25" hidden="false" customHeight="false" outlineLevel="0" collapsed="false">
      <c r="D841" s="559"/>
      <c r="E841" s="179"/>
      <c r="F841" s="179"/>
      <c r="G841" s="179"/>
      <c r="H841" s="179"/>
      <c r="I841" s="559"/>
      <c r="J841" s="559"/>
      <c r="K841" s="559"/>
      <c r="L841" s="559"/>
      <c r="M841" s="559"/>
      <c r="N841" s="559"/>
      <c r="O841" s="559"/>
      <c r="P841" s="559"/>
      <c r="Q841" s="559"/>
      <c r="R841" s="559"/>
      <c r="S841" s="559"/>
      <c r="T841" s="559"/>
      <c r="U841" s="559"/>
      <c r="V841" s="559"/>
      <c r="W841" s="559"/>
      <c r="X841" s="559"/>
      <c r="Y841" s="559"/>
      <c r="Z841" s="559"/>
      <c r="AA841" s="559"/>
      <c r="AB841" s="559"/>
      <c r="AC841" s="559"/>
      <c r="AD841" s="559"/>
      <c r="AE841" s="184"/>
      <c r="AF841" s="557"/>
      <c r="AG841" s="557"/>
    </row>
    <row r="842" customFormat="false" ht="14.25" hidden="false" customHeight="false" outlineLevel="0" collapsed="false">
      <c r="D842" s="559"/>
      <c r="E842" s="179"/>
      <c r="F842" s="179"/>
      <c r="G842" s="179"/>
      <c r="H842" s="179"/>
      <c r="I842" s="559"/>
      <c r="J842" s="559"/>
      <c r="K842" s="559"/>
      <c r="L842" s="559"/>
      <c r="M842" s="559"/>
      <c r="N842" s="559"/>
      <c r="O842" s="559"/>
      <c r="P842" s="559"/>
      <c r="Q842" s="559"/>
      <c r="R842" s="559"/>
      <c r="S842" s="559"/>
      <c r="T842" s="559"/>
      <c r="U842" s="559"/>
      <c r="V842" s="559"/>
      <c r="W842" s="559"/>
      <c r="X842" s="559"/>
      <c r="Y842" s="559"/>
      <c r="Z842" s="559"/>
      <c r="AA842" s="559"/>
      <c r="AB842" s="559"/>
      <c r="AC842" s="559"/>
      <c r="AD842" s="559"/>
      <c r="AE842" s="184"/>
      <c r="AF842" s="557"/>
      <c r="AG842" s="557"/>
    </row>
    <row r="843" customFormat="false" ht="14.25" hidden="false" customHeight="false" outlineLevel="0" collapsed="false">
      <c r="D843" s="559"/>
      <c r="E843" s="179"/>
      <c r="F843" s="179"/>
      <c r="G843" s="179"/>
      <c r="H843" s="179"/>
      <c r="I843" s="559"/>
      <c r="J843" s="559"/>
      <c r="K843" s="559"/>
      <c r="L843" s="559"/>
      <c r="M843" s="559"/>
      <c r="N843" s="559"/>
      <c r="O843" s="559"/>
      <c r="P843" s="559"/>
      <c r="Q843" s="559"/>
      <c r="R843" s="559"/>
      <c r="S843" s="559"/>
      <c r="T843" s="559"/>
      <c r="U843" s="559"/>
      <c r="V843" s="559"/>
      <c r="W843" s="559"/>
      <c r="X843" s="559"/>
      <c r="Y843" s="559"/>
      <c r="Z843" s="559"/>
      <c r="AA843" s="559"/>
      <c r="AB843" s="559"/>
      <c r="AC843" s="559"/>
      <c r="AD843" s="559"/>
      <c r="AE843" s="184"/>
      <c r="AF843" s="557"/>
      <c r="AG843" s="557"/>
    </row>
    <row r="844" customFormat="false" ht="14.25" hidden="false" customHeight="false" outlineLevel="0" collapsed="false">
      <c r="D844" s="559"/>
      <c r="E844" s="179"/>
      <c r="F844" s="179"/>
      <c r="G844" s="179"/>
      <c r="H844" s="179"/>
      <c r="I844" s="559"/>
      <c r="J844" s="559"/>
      <c r="K844" s="559"/>
      <c r="L844" s="559"/>
      <c r="M844" s="559"/>
      <c r="N844" s="559"/>
      <c r="O844" s="559"/>
      <c r="P844" s="559"/>
      <c r="Q844" s="559"/>
      <c r="R844" s="559"/>
      <c r="S844" s="559"/>
      <c r="T844" s="559"/>
      <c r="U844" s="559"/>
      <c r="V844" s="559"/>
      <c r="W844" s="559"/>
      <c r="X844" s="559"/>
      <c r="Y844" s="559"/>
      <c r="Z844" s="559"/>
      <c r="AA844" s="559"/>
      <c r="AB844" s="559"/>
      <c r="AC844" s="559"/>
      <c r="AD844" s="559"/>
      <c r="AE844" s="184"/>
      <c r="AF844" s="557"/>
      <c r="AG844" s="557"/>
    </row>
    <row r="845" customFormat="false" ht="14.25" hidden="false" customHeight="false" outlineLevel="0" collapsed="false">
      <c r="D845" s="559"/>
      <c r="E845" s="179"/>
      <c r="F845" s="179"/>
      <c r="G845" s="179"/>
      <c r="H845" s="179"/>
      <c r="I845" s="559"/>
      <c r="J845" s="559"/>
      <c r="K845" s="559"/>
      <c r="L845" s="559"/>
      <c r="M845" s="559"/>
      <c r="N845" s="559"/>
      <c r="O845" s="559"/>
      <c r="P845" s="559"/>
      <c r="Q845" s="559"/>
      <c r="R845" s="559"/>
      <c r="S845" s="559"/>
      <c r="T845" s="559"/>
      <c r="U845" s="559"/>
      <c r="V845" s="559"/>
      <c r="W845" s="559"/>
      <c r="X845" s="559"/>
      <c r="Y845" s="559"/>
      <c r="Z845" s="559"/>
      <c r="AA845" s="559"/>
      <c r="AB845" s="559"/>
      <c r="AC845" s="559"/>
      <c r="AD845" s="559"/>
      <c r="AE845" s="184"/>
      <c r="AF845" s="557"/>
      <c r="AG845" s="557"/>
    </row>
    <row r="846" customFormat="false" ht="14.25" hidden="false" customHeight="false" outlineLevel="0" collapsed="false">
      <c r="D846" s="559"/>
      <c r="E846" s="179"/>
      <c r="F846" s="179"/>
      <c r="G846" s="179"/>
      <c r="H846" s="179"/>
      <c r="I846" s="559"/>
      <c r="J846" s="559"/>
      <c r="K846" s="559"/>
      <c r="L846" s="559"/>
      <c r="M846" s="559"/>
      <c r="N846" s="559"/>
      <c r="O846" s="559"/>
      <c r="P846" s="559"/>
      <c r="Q846" s="559"/>
      <c r="R846" s="559"/>
      <c r="S846" s="559"/>
      <c r="T846" s="559"/>
      <c r="U846" s="559"/>
      <c r="V846" s="559"/>
      <c r="W846" s="559"/>
      <c r="X846" s="559"/>
      <c r="Y846" s="559"/>
      <c r="Z846" s="559"/>
      <c r="AA846" s="559"/>
      <c r="AB846" s="559"/>
      <c r="AC846" s="559"/>
      <c r="AD846" s="559"/>
      <c r="AE846" s="184"/>
      <c r="AF846" s="557"/>
      <c r="AG846" s="557"/>
    </row>
    <row r="847" customFormat="false" ht="14.25" hidden="false" customHeight="false" outlineLevel="0" collapsed="false">
      <c r="D847" s="559"/>
      <c r="E847" s="179"/>
      <c r="F847" s="179"/>
      <c r="G847" s="179"/>
      <c r="H847" s="179"/>
      <c r="I847" s="559"/>
      <c r="J847" s="559"/>
      <c r="K847" s="559"/>
      <c r="L847" s="559"/>
      <c r="M847" s="559"/>
      <c r="N847" s="559"/>
      <c r="O847" s="559"/>
      <c r="P847" s="559"/>
      <c r="Q847" s="559"/>
      <c r="R847" s="559"/>
      <c r="S847" s="559"/>
      <c r="T847" s="559"/>
      <c r="U847" s="559"/>
      <c r="V847" s="559"/>
      <c r="W847" s="559"/>
      <c r="X847" s="559"/>
      <c r="Y847" s="559"/>
      <c r="Z847" s="559"/>
      <c r="AA847" s="559"/>
      <c r="AB847" s="559"/>
      <c r="AC847" s="559"/>
      <c r="AD847" s="559"/>
      <c r="AE847" s="184"/>
      <c r="AF847" s="557"/>
      <c r="AG847" s="557"/>
    </row>
    <row r="848" customFormat="false" ht="14.25" hidden="false" customHeight="false" outlineLevel="0" collapsed="false">
      <c r="D848" s="559"/>
      <c r="E848" s="179"/>
      <c r="F848" s="179"/>
      <c r="G848" s="179"/>
      <c r="H848" s="179"/>
      <c r="I848" s="559"/>
      <c r="J848" s="559"/>
      <c r="K848" s="559"/>
      <c r="L848" s="559"/>
      <c r="M848" s="559"/>
      <c r="N848" s="559"/>
      <c r="O848" s="559"/>
      <c r="P848" s="559"/>
      <c r="Q848" s="559"/>
      <c r="R848" s="559"/>
      <c r="S848" s="559"/>
      <c r="T848" s="559"/>
      <c r="U848" s="559"/>
      <c r="V848" s="559"/>
      <c r="W848" s="559"/>
      <c r="X848" s="559"/>
      <c r="Y848" s="559"/>
      <c r="Z848" s="559"/>
      <c r="AA848" s="559"/>
      <c r="AB848" s="559"/>
      <c r="AC848" s="559"/>
      <c r="AD848" s="559"/>
      <c r="AE848" s="184"/>
      <c r="AF848" s="557"/>
      <c r="AG848" s="557"/>
    </row>
    <row r="849" customFormat="false" ht="14.25" hidden="false" customHeight="false" outlineLevel="0" collapsed="false">
      <c r="D849" s="559"/>
      <c r="E849" s="179"/>
      <c r="F849" s="179"/>
      <c r="G849" s="179"/>
      <c r="H849" s="179"/>
      <c r="I849" s="559"/>
      <c r="J849" s="559"/>
      <c r="K849" s="559"/>
      <c r="L849" s="559"/>
      <c r="M849" s="559"/>
      <c r="N849" s="559"/>
      <c r="O849" s="559"/>
      <c r="P849" s="559"/>
      <c r="Q849" s="559"/>
      <c r="R849" s="559"/>
      <c r="S849" s="559"/>
      <c r="T849" s="559"/>
      <c r="U849" s="559"/>
      <c r="V849" s="559"/>
      <c r="W849" s="559"/>
      <c r="X849" s="559"/>
      <c r="Y849" s="559"/>
      <c r="Z849" s="559"/>
      <c r="AA849" s="559"/>
      <c r="AB849" s="559"/>
      <c r="AC849" s="559"/>
      <c r="AD849" s="559"/>
      <c r="AE849" s="184"/>
      <c r="AF849" s="557"/>
      <c r="AG849" s="557"/>
    </row>
    <row r="850" customFormat="false" ht="14.25" hidden="false" customHeight="false" outlineLevel="0" collapsed="false">
      <c r="D850" s="559"/>
      <c r="E850" s="179"/>
      <c r="F850" s="179"/>
      <c r="G850" s="179"/>
      <c r="H850" s="179"/>
      <c r="I850" s="559"/>
      <c r="J850" s="559"/>
      <c r="K850" s="559"/>
      <c r="L850" s="559"/>
      <c r="M850" s="559"/>
      <c r="N850" s="559"/>
      <c r="O850" s="559"/>
      <c r="P850" s="559"/>
      <c r="Q850" s="559"/>
      <c r="R850" s="559"/>
      <c r="S850" s="559"/>
      <c r="T850" s="559"/>
      <c r="U850" s="559"/>
      <c r="V850" s="559"/>
      <c r="W850" s="559"/>
      <c r="X850" s="559"/>
      <c r="Y850" s="559"/>
      <c r="Z850" s="559"/>
      <c r="AA850" s="559"/>
      <c r="AB850" s="559"/>
      <c r="AC850" s="559"/>
      <c r="AD850" s="559"/>
      <c r="AE850" s="184"/>
      <c r="AF850" s="557"/>
      <c r="AG850" s="557"/>
    </row>
    <row r="851" customFormat="false" ht="14.25" hidden="false" customHeight="false" outlineLevel="0" collapsed="false">
      <c r="D851" s="559"/>
      <c r="E851" s="179"/>
      <c r="F851" s="179"/>
      <c r="G851" s="179"/>
      <c r="H851" s="179"/>
      <c r="I851" s="559"/>
      <c r="J851" s="559"/>
      <c r="K851" s="559"/>
      <c r="L851" s="559"/>
      <c r="M851" s="559"/>
      <c r="N851" s="559"/>
      <c r="O851" s="559"/>
      <c r="P851" s="559"/>
      <c r="Q851" s="559"/>
      <c r="R851" s="559"/>
      <c r="S851" s="559"/>
      <c r="T851" s="559"/>
      <c r="U851" s="559"/>
      <c r="V851" s="559"/>
      <c r="W851" s="559"/>
      <c r="X851" s="559"/>
      <c r="Y851" s="559"/>
      <c r="Z851" s="559"/>
      <c r="AA851" s="559"/>
      <c r="AB851" s="559"/>
      <c r="AC851" s="559"/>
      <c r="AD851" s="559"/>
      <c r="AE851" s="184"/>
      <c r="AF851" s="557"/>
      <c r="AG851" s="557"/>
    </row>
    <row r="852" customFormat="false" ht="14.25" hidden="false" customHeight="false" outlineLevel="0" collapsed="false">
      <c r="D852" s="559"/>
      <c r="E852" s="179"/>
      <c r="F852" s="179"/>
      <c r="G852" s="179"/>
      <c r="H852" s="179"/>
      <c r="I852" s="559"/>
      <c r="J852" s="559"/>
      <c r="K852" s="559"/>
      <c r="L852" s="559"/>
      <c r="M852" s="559"/>
      <c r="N852" s="559"/>
      <c r="O852" s="559"/>
      <c r="P852" s="559"/>
      <c r="Q852" s="559"/>
      <c r="R852" s="559"/>
      <c r="S852" s="559"/>
      <c r="T852" s="559"/>
      <c r="U852" s="559"/>
      <c r="V852" s="559"/>
      <c r="W852" s="559"/>
      <c r="X852" s="559"/>
      <c r="Y852" s="559"/>
      <c r="Z852" s="559"/>
      <c r="AA852" s="559"/>
      <c r="AB852" s="559"/>
      <c r="AC852" s="559"/>
      <c r="AD852" s="559"/>
      <c r="AE852" s="184"/>
      <c r="AF852" s="557"/>
      <c r="AG852" s="557"/>
    </row>
    <row r="853" customFormat="false" ht="14.25" hidden="false" customHeight="false" outlineLevel="0" collapsed="false">
      <c r="D853" s="559"/>
      <c r="E853" s="179"/>
      <c r="F853" s="179"/>
      <c r="G853" s="179"/>
      <c r="H853" s="179"/>
      <c r="I853" s="559"/>
      <c r="J853" s="559"/>
      <c r="K853" s="559"/>
      <c r="L853" s="559"/>
      <c r="M853" s="559"/>
      <c r="N853" s="559"/>
      <c r="O853" s="559"/>
      <c r="P853" s="559"/>
      <c r="Q853" s="559"/>
      <c r="R853" s="559"/>
      <c r="S853" s="559"/>
      <c r="T853" s="559"/>
      <c r="U853" s="559"/>
      <c r="V853" s="559"/>
      <c r="W853" s="559"/>
      <c r="X853" s="559"/>
      <c r="Y853" s="559"/>
      <c r="Z853" s="559"/>
      <c r="AA853" s="559"/>
      <c r="AB853" s="559"/>
      <c r="AC853" s="559"/>
      <c r="AD853" s="559"/>
      <c r="AE853" s="184"/>
      <c r="AF853" s="557"/>
      <c r="AG853" s="557"/>
    </row>
    <row r="854" customFormat="false" ht="14.25" hidden="false" customHeight="false" outlineLevel="0" collapsed="false">
      <c r="D854" s="559"/>
      <c r="E854" s="179"/>
      <c r="F854" s="179"/>
      <c r="G854" s="179"/>
      <c r="H854" s="179"/>
      <c r="I854" s="559"/>
      <c r="J854" s="559"/>
      <c r="K854" s="559"/>
      <c r="L854" s="559"/>
      <c r="M854" s="559"/>
      <c r="N854" s="559"/>
      <c r="O854" s="559"/>
      <c r="P854" s="559"/>
      <c r="Q854" s="559"/>
      <c r="R854" s="559"/>
      <c r="S854" s="559"/>
      <c r="T854" s="559"/>
      <c r="U854" s="559"/>
      <c r="V854" s="559"/>
      <c r="W854" s="559"/>
      <c r="X854" s="559"/>
      <c r="Y854" s="559"/>
      <c r="Z854" s="559"/>
      <c r="AA854" s="559"/>
      <c r="AB854" s="559"/>
      <c r="AC854" s="559"/>
      <c r="AD854" s="559"/>
      <c r="AE854" s="184"/>
      <c r="AF854" s="557"/>
      <c r="AG854" s="557"/>
    </row>
    <row r="855" customFormat="false" ht="14.25" hidden="false" customHeight="false" outlineLevel="0" collapsed="false">
      <c r="D855" s="559"/>
      <c r="E855" s="179"/>
      <c r="F855" s="179"/>
      <c r="G855" s="179"/>
      <c r="H855" s="179"/>
      <c r="I855" s="559"/>
      <c r="J855" s="559"/>
      <c r="K855" s="559"/>
      <c r="L855" s="559"/>
      <c r="M855" s="559"/>
      <c r="N855" s="559"/>
      <c r="O855" s="559"/>
      <c r="P855" s="559"/>
      <c r="Q855" s="559"/>
      <c r="R855" s="559"/>
      <c r="S855" s="559"/>
      <c r="T855" s="559"/>
      <c r="U855" s="559"/>
      <c r="V855" s="559"/>
      <c r="W855" s="559"/>
      <c r="X855" s="559"/>
      <c r="Y855" s="559"/>
      <c r="Z855" s="559"/>
      <c r="AA855" s="559"/>
      <c r="AB855" s="559"/>
      <c r="AC855" s="559"/>
      <c r="AD855" s="559"/>
      <c r="AE855" s="184"/>
      <c r="AF855" s="557"/>
      <c r="AG855" s="557"/>
    </row>
    <row r="856" customFormat="false" ht="14.25" hidden="false" customHeight="false" outlineLevel="0" collapsed="false">
      <c r="D856" s="559"/>
      <c r="E856" s="179"/>
      <c r="F856" s="179"/>
      <c r="G856" s="179"/>
      <c r="H856" s="179"/>
      <c r="I856" s="559"/>
      <c r="J856" s="559"/>
      <c r="K856" s="559"/>
      <c r="L856" s="559"/>
      <c r="M856" s="559"/>
      <c r="N856" s="559"/>
      <c r="O856" s="559"/>
      <c r="P856" s="559"/>
      <c r="Q856" s="559"/>
      <c r="R856" s="559"/>
      <c r="S856" s="559"/>
      <c r="T856" s="559"/>
      <c r="U856" s="559"/>
      <c r="V856" s="559"/>
      <c r="W856" s="559"/>
      <c r="X856" s="559"/>
      <c r="Y856" s="559"/>
      <c r="Z856" s="559"/>
      <c r="AA856" s="559"/>
      <c r="AB856" s="559"/>
      <c r="AC856" s="559"/>
      <c r="AD856" s="559"/>
      <c r="AE856" s="184"/>
      <c r="AF856" s="557"/>
      <c r="AG856" s="557"/>
    </row>
    <row r="857" customFormat="false" ht="14.25" hidden="false" customHeight="false" outlineLevel="0" collapsed="false">
      <c r="D857" s="559"/>
      <c r="E857" s="179"/>
      <c r="F857" s="179"/>
      <c r="G857" s="179"/>
      <c r="H857" s="179"/>
      <c r="I857" s="559"/>
      <c r="J857" s="559"/>
      <c r="K857" s="559"/>
      <c r="L857" s="559"/>
      <c r="M857" s="559"/>
      <c r="N857" s="559"/>
      <c r="O857" s="559"/>
      <c r="P857" s="559"/>
      <c r="Q857" s="559"/>
      <c r="R857" s="559"/>
      <c r="S857" s="559"/>
      <c r="T857" s="559"/>
      <c r="U857" s="559"/>
      <c r="V857" s="559"/>
      <c r="W857" s="559"/>
      <c r="X857" s="559"/>
      <c r="Y857" s="559"/>
      <c r="Z857" s="559"/>
      <c r="AA857" s="559"/>
      <c r="AB857" s="559"/>
      <c r="AC857" s="559"/>
      <c r="AD857" s="559"/>
      <c r="AE857" s="184"/>
      <c r="AF857" s="557"/>
      <c r="AG857" s="557"/>
    </row>
    <row r="858" customFormat="false" ht="14.25" hidden="false" customHeight="false" outlineLevel="0" collapsed="false">
      <c r="D858" s="559"/>
      <c r="E858" s="179"/>
      <c r="F858" s="179"/>
      <c r="G858" s="179"/>
      <c r="H858" s="179"/>
      <c r="I858" s="559"/>
      <c r="J858" s="559"/>
      <c r="K858" s="559"/>
      <c r="L858" s="559"/>
      <c r="M858" s="559"/>
      <c r="N858" s="559"/>
      <c r="O858" s="559"/>
      <c r="P858" s="559"/>
      <c r="Q858" s="559"/>
      <c r="R858" s="559"/>
      <c r="S858" s="559"/>
      <c r="T858" s="559"/>
      <c r="U858" s="559"/>
      <c r="V858" s="559"/>
      <c r="W858" s="559"/>
      <c r="X858" s="559"/>
      <c r="Y858" s="559"/>
      <c r="Z858" s="559"/>
      <c r="AA858" s="559"/>
      <c r="AB858" s="559"/>
      <c r="AC858" s="559"/>
      <c r="AD858" s="559"/>
      <c r="AE858" s="184"/>
      <c r="AF858" s="557"/>
      <c r="AG858" s="557"/>
    </row>
    <row r="859" customFormat="false" ht="14.25" hidden="false" customHeight="false" outlineLevel="0" collapsed="false">
      <c r="D859" s="559"/>
      <c r="E859" s="179"/>
      <c r="F859" s="179"/>
      <c r="G859" s="179"/>
      <c r="H859" s="179"/>
      <c r="I859" s="559"/>
      <c r="J859" s="559"/>
      <c r="K859" s="559"/>
      <c r="L859" s="559"/>
      <c r="M859" s="559"/>
      <c r="N859" s="559"/>
      <c r="O859" s="559"/>
      <c r="P859" s="559"/>
      <c r="Q859" s="559"/>
      <c r="R859" s="559"/>
      <c r="S859" s="559"/>
      <c r="T859" s="559"/>
      <c r="U859" s="559"/>
      <c r="V859" s="559"/>
      <c r="W859" s="559"/>
      <c r="X859" s="559"/>
      <c r="Y859" s="559"/>
      <c r="Z859" s="559"/>
      <c r="AA859" s="559"/>
      <c r="AB859" s="559"/>
      <c r="AC859" s="559"/>
      <c r="AD859" s="559"/>
      <c r="AE859" s="184"/>
      <c r="AF859" s="557"/>
      <c r="AG859" s="557"/>
    </row>
    <row r="860" customFormat="false" ht="14.25" hidden="false" customHeight="false" outlineLevel="0" collapsed="false">
      <c r="D860" s="559"/>
      <c r="E860" s="179"/>
      <c r="F860" s="179"/>
      <c r="G860" s="179"/>
      <c r="H860" s="179"/>
      <c r="I860" s="559"/>
      <c r="J860" s="559"/>
      <c r="K860" s="559"/>
      <c r="L860" s="559"/>
      <c r="M860" s="559"/>
      <c r="N860" s="559"/>
      <c r="O860" s="559"/>
      <c r="P860" s="559"/>
      <c r="Q860" s="559"/>
      <c r="R860" s="559"/>
      <c r="S860" s="559"/>
      <c r="T860" s="559"/>
      <c r="U860" s="559"/>
      <c r="V860" s="559"/>
      <c r="W860" s="559"/>
      <c r="X860" s="559"/>
      <c r="Y860" s="559"/>
      <c r="Z860" s="559"/>
      <c r="AA860" s="559"/>
      <c r="AB860" s="559"/>
      <c r="AC860" s="559"/>
      <c r="AD860" s="559"/>
      <c r="AE860" s="184"/>
      <c r="AF860" s="557"/>
      <c r="AG860" s="557"/>
    </row>
    <row r="861" customFormat="false" ht="14.25" hidden="false" customHeight="false" outlineLevel="0" collapsed="false">
      <c r="D861" s="559"/>
      <c r="E861" s="179"/>
      <c r="F861" s="179"/>
      <c r="G861" s="179"/>
      <c r="H861" s="179"/>
      <c r="I861" s="559"/>
      <c r="J861" s="559"/>
      <c r="K861" s="559"/>
      <c r="L861" s="559"/>
      <c r="M861" s="559"/>
      <c r="N861" s="559"/>
      <c r="O861" s="559"/>
      <c r="P861" s="559"/>
      <c r="Q861" s="559"/>
      <c r="R861" s="559"/>
      <c r="S861" s="559"/>
      <c r="T861" s="559"/>
      <c r="U861" s="559"/>
      <c r="V861" s="559"/>
      <c r="W861" s="559"/>
      <c r="X861" s="559"/>
      <c r="Y861" s="559"/>
      <c r="Z861" s="559"/>
      <c r="AA861" s="559"/>
      <c r="AB861" s="559"/>
      <c r="AC861" s="559"/>
      <c r="AD861" s="559"/>
      <c r="AE861" s="184"/>
      <c r="AF861" s="557"/>
      <c r="AG861" s="557"/>
    </row>
    <row r="862" customFormat="false" ht="14.25" hidden="false" customHeight="false" outlineLevel="0" collapsed="false">
      <c r="D862" s="559"/>
      <c r="E862" s="179"/>
      <c r="F862" s="179"/>
      <c r="G862" s="179"/>
      <c r="H862" s="179"/>
      <c r="I862" s="559"/>
      <c r="J862" s="559"/>
      <c r="K862" s="559"/>
      <c r="L862" s="559"/>
      <c r="M862" s="559"/>
      <c r="N862" s="559"/>
      <c r="O862" s="559"/>
      <c r="P862" s="559"/>
      <c r="Q862" s="559"/>
      <c r="R862" s="559"/>
      <c r="S862" s="559"/>
      <c r="T862" s="559"/>
      <c r="U862" s="559"/>
      <c r="V862" s="559"/>
      <c r="W862" s="559"/>
      <c r="X862" s="559"/>
      <c r="Y862" s="559"/>
      <c r="Z862" s="559"/>
      <c r="AA862" s="559"/>
      <c r="AB862" s="559"/>
      <c r="AC862" s="559"/>
      <c r="AD862" s="559"/>
      <c r="AE862" s="184"/>
      <c r="AF862" s="557"/>
      <c r="AG862" s="557"/>
    </row>
    <row r="863" customFormat="false" ht="14.25" hidden="false" customHeight="false" outlineLevel="0" collapsed="false">
      <c r="D863" s="559"/>
      <c r="E863" s="179"/>
      <c r="F863" s="179"/>
      <c r="G863" s="179"/>
      <c r="H863" s="179"/>
      <c r="I863" s="559"/>
      <c r="J863" s="559"/>
      <c r="K863" s="559"/>
      <c r="L863" s="559"/>
      <c r="M863" s="559"/>
      <c r="N863" s="559"/>
      <c r="O863" s="559"/>
      <c r="P863" s="559"/>
      <c r="Q863" s="559"/>
      <c r="R863" s="559"/>
      <c r="S863" s="559"/>
      <c r="T863" s="559"/>
      <c r="U863" s="559"/>
      <c r="V863" s="559"/>
      <c r="W863" s="559"/>
      <c r="X863" s="559"/>
      <c r="Y863" s="559"/>
      <c r="Z863" s="559"/>
      <c r="AA863" s="559"/>
      <c r="AB863" s="559"/>
      <c r="AC863" s="559"/>
      <c r="AD863" s="559"/>
      <c r="AE863" s="184"/>
      <c r="AF863" s="557"/>
      <c r="AG863" s="557"/>
    </row>
    <row r="864" customFormat="false" ht="14.25" hidden="false" customHeight="false" outlineLevel="0" collapsed="false">
      <c r="D864" s="559"/>
      <c r="E864" s="179"/>
      <c r="F864" s="179"/>
      <c r="G864" s="179"/>
      <c r="H864" s="179"/>
      <c r="I864" s="559"/>
      <c r="J864" s="559"/>
      <c r="K864" s="559"/>
      <c r="L864" s="559"/>
      <c r="M864" s="559"/>
      <c r="N864" s="559"/>
      <c r="O864" s="559"/>
      <c r="P864" s="559"/>
      <c r="Q864" s="559"/>
      <c r="R864" s="559"/>
      <c r="S864" s="559"/>
      <c r="T864" s="559"/>
      <c r="U864" s="559"/>
      <c r="V864" s="559"/>
      <c r="W864" s="559"/>
      <c r="X864" s="559"/>
      <c r="Y864" s="559"/>
      <c r="Z864" s="559"/>
      <c r="AA864" s="559"/>
      <c r="AB864" s="559"/>
      <c r="AC864" s="559"/>
      <c r="AD864" s="559"/>
      <c r="AE864" s="184"/>
      <c r="AF864" s="557"/>
      <c r="AG864" s="557"/>
    </row>
    <row r="865" customFormat="false" ht="14.25" hidden="false" customHeight="false" outlineLevel="0" collapsed="false">
      <c r="D865" s="559"/>
      <c r="E865" s="179"/>
      <c r="F865" s="179"/>
      <c r="G865" s="179"/>
      <c r="H865" s="179"/>
      <c r="I865" s="559"/>
      <c r="J865" s="559"/>
      <c r="K865" s="559"/>
      <c r="L865" s="559"/>
      <c r="M865" s="559"/>
      <c r="N865" s="559"/>
      <c r="O865" s="559"/>
      <c r="P865" s="559"/>
      <c r="Q865" s="559"/>
      <c r="R865" s="559"/>
      <c r="S865" s="559"/>
      <c r="T865" s="559"/>
      <c r="U865" s="559"/>
      <c r="V865" s="559"/>
      <c r="W865" s="559"/>
      <c r="X865" s="559"/>
      <c r="Y865" s="559"/>
      <c r="Z865" s="559"/>
      <c r="AA865" s="559"/>
      <c r="AB865" s="559"/>
      <c r="AC865" s="559"/>
      <c r="AD865" s="559"/>
      <c r="AE865" s="184"/>
      <c r="AF865" s="557"/>
      <c r="AG865" s="557"/>
    </row>
    <row r="866" customFormat="false" ht="14.25" hidden="false" customHeight="false" outlineLevel="0" collapsed="false">
      <c r="D866" s="559"/>
      <c r="E866" s="179"/>
      <c r="F866" s="179"/>
      <c r="G866" s="179"/>
      <c r="H866" s="179"/>
      <c r="I866" s="559"/>
      <c r="J866" s="559"/>
      <c r="K866" s="559"/>
      <c r="L866" s="559"/>
      <c r="M866" s="559"/>
      <c r="N866" s="559"/>
      <c r="O866" s="559"/>
      <c r="P866" s="559"/>
      <c r="Q866" s="559"/>
      <c r="R866" s="559"/>
      <c r="S866" s="559"/>
      <c r="T866" s="559"/>
      <c r="U866" s="559"/>
      <c r="V866" s="559"/>
      <c r="W866" s="559"/>
      <c r="X866" s="559"/>
      <c r="Y866" s="559"/>
      <c r="Z866" s="559"/>
      <c r="AA866" s="559"/>
      <c r="AB866" s="559"/>
      <c r="AC866" s="559"/>
      <c r="AD866" s="559"/>
      <c r="AE866" s="184"/>
      <c r="AF866" s="557"/>
      <c r="AG866" s="557"/>
    </row>
    <row r="867" customFormat="false" ht="14.25" hidden="false" customHeight="false" outlineLevel="0" collapsed="false">
      <c r="D867" s="559"/>
      <c r="E867" s="179"/>
      <c r="F867" s="179"/>
      <c r="G867" s="179"/>
      <c r="H867" s="179"/>
      <c r="I867" s="559"/>
      <c r="J867" s="559"/>
      <c r="K867" s="559"/>
      <c r="L867" s="559"/>
      <c r="M867" s="559"/>
      <c r="N867" s="559"/>
      <c r="O867" s="559"/>
      <c r="P867" s="559"/>
      <c r="Q867" s="559"/>
      <c r="R867" s="559"/>
      <c r="S867" s="559"/>
      <c r="T867" s="559"/>
      <c r="U867" s="559"/>
      <c r="V867" s="559"/>
      <c r="W867" s="559"/>
      <c r="X867" s="559"/>
      <c r="Y867" s="559"/>
      <c r="Z867" s="559"/>
      <c r="AA867" s="559"/>
      <c r="AB867" s="559"/>
      <c r="AC867" s="559"/>
      <c r="AD867" s="559"/>
      <c r="AE867" s="184"/>
      <c r="AF867" s="557"/>
      <c r="AG867" s="557"/>
    </row>
    <row r="868" customFormat="false" ht="14.25" hidden="false" customHeight="false" outlineLevel="0" collapsed="false">
      <c r="D868" s="559"/>
      <c r="E868" s="179"/>
      <c r="F868" s="179"/>
      <c r="G868" s="179"/>
      <c r="H868" s="179"/>
      <c r="I868" s="559"/>
      <c r="J868" s="559"/>
      <c r="K868" s="559"/>
      <c r="L868" s="559"/>
      <c r="M868" s="559"/>
      <c r="N868" s="559"/>
      <c r="O868" s="559"/>
      <c r="P868" s="559"/>
      <c r="Q868" s="559"/>
      <c r="R868" s="559"/>
      <c r="S868" s="559"/>
      <c r="T868" s="559"/>
      <c r="U868" s="559"/>
      <c r="V868" s="559"/>
      <c r="W868" s="559"/>
      <c r="X868" s="559"/>
      <c r="Y868" s="559"/>
      <c r="Z868" s="559"/>
      <c r="AA868" s="559"/>
      <c r="AB868" s="559"/>
      <c r="AC868" s="559"/>
      <c r="AD868" s="559"/>
      <c r="AE868" s="184"/>
      <c r="AF868" s="557"/>
      <c r="AG868" s="557"/>
    </row>
    <row r="869" customFormat="false" ht="14.25" hidden="false" customHeight="false" outlineLevel="0" collapsed="false">
      <c r="D869" s="559"/>
      <c r="E869" s="179"/>
      <c r="F869" s="179"/>
      <c r="G869" s="179"/>
      <c r="H869" s="179"/>
      <c r="I869" s="559"/>
      <c r="J869" s="559"/>
      <c r="K869" s="559"/>
      <c r="L869" s="559"/>
      <c r="M869" s="559"/>
      <c r="N869" s="559"/>
      <c r="O869" s="559"/>
      <c r="P869" s="559"/>
      <c r="Q869" s="559"/>
      <c r="R869" s="559"/>
      <c r="S869" s="559"/>
      <c r="T869" s="559"/>
      <c r="U869" s="559"/>
      <c r="V869" s="559"/>
      <c r="W869" s="559"/>
      <c r="X869" s="559"/>
      <c r="Y869" s="559"/>
      <c r="Z869" s="559"/>
      <c r="AA869" s="559"/>
      <c r="AB869" s="559"/>
      <c r="AC869" s="559"/>
      <c r="AD869" s="559"/>
      <c r="AE869" s="184"/>
      <c r="AF869" s="557"/>
      <c r="AG869" s="557"/>
    </row>
    <row r="870" customFormat="false" ht="14.25" hidden="false" customHeight="false" outlineLevel="0" collapsed="false">
      <c r="D870" s="559"/>
      <c r="E870" s="179"/>
      <c r="F870" s="179"/>
      <c r="G870" s="179"/>
      <c r="H870" s="179"/>
      <c r="I870" s="559"/>
      <c r="J870" s="559"/>
      <c r="K870" s="559"/>
      <c r="L870" s="559"/>
      <c r="M870" s="559"/>
      <c r="N870" s="559"/>
      <c r="O870" s="559"/>
      <c r="P870" s="559"/>
      <c r="Q870" s="559"/>
      <c r="R870" s="559"/>
      <c r="S870" s="559"/>
      <c r="T870" s="559"/>
      <c r="U870" s="559"/>
      <c r="V870" s="559"/>
      <c r="W870" s="559"/>
      <c r="X870" s="559"/>
      <c r="Y870" s="559"/>
      <c r="Z870" s="559"/>
      <c r="AA870" s="559"/>
      <c r="AB870" s="559"/>
      <c r="AC870" s="559"/>
      <c r="AD870" s="559"/>
      <c r="AE870" s="184"/>
      <c r="AF870" s="557"/>
      <c r="AG870" s="557"/>
    </row>
    <row r="871" customFormat="false" ht="14.25" hidden="false" customHeight="false" outlineLevel="0" collapsed="false">
      <c r="D871" s="559"/>
      <c r="E871" s="179"/>
      <c r="F871" s="179"/>
      <c r="G871" s="179"/>
      <c r="H871" s="179"/>
      <c r="I871" s="559"/>
      <c r="J871" s="559"/>
      <c r="K871" s="559"/>
      <c r="L871" s="559"/>
      <c r="M871" s="559"/>
      <c r="N871" s="559"/>
      <c r="O871" s="559"/>
      <c r="P871" s="559"/>
      <c r="Q871" s="559"/>
      <c r="R871" s="559"/>
      <c r="S871" s="559"/>
      <c r="T871" s="559"/>
      <c r="U871" s="559"/>
      <c r="V871" s="559"/>
      <c r="W871" s="559"/>
      <c r="X871" s="559"/>
      <c r="Y871" s="559"/>
      <c r="Z871" s="559"/>
      <c r="AA871" s="559"/>
      <c r="AB871" s="559"/>
      <c r="AC871" s="559"/>
      <c r="AD871" s="559"/>
      <c r="AE871" s="184"/>
      <c r="AF871" s="557"/>
      <c r="AG871" s="557"/>
    </row>
    <row r="872" customFormat="false" ht="14.25" hidden="false" customHeight="false" outlineLevel="0" collapsed="false">
      <c r="D872" s="559"/>
      <c r="E872" s="179"/>
      <c r="F872" s="179"/>
      <c r="G872" s="179"/>
      <c r="H872" s="179"/>
      <c r="I872" s="559"/>
      <c r="J872" s="559"/>
      <c r="K872" s="559"/>
      <c r="L872" s="559"/>
      <c r="M872" s="559"/>
      <c r="N872" s="559"/>
      <c r="O872" s="559"/>
      <c r="P872" s="559"/>
      <c r="Q872" s="559"/>
      <c r="R872" s="559"/>
      <c r="S872" s="559"/>
      <c r="T872" s="559"/>
      <c r="U872" s="559"/>
      <c r="V872" s="559"/>
      <c r="W872" s="559"/>
      <c r="X872" s="559"/>
      <c r="Y872" s="559"/>
      <c r="Z872" s="559"/>
      <c r="AA872" s="559"/>
      <c r="AB872" s="559"/>
      <c r="AC872" s="559"/>
      <c r="AD872" s="559"/>
      <c r="AE872" s="184"/>
      <c r="AF872" s="557"/>
      <c r="AG872" s="557"/>
    </row>
    <row r="873" customFormat="false" ht="14.25" hidden="false" customHeight="false" outlineLevel="0" collapsed="false">
      <c r="D873" s="559"/>
      <c r="E873" s="179"/>
      <c r="F873" s="179"/>
      <c r="G873" s="179"/>
      <c r="H873" s="179"/>
      <c r="I873" s="559"/>
      <c r="J873" s="559"/>
      <c r="K873" s="559"/>
      <c r="L873" s="559"/>
      <c r="M873" s="559"/>
      <c r="N873" s="559"/>
      <c r="O873" s="559"/>
      <c r="P873" s="559"/>
      <c r="Q873" s="559"/>
      <c r="R873" s="559"/>
      <c r="S873" s="559"/>
      <c r="T873" s="559"/>
      <c r="U873" s="559"/>
      <c r="V873" s="559"/>
      <c r="W873" s="559"/>
      <c r="X873" s="559"/>
      <c r="Y873" s="559"/>
      <c r="Z873" s="559"/>
      <c r="AA873" s="559"/>
      <c r="AB873" s="559"/>
      <c r="AC873" s="559"/>
      <c r="AD873" s="559"/>
      <c r="AE873" s="184"/>
      <c r="AF873" s="557"/>
      <c r="AG873" s="557"/>
    </row>
    <row r="874" customFormat="false" ht="14.25" hidden="false" customHeight="false" outlineLevel="0" collapsed="false">
      <c r="D874" s="559"/>
      <c r="E874" s="179"/>
      <c r="F874" s="179"/>
      <c r="G874" s="179"/>
      <c r="H874" s="179"/>
      <c r="I874" s="559"/>
      <c r="J874" s="559"/>
      <c r="K874" s="559"/>
      <c r="L874" s="559"/>
      <c r="M874" s="559"/>
      <c r="N874" s="559"/>
      <c r="O874" s="559"/>
      <c r="P874" s="559"/>
      <c r="Q874" s="559"/>
      <c r="R874" s="559"/>
      <c r="S874" s="559"/>
      <c r="T874" s="559"/>
      <c r="U874" s="559"/>
      <c r="V874" s="559"/>
      <c r="W874" s="559"/>
      <c r="X874" s="559"/>
      <c r="Y874" s="559"/>
      <c r="Z874" s="559"/>
      <c r="AA874" s="559"/>
      <c r="AB874" s="559"/>
      <c r="AC874" s="559"/>
      <c r="AD874" s="559"/>
      <c r="AE874" s="184"/>
      <c r="AF874" s="557"/>
      <c r="AG874" s="557"/>
    </row>
    <row r="875" customFormat="false" ht="14.25" hidden="false" customHeight="false" outlineLevel="0" collapsed="false">
      <c r="D875" s="559"/>
      <c r="E875" s="179"/>
      <c r="F875" s="179"/>
      <c r="G875" s="179"/>
      <c r="H875" s="179"/>
      <c r="I875" s="559"/>
      <c r="J875" s="559"/>
      <c r="K875" s="559"/>
      <c r="L875" s="559"/>
      <c r="M875" s="559"/>
      <c r="N875" s="559"/>
      <c r="O875" s="559"/>
      <c r="P875" s="559"/>
      <c r="Q875" s="559"/>
      <c r="R875" s="559"/>
      <c r="S875" s="559"/>
      <c r="T875" s="559"/>
      <c r="U875" s="559"/>
      <c r="V875" s="559"/>
      <c r="W875" s="559"/>
      <c r="X875" s="559"/>
      <c r="Y875" s="559"/>
      <c r="Z875" s="559"/>
      <c r="AA875" s="559"/>
      <c r="AB875" s="559"/>
      <c r="AC875" s="559"/>
      <c r="AD875" s="559"/>
      <c r="AE875" s="184"/>
      <c r="AF875" s="557"/>
      <c r="AG875" s="557"/>
    </row>
    <row r="876" customFormat="false" ht="14.25" hidden="false" customHeight="false" outlineLevel="0" collapsed="false">
      <c r="D876" s="559"/>
      <c r="E876" s="179"/>
      <c r="F876" s="179"/>
      <c r="G876" s="179"/>
      <c r="H876" s="179"/>
      <c r="I876" s="559"/>
      <c r="J876" s="559"/>
      <c r="K876" s="559"/>
      <c r="L876" s="559"/>
      <c r="M876" s="559"/>
      <c r="N876" s="559"/>
      <c r="O876" s="559"/>
      <c r="P876" s="559"/>
      <c r="Q876" s="559"/>
      <c r="R876" s="559"/>
      <c r="S876" s="559"/>
      <c r="T876" s="559"/>
      <c r="U876" s="559"/>
      <c r="V876" s="559"/>
      <c r="W876" s="559"/>
      <c r="X876" s="559"/>
      <c r="Y876" s="559"/>
      <c r="Z876" s="559"/>
      <c r="AA876" s="559"/>
      <c r="AB876" s="559"/>
      <c r="AC876" s="559"/>
      <c r="AD876" s="559"/>
      <c r="AE876" s="184"/>
      <c r="AF876" s="557"/>
      <c r="AG876" s="557"/>
    </row>
    <row r="877" customFormat="false" ht="14.25" hidden="false" customHeight="false" outlineLevel="0" collapsed="false">
      <c r="D877" s="559"/>
      <c r="E877" s="179"/>
      <c r="F877" s="179"/>
      <c r="G877" s="179"/>
      <c r="H877" s="179"/>
      <c r="I877" s="559"/>
      <c r="J877" s="559"/>
      <c r="K877" s="559"/>
      <c r="L877" s="559"/>
      <c r="M877" s="559"/>
      <c r="N877" s="559"/>
      <c r="O877" s="559"/>
      <c r="P877" s="559"/>
      <c r="Q877" s="559"/>
      <c r="R877" s="559"/>
      <c r="S877" s="559"/>
      <c r="T877" s="559"/>
      <c r="U877" s="559"/>
      <c r="V877" s="559"/>
      <c r="W877" s="559"/>
      <c r="X877" s="559"/>
      <c r="Y877" s="559"/>
      <c r="Z877" s="559"/>
      <c r="AA877" s="559"/>
      <c r="AB877" s="559"/>
      <c r="AC877" s="559"/>
      <c r="AD877" s="559"/>
      <c r="AE877" s="184"/>
      <c r="AF877" s="557"/>
      <c r="AG877" s="557"/>
    </row>
    <row r="878" customFormat="false" ht="14.25" hidden="false" customHeight="false" outlineLevel="0" collapsed="false">
      <c r="D878" s="559"/>
      <c r="E878" s="179"/>
      <c r="F878" s="179"/>
      <c r="G878" s="179"/>
      <c r="H878" s="179"/>
      <c r="I878" s="559"/>
      <c r="J878" s="559"/>
      <c r="K878" s="559"/>
      <c r="L878" s="559"/>
      <c r="M878" s="559"/>
      <c r="N878" s="559"/>
      <c r="O878" s="559"/>
      <c r="P878" s="559"/>
      <c r="Q878" s="559"/>
      <c r="R878" s="559"/>
      <c r="S878" s="559"/>
      <c r="T878" s="559"/>
      <c r="U878" s="559"/>
      <c r="V878" s="559"/>
      <c r="W878" s="559"/>
      <c r="X878" s="559"/>
      <c r="Y878" s="559"/>
      <c r="Z878" s="559"/>
      <c r="AA878" s="559"/>
      <c r="AB878" s="559"/>
      <c r="AC878" s="559"/>
      <c r="AD878" s="559"/>
      <c r="AE878" s="184"/>
      <c r="AF878" s="557"/>
      <c r="AG878" s="557"/>
    </row>
    <row r="879" customFormat="false" ht="14.25" hidden="false" customHeight="false" outlineLevel="0" collapsed="false">
      <c r="D879" s="560"/>
      <c r="E879" s="550"/>
      <c r="F879" s="550"/>
      <c r="G879" s="550"/>
      <c r="H879" s="550"/>
      <c r="I879" s="560"/>
      <c r="J879" s="560"/>
      <c r="K879" s="560"/>
      <c r="L879" s="560"/>
      <c r="M879" s="560"/>
      <c r="N879" s="560"/>
      <c r="O879" s="560"/>
      <c r="P879" s="560"/>
      <c r="Q879" s="560"/>
      <c r="R879" s="560"/>
      <c r="S879" s="560"/>
      <c r="T879" s="560"/>
      <c r="U879" s="560"/>
      <c r="V879" s="560"/>
      <c r="W879" s="560"/>
      <c r="X879" s="560"/>
      <c r="Y879" s="560"/>
      <c r="Z879" s="560"/>
      <c r="AA879" s="560"/>
      <c r="AB879" s="560"/>
      <c r="AC879" s="560"/>
      <c r="AD879" s="560"/>
      <c r="AE879" s="557"/>
      <c r="AF879" s="557"/>
      <c r="AG879" s="557"/>
    </row>
    <row r="880" customFormat="false" ht="14.25" hidden="false" customHeight="false" outlineLevel="0" collapsed="false">
      <c r="D880" s="560"/>
      <c r="E880" s="550"/>
      <c r="F880" s="550"/>
      <c r="G880" s="550"/>
      <c r="H880" s="550"/>
      <c r="I880" s="560"/>
      <c r="J880" s="560"/>
      <c r="K880" s="560"/>
      <c r="L880" s="560"/>
      <c r="M880" s="560"/>
      <c r="N880" s="560"/>
      <c r="O880" s="560"/>
      <c r="P880" s="560"/>
      <c r="Q880" s="560"/>
      <c r="R880" s="560"/>
      <c r="S880" s="560"/>
      <c r="T880" s="560"/>
      <c r="U880" s="560"/>
      <c r="V880" s="560"/>
      <c r="W880" s="560"/>
      <c r="X880" s="560"/>
      <c r="Y880" s="560"/>
      <c r="Z880" s="560"/>
      <c r="AA880" s="560"/>
      <c r="AB880" s="560"/>
      <c r="AC880" s="560"/>
      <c r="AD880" s="560"/>
      <c r="AE880" s="557"/>
      <c r="AF880" s="557"/>
      <c r="AG880" s="557"/>
    </row>
    <row r="881" customFormat="false" ht="14.25" hidden="false" customHeight="false" outlineLevel="0" collapsed="false">
      <c r="D881" s="560"/>
      <c r="E881" s="550"/>
      <c r="F881" s="550"/>
      <c r="G881" s="550"/>
      <c r="H881" s="550"/>
      <c r="I881" s="560"/>
      <c r="J881" s="560"/>
      <c r="K881" s="560"/>
      <c r="L881" s="560"/>
      <c r="M881" s="560"/>
      <c r="N881" s="560"/>
      <c r="O881" s="560"/>
      <c r="P881" s="560"/>
      <c r="Q881" s="560"/>
      <c r="R881" s="560"/>
      <c r="S881" s="560"/>
      <c r="T881" s="560"/>
      <c r="U881" s="560"/>
      <c r="V881" s="560"/>
      <c r="W881" s="560"/>
      <c r="X881" s="560"/>
      <c r="Y881" s="560"/>
      <c r="Z881" s="560"/>
      <c r="AA881" s="560"/>
      <c r="AB881" s="560"/>
      <c r="AC881" s="560"/>
      <c r="AD881" s="560"/>
      <c r="AE881" s="557"/>
      <c r="AF881" s="557"/>
      <c r="AG881" s="557"/>
    </row>
    <row r="882" customFormat="false" ht="14.25" hidden="false" customHeight="false" outlineLevel="0" collapsed="false">
      <c r="D882" s="560"/>
      <c r="E882" s="550"/>
      <c r="F882" s="550"/>
      <c r="G882" s="550"/>
      <c r="H882" s="550"/>
      <c r="I882" s="560"/>
      <c r="J882" s="560"/>
      <c r="K882" s="560"/>
      <c r="L882" s="560"/>
      <c r="M882" s="560"/>
      <c r="N882" s="560"/>
      <c r="O882" s="560"/>
      <c r="P882" s="560"/>
      <c r="Q882" s="560"/>
      <c r="R882" s="560"/>
      <c r="S882" s="560"/>
      <c r="T882" s="560"/>
      <c r="U882" s="560"/>
      <c r="V882" s="560"/>
      <c r="W882" s="560"/>
      <c r="X882" s="560"/>
      <c r="Y882" s="560"/>
      <c r="Z882" s="560"/>
      <c r="AA882" s="560"/>
      <c r="AB882" s="560"/>
      <c r="AC882" s="560"/>
      <c r="AD882" s="560"/>
      <c r="AE882" s="557"/>
      <c r="AF882" s="557"/>
      <c r="AG882" s="557"/>
    </row>
    <row r="883" customFormat="false" ht="14.25" hidden="false" customHeight="false" outlineLevel="0" collapsed="false">
      <c r="D883" s="560"/>
      <c r="E883" s="550"/>
      <c r="F883" s="550"/>
      <c r="G883" s="550"/>
      <c r="H883" s="550"/>
      <c r="I883" s="560"/>
      <c r="J883" s="560"/>
      <c r="K883" s="560"/>
      <c r="L883" s="560"/>
      <c r="M883" s="560"/>
      <c r="N883" s="560"/>
      <c r="O883" s="560"/>
      <c r="P883" s="560"/>
      <c r="Q883" s="560"/>
      <c r="R883" s="560"/>
      <c r="S883" s="560"/>
      <c r="T883" s="560"/>
      <c r="U883" s="560"/>
      <c r="V883" s="560"/>
      <c r="W883" s="560"/>
      <c r="X883" s="560"/>
      <c r="Y883" s="560"/>
      <c r="Z883" s="560"/>
      <c r="AA883" s="560"/>
      <c r="AB883" s="560"/>
      <c r="AC883" s="560"/>
      <c r="AD883" s="560"/>
      <c r="AE883" s="557"/>
      <c r="AF883" s="557"/>
      <c r="AG883" s="557"/>
    </row>
    <row r="884" customFormat="false" ht="14.25" hidden="false" customHeight="false" outlineLevel="0" collapsed="false">
      <c r="D884" s="560"/>
      <c r="E884" s="550"/>
      <c r="F884" s="550"/>
      <c r="G884" s="550"/>
      <c r="H884" s="550"/>
      <c r="I884" s="560"/>
      <c r="J884" s="560"/>
      <c r="K884" s="560"/>
      <c r="L884" s="560"/>
      <c r="M884" s="560"/>
      <c r="N884" s="560"/>
      <c r="O884" s="560"/>
      <c r="P884" s="560"/>
      <c r="Q884" s="560"/>
      <c r="R884" s="560"/>
      <c r="S884" s="560"/>
      <c r="T884" s="560"/>
      <c r="U884" s="560"/>
      <c r="V884" s="560"/>
      <c r="W884" s="560"/>
      <c r="X884" s="560"/>
      <c r="Y884" s="560"/>
      <c r="Z884" s="560"/>
      <c r="AA884" s="560"/>
      <c r="AB884" s="560"/>
      <c r="AC884" s="560"/>
      <c r="AD884" s="560"/>
      <c r="AE884" s="557"/>
      <c r="AF884" s="557"/>
      <c r="AG884" s="557"/>
    </row>
    <row r="885" customFormat="false" ht="14.25" hidden="false" customHeight="false" outlineLevel="0" collapsed="false">
      <c r="D885" s="560"/>
      <c r="E885" s="550"/>
      <c r="F885" s="550"/>
      <c r="G885" s="550"/>
      <c r="H885" s="550"/>
      <c r="I885" s="560"/>
      <c r="J885" s="560"/>
      <c r="K885" s="560"/>
      <c r="L885" s="560"/>
      <c r="M885" s="560"/>
      <c r="N885" s="560"/>
      <c r="O885" s="560"/>
      <c r="P885" s="560"/>
      <c r="Q885" s="560"/>
      <c r="R885" s="560"/>
      <c r="S885" s="560"/>
      <c r="T885" s="560"/>
      <c r="U885" s="560"/>
      <c r="V885" s="560"/>
      <c r="W885" s="560"/>
      <c r="X885" s="560"/>
      <c r="Y885" s="560"/>
      <c r="Z885" s="560"/>
      <c r="AA885" s="560"/>
      <c r="AB885" s="560"/>
      <c r="AC885" s="560"/>
      <c r="AD885" s="560"/>
      <c r="AE885" s="557"/>
      <c r="AF885" s="557"/>
      <c r="AG885" s="557"/>
    </row>
    <row r="886" customFormat="false" ht="14.25" hidden="false" customHeight="false" outlineLevel="0" collapsed="false">
      <c r="D886" s="560"/>
      <c r="E886" s="550"/>
      <c r="F886" s="550"/>
      <c r="G886" s="550"/>
      <c r="H886" s="550"/>
      <c r="I886" s="560"/>
      <c r="J886" s="560"/>
      <c r="K886" s="560"/>
      <c r="L886" s="560"/>
      <c r="M886" s="560"/>
      <c r="N886" s="560"/>
      <c r="O886" s="560"/>
      <c r="P886" s="560"/>
      <c r="Q886" s="560"/>
      <c r="R886" s="560"/>
      <c r="S886" s="560"/>
      <c r="T886" s="560"/>
      <c r="U886" s="560"/>
      <c r="V886" s="560"/>
      <c r="W886" s="560"/>
      <c r="X886" s="560"/>
      <c r="Y886" s="560"/>
      <c r="Z886" s="560"/>
      <c r="AA886" s="560"/>
      <c r="AB886" s="560"/>
      <c r="AC886" s="560"/>
      <c r="AD886" s="560"/>
      <c r="AE886" s="557"/>
      <c r="AF886" s="557"/>
      <c r="AG886" s="557"/>
    </row>
    <row r="887" customFormat="false" ht="14.25" hidden="false" customHeight="false" outlineLevel="0" collapsed="false">
      <c r="D887" s="560"/>
      <c r="E887" s="550"/>
      <c r="F887" s="550"/>
      <c r="G887" s="550"/>
      <c r="H887" s="550"/>
      <c r="I887" s="560"/>
      <c r="J887" s="560"/>
      <c r="K887" s="560"/>
      <c r="L887" s="560"/>
      <c r="M887" s="560"/>
      <c r="N887" s="560"/>
      <c r="O887" s="560"/>
      <c r="P887" s="560"/>
      <c r="Q887" s="560"/>
      <c r="R887" s="560"/>
      <c r="S887" s="560"/>
      <c r="T887" s="560"/>
      <c r="U887" s="560"/>
      <c r="V887" s="560"/>
      <c r="W887" s="560"/>
      <c r="X887" s="560"/>
      <c r="Y887" s="560"/>
      <c r="Z887" s="560"/>
      <c r="AA887" s="560"/>
      <c r="AB887" s="560"/>
      <c r="AC887" s="560"/>
      <c r="AD887" s="560"/>
      <c r="AE887" s="557"/>
      <c r="AF887" s="557"/>
      <c r="AG887" s="557"/>
    </row>
    <row r="888" customFormat="false" ht="14.25" hidden="false" customHeight="false" outlineLevel="0" collapsed="false">
      <c r="D888" s="560"/>
      <c r="E888" s="550"/>
      <c r="F888" s="550"/>
      <c r="G888" s="550"/>
      <c r="H888" s="550"/>
      <c r="I888" s="560"/>
      <c r="J888" s="560"/>
      <c r="K888" s="560"/>
      <c r="L888" s="560"/>
      <c r="M888" s="560"/>
      <c r="N888" s="560"/>
      <c r="O888" s="560"/>
      <c r="P888" s="560"/>
      <c r="Q888" s="560"/>
      <c r="R888" s="560"/>
      <c r="S888" s="560"/>
      <c r="T888" s="560"/>
      <c r="U888" s="560"/>
      <c r="V888" s="560"/>
      <c r="W888" s="560"/>
      <c r="X888" s="560"/>
      <c r="Y888" s="560"/>
      <c r="Z888" s="560"/>
      <c r="AA888" s="560"/>
      <c r="AB888" s="560"/>
      <c r="AC888" s="560"/>
      <c r="AD888" s="560"/>
      <c r="AE888" s="557"/>
      <c r="AF888" s="557"/>
      <c r="AG888" s="557"/>
    </row>
    <row r="889" customFormat="false" ht="14.25" hidden="false" customHeight="false" outlineLevel="0" collapsed="false">
      <c r="D889" s="560"/>
      <c r="E889" s="550"/>
      <c r="F889" s="550"/>
      <c r="G889" s="550"/>
      <c r="H889" s="550"/>
      <c r="I889" s="560"/>
      <c r="J889" s="560"/>
      <c r="K889" s="560"/>
      <c r="L889" s="560"/>
      <c r="M889" s="560"/>
      <c r="N889" s="560"/>
      <c r="O889" s="560"/>
      <c r="P889" s="560"/>
      <c r="Q889" s="560"/>
      <c r="R889" s="560"/>
      <c r="S889" s="560"/>
      <c r="T889" s="560"/>
      <c r="U889" s="560"/>
      <c r="V889" s="560"/>
      <c r="W889" s="560"/>
      <c r="X889" s="560"/>
      <c r="Y889" s="560"/>
      <c r="Z889" s="560"/>
      <c r="AA889" s="560"/>
      <c r="AB889" s="560"/>
      <c r="AC889" s="560"/>
      <c r="AD889" s="560"/>
      <c r="AE889" s="557"/>
      <c r="AF889" s="557"/>
      <c r="AG889" s="557"/>
    </row>
    <row r="890" customFormat="false" ht="14.25" hidden="false" customHeight="false" outlineLevel="0" collapsed="false">
      <c r="D890" s="560"/>
      <c r="E890" s="550"/>
      <c r="F890" s="550"/>
      <c r="G890" s="550"/>
      <c r="H890" s="550"/>
      <c r="I890" s="560"/>
      <c r="J890" s="560"/>
      <c r="K890" s="560"/>
      <c r="L890" s="560"/>
      <c r="M890" s="560"/>
      <c r="N890" s="560"/>
      <c r="O890" s="560"/>
      <c r="P890" s="560"/>
      <c r="Q890" s="560"/>
      <c r="R890" s="560"/>
      <c r="S890" s="560"/>
      <c r="T890" s="560"/>
      <c r="U890" s="560"/>
      <c r="V890" s="560"/>
      <c r="W890" s="560"/>
      <c r="X890" s="560"/>
      <c r="Y890" s="560"/>
      <c r="Z890" s="560"/>
      <c r="AA890" s="560"/>
      <c r="AB890" s="560"/>
      <c r="AC890" s="560"/>
      <c r="AD890" s="560"/>
      <c r="AE890" s="557"/>
      <c r="AF890" s="557"/>
      <c r="AG890" s="557"/>
    </row>
    <row r="891" customFormat="false" ht="14.25" hidden="false" customHeight="false" outlineLevel="0" collapsed="false">
      <c r="D891" s="560"/>
      <c r="E891" s="550"/>
      <c r="F891" s="550"/>
      <c r="G891" s="550"/>
      <c r="H891" s="550"/>
      <c r="I891" s="560"/>
      <c r="J891" s="560"/>
      <c r="K891" s="560"/>
      <c r="L891" s="560"/>
      <c r="M891" s="560"/>
      <c r="N891" s="560"/>
      <c r="O891" s="560"/>
      <c r="P891" s="560"/>
      <c r="Q891" s="560"/>
      <c r="R891" s="560"/>
      <c r="S891" s="560"/>
      <c r="T891" s="560"/>
      <c r="U891" s="560"/>
      <c r="V891" s="560"/>
      <c r="W891" s="560"/>
      <c r="X891" s="560"/>
      <c r="Y891" s="560"/>
      <c r="Z891" s="560"/>
      <c r="AA891" s="560"/>
      <c r="AB891" s="560"/>
      <c r="AC891" s="560"/>
      <c r="AD891" s="560"/>
      <c r="AE891" s="557"/>
      <c r="AF891" s="557"/>
      <c r="AG891" s="557"/>
    </row>
    <row r="892" customFormat="false" ht="14.25" hidden="false" customHeight="false" outlineLevel="0" collapsed="false">
      <c r="D892" s="560"/>
      <c r="E892" s="550"/>
      <c r="F892" s="550"/>
      <c r="G892" s="550"/>
      <c r="H892" s="550"/>
      <c r="I892" s="560"/>
      <c r="J892" s="560"/>
      <c r="K892" s="560"/>
      <c r="L892" s="560"/>
      <c r="M892" s="560"/>
      <c r="N892" s="560"/>
      <c r="O892" s="560"/>
      <c r="P892" s="560"/>
      <c r="Q892" s="560"/>
      <c r="R892" s="560"/>
      <c r="S892" s="560"/>
      <c r="T892" s="560"/>
      <c r="U892" s="560"/>
      <c r="V892" s="560"/>
      <c r="W892" s="560"/>
      <c r="X892" s="560"/>
      <c r="Y892" s="560"/>
      <c r="Z892" s="560"/>
      <c r="AA892" s="560"/>
      <c r="AB892" s="560"/>
      <c r="AC892" s="560"/>
      <c r="AD892" s="560"/>
      <c r="AE892" s="557"/>
      <c r="AF892" s="557"/>
      <c r="AG892" s="557"/>
    </row>
    <row r="893" customFormat="false" ht="14.25" hidden="false" customHeight="false" outlineLevel="0" collapsed="false">
      <c r="D893" s="560"/>
      <c r="E893" s="550"/>
      <c r="F893" s="550"/>
      <c r="G893" s="550"/>
      <c r="H893" s="550"/>
      <c r="I893" s="560"/>
      <c r="J893" s="560"/>
      <c r="K893" s="560"/>
      <c r="L893" s="560"/>
      <c r="M893" s="560"/>
      <c r="N893" s="560"/>
      <c r="O893" s="560"/>
      <c r="P893" s="560"/>
      <c r="Q893" s="560"/>
      <c r="R893" s="560"/>
      <c r="S893" s="560"/>
      <c r="T893" s="560"/>
      <c r="U893" s="560"/>
      <c r="V893" s="560"/>
      <c r="W893" s="560"/>
      <c r="X893" s="560"/>
      <c r="Y893" s="560"/>
      <c r="Z893" s="560"/>
      <c r="AA893" s="560"/>
      <c r="AB893" s="560"/>
      <c r="AC893" s="560"/>
      <c r="AD893" s="560"/>
      <c r="AE893" s="557"/>
      <c r="AF893" s="557"/>
      <c r="AG893" s="557"/>
    </row>
    <row r="894" customFormat="false" ht="14.25" hidden="false" customHeight="false" outlineLevel="0" collapsed="false">
      <c r="D894" s="560"/>
      <c r="E894" s="550"/>
      <c r="F894" s="550"/>
      <c r="G894" s="550"/>
      <c r="H894" s="550"/>
      <c r="I894" s="560"/>
      <c r="J894" s="560"/>
      <c r="K894" s="560"/>
      <c r="L894" s="560"/>
      <c r="M894" s="560"/>
      <c r="N894" s="560"/>
      <c r="O894" s="560"/>
      <c r="P894" s="560"/>
      <c r="Q894" s="560"/>
      <c r="R894" s="560"/>
      <c r="S894" s="560"/>
      <c r="T894" s="560"/>
      <c r="U894" s="560"/>
      <c r="V894" s="560"/>
      <c r="W894" s="560"/>
      <c r="X894" s="560"/>
      <c r="Y894" s="560"/>
      <c r="Z894" s="560"/>
      <c r="AA894" s="560"/>
      <c r="AB894" s="560"/>
      <c r="AC894" s="560"/>
      <c r="AD894" s="560"/>
      <c r="AE894" s="557"/>
      <c r="AF894" s="557"/>
      <c r="AG894" s="557"/>
    </row>
    <row r="895" customFormat="false" ht="14.25" hidden="false" customHeight="false" outlineLevel="0" collapsed="false">
      <c r="D895" s="560"/>
      <c r="E895" s="550"/>
      <c r="F895" s="550"/>
      <c r="G895" s="550"/>
      <c r="H895" s="550"/>
      <c r="I895" s="560"/>
      <c r="J895" s="560"/>
      <c r="K895" s="560"/>
      <c r="L895" s="560"/>
      <c r="M895" s="560"/>
      <c r="N895" s="560"/>
      <c r="O895" s="560"/>
      <c r="P895" s="560"/>
      <c r="Q895" s="560"/>
      <c r="R895" s="560"/>
      <c r="S895" s="560"/>
      <c r="T895" s="560"/>
      <c r="U895" s="560"/>
      <c r="V895" s="560"/>
      <c r="W895" s="560"/>
      <c r="X895" s="560"/>
      <c r="Y895" s="560"/>
      <c r="Z895" s="560"/>
      <c r="AA895" s="560"/>
      <c r="AB895" s="560"/>
      <c r="AC895" s="560"/>
      <c r="AD895" s="560"/>
      <c r="AE895" s="557"/>
      <c r="AF895" s="557"/>
      <c r="AG895" s="557"/>
    </row>
    <row r="896" customFormat="false" ht="14.25" hidden="false" customHeight="false" outlineLevel="0" collapsed="false">
      <c r="D896" s="560"/>
      <c r="E896" s="550"/>
      <c r="F896" s="550"/>
      <c r="G896" s="550"/>
      <c r="H896" s="550"/>
      <c r="I896" s="560"/>
      <c r="J896" s="560"/>
      <c r="K896" s="560"/>
      <c r="L896" s="560"/>
      <c r="M896" s="560"/>
      <c r="N896" s="560"/>
      <c r="O896" s="560"/>
      <c r="P896" s="560"/>
      <c r="Q896" s="560"/>
      <c r="R896" s="560"/>
      <c r="S896" s="560"/>
      <c r="T896" s="560"/>
      <c r="U896" s="560"/>
      <c r="V896" s="560"/>
      <c r="W896" s="560"/>
      <c r="X896" s="560"/>
      <c r="Y896" s="560"/>
      <c r="Z896" s="560"/>
      <c r="AA896" s="560"/>
      <c r="AB896" s="560"/>
      <c r="AC896" s="560"/>
      <c r="AD896" s="560"/>
      <c r="AE896" s="557"/>
      <c r="AF896" s="557"/>
      <c r="AG896" s="557"/>
    </row>
    <row r="897" customFormat="false" ht="14.25" hidden="false" customHeight="false" outlineLevel="0" collapsed="false">
      <c r="D897" s="560"/>
      <c r="E897" s="550"/>
      <c r="F897" s="550"/>
      <c r="G897" s="550"/>
      <c r="H897" s="550"/>
      <c r="I897" s="560"/>
      <c r="J897" s="560"/>
      <c r="K897" s="560"/>
      <c r="L897" s="560"/>
      <c r="M897" s="560"/>
      <c r="N897" s="560"/>
      <c r="O897" s="560"/>
      <c r="P897" s="560"/>
      <c r="Q897" s="560"/>
      <c r="R897" s="560"/>
      <c r="S897" s="560"/>
      <c r="T897" s="560"/>
      <c r="U897" s="560"/>
      <c r="V897" s="560"/>
      <c r="W897" s="560"/>
      <c r="X897" s="560"/>
      <c r="Y897" s="560"/>
      <c r="Z897" s="560"/>
      <c r="AA897" s="560"/>
      <c r="AB897" s="560"/>
      <c r="AC897" s="560"/>
      <c r="AD897" s="560"/>
      <c r="AE897" s="557"/>
      <c r="AF897" s="557"/>
      <c r="AG897" s="557"/>
    </row>
    <row r="898" customFormat="false" ht="14.25" hidden="false" customHeight="false" outlineLevel="0" collapsed="false">
      <c r="D898" s="560"/>
      <c r="E898" s="550"/>
      <c r="F898" s="550"/>
      <c r="G898" s="550"/>
      <c r="H898" s="550"/>
      <c r="I898" s="560"/>
      <c r="J898" s="560"/>
      <c r="K898" s="560"/>
      <c r="L898" s="560"/>
      <c r="M898" s="560"/>
      <c r="N898" s="560"/>
      <c r="O898" s="560"/>
      <c r="P898" s="560"/>
      <c r="Q898" s="560"/>
      <c r="R898" s="560"/>
      <c r="S898" s="560"/>
      <c r="T898" s="560"/>
      <c r="U898" s="560"/>
      <c r="V898" s="560"/>
      <c r="W898" s="560"/>
      <c r="X898" s="560"/>
      <c r="Y898" s="560"/>
      <c r="Z898" s="560"/>
      <c r="AA898" s="560"/>
      <c r="AB898" s="560"/>
      <c r="AC898" s="560"/>
      <c r="AD898" s="560"/>
      <c r="AE898" s="557"/>
      <c r="AF898" s="557"/>
      <c r="AG898" s="557"/>
    </row>
    <row r="899" customFormat="false" ht="14.25" hidden="false" customHeight="false" outlineLevel="0" collapsed="false">
      <c r="D899" s="560"/>
      <c r="E899" s="550"/>
      <c r="F899" s="550"/>
      <c r="G899" s="550"/>
      <c r="H899" s="550"/>
      <c r="I899" s="560"/>
      <c r="J899" s="560"/>
      <c r="K899" s="560"/>
      <c r="L899" s="560"/>
      <c r="M899" s="560"/>
      <c r="N899" s="560"/>
      <c r="O899" s="560"/>
      <c r="P899" s="560"/>
      <c r="Q899" s="560"/>
      <c r="R899" s="560"/>
      <c r="S899" s="560"/>
      <c r="T899" s="560"/>
      <c r="U899" s="560"/>
      <c r="V899" s="560"/>
      <c r="W899" s="560"/>
      <c r="X899" s="560"/>
      <c r="Y899" s="560"/>
      <c r="Z899" s="560"/>
      <c r="AA899" s="560"/>
      <c r="AB899" s="560"/>
      <c r="AC899" s="560"/>
      <c r="AD899" s="560"/>
      <c r="AE899" s="557"/>
      <c r="AF899" s="557"/>
      <c r="AG899" s="557"/>
    </row>
    <row r="900" customFormat="false" ht="14.25" hidden="false" customHeight="false" outlineLevel="0" collapsed="false">
      <c r="D900" s="560"/>
      <c r="E900" s="550"/>
      <c r="F900" s="550"/>
      <c r="G900" s="550"/>
      <c r="H900" s="550"/>
      <c r="I900" s="560"/>
      <c r="J900" s="560"/>
      <c r="K900" s="560"/>
      <c r="L900" s="560"/>
      <c r="M900" s="560"/>
      <c r="N900" s="560"/>
      <c r="O900" s="560"/>
      <c r="P900" s="560"/>
      <c r="Q900" s="560"/>
      <c r="R900" s="560"/>
      <c r="S900" s="560"/>
      <c r="T900" s="560"/>
      <c r="U900" s="560"/>
      <c r="V900" s="560"/>
      <c r="W900" s="560"/>
      <c r="X900" s="560"/>
      <c r="Y900" s="560"/>
      <c r="Z900" s="560"/>
      <c r="AA900" s="560"/>
      <c r="AB900" s="560"/>
      <c r="AC900" s="560"/>
      <c r="AD900" s="560"/>
      <c r="AE900" s="557"/>
      <c r="AF900" s="557"/>
      <c r="AG900" s="557"/>
    </row>
    <row r="901" customFormat="false" ht="14.25" hidden="false" customHeight="false" outlineLevel="0" collapsed="false">
      <c r="D901" s="560"/>
      <c r="E901" s="550"/>
      <c r="F901" s="550"/>
      <c r="G901" s="550"/>
      <c r="H901" s="550"/>
      <c r="I901" s="560"/>
      <c r="J901" s="560"/>
      <c r="K901" s="560"/>
      <c r="L901" s="560"/>
      <c r="M901" s="560"/>
      <c r="N901" s="560"/>
      <c r="O901" s="560"/>
      <c r="P901" s="560"/>
      <c r="Q901" s="560"/>
      <c r="R901" s="560"/>
      <c r="S901" s="560"/>
      <c r="T901" s="560"/>
      <c r="U901" s="560"/>
      <c r="V901" s="560"/>
      <c r="W901" s="560"/>
      <c r="X901" s="560"/>
      <c r="Y901" s="560"/>
      <c r="Z901" s="560"/>
      <c r="AA901" s="560"/>
      <c r="AB901" s="560"/>
      <c r="AC901" s="560"/>
      <c r="AD901" s="560"/>
      <c r="AE901" s="557"/>
      <c r="AF901" s="557"/>
      <c r="AG901" s="557"/>
    </row>
    <row r="902" customFormat="false" ht="14.25" hidden="false" customHeight="false" outlineLevel="0" collapsed="false">
      <c r="D902" s="560"/>
      <c r="E902" s="550"/>
      <c r="F902" s="550"/>
      <c r="G902" s="550"/>
      <c r="H902" s="550"/>
      <c r="I902" s="560"/>
      <c r="J902" s="560"/>
      <c r="K902" s="560"/>
      <c r="L902" s="560"/>
      <c r="M902" s="560"/>
      <c r="N902" s="560"/>
      <c r="O902" s="560"/>
      <c r="P902" s="560"/>
      <c r="Q902" s="560"/>
      <c r="R902" s="560"/>
      <c r="S902" s="560"/>
      <c r="T902" s="560"/>
      <c r="U902" s="560"/>
      <c r="V902" s="560"/>
      <c r="W902" s="560"/>
      <c r="X902" s="560"/>
      <c r="Y902" s="560"/>
      <c r="Z902" s="560"/>
      <c r="AA902" s="560"/>
      <c r="AB902" s="560"/>
      <c r="AC902" s="560"/>
      <c r="AD902" s="560"/>
      <c r="AE902" s="557"/>
      <c r="AF902" s="557"/>
      <c r="AG902" s="557"/>
    </row>
    <row r="903" customFormat="false" ht="14.25" hidden="false" customHeight="false" outlineLevel="0" collapsed="false">
      <c r="D903" s="560"/>
      <c r="E903" s="550"/>
      <c r="F903" s="550"/>
      <c r="G903" s="550"/>
      <c r="H903" s="550"/>
      <c r="I903" s="560"/>
      <c r="J903" s="560"/>
      <c r="K903" s="560"/>
      <c r="L903" s="560"/>
      <c r="M903" s="560"/>
      <c r="N903" s="560"/>
      <c r="O903" s="560"/>
      <c r="P903" s="560"/>
      <c r="Q903" s="560"/>
      <c r="R903" s="560"/>
      <c r="S903" s="560"/>
      <c r="T903" s="560"/>
      <c r="U903" s="560"/>
      <c r="V903" s="560"/>
      <c r="W903" s="560"/>
      <c r="X903" s="560"/>
      <c r="Y903" s="560"/>
      <c r="Z903" s="560"/>
      <c r="AA903" s="560"/>
      <c r="AB903" s="560"/>
      <c r="AC903" s="560"/>
      <c r="AD903" s="560"/>
      <c r="AE903" s="557"/>
      <c r="AF903" s="557"/>
      <c r="AG903" s="557"/>
    </row>
    <row r="904" customFormat="false" ht="14.25" hidden="false" customHeight="false" outlineLevel="0" collapsed="false">
      <c r="D904" s="560"/>
      <c r="E904" s="550"/>
      <c r="F904" s="550"/>
      <c r="G904" s="550"/>
      <c r="H904" s="550"/>
      <c r="I904" s="560"/>
      <c r="J904" s="560"/>
      <c r="K904" s="560"/>
      <c r="L904" s="560"/>
      <c r="M904" s="560"/>
      <c r="N904" s="560"/>
      <c r="O904" s="560"/>
      <c r="P904" s="560"/>
      <c r="Q904" s="560"/>
      <c r="R904" s="560"/>
      <c r="S904" s="560"/>
      <c r="T904" s="560"/>
      <c r="U904" s="560"/>
      <c r="V904" s="560"/>
      <c r="W904" s="560"/>
      <c r="X904" s="560"/>
      <c r="Y904" s="560"/>
      <c r="Z904" s="560"/>
      <c r="AA904" s="560"/>
      <c r="AB904" s="560"/>
      <c r="AC904" s="560"/>
      <c r="AD904" s="560"/>
      <c r="AE904" s="557"/>
      <c r="AF904" s="557"/>
      <c r="AG904" s="557"/>
    </row>
    <row r="905" customFormat="false" ht="14.25" hidden="false" customHeight="false" outlineLevel="0" collapsed="false">
      <c r="D905" s="560"/>
      <c r="E905" s="550"/>
      <c r="F905" s="550"/>
      <c r="G905" s="550"/>
      <c r="H905" s="550"/>
      <c r="I905" s="560"/>
      <c r="J905" s="560"/>
      <c r="K905" s="560"/>
      <c r="L905" s="560"/>
      <c r="M905" s="560"/>
      <c r="N905" s="560"/>
      <c r="O905" s="560"/>
      <c r="P905" s="560"/>
      <c r="Q905" s="560"/>
      <c r="R905" s="560"/>
      <c r="S905" s="560"/>
      <c r="T905" s="560"/>
      <c r="U905" s="560"/>
      <c r="V905" s="560"/>
      <c r="W905" s="560"/>
      <c r="X905" s="560"/>
      <c r="Y905" s="560"/>
      <c r="Z905" s="560"/>
      <c r="AA905" s="560"/>
      <c r="AB905" s="560"/>
      <c r="AC905" s="560"/>
      <c r="AD905" s="560"/>
      <c r="AE905" s="557"/>
      <c r="AF905" s="557"/>
      <c r="AG905" s="557"/>
    </row>
    <row r="906" customFormat="false" ht="14.25" hidden="false" customHeight="false" outlineLevel="0" collapsed="false">
      <c r="D906" s="560"/>
      <c r="E906" s="550"/>
      <c r="F906" s="550"/>
      <c r="G906" s="550"/>
      <c r="H906" s="550"/>
      <c r="I906" s="560"/>
      <c r="J906" s="560"/>
      <c r="K906" s="560"/>
      <c r="L906" s="560"/>
      <c r="M906" s="560"/>
      <c r="N906" s="560"/>
      <c r="O906" s="560"/>
      <c r="P906" s="560"/>
      <c r="Q906" s="560"/>
      <c r="R906" s="560"/>
      <c r="S906" s="560"/>
      <c r="T906" s="560"/>
      <c r="U906" s="560"/>
      <c r="V906" s="560"/>
      <c r="W906" s="560"/>
      <c r="X906" s="560"/>
      <c r="Y906" s="560"/>
      <c r="Z906" s="560"/>
      <c r="AA906" s="560"/>
      <c r="AB906" s="560"/>
      <c r="AC906" s="560"/>
      <c r="AD906" s="560"/>
      <c r="AE906" s="557"/>
      <c r="AF906" s="557"/>
      <c r="AG906" s="557"/>
    </row>
    <row r="907" customFormat="false" ht="14.25" hidden="false" customHeight="false" outlineLevel="0" collapsed="false">
      <c r="D907" s="560"/>
      <c r="E907" s="550"/>
      <c r="F907" s="550"/>
      <c r="G907" s="550"/>
      <c r="H907" s="550"/>
      <c r="I907" s="560"/>
      <c r="J907" s="560"/>
      <c r="K907" s="560"/>
      <c r="L907" s="560"/>
      <c r="M907" s="560"/>
      <c r="N907" s="560"/>
      <c r="O907" s="560"/>
      <c r="P907" s="560"/>
      <c r="Q907" s="560"/>
      <c r="R907" s="560"/>
      <c r="S907" s="560"/>
      <c r="T907" s="560"/>
      <c r="U907" s="560"/>
      <c r="V907" s="560"/>
      <c r="W907" s="560"/>
      <c r="X907" s="560"/>
      <c r="Y907" s="560"/>
      <c r="Z907" s="560"/>
      <c r="AA907" s="560"/>
      <c r="AB907" s="560"/>
      <c r="AC907" s="560"/>
      <c r="AD907" s="560"/>
      <c r="AE907" s="557"/>
      <c r="AF907" s="557"/>
      <c r="AG907" s="557"/>
    </row>
    <row r="908" customFormat="false" ht="14.25" hidden="false" customHeight="false" outlineLevel="0" collapsed="false">
      <c r="D908" s="560"/>
      <c r="E908" s="550"/>
      <c r="F908" s="550"/>
      <c r="G908" s="550"/>
      <c r="H908" s="550"/>
      <c r="I908" s="560"/>
      <c r="J908" s="560"/>
      <c r="K908" s="560"/>
      <c r="L908" s="560"/>
      <c r="M908" s="560"/>
      <c r="N908" s="560"/>
      <c r="O908" s="560"/>
      <c r="P908" s="560"/>
      <c r="Q908" s="560"/>
      <c r="R908" s="560"/>
      <c r="S908" s="560"/>
      <c r="T908" s="560"/>
      <c r="U908" s="560"/>
      <c r="V908" s="560"/>
      <c r="W908" s="560"/>
      <c r="X908" s="560"/>
      <c r="Y908" s="560"/>
      <c r="Z908" s="560"/>
      <c r="AA908" s="560"/>
      <c r="AB908" s="560"/>
      <c r="AC908" s="560"/>
      <c r="AD908" s="560"/>
      <c r="AE908" s="557"/>
      <c r="AF908" s="557"/>
      <c r="AG908" s="557"/>
    </row>
    <row r="909" customFormat="false" ht="14.25" hidden="false" customHeight="false" outlineLevel="0" collapsed="false">
      <c r="D909" s="560"/>
      <c r="E909" s="550"/>
      <c r="F909" s="550"/>
      <c r="G909" s="550"/>
      <c r="H909" s="550"/>
      <c r="I909" s="560"/>
      <c r="J909" s="560"/>
      <c r="K909" s="560"/>
      <c r="L909" s="560"/>
      <c r="M909" s="560"/>
      <c r="N909" s="560"/>
      <c r="O909" s="560"/>
      <c r="P909" s="560"/>
      <c r="Q909" s="560"/>
      <c r="R909" s="560"/>
      <c r="S909" s="560"/>
      <c r="T909" s="560"/>
      <c r="U909" s="560"/>
      <c r="V909" s="560"/>
      <c r="W909" s="560"/>
      <c r="X909" s="560"/>
      <c r="Y909" s="560"/>
      <c r="Z909" s="560"/>
      <c r="AA909" s="560"/>
      <c r="AB909" s="560"/>
      <c r="AC909" s="560"/>
      <c r="AD909" s="560"/>
      <c r="AE909" s="557"/>
      <c r="AF909" s="557"/>
      <c r="AG909" s="557"/>
    </row>
    <row r="910" customFormat="false" ht="14.25" hidden="false" customHeight="false" outlineLevel="0" collapsed="false">
      <c r="D910" s="560"/>
      <c r="E910" s="550"/>
      <c r="F910" s="550"/>
      <c r="G910" s="550"/>
      <c r="H910" s="550"/>
      <c r="I910" s="560"/>
      <c r="J910" s="560"/>
      <c r="K910" s="560"/>
      <c r="L910" s="560"/>
      <c r="M910" s="560"/>
      <c r="N910" s="560"/>
      <c r="O910" s="560"/>
      <c r="P910" s="560"/>
      <c r="Q910" s="560"/>
      <c r="R910" s="560"/>
      <c r="S910" s="560"/>
      <c r="T910" s="560"/>
      <c r="U910" s="560"/>
      <c r="V910" s="560"/>
      <c r="W910" s="560"/>
      <c r="X910" s="560"/>
      <c r="Y910" s="560"/>
      <c r="Z910" s="560"/>
      <c r="AA910" s="560"/>
      <c r="AB910" s="560"/>
      <c r="AC910" s="560"/>
      <c r="AD910" s="560"/>
      <c r="AE910" s="557"/>
      <c r="AF910" s="557"/>
      <c r="AG910" s="557"/>
    </row>
    <row r="911" customFormat="false" ht="14.25" hidden="false" customHeight="false" outlineLevel="0" collapsed="false">
      <c r="D911" s="560"/>
      <c r="E911" s="550"/>
      <c r="F911" s="550"/>
      <c r="G911" s="550"/>
      <c r="H911" s="550"/>
      <c r="I911" s="560"/>
      <c r="J911" s="560"/>
      <c r="K911" s="560"/>
      <c r="L911" s="560"/>
      <c r="M911" s="560"/>
      <c r="N911" s="560"/>
      <c r="O911" s="560"/>
      <c r="P911" s="560"/>
      <c r="Q911" s="560"/>
      <c r="R911" s="560"/>
      <c r="S911" s="560"/>
      <c r="T911" s="560"/>
      <c r="U911" s="560"/>
      <c r="V911" s="560"/>
      <c r="W911" s="560"/>
      <c r="X911" s="560"/>
      <c r="Y911" s="560"/>
      <c r="Z911" s="560"/>
      <c r="AA911" s="560"/>
      <c r="AB911" s="560"/>
      <c r="AC911" s="560"/>
      <c r="AD911" s="560"/>
      <c r="AE911" s="557"/>
      <c r="AF911" s="557"/>
      <c r="AG911" s="557"/>
    </row>
    <row r="912" customFormat="false" ht="14.25" hidden="false" customHeight="false" outlineLevel="0" collapsed="false">
      <c r="D912" s="560"/>
      <c r="E912" s="550"/>
      <c r="F912" s="550"/>
      <c r="G912" s="550"/>
      <c r="H912" s="550"/>
      <c r="I912" s="560"/>
      <c r="J912" s="560"/>
      <c r="K912" s="560"/>
      <c r="L912" s="560"/>
      <c r="M912" s="560"/>
      <c r="N912" s="560"/>
      <c r="O912" s="560"/>
      <c r="P912" s="560"/>
      <c r="Q912" s="560"/>
      <c r="R912" s="560"/>
      <c r="S912" s="560"/>
      <c r="T912" s="560"/>
      <c r="U912" s="560"/>
      <c r="V912" s="560"/>
      <c r="W912" s="560"/>
      <c r="X912" s="560"/>
      <c r="Y912" s="560"/>
      <c r="Z912" s="560"/>
      <c r="AA912" s="560"/>
      <c r="AB912" s="560"/>
      <c r="AC912" s="560"/>
      <c r="AD912" s="560"/>
      <c r="AE912" s="557"/>
      <c r="AF912" s="557"/>
      <c r="AG912" s="557"/>
    </row>
    <row r="913" customFormat="false" ht="14.25" hidden="false" customHeight="false" outlineLevel="0" collapsed="false">
      <c r="D913" s="560"/>
      <c r="E913" s="550"/>
      <c r="F913" s="550"/>
      <c r="G913" s="550"/>
      <c r="H913" s="550"/>
      <c r="I913" s="560"/>
      <c r="J913" s="560"/>
      <c r="K913" s="560"/>
      <c r="L913" s="560"/>
      <c r="M913" s="560"/>
      <c r="N913" s="560"/>
      <c r="O913" s="560"/>
      <c r="P913" s="560"/>
      <c r="Q913" s="560"/>
      <c r="R913" s="560"/>
      <c r="S913" s="560"/>
      <c r="T913" s="560"/>
      <c r="U913" s="560"/>
      <c r="V913" s="560"/>
      <c r="W913" s="560"/>
      <c r="X913" s="560"/>
      <c r="Y913" s="560"/>
      <c r="Z913" s="560"/>
      <c r="AA913" s="560"/>
      <c r="AB913" s="560"/>
      <c r="AC913" s="560"/>
      <c r="AD913" s="560"/>
      <c r="AE913" s="557"/>
      <c r="AF913" s="557"/>
      <c r="AG913" s="557"/>
    </row>
    <row r="914" customFormat="false" ht="14.25" hidden="false" customHeight="false" outlineLevel="0" collapsed="false">
      <c r="D914" s="560"/>
      <c r="E914" s="550"/>
      <c r="F914" s="550"/>
      <c r="G914" s="550"/>
      <c r="H914" s="550"/>
      <c r="I914" s="560"/>
      <c r="J914" s="560"/>
      <c r="K914" s="560"/>
      <c r="L914" s="560"/>
      <c r="M914" s="560"/>
      <c r="N914" s="560"/>
      <c r="O914" s="560"/>
      <c r="P914" s="560"/>
      <c r="Q914" s="560"/>
      <c r="R914" s="560"/>
      <c r="S914" s="560"/>
      <c r="T914" s="560"/>
      <c r="U914" s="560"/>
      <c r="V914" s="560"/>
      <c r="W914" s="560"/>
      <c r="X914" s="560"/>
      <c r="Y914" s="560"/>
      <c r="Z914" s="560"/>
      <c r="AA914" s="560"/>
      <c r="AB914" s="560"/>
      <c r="AC914" s="560"/>
      <c r="AD914" s="560"/>
      <c r="AE914" s="557"/>
      <c r="AF914" s="557"/>
      <c r="AG914" s="557"/>
    </row>
    <row r="915" customFormat="false" ht="14.25" hidden="false" customHeight="false" outlineLevel="0" collapsed="false">
      <c r="D915" s="560"/>
      <c r="E915" s="550"/>
      <c r="F915" s="550"/>
      <c r="G915" s="550"/>
      <c r="H915" s="550"/>
      <c r="I915" s="560"/>
      <c r="J915" s="560"/>
      <c r="K915" s="560"/>
      <c r="L915" s="560"/>
      <c r="M915" s="560"/>
      <c r="N915" s="560"/>
      <c r="O915" s="560"/>
      <c r="P915" s="560"/>
      <c r="Q915" s="560"/>
      <c r="R915" s="560"/>
      <c r="S915" s="560"/>
      <c r="T915" s="560"/>
      <c r="U915" s="560"/>
      <c r="V915" s="560"/>
      <c r="W915" s="560"/>
      <c r="X915" s="560"/>
      <c r="Y915" s="560"/>
      <c r="Z915" s="560"/>
      <c r="AA915" s="560"/>
      <c r="AB915" s="560"/>
      <c r="AC915" s="560"/>
      <c r="AD915" s="560"/>
      <c r="AE915" s="557"/>
      <c r="AF915" s="557"/>
      <c r="AG915" s="557"/>
    </row>
    <row r="916" customFormat="false" ht="14.25" hidden="false" customHeight="false" outlineLevel="0" collapsed="false">
      <c r="D916" s="560"/>
      <c r="E916" s="550"/>
      <c r="F916" s="550"/>
      <c r="G916" s="550"/>
      <c r="H916" s="550"/>
      <c r="I916" s="560"/>
      <c r="J916" s="560"/>
      <c r="K916" s="560"/>
      <c r="L916" s="560"/>
      <c r="M916" s="560"/>
      <c r="N916" s="560"/>
      <c r="O916" s="560"/>
      <c r="P916" s="560"/>
      <c r="Q916" s="560"/>
      <c r="R916" s="560"/>
      <c r="S916" s="560"/>
      <c r="T916" s="560"/>
      <c r="U916" s="560"/>
      <c r="V916" s="560"/>
      <c r="W916" s="560"/>
      <c r="X916" s="560"/>
      <c r="Y916" s="560"/>
      <c r="Z916" s="560"/>
      <c r="AA916" s="560"/>
      <c r="AB916" s="560"/>
      <c r="AC916" s="560"/>
      <c r="AD916" s="560"/>
      <c r="AE916" s="557"/>
      <c r="AF916" s="557"/>
      <c r="AG916" s="557"/>
    </row>
    <row r="917" customFormat="false" ht="14.25" hidden="false" customHeight="false" outlineLevel="0" collapsed="false">
      <c r="D917" s="560"/>
      <c r="E917" s="550"/>
      <c r="F917" s="550"/>
      <c r="G917" s="550"/>
      <c r="H917" s="550"/>
      <c r="I917" s="560"/>
      <c r="J917" s="560"/>
      <c r="K917" s="560"/>
      <c r="L917" s="560"/>
      <c r="M917" s="560"/>
      <c r="N917" s="560"/>
      <c r="O917" s="560"/>
      <c r="P917" s="560"/>
      <c r="Q917" s="560"/>
      <c r="R917" s="560"/>
      <c r="S917" s="560"/>
      <c r="T917" s="560"/>
      <c r="U917" s="560"/>
      <c r="V917" s="560"/>
      <c r="W917" s="560"/>
      <c r="X917" s="560"/>
      <c r="Y917" s="560"/>
      <c r="Z917" s="560"/>
      <c r="AA917" s="560"/>
      <c r="AB917" s="560"/>
      <c r="AC917" s="560"/>
      <c r="AD917" s="560"/>
      <c r="AE917" s="557"/>
      <c r="AF917" s="557"/>
      <c r="AG917" s="557"/>
    </row>
    <row r="918" customFormat="false" ht="14.25" hidden="false" customHeight="false" outlineLevel="0" collapsed="false">
      <c r="D918" s="560"/>
      <c r="E918" s="550"/>
      <c r="F918" s="550"/>
      <c r="G918" s="550"/>
      <c r="H918" s="550"/>
      <c r="I918" s="560"/>
      <c r="J918" s="560"/>
      <c r="K918" s="560"/>
      <c r="L918" s="560"/>
      <c r="M918" s="560"/>
      <c r="N918" s="560"/>
      <c r="O918" s="560"/>
      <c r="P918" s="560"/>
      <c r="Q918" s="560"/>
      <c r="R918" s="560"/>
      <c r="S918" s="560"/>
      <c r="T918" s="560"/>
      <c r="U918" s="560"/>
      <c r="V918" s="560"/>
      <c r="W918" s="560"/>
      <c r="X918" s="560"/>
      <c r="Y918" s="560"/>
      <c r="Z918" s="560"/>
      <c r="AA918" s="560"/>
      <c r="AB918" s="560"/>
      <c r="AC918" s="560"/>
      <c r="AD918" s="560"/>
      <c r="AE918" s="557"/>
      <c r="AF918" s="557"/>
      <c r="AG918" s="557"/>
    </row>
    <row r="919" customFormat="false" ht="14.25" hidden="false" customHeight="false" outlineLevel="0" collapsed="false">
      <c r="D919" s="560"/>
      <c r="E919" s="550"/>
      <c r="F919" s="550"/>
      <c r="G919" s="550"/>
      <c r="H919" s="550"/>
      <c r="I919" s="560"/>
      <c r="J919" s="560"/>
      <c r="K919" s="560"/>
      <c r="L919" s="560"/>
      <c r="M919" s="560"/>
      <c r="N919" s="560"/>
      <c r="O919" s="560"/>
      <c r="P919" s="560"/>
      <c r="Q919" s="560"/>
      <c r="R919" s="560"/>
      <c r="S919" s="560"/>
      <c r="T919" s="560"/>
      <c r="U919" s="560"/>
      <c r="V919" s="560"/>
      <c r="W919" s="560"/>
      <c r="X919" s="560"/>
      <c r="Y919" s="560"/>
      <c r="Z919" s="560"/>
      <c r="AA919" s="560"/>
      <c r="AB919" s="560"/>
      <c r="AC919" s="560"/>
      <c r="AD919" s="560"/>
      <c r="AE919" s="557"/>
      <c r="AF919" s="557"/>
      <c r="AG919" s="557"/>
    </row>
    <row r="920" customFormat="false" ht="14.25" hidden="false" customHeight="false" outlineLevel="0" collapsed="false">
      <c r="D920" s="560"/>
      <c r="E920" s="550"/>
      <c r="F920" s="550"/>
      <c r="G920" s="550"/>
      <c r="H920" s="550"/>
      <c r="I920" s="560"/>
      <c r="J920" s="560"/>
      <c r="K920" s="560"/>
      <c r="L920" s="560"/>
      <c r="M920" s="560"/>
      <c r="N920" s="560"/>
      <c r="O920" s="560"/>
      <c r="P920" s="560"/>
      <c r="Q920" s="560"/>
      <c r="R920" s="560"/>
      <c r="S920" s="560"/>
      <c r="T920" s="560"/>
      <c r="U920" s="560"/>
      <c r="V920" s="560"/>
      <c r="W920" s="560"/>
      <c r="X920" s="560"/>
      <c r="Y920" s="560"/>
      <c r="Z920" s="560"/>
      <c r="AA920" s="560"/>
      <c r="AB920" s="560"/>
      <c r="AC920" s="560"/>
      <c r="AD920" s="560"/>
      <c r="AE920" s="557"/>
      <c r="AF920" s="557"/>
      <c r="AG920" s="557"/>
    </row>
    <row r="921" customFormat="false" ht="14.25" hidden="false" customHeight="false" outlineLevel="0" collapsed="false">
      <c r="D921" s="560"/>
      <c r="E921" s="550"/>
      <c r="F921" s="550"/>
      <c r="G921" s="550"/>
      <c r="H921" s="550"/>
      <c r="I921" s="560"/>
      <c r="J921" s="560"/>
      <c r="K921" s="560"/>
      <c r="L921" s="560"/>
      <c r="M921" s="560"/>
      <c r="N921" s="560"/>
      <c r="O921" s="560"/>
      <c r="P921" s="560"/>
      <c r="Q921" s="560"/>
      <c r="R921" s="560"/>
      <c r="S921" s="560"/>
      <c r="T921" s="560"/>
      <c r="U921" s="560"/>
      <c r="V921" s="560"/>
      <c r="W921" s="560"/>
      <c r="X921" s="560"/>
      <c r="Y921" s="560"/>
      <c r="Z921" s="560"/>
      <c r="AA921" s="560"/>
      <c r="AB921" s="560"/>
      <c r="AC921" s="560"/>
      <c r="AD921" s="560"/>
      <c r="AE921" s="557"/>
      <c r="AF921" s="557"/>
      <c r="AG921" s="557"/>
    </row>
    <row r="922" customFormat="false" ht="14.25" hidden="false" customHeight="false" outlineLevel="0" collapsed="false">
      <c r="D922" s="560"/>
      <c r="E922" s="550"/>
      <c r="F922" s="550"/>
      <c r="G922" s="550"/>
      <c r="H922" s="550"/>
      <c r="I922" s="560"/>
      <c r="J922" s="560"/>
      <c r="K922" s="560"/>
      <c r="L922" s="560"/>
      <c r="M922" s="560"/>
      <c r="N922" s="560"/>
      <c r="O922" s="560"/>
      <c r="P922" s="560"/>
      <c r="Q922" s="560"/>
      <c r="R922" s="560"/>
      <c r="S922" s="560"/>
      <c r="T922" s="560"/>
      <c r="U922" s="560"/>
      <c r="V922" s="560"/>
      <c r="W922" s="560"/>
      <c r="X922" s="560"/>
      <c r="Y922" s="560"/>
      <c r="Z922" s="560"/>
      <c r="AA922" s="560"/>
      <c r="AB922" s="560"/>
      <c r="AC922" s="560"/>
      <c r="AD922" s="560"/>
      <c r="AE922" s="557"/>
      <c r="AF922" s="557"/>
      <c r="AG922" s="557"/>
    </row>
    <row r="923" customFormat="false" ht="14.25" hidden="false" customHeight="false" outlineLevel="0" collapsed="false">
      <c r="D923" s="560"/>
      <c r="E923" s="550"/>
      <c r="F923" s="550"/>
      <c r="G923" s="550"/>
      <c r="H923" s="550"/>
      <c r="I923" s="560"/>
      <c r="J923" s="560"/>
      <c r="K923" s="560"/>
      <c r="L923" s="560"/>
      <c r="M923" s="560"/>
      <c r="N923" s="560"/>
      <c r="O923" s="560"/>
      <c r="P923" s="560"/>
      <c r="Q923" s="560"/>
      <c r="R923" s="560"/>
      <c r="S923" s="560"/>
      <c r="T923" s="560"/>
      <c r="U923" s="560"/>
      <c r="V923" s="560"/>
      <c r="W923" s="560"/>
      <c r="X923" s="560"/>
      <c r="Y923" s="560"/>
      <c r="Z923" s="560"/>
      <c r="AA923" s="560"/>
      <c r="AB923" s="560"/>
      <c r="AC923" s="560"/>
      <c r="AD923" s="560"/>
      <c r="AE923" s="557"/>
      <c r="AF923" s="557"/>
      <c r="AG923" s="557"/>
    </row>
    <row r="924" customFormat="false" ht="14.25" hidden="false" customHeight="false" outlineLevel="0" collapsed="false">
      <c r="D924" s="560"/>
      <c r="E924" s="550"/>
      <c r="F924" s="550"/>
      <c r="G924" s="550"/>
      <c r="H924" s="550"/>
      <c r="I924" s="560"/>
      <c r="J924" s="560"/>
      <c r="K924" s="560"/>
      <c r="L924" s="560"/>
      <c r="M924" s="560"/>
      <c r="N924" s="560"/>
      <c r="O924" s="560"/>
      <c r="P924" s="560"/>
      <c r="Q924" s="560"/>
      <c r="R924" s="560"/>
      <c r="S924" s="560"/>
      <c r="T924" s="560"/>
      <c r="U924" s="560"/>
      <c r="V924" s="560"/>
      <c r="W924" s="560"/>
      <c r="X924" s="560"/>
      <c r="Y924" s="560"/>
      <c r="Z924" s="560"/>
      <c r="AA924" s="560"/>
      <c r="AB924" s="560"/>
      <c r="AC924" s="560"/>
      <c r="AD924" s="560"/>
      <c r="AE924" s="557"/>
      <c r="AF924" s="557"/>
      <c r="AG924" s="557"/>
    </row>
    <row r="925" customFormat="false" ht="14.25" hidden="false" customHeight="false" outlineLevel="0" collapsed="false">
      <c r="D925" s="560"/>
      <c r="E925" s="550"/>
      <c r="F925" s="550"/>
      <c r="G925" s="550"/>
      <c r="H925" s="550"/>
      <c r="I925" s="560"/>
      <c r="J925" s="560"/>
      <c r="K925" s="560"/>
      <c r="L925" s="560"/>
      <c r="M925" s="560"/>
      <c r="N925" s="560"/>
      <c r="O925" s="560"/>
      <c r="P925" s="560"/>
      <c r="Q925" s="560"/>
      <c r="R925" s="560"/>
      <c r="S925" s="560"/>
      <c r="T925" s="560"/>
      <c r="U925" s="560"/>
      <c r="V925" s="560"/>
      <c r="W925" s="560"/>
      <c r="X925" s="560"/>
      <c r="Y925" s="560"/>
      <c r="Z925" s="560"/>
      <c r="AA925" s="560"/>
      <c r="AB925" s="560"/>
      <c r="AC925" s="560"/>
      <c r="AD925" s="560"/>
      <c r="AE925" s="557"/>
      <c r="AF925" s="557"/>
      <c r="AG925" s="557"/>
    </row>
    <row r="926" customFormat="false" ht="14.25" hidden="false" customHeight="false" outlineLevel="0" collapsed="false">
      <c r="D926" s="560"/>
      <c r="E926" s="550"/>
      <c r="F926" s="550"/>
      <c r="G926" s="550"/>
      <c r="H926" s="550"/>
      <c r="I926" s="560"/>
      <c r="J926" s="560"/>
      <c r="K926" s="560"/>
      <c r="L926" s="560"/>
      <c r="M926" s="560"/>
      <c r="N926" s="560"/>
      <c r="O926" s="560"/>
      <c r="P926" s="560"/>
      <c r="Q926" s="560"/>
      <c r="R926" s="560"/>
      <c r="S926" s="560"/>
      <c r="T926" s="560"/>
      <c r="U926" s="560"/>
      <c r="V926" s="560"/>
      <c r="W926" s="560"/>
      <c r="X926" s="560"/>
      <c r="Y926" s="560"/>
      <c r="Z926" s="560"/>
      <c r="AA926" s="560"/>
      <c r="AB926" s="560"/>
      <c r="AC926" s="560"/>
      <c r="AD926" s="560"/>
      <c r="AE926" s="557"/>
      <c r="AF926" s="557"/>
      <c r="AG926" s="557"/>
    </row>
    <row r="927" customFormat="false" ht="14.25" hidden="false" customHeight="false" outlineLevel="0" collapsed="false">
      <c r="D927" s="560"/>
      <c r="E927" s="550"/>
      <c r="F927" s="550"/>
      <c r="G927" s="550"/>
      <c r="H927" s="550"/>
      <c r="I927" s="560"/>
      <c r="J927" s="560"/>
      <c r="K927" s="560"/>
      <c r="L927" s="560"/>
      <c r="M927" s="560"/>
      <c r="N927" s="560"/>
      <c r="O927" s="560"/>
      <c r="P927" s="560"/>
      <c r="Q927" s="560"/>
      <c r="R927" s="560"/>
      <c r="S927" s="560"/>
      <c r="T927" s="560"/>
      <c r="U927" s="560"/>
      <c r="V927" s="560"/>
      <c r="W927" s="560"/>
      <c r="X927" s="560"/>
      <c r="Y927" s="560"/>
      <c r="Z927" s="560"/>
      <c r="AA927" s="560"/>
      <c r="AB927" s="560"/>
      <c r="AC927" s="560"/>
      <c r="AD927" s="560"/>
      <c r="AE927" s="557"/>
      <c r="AF927" s="557"/>
      <c r="AG927" s="557"/>
    </row>
    <row r="928" customFormat="false" ht="14.25" hidden="false" customHeight="false" outlineLevel="0" collapsed="false">
      <c r="D928" s="560"/>
      <c r="E928" s="550"/>
      <c r="F928" s="550"/>
      <c r="G928" s="550"/>
      <c r="H928" s="550"/>
      <c r="I928" s="560"/>
      <c r="J928" s="560"/>
      <c r="K928" s="560"/>
      <c r="L928" s="560"/>
      <c r="M928" s="560"/>
      <c r="N928" s="560"/>
      <c r="O928" s="560"/>
      <c r="P928" s="560"/>
      <c r="Q928" s="560"/>
      <c r="R928" s="560"/>
      <c r="S928" s="560"/>
      <c r="T928" s="560"/>
      <c r="U928" s="560"/>
      <c r="V928" s="560"/>
      <c r="W928" s="560"/>
      <c r="X928" s="560"/>
      <c r="Y928" s="560"/>
      <c r="Z928" s="560"/>
      <c r="AA928" s="560"/>
      <c r="AB928" s="560"/>
      <c r="AC928" s="560"/>
      <c r="AD928" s="560"/>
      <c r="AE928" s="557"/>
      <c r="AF928" s="557"/>
      <c r="AG928" s="557"/>
    </row>
    <row r="929" customFormat="false" ht="14.25" hidden="false" customHeight="false" outlineLevel="0" collapsed="false">
      <c r="D929" s="560"/>
      <c r="E929" s="550"/>
      <c r="F929" s="550"/>
      <c r="G929" s="550"/>
      <c r="H929" s="550"/>
      <c r="I929" s="560"/>
      <c r="J929" s="560"/>
      <c r="K929" s="560"/>
      <c r="L929" s="560"/>
      <c r="M929" s="560"/>
      <c r="N929" s="560"/>
      <c r="O929" s="560"/>
      <c r="P929" s="560"/>
      <c r="Q929" s="560"/>
      <c r="R929" s="560"/>
      <c r="S929" s="560"/>
      <c r="T929" s="560"/>
      <c r="U929" s="560"/>
      <c r="V929" s="560"/>
      <c r="W929" s="560"/>
      <c r="X929" s="560"/>
      <c r="Y929" s="560"/>
      <c r="Z929" s="560"/>
      <c r="AA929" s="560"/>
      <c r="AB929" s="560"/>
      <c r="AC929" s="560"/>
      <c r="AD929" s="560"/>
      <c r="AE929" s="557"/>
      <c r="AF929" s="557"/>
      <c r="AG929" s="557"/>
    </row>
    <row r="930" customFormat="false" ht="14.25" hidden="false" customHeight="false" outlineLevel="0" collapsed="false">
      <c r="D930" s="560"/>
      <c r="E930" s="550"/>
      <c r="F930" s="550"/>
      <c r="G930" s="550"/>
      <c r="H930" s="550"/>
      <c r="I930" s="560"/>
      <c r="J930" s="560"/>
      <c r="K930" s="560"/>
      <c r="L930" s="560"/>
      <c r="M930" s="560"/>
      <c r="N930" s="560"/>
      <c r="O930" s="560"/>
      <c r="P930" s="560"/>
      <c r="Q930" s="560"/>
      <c r="R930" s="560"/>
      <c r="S930" s="560"/>
      <c r="T930" s="560"/>
      <c r="U930" s="560"/>
      <c r="V930" s="560"/>
      <c r="W930" s="560"/>
      <c r="X930" s="560"/>
      <c r="Y930" s="560"/>
      <c r="Z930" s="560"/>
      <c r="AA930" s="560"/>
      <c r="AB930" s="560"/>
      <c r="AC930" s="560"/>
      <c r="AD930" s="560"/>
      <c r="AE930" s="557"/>
      <c r="AF930" s="557"/>
      <c r="AG930" s="557"/>
    </row>
    <row r="931" customFormat="false" ht="14.25" hidden="false" customHeight="false" outlineLevel="0" collapsed="false">
      <c r="D931" s="560"/>
      <c r="E931" s="550"/>
      <c r="F931" s="550"/>
      <c r="G931" s="550"/>
      <c r="H931" s="550"/>
      <c r="I931" s="560"/>
      <c r="J931" s="560"/>
      <c r="K931" s="560"/>
      <c r="L931" s="560"/>
      <c r="M931" s="560"/>
      <c r="N931" s="560"/>
      <c r="O931" s="560"/>
      <c r="P931" s="560"/>
      <c r="Q931" s="560"/>
      <c r="R931" s="560"/>
      <c r="S931" s="560"/>
      <c r="T931" s="560"/>
      <c r="U931" s="560"/>
      <c r="V931" s="560"/>
      <c r="W931" s="560"/>
      <c r="X931" s="560"/>
      <c r="Y931" s="560"/>
      <c r="Z931" s="560"/>
      <c r="AA931" s="560"/>
      <c r="AB931" s="560"/>
      <c r="AC931" s="560"/>
      <c r="AD931" s="560"/>
      <c r="AE931" s="557"/>
      <c r="AF931" s="557"/>
      <c r="AG931" s="557"/>
    </row>
    <row r="932" customFormat="false" ht="14.25" hidden="false" customHeight="false" outlineLevel="0" collapsed="false">
      <c r="D932" s="560"/>
      <c r="E932" s="550"/>
      <c r="F932" s="550"/>
      <c r="G932" s="550"/>
      <c r="H932" s="550"/>
      <c r="I932" s="560"/>
      <c r="J932" s="560"/>
      <c r="K932" s="560"/>
      <c r="L932" s="560"/>
      <c r="M932" s="560"/>
      <c r="N932" s="560"/>
      <c r="O932" s="560"/>
      <c r="P932" s="560"/>
      <c r="Q932" s="560"/>
      <c r="R932" s="560"/>
      <c r="S932" s="560"/>
      <c r="T932" s="560"/>
      <c r="U932" s="560"/>
      <c r="V932" s="560"/>
      <c r="W932" s="560"/>
      <c r="X932" s="560"/>
      <c r="Y932" s="560"/>
      <c r="Z932" s="560"/>
      <c r="AA932" s="560"/>
      <c r="AB932" s="560"/>
      <c r="AC932" s="560"/>
      <c r="AD932" s="560"/>
      <c r="AE932" s="557"/>
      <c r="AF932" s="557"/>
      <c r="AG932" s="557"/>
    </row>
    <row r="933" customFormat="false" ht="14.25" hidden="false" customHeight="false" outlineLevel="0" collapsed="false">
      <c r="D933" s="560"/>
      <c r="E933" s="550"/>
      <c r="F933" s="550"/>
      <c r="G933" s="550"/>
      <c r="H933" s="550"/>
      <c r="I933" s="560"/>
      <c r="J933" s="560"/>
      <c r="K933" s="560"/>
      <c r="L933" s="560"/>
      <c r="M933" s="560"/>
      <c r="N933" s="560"/>
      <c r="O933" s="560"/>
      <c r="P933" s="560"/>
      <c r="Q933" s="560"/>
      <c r="R933" s="560"/>
      <c r="S933" s="560"/>
      <c r="T933" s="560"/>
      <c r="U933" s="560"/>
      <c r="V933" s="560"/>
      <c r="W933" s="560"/>
      <c r="X933" s="560"/>
      <c r="Y933" s="560"/>
      <c r="Z933" s="560"/>
      <c r="AA933" s="560"/>
      <c r="AB933" s="560"/>
      <c r="AC933" s="560"/>
      <c r="AD933" s="560"/>
      <c r="AE933" s="557"/>
      <c r="AF933" s="557"/>
      <c r="AG933" s="557"/>
    </row>
    <row r="934" customFormat="false" ht="14.25" hidden="false" customHeight="false" outlineLevel="0" collapsed="false">
      <c r="D934" s="560"/>
      <c r="E934" s="550"/>
      <c r="F934" s="550"/>
      <c r="G934" s="550"/>
      <c r="H934" s="550"/>
      <c r="I934" s="560"/>
      <c r="J934" s="560"/>
      <c r="K934" s="560"/>
      <c r="L934" s="560"/>
      <c r="M934" s="560"/>
      <c r="N934" s="560"/>
      <c r="O934" s="560"/>
      <c r="P934" s="560"/>
      <c r="Q934" s="560"/>
      <c r="R934" s="560"/>
      <c r="S934" s="560"/>
      <c r="T934" s="560"/>
      <c r="U934" s="560"/>
      <c r="V934" s="560"/>
      <c r="W934" s="560"/>
      <c r="X934" s="560"/>
      <c r="Y934" s="560"/>
      <c r="Z934" s="560"/>
      <c r="AA934" s="560"/>
      <c r="AB934" s="560"/>
      <c r="AC934" s="560"/>
      <c r="AD934" s="560"/>
      <c r="AE934" s="557"/>
      <c r="AF934" s="557"/>
      <c r="AG934" s="557"/>
    </row>
    <row r="935" customFormat="false" ht="14.25" hidden="false" customHeight="false" outlineLevel="0" collapsed="false">
      <c r="D935" s="560"/>
      <c r="E935" s="550"/>
      <c r="F935" s="550"/>
      <c r="G935" s="550"/>
      <c r="H935" s="550"/>
      <c r="I935" s="560"/>
      <c r="J935" s="560"/>
      <c r="K935" s="560"/>
      <c r="L935" s="560"/>
      <c r="M935" s="560"/>
      <c r="N935" s="560"/>
      <c r="O935" s="560"/>
      <c r="P935" s="560"/>
      <c r="Q935" s="560"/>
      <c r="R935" s="560"/>
      <c r="S935" s="560"/>
      <c r="T935" s="560"/>
      <c r="U935" s="560"/>
      <c r="V935" s="560"/>
      <c r="W935" s="560"/>
      <c r="X935" s="560"/>
      <c r="Y935" s="560"/>
      <c r="Z935" s="560"/>
      <c r="AA935" s="560"/>
      <c r="AB935" s="560"/>
      <c r="AC935" s="560"/>
      <c r="AD935" s="560"/>
      <c r="AE935" s="557"/>
      <c r="AF935" s="557"/>
      <c r="AG935" s="557"/>
    </row>
    <row r="936" customFormat="false" ht="14.25" hidden="false" customHeight="false" outlineLevel="0" collapsed="false">
      <c r="D936" s="560"/>
      <c r="E936" s="550"/>
      <c r="F936" s="550"/>
      <c r="G936" s="550"/>
      <c r="H936" s="550"/>
      <c r="I936" s="560"/>
      <c r="J936" s="560"/>
      <c r="K936" s="560"/>
      <c r="L936" s="560"/>
      <c r="M936" s="560"/>
      <c r="N936" s="560"/>
      <c r="O936" s="560"/>
      <c r="P936" s="560"/>
      <c r="Q936" s="560"/>
      <c r="R936" s="560"/>
      <c r="S936" s="560"/>
      <c r="T936" s="560"/>
      <c r="U936" s="560"/>
      <c r="V936" s="560"/>
      <c r="W936" s="560"/>
      <c r="X936" s="560"/>
      <c r="Y936" s="560"/>
      <c r="Z936" s="560"/>
      <c r="AA936" s="560"/>
      <c r="AB936" s="560"/>
      <c r="AC936" s="560"/>
      <c r="AD936" s="560"/>
      <c r="AE936" s="557"/>
      <c r="AF936" s="557"/>
      <c r="AG936" s="557"/>
    </row>
    <row r="937" customFormat="false" ht="14.25" hidden="false" customHeight="false" outlineLevel="0" collapsed="false">
      <c r="D937" s="560"/>
      <c r="E937" s="550"/>
      <c r="F937" s="550"/>
      <c r="G937" s="550"/>
      <c r="H937" s="550"/>
      <c r="I937" s="560"/>
      <c r="J937" s="560"/>
      <c r="K937" s="560"/>
      <c r="L937" s="560"/>
      <c r="M937" s="560"/>
      <c r="N937" s="560"/>
      <c r="O937" s="560"/>
      <c r="P937" s="560"/>
      <c r="Q937" s="560"/>
      <c r="R937" s="560"/>
      <c r="S937" s="560"/>
      <c r="T937" s="560"/>
      <c r="U937" s="560"/>
      <c r="V937" s="560"/>
      <c r="W937" s="560"/>
      <c r="X937" s="560"/>
      <c r="Y937" s="560"/>
      <c r="Z937" s="560"/>
      <c r="AA937" s="560"/>
      <c r="AB937" s="560"/>
      <c r="AC937" s="560"/>
      <c r="AD937" s="560"/>
      <c r="AE937" s="557"/>
      <c r="AF937" s="557"/>
      <c r="AG937" s="557"/>
    </row>
    <row r="938" customFormat="false" ht="14.25" hidden="false" customHeight="false" outlineLevel="0" collapsed="false">
      <c r="D938" s="560"/>
      <c r="E938" s="550"/>
      <c r="F938" s="550"/>
      <c r="G938" s="550"/>
      <c r="H938" s="550"/>
      <c r="I938" s="560"/>
      <c r="J938" s="560"/>
      <c r="K938" s="560"/>
      <c r="L938" s="560"/>
      <c r="M938" s="560"/>
      <c r="N938" s="560"/>
      <c r="O938" s="560"/>
      <c r="P938" s="560"/>
      <c r="Q938" s="560"/>
      <c r="R938" s="560"/>
      <c r="S938" s="560"/>
      <c r="T938" s="560"/>
      <c r="U938" s="560"/>
      <c r="V938" s="560"/>
      <c r="W938" s="560"/>
      <c r="X938" s="560"/>
      <c r="Y938" s="560"/>
      <c r="Z938" s="560"/>
      <c r="AA938" s="560"/>
      <c r="AB938" s="560"/>
      <c r="AC938" s="560"/>
      <c r="AD938" s="560"/>
      <c r="AE938" s="557"/>
      <c r="AF938" s="557"/>
      <c r="AG938" s="557"/>
    </row>
    <row r="939" customFormat="false" ht="14.25" hidden="false" customHeight="false" outlineLevel="0" collapsed="false">
      <c r="D939" s="560"/>
      <c r="E939" s="550"/>
      <c r="F939" s="550"/>
      <c r="G939" s="550"/>
      <c r="H939" s="550"/>
      <c r="I939" s="560"/>
      <c r="J939" s="560"/>
      <c r="K939" s="560"/>
      <c r="L939" s="560"/>
      <c r="M939" s="560"/>
      <c r="N939" s="560"/>
      <c r="O939" s="560"/>
      <c r="P939" s="560"/>
      <c r="Q939" s="560"/>
      <c r="R939" s="560"/>
      <c r="S939" s="560"/>
      <c r="T939" s="560"/>
      <c r="U939" s="560"/>
      <c r="V939" s="560"/>
      <c r="W939" s="560"/>
      <c r="X939" s="560"/>
      <c r="Y939" s="560"/>
      <c r="Z939" s="560"/>
      <c r="AA939" s="560"/>
      <c r="AB939" s="560"/>
      <c r="AC939" s="560"/>
      <c r="AD939" s="560"/>
      <c r="AE939" s="557"/>
      <c r="AF939" s="557"/>
      <c r="AG939" s="557"/>
    </row>
    <row r="940" customFormat="false" ht="14.25" hidden="false" customHeight="false" outlineLevel="0" collapsed="false">
      <c r="D940" s="560"/>
      <c r="E940" s="550"/>
      <c r="F940" s="550"/>
      <c r="G940" s="550"/>
      <c r="H940" s="550"/>
      <c r="I940" s="560"/>
      <c r="J940" s="560"/>
      <c r="K940" s="560"/>
      <c r="L940" s="560"/>
      <c r="M940" s="560"/>
      <c r="N940" s="560"/>
      <c r="O940" s="560"/>
      <c r="P940" s="560"/>
      <c r="Q940" s="560"/>
      <c r="R940" s="560"/>
      <c r="S940" s="560"/>
      <c r="T940" s="560"/>
      <c r="U940" s="560"/>
      <c r="V940" s="560"/>
      <c r="W940" s="560"/>
      <c r="X940" s="560"/>
      <c r="Y940" s="560"/>
      <c r="Z940" s="560"/>
      <c r="AA940" s="560"/>
      <c r="AB940" s="560"/>
      <c r="AC940" s="560"/>
      <c r="AD940" s="560"/>
      <c r="AE940" s="557"/>
      <c r="AF940" s="557"/>
      <c r="AG940" s="557"/>
    </row>
    <row r="941" customFormat="false" ht="14.25" hidden="false" customHeight="false" outlineLevel="0" collapsed="false">
      <c r="D941" s="560"/>
      <c r="E941" s="550"/>
      <c r="F941" s="550"/>
      <c r="G941" s="550"/>
      <c r="H941" s="550"/>
      <c r="I941" s="560"/>
      <c r="J941" s="560"/>
      <c r="K941" s="560"/>
      <c r="L941" s="560"/>
      <c r="M941" s="560"/>
      <c r="N941" s="560"/>
      <c r="O941" s="560"/>
      <c r="P941" s="560"/>
      <c r="Q941" s="560"/>
      <c r="R941" s="560"/>
      <c r="S941" s="560"/>
      <c r="T941" s="560"/>
      <c r="U941" s="560"/>
      <c r="V941" s="560"/>
      <c r="W941" s="560"/>
      <c r="X941" s="560"/>
      <c r="Y941" s="560"/>
      <c r="Z941" s="560"/>
      <c r="AA941" s="560"/>
      <c r="AB941" s="560"/>
      <c r="AC941" s="560"/>
      <c r="AD941" s="560"/>
      <c r="AE941" s="557"/>
      <c r="AF941" s="557"/>
      <c r="AG941" s="557"/>
    </row>
    <row r="942" customFormat="false" ht="14.25" hidden="false" customHeight="false" outlineLevel="0" collapsed="false">
      <c r="D942" s="560"/>
      <c r="E942" s="550"/>
      <c r="F942" s="550"/>
      <c r="G942" s="550"/>
      <c r="H942" s="550"/>
      <c r="I942" s="560"/>
      <c r="J942" s="560"/>
      <c r="K942" s="560"/>
      <c r="L942" s="560"/>
      <c r="M942" s="560"/>
      <c r="N942" s="560"/>
      <c r="O942" s="560"/>
      <c r="P942" s="560"/>
      <c r="Q942" s="560"/>
      <c r="R942" s="560"/>
      <c r="S942" s="560"/>
      <c r="T942" s="560"/>
      <c r="U942" s="560"/>
      <c r="V942" s="560"/>
      <c r="W942" s="560"/>
      <c r="X942" s="560"/>
      <c r="Y942" s="560"/>
      <c r="Z942" s="560"/>
      <c r="AA942" s="560"/>
      <c r="AB942" s="560"/>
      <c r="AC942" s="560"/>
      <c r="AD942" s="560"/>
      <c r="AE942" s="557"/>
      <c r="AF942" s="557"/>
      <c r="AG942" s="557"/>
    </row>
    <row r="943" customFormat="false" ht="14.25" hidden="false" customHeight="false" outlineLevel="0" collapsed="false">
      <c r="D943" s="560"/>
      <c r="E943" s="550"/>
      <c r="F943" s="550"/>
      <c r="G943" s="550"/>
      <c r="H943" s="550"/>
      <c r="I943" s="560"/>
      <c r="J943" s="560"/>
      <c r="K943" s="560"/>
      <c r="L943" s="560"/>
      <c r="M943" s="560"/>
      <c r="N943" s="560"/>
      <c r="O943" s="560"/>
      <c r="P943" s="560"/>
      <c r="Q943" s="560"/>
      <c r="R943" s="560"/>
      <c r="S943" s="560"/>
      <c r="T943" s="560"/>
      <c r="U943" s="560"/>
      <c r="V943" s="560"/>
      <c r="W943" s="560"/>
      <c r="X943" s="560"/>
      <c r="Y943" s="560"/>
      <c r="Z943" s="560"/>
      <c r="AA943" s="560"/>
      <c r="AB943" s="560"/>
      <c r="AC943" s="560"/>
      <c r="AD943" s="560"/>
      <c r="AE943" s="557"/>
      <c r="AF943" s="557"/>
      <c r="AG943" s="557"/>
    </row>
    <row r="944" customFormat="false" ht="14.25" hidden="false" customHeight="false" outlineLevel="0" collapsed="false">
      <c r="D944" s="560"/>
      <c r="E944" s="550"/>
      <c r="F944" s="550"/>
      <c r="G944" s="550"/>
      <c r="H944" s="550"/>
      <c r="I944" s="560"/>
      <c r="J944" s="560"/>
      <c r="K944" s="560"/>
      <c r="L944" s="560"/>
      <c r="M944" s="560"/>
      <c r="N944" s="560"/>
      <c r="O944" s="560"/>
      <c r="P944" s="560"/>
      <c r="Q944" s="560"/>
      <c r="R944" s="560"/>
      <c r="S944" s="560"/>
      <c r="T944" s="560"/>
      <c r="U944" s="560"/>
      <c r="V944" s="560"/>
      <c r="W944" s="560"/>
      <c r="X944" s="560"/>
      <c r="Y944" s="560"/>
      <c r="Z944" s="560"/>
      <c r="AA944" s="560"/>
      <c r="AB944" s="560"/>
      <c r="AC944" s="560"/>
      <c r="AD944" s="560"/>
      <c r="AE944" s="557"/>
      <c r="AF944" s="557"/>
      <c r="AG944" s="557"/>
    </row>
    <row r="945" customFormat="false" ht="14.25" hidden="false" customHeight="false" outlineLevel="0" collapsed="false">
      <c r="D945" s="560"/>
      <c r="E945" s="550"/>
      <c r="F945" s="550"/>
      <c r="G945" s="550"/>
      <c r="H945" s="550"/>
      <c r="I945" s="560"/>
      <c r="J945" s="560"/>
      <c r="K945" s="560"/>
      <c r="L945" s="560"/>
      <c r="M945" s="560"/>
      <c r="N945" s="560"/>
      <c r="O945" s="560"/>
      <c r="P945" s="560"/>
      <c r="Q945" s="560"/>
      <c r="R945" s="560"/>
      <c r="S945" s="560"/>
      <c r="T945" s="560"/>
      <c r="U945" s="560"/>
      <c r="V945" s="560"/>
      <c r="W945" s="560"/>
      <c r="X945" s="560"/>
      <c r="Y945" s="560"/>
      <c r="Z945" s="560"/>
      <c r="AA945" s="560"/>
      <c r="AB945" s="560"/>
      <c r="AC945" s="560"/>
      <c r="AD945" s="560"/>
      <c r="AE945" s="557"/>
      <c r="AF945" s="557"/>
      <c r="AG945" s="557"/>
    </row>
    <row r="946" customFormat="false" ht="14.25" hidden="false" customHeight="false" outlineLevel="0" collapsed="false">
      <c r="D946" s="560"/>
      <c r="E946" s="550"/>
      <c r="F946" s="550"/>
      <c r="G946" s="550"/>
      <c r="H946" s="550"/>
      <c r="I946" s="560"/>
      <c r="J946" s="560"/>
      <c r="K946" s="560"/>
      <c r="L946" s="560"/>
      <c r="M946" s="560"/>
      <c r="N946" s="560"/>
      <c r="O946" s="560"/>
      <c r="P946" s="560"/>
      <c r="Q946" s="560"/>
      <c r="R946" s="560"/>
      <c r="S946" s="560"/>
      <c r="T946" s="560"/>
      <c r="U946" s="560"/>
      <c r="V946" s="560"/>
      <c r="W946" s="560"/>
      <c r="X946" s="560"/>
      <c r="Y946" s="560"/>
      <c r="Z946" s="560"/>
      <c r="AA946" s="560"/>
      <c r="AB946" s="560"/>
      <c r="AC946" s="560"/>
      <c r="AD946" s="560"/>
      <c r="AE946" s="557"/>
      <c r="AF946" s="557"/>
      <c r="AG946" s="557"/>
    </row>
    <row r="947" customFormat="false" ht="14.25" hidden="false" customHeight="false" outlineLevel="0" collapsed="false">
      <c r="D947" s="560"/>
      <c r="E947" s="550"/>
      <c r="F947" s="550"/>
      <c r="G947" s="550"/>
      <c r="H947" s="550"/>
      <c r="I947" s="560"/>
      <c r="J947" s="560"/>
      <c r="K947" s="560"/>
      <c r="L947" s="560"/>
      <c r="M947" s="560"/>
      <c r="N947" s="560"/>
      <c r="O947" s="560"/>
      <c r="P947" s="560"/>
      <c r="Q947" s="560"/>
      <c r="R947" s="560"/>
      <c r="S947" s="560"/>
      <c r="T947" s="560"/>
      <c r="U947" s="560"/>
      <c r="V947" s="560"/>
      <c r="W947" s="560"/>
      <c r="X947" s="560"/>
      <c r="Y947" s="560"/>
      <c r="Z947" s="560"/>
      <c r="AA947" s="560"/>
      <c r="AB947" s="560"/>
      <c r="AC947" s="560"/>
      <c r="AD947" s="560"/>
      <c r="AE947" s="557"/>
      <c r="AF947" s="557"/>
      <c r="AG947" s="557"/>
    </row>
    <row r="948" customFormat="false" ht="14.25" hidden="false" customHeight="false" outlineLevel="0" collapsed="false">
      <c r="D948" s="560"/>
      <c r="E948" s="550"/>
      <c r="F948" s="550"/>
      <c r="G948" s="550"/>
      <c r="H948" s="550"/>
      <c r="I948" s="560"/>
      <c r="J948" s="560"/>
      <c r="K948" s="560"/>
      <c r="L948" s="560"/>
      <c r="M948" s="560"/>
      <c r="N948" s="560"/>
      <c r="O948" s="560"/>
      <c r="P948" s="560"/>
      <c r="Q948" s="560"/>
      <c r="R948" s="560"/>
      <c r="S948" s="560"/>
      <c r="T948" s="560"/>
      <c r="U948" s="560"/>
      <c r="V948" s="560"/>
      <c r="W948" s="560"/>
      <c r="X948" s="560"/>
      <c r="Y948" s="560"/>
      <c r="Z948" s="560"/>
      <c r="AA948" s="560"/>
      <c r="AB948" s="560"/>
      <c r="AC948" s="560"/>
      <c r="AD948" s="560"/>
      <c r="AE948" s="557"/>
      <c r="AF948" s="557"/>
      <c r="AG948" s="557"/>
    </row>
    <row r="949" customFormat="false" ht="14.25" hidden="false" customHeight="false" outlineLevel="0" collapsed="false">
      <c r="D949" s="560"/>
      <c r="E949" s="550"/>
      <c r="F949" s="550"/>
      <c r="G949" s="550"/>
      <c r="H949" s="550"/>
      <c r="I949" s="560"/>
      <c r="J949" s="560"/>
      <c r="K949" s="560"/>
      <c r="L949" s="560"/>
      <c r="M949" s="560"/>
      <c r="N949" s="560"/>
      <c r="O949" s="560"/>
      <c r="P949" s="560"/>
      <c r="Q949" s="560"/>
      <c r="R949" s="560"/>
      <c r="S949" s="560"/>
      <c r="T949" s="560"/>
      <c r="U949" s="560"/>
      <c r="V949" s="560"/>
      <c r="W949" s="560"/>
      <c r="X949" s="560"/>
      <c r="Y949" s="560"/>
      <c r="Z949" s="560"/>
      <c r="AA949" s="560"/>
      <c r="AB949" s="560"/>
      <c r="AC949" s="560"/>
      <c r="AD949" s="560"/>
      <c r="AE949" s="557"/>
      <c r="AF949" s="557"/>
      <c r="AG949" s="557"/>
    </row>
    <row r="950" customFormat="false" ht="14.25" hidden="false" customHeight="false" outlineLevel="0" collapsed="false">
      <c r="D950" s="560"/>
      <c r="E950" s="550"/>
      <c r="F950" s="550"/>
      <c r="G950" s="550"/>
      <c r="H950" s="550"/>
      <c r="I950" s="560"/>
      <c r="J950" s="560"/>
      <c r="K950" s="560"/>
      <c r="L950" s="560"/>
      <c r="M950" s="560"/>
      <c r="N950" s="560"/>
      <c r="O950" s="560"/>
      <c r="P950" s="560"/>
      <c r="Q950" s="560"/>
      <c r="R950" s="560"/>
      <c r="S950" s="560"/>
      <c r="T950" s="560"/>
      <c r="U950" s="560"/>
      <c r="V950" s="560"/>
      <c r="W950" s="560"/>
      <c r="X950" s="560"/>
      <c r="Y950" s="560"/>
      <c r="Z950" s="560"/>
      <c r="AA950" s="560"/>
      <c r="AB950" s="560"/>
      <c r="AC950" s="560"/>
      <c r="AD950" s="560"/>
      <c r="AE950" s="557"/>
      <c r="AF950" s="557"/>
      <c r="AG950" s="557"/>
    </row>
    <row r="951" customFormat="false" ht="14.25" hidden="false" customHeight="false" outlineLevel="0" collapsed="false">
      <c r="D951" s="560"/>
      <c r="E951" s="550"/>
      <c r="F951" s="550"/>
      <c r="G951" s="550"/>
      <c r="H951" s="550"/>
      <c r="I951" s="560"/>
      <c r="J951" s="560"/>
      <c r="K951" s="560"/>
      <c r="L951" s="560"/>
      <c r="M951" s="560"/>
      <c r="N951" s="560"/>
      <c r="O951" s="560"/>
      <c r="P951" s="560"/>
      <c r="Q951" s="560"/>
      <c r="R951" s="560"/>
      <c r="S951" s="560"/>
      <c r="T951" s="560"/>
      <c r="U951" s="560"/>
      <c r="V951" s="560"/>
      <c r="W951" s="560"/>
      <c r="X951" s="560"/>
      <c r="Y951" s="560"/>
      <c r="Z951" s="560"/>
      <c r="AA951" s="560"/>
      <c r="AB951" s="560"/>
      <c r="AC951" s="560"/>
      <c r="AD951" s="560"/>
      <c r="AE951" s="557"/>
      <c r="AF951" s="557"/>
      <c r="AG951" s="557"/>
    </row>
    <row r="952" customFormat="false" ht="14.25" hidden="false" customHeight="false" outlineLevel="0" collapsed="false">
      <c r="D952" s="560"/>
      <c r="E952" s="550"/>
      <c r="F952" s="550"/>
      <c r="G952" s="550"/>
      <c r="H952" s="550"/>
      <c r="I952" s="560"/>
      <c r="J952" s="560"/>
      <c r="K952" s="560"/>
      <c r="L952" s="560"/>
      <c r="M952" s="560"/>
      <c r="N952" s="560"/>
      <c r="O952" s="560"/>
      <c r="P952" s="560"/>
      <c r="Q952" s="560"/>
      <c r="R952" s="560"/>
      <c r="S952" s="560"/>
      <c r="T952" s="560"/>
      <c r="U952" s="560"/>
      <c r="V952" s="560"/>
      <c r="W952" s="560"/>
      <c r="X952" s="560"/>
      <c r="Y952" s="560"/>
      <c r="Z952" s="560"/>
      <c r="AA952" s="560"/>
      <c r="AB952" s="560"/>
      <c r="AC952" s="560"/>
      <c r="AD952" s="560"/>
      <c r="AE952" s="557"/>
      <c r="AF952" s="557"/>
      <c r="AG952" s="557"/>
    </row>
    <row r="953" customFormat="false" ht="14.25" hidden="false" customHeight="false" outlineLevel="0" collapsed="false">
      <c r="D953" s="560"/>
      <c r="E953" s="550"/>
      <c r="F953" s="550"/>
      <c r="G953" s="550"/>
      <c r="H953" s="550"/>
      <c r="I953" s="560"/>
      <c r="J953" s="560"/>
      <c r="K953" s="560"/>
      <c r="L953" s="560"/>
      <c r="M953" s="560"/>
      <c r="N953" s="560"/>
      <c r="O953" s="560"/>
      <c r="P953" s="560"/>
      <c r="Q953" s="560"/>
      <c r="R953" s="560"/>
      <c r="S953" s="560"/>
      <c r="T953" s="560"/>
      <c r="U953" s="560"/>
      <c r="V953" s="560"/>
      <c r="W953" s="560"/>
      <c r="X953" s="560"/>
      <c r="Y953" s="560"/>
      <c r="Z953" s="560"/>
      <c r="AA953" s="560"/>
      <c r="AB953" s="560"/>
      <c r="AC953" s="560"/>
      <c r="AD953" s="560"/>
      <c r="AE953" s="557"/>
      <c r="AF953" s="557"/>
      <c r="AG953" s="557"/>
    </row>
    <row r="954" customFormat="false" ht="14.25" hidden="false" customHeight="false" outlineLevel="0" collapsed="false">
      <c r="D954" s="560"/>
      <c r="E954" s="550"/>
      <c r="F954" s="550"/>
      <c r="G954" s="550"/>
      <c r="H954" s="550"/>
      <c r="I954" s="560"/>
      <c r="J954" s="560"/>
      <c r="K954" s="560"/>
      <c r="L954" s="560"/>
      <c r="M954" s="560"/>
      <c r="N954" s="560"/>
      <c r="O954" s="560"/>
      <c r="P954" s="560"/>
      <c r="Q954" s="560"/>
      <c r="R954" s="560"/>
      <c r="S954" s="560"/>
      <c r="T954" s="560"/>
      <c r="U954" s="560"/>
      <c r="V954" s="560"/>
      <c r="W954" s="560"/>
      <c r="X954" s="560"/>
      <c r="Y954" s="560"/>
      <c r="Z954" s="560"/>
      <c r="AA954" s="560"/>
      <c r="AB954" s="560"/>
      <c r="AC954" s="560"/>
      <c r="AD954" s="560"/>
      <c r="AE954" s="557"/>
      <c r="AF954" s="557"/>
      <c r="AG954" s="557"/>
    </row>
    <row r="955" customFormat="false" ht="14.25" hidden="false" customHeight="false" outlineLevel="0" collapsed="false">
      <c r="D955" s="560"/>
      <c r="E955" s="550"/>
      <c r="F955" s="550"/>
      <c r="G955" s="550"/>
      <c r="H955" s="550"/>
      <c r="I955" s="560"/>
      <c r="J955" s="560"/>
      <c r="K955" s="560"/>
      <c r="L955" s="560"/>
      <c r="M955" s="560"/>
      <c r="N955" s="560"/>
      <c r="O955" s="560"/>
      <c r="P955" s="560"/>
      <c r="Q955" s="560"/>
      <c r="R955" s="560"/>
      <c r="S955" s="560"/>
      <c r="T955" s="560"/>
      <c r="U955" s="560"/>
      <c r="V955" s="560"/>
      <c r="W955" s="560"/>
      <c r="X955" s="560"/>
      <c r="Y955" s="560"/>
      <c r="Z955" s="560"/>
      <c r="AA955" s="560"/>
      <c r="AB955" s="560"/>
      <c r="AC955" s="560"/>
      <c r="AD955" s="560"/>
      <c r="AE955" s="557"/>
      <c r="AF955" s="557"/>
      <c r="AG955" s="557"/>
    </row>
  </sheetData>
  <mergeCells count="252">
    <mergeCell ref="A1:AE1"/>
    <mergeCell ref="A2:C2"/>
    <mergeCell ref="AD2:AE2"/>
    <mergeCell ref="A3:A5"/>
    <mergeCell ref="B3:C3"/>
    <mergeCell ref="D3:H3"/>
    <mergeCell ref="I3:I5"/>
    <mergeCell ref="J3:N3"/>
    <mergeCell ref="O3:R3"/>
    <mergeCell ref="S3:Y3"/>
    <mergeCell ref="Z3:Z5"/>
    <mergeCell ref="AA3:AA5"/>
    <mergeCell ref="AB3:AB5"/>
    <mergeCell ref="AC3:AC5"/>
    <mergeCell ref="AD3:AD5"/>
    <mergeCell ref="AE3:AE5"/>
    <mergeCell ref="B4:C4"/>
    <mergeCell ref="D4:D5"/>
    <mergeCell ref="E4:H4"/>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B6:C6"/>
    <mergeCell ref="A7:A14"/>
    <mergeCell ref="B7:B14"/>
    <mergeCell ref="A15:A20"/>
    <mergeCell ref="B15:B20"/>
    <mergeCell ref="A21:A23"/>
    <mergeCell ref="B21:B103"/>
    <mergeCell ref="A26:A27"/>
    <mergeCell ref="A31:A36"/>
    <mergeCell ref="A37:A39"/>
    <mergeCell ref="A40:A42"/>
    <mergeCell ref="A45:A46"/>
    <mergeCell ref="A47:A49"/>
    <mergeCell ref="A50:A52"/>
    <mergeCell ref="A55:A57"/>
    <mergeCell ref="A60:A62"/>
    <mergeCell ref="A65:A67"/>
    <mergeCell ref="A70:A72"/>
    <mergeCell ref="A75:A77"/>
    <mergeCell ref="A80:A82"/>
    <mergeCell ref="A85:A88"/>
    <mergeCell ref="A91:A97"/>
    <mergeCell ref="A101:A103"/>
    <mergeCell ref="A104:A106"/>
    <mergeCell ref="B104:B111"/>
    <mergeCell ref="A107:A109"/>
    <mergeCell ref="A112:A116"/>
    <mergeCell ref="B112:B118"/>
    <mergeCell ref="A119:A132"/>
    <mergeCell ref="B119:B132"/>
    <mergeCell ref="B133:B138"/>
    <mergeCell ref="A134:A136"/>
    <mergeCell ref="A139:A143"/>
    <mergeCell ref="B139:B143"/>
    <mergeCell ref="A145:A147"/>
    <mergeCell ref="B145:B147"/>
    <mergeCell ref="A148:A155"/>
    <mergeCell ref="B148:B155"/>
    <mergeCell ref="A156:A162"/>
    <mergeCell ref="B156:B172"/>
    <mergeCell ref="A168:A172"/>
    <mergeCell ref="A175:A177"/>
    <mergeCell ref="B175:B179"/>
    <mergeCell ref="A180:A182"/>
    <mergeCell ref="B180:B186"/>
    <mergeCell ref="A183:A185"/>
    <mergeCell ref="A187:A189"/>
    <mergeCell ref="B187:B189"/>
    <mergeCell ref="A190:A192"/>
    <mergeCell ref="B190:B196"/>
    <mergeCell ref="A193:A195"/>
    <mergeCell ref="A197:A199"/>
    <mergeCell ref="B197:B206"/>
    <mergeCell ref="A200:A202"/>
    <mergeCell ref="A203:A205"/>
    <mergeCell ref="A207:A210"/>
    <mergeCell ref="B207:B214"/>
    <mergeCell ref="A211:A213"/>
    <mergeCell ref="A215:A223"/>
    <mergeCell ref="B215:B223"/>
    <mergeCell ref="A224:A226"/>
    <mergeCell ref="B224:B226"/>
    <mergeCell ref="A227:A229"/>
    <mergeCell ref="B227:B229"/>
    <mergeCell ref="A230:A232"/>
    <mergeCell ref="B230:B254"/>
    <mergeCell ref="A233:A239"/>
    <mergeCell ref="AE233:AE234"/>
    <mergeCell ref="A242:A244"/>
    <mergeCell ref="A245:A247"/>
    <mergeCell ref="A248:A250"/>
    <mergeCell ref="A253:A254"/>
    <mergeCell ref="A255:A265"/>
    <mergeCell ref="B255:B265"/>
    <mergeCell ref="B266:C266"/>
    <mergeCell ref="A267:A272"/>
    <mergeCell ref="B267:B268"/>
    <mergeCell ref="B269:B272"/>
    <mergeCell ref="B274:C274"/>
    <mergeCell ref="B275:B277"/>
    <mergeCell ref="B278:B302"/>
    <mergeCell ref="A286:A288"/>
    <mergeCell ref="A289:A294"/>
    <mergeCell ref="A295:A297"/>
    <mergeCell ref="A298:A302"/>
    <mergeCell ref="A303:A309"/>
    <mergeCell ref="B303:B309"/>
    <mergeCell ref="A310:A320"/>
    <mergeCell ref="B310:B320"/>
    <mergeCell ref="A321:A328"/>
    <mergeCell ref="B321:B328"/>
    <mergeCell ref="B330:C330"/>
    <mergeCell ref="A331:A334"/>
    <mergeCell ref="B331:B337"/>
    <mergeCell ref="A335:A336"/>
    <mergeCell ref="B338:B370"/>
    <mergeCell ref="A339:A343"/>
    <mergeCell ref="A351:A355"/>
    <mergeCell ref="A371:A376"/>
    <mergeCell ref="B371:B376"/>
    <mergeCell ref="B379:B380"/>
    <mergeCell ref="B381:C381"/>
    <mergeCell ref="B384:B394"/>
    <mergeCell ref="B395:B398"/>
    <mergeCell ref="A399:A401"/>
    <mergeCell ref="B399:B401"/>
    <mergeCell ref="B403:C403"/>
    <mergeCell ref="A404:A407"/>
    <mergeCell ref="B404:B417"/>
    <mergeCell ref="A410:A411"/>
    <mergeCell ref="B418:B420"/>
    <mergeCell ref="A421:A423"/>
    <mergeCell ref="B421:B423"/>
    <mergeCell ref="B424:B427"/>
    <mergeCell ref="B429:C429"/>
    <mergeCell ref="A430:A441"/>
    <mergeCell ref="B430:B441"/>
    <mergeCell ref="A442:A457"/>
    <mergeCell ref="B442:B457"/>
    <mergeCell ref="A458:A460"/>
    <mergeCell ref="B458:B460"/>
    <mergeCell ref="A461:A467"/>
    <mergeCell ref="B461:B467"/>
    <mergeCell ref="A469:A477"/>
    <mergeCell ref="B469:B483"/>
    <mergeCell ref="A478:A480"/>
    <mergeCell ref="A481:A483"/>
    <mergeCell ref="A484:A494"/>
    <mergeCell ref="B484:B494"/>
    <mergeCell ref="B495:B499"/>
    <mergeCell ref="A500:A504"/>
    <mergeCell ref="B500:B504"/>
    <mergeCell ref="A505:A522"/>
    <mergeCell ref="B505:B506"/>
    <mergeCell ref="B507:B509"/>
    <mergeCell ref="B510:B512"/>
    <mergeCell ref="B513:B514"/>
    <mergeCell ref="B515:B521"/>
    <mergeCell ref="B524:C524"/>
    <mergeCell ref="A525:A527"/>
    <mergeCell ref="B525:B530"/>
    <mergeCell ref="B531:B533"/>
    <mergeCell ref="A534:A536"/>
    <mergeCell ref="B534:B536"/>
    <mergeCell ref="B537:B543"/>
    <mergeCell ref="A541:A542"/>
    <mergeCell ref="A544:A561"/>
    <mergeCell ref="B544:B561"/>
    <mergeCell ref="A564:A568"/>
    <mergeCell ref="B564:B591"/>
    <mergeCell ref="A570:A572"/>
    <mergeCell ref="A575:A580"/>
    <mergeCell ref="A585:A591"/>
    <mergeCell ref="A592:A595"/>
    <mergeCell ref="B592:B596"/>
    <mergeCell ref="B598:C598"/>
    <mergeCell ref="A599:A600"/>
    <mergeCell ref="B599:B600"/>
    <mergeCell ref="A601:A607"/>
    <mergeCell ref="B601:B607"/>
    <mergeCell ref="B610:B612"/>
    <mergeCell ref="A611:A612"/>
    <mergeCell ref="B613:C613"/>
    <mergeCell ref="A614:A615"/>
    <mergeCell ref="B614:B623"/>
    <mergeCell ref="A619:A621"/>
    <mergeCell ref="B624:B625"/>
    <mergeCell ref="B626:B636"/>
    <mergeCell ref="A627:A630"/>
    <mergeCell ref="A631:A632"/>
    <mergeCell ref="A635:A636"/>
    <mergeCell ref="B638:C638"/>
    <mergeCell ref="A639:A652"/>
    <mergeCell ref="B639:B671"/>
    <mergeCell ref="A657:A659"/>
    <mergeCell ref="A660:A662"/>
    <mergeCell ref="A666:A671"/>
    <mergeCell ref="A672:A679"/>
    <mergeCell ref="B672:B686"/>
    <mergeCell ref="A680:A682"/>
    <mergeCell ref="A687:A694"/>
    <mergeCell ref="B687:B709"/>
    <mergeCell ref="A695:A697"/>
    <mergeCell ref="A699:A701"/>
    <mergeCell ref="A708:A709"/>
    <mergeCell ref="A710:A717"/>
    <mergeCell ref="B710:B717"/>
    <mergeCell ref="A719:A731"/>
    <mergeCell ref="B719:B731"/>
    <mergeCell ref="B733:C733"/>
    <mergeCell ref="A734:A746"/>
    <mergeCell ref="B734:B746"/>
    <mergeCell ref="B748:C748"/>
    <mergeCell ref="A749:A753"/>
    <mergeCell ref="B749:B756"/>
    <mergeCell ref="A754:A756"/>
    <mergeCell ref="A757:A760"/>
    <mergeCell ref="B757:B759"/>
    <mergeCell ref="B761:C761"/>
    <mergeCell ref="B762:B764"/>
    <mergeCell ref="A765:A767"/>
    <mergeCell ref="B765:B767"/>
    <mergeCell ref="B769:C769"/>
    <mergeCell ref="A770:A773"/>
    <mergeCell ref="B770:B777"/>
    <mergeCell ref="B780:C780"/>
    <mergeCell ref="A781:A782"/>
    <mergeCell ref="B783:C783"/>
    <mergeCell ref="A784:A785"/>
    <mergeCell ref="B784:B785"/>
    <mergeCell ref="B786:C786"/>
    <mergeCell ref="B788:C788"/>
    <mergeCell ref="A789:A791"/>
    <mergeCell ref="B789:B791"/>
    <mergeCell ref="B792:C792"/>
    <mergeCell ref="B793:B794"/>
    <mergeCell ref="B795:C795"/>
  </mergeCells>
  <printOptions headings="false" gridLines="false" gridLinesSet="true" horizontalCentered="true" verticalCentered="false"/>
  <pageMargins left="0.156944444444444" right="0.156944444444444" top="0.786805555555556" bottom="0.786805555555556" header="0.511811023622047" footer="0.511111111111111"/>
  <pageSetup paperSize="8" scale="75" fitToWidth="1" fitToHeight="1" pageOrder="downThenOver" orientation="landscape" blackAndWhite="false" draft="false" cellComments="none" horizontalDpi="300" verticalDpi="300" copies="1"/>
  <headerFooter differentFirst="false" differentOddEven="false">
    <oddHeader/>
    <oddFooter>&amp;C第&amp;P页</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O9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9" ySplit="5" topLeftCell="K8" activePane="bottomRight" state="frozen"/>
      <selection pane="topLeft" activeCell="A1" activeCellId="0" sqref="A1"/>
      <selection pane="topRight" activeCell="K1" activeCellId="0" sqref="K1"/>
      <selection pane="bottomLeft" activeCell="A8" activeCellId="0" sqref="A8"/>
      <selection pane="bottomRight" activeCell="K10" activeCellId="0" sqref="K10"/>
    </sheetView>
  </sheetViews>
  <sheetFormatPr defaultColWidth="8.99609375" defaultRowHeight="14.25" zeroHeight="false" outlineLevelRow="0" outlineLevelCol="0"/>
  <cols>
    <col collapsed="false" customWidth="true" hidden="false" outlineLevel="0" max="1" min="1" style="146" width="5.62"/>
    <col collapsed="false" customWidth="true" hidden="false" outlineLevel="0" max="2" min="2" style="147" width="5.62"/>
    <col collapsed="false" customWidth="true" hidden="false" outlineLevel="0" max="3" min="3" style="148" width="22.99"/>
    <col collapsed="false" customWidth="true" hidden="false" outlineLevel="0" max="4" min="4" style="149" width="6.12"/>
    <col collapsed="false" customWidth="true" hidden="false" outlineLevel="0" max="5" min="5" style="150" width="5.62"/>
    <col collapsed="false" customWidth="true" hidden="false" outlineLevel="0" max="6" min="6" style="150" width="4.5"/>
    <col collapsed="false" customWidth="true" hidden="false" outlineLevel="0" max="7" min="7" style="150" width="5.11"/>
    <col collapsed="false" customWidth="true" hidden="false" outlineLevel="0" max="8" min="8" style="150" width="5.36"/>
    <col collapsed="false" customWidth="true" hidden="false" outlineLevel="0" max="9" min="9" style="149" width="10.62"/>
    <col collapsed="false" customWidth="true" hidden="false" outlineLevel="0" max="11" min="10" style="149" width="9.62"/>
    <col collapsed="false" customWidth="true" hidden="false" outlineLevel="0" max="12" min="12" style="149" width="8.11"/>
    <col collapsed="false" customWidth="true" hidden="true" outlineLevel="0" max="13" min="13" style="149" width="8.11"/>
    <col collapsed="false" customWidth="true" hidden="false" outlineLevel="0" max="14" min="14" style="149" width="8.11"/>
    <col collapsed="false" customWidth="true" hidden="false" outlineLevel="0" max="15" min="15" style="149" width="9.62"/>
    <col collapsed="false" customWidth="true" hidden="false" outlineLevel="0" max="16" min="16" style="149" width="8.11"/>
    <col collapsed="false" customWidth="true" hidden="false" outlineLevel="0" max="17" min="17" style="149" width="8.74"/>
    <col collapsed="false" customWidth="true" hidden="false" outlineLevel="0" max="18" min="18" style="149" width="8.11"/>
    <col collapsed="false" customWidth="true" hidden="false" outlineLevel="0" max="20" min="19" style="149" width="9.62"/>
    <col collapsed="false" customWidth="true" hidden="false" outlineLevel="0" max="26" min="21" style="149" width="8.11"/>
    <col collapsed="false" customWidth="true" hidden="true" outlineLevel="0" max="27" min="27" style="149" width="8.11"/>
    <col collapsed="false" customWidth="true" hidden="false" outlineLevel="0" max="30" min="28" style="149" width="8.11"/>
    <col collapsed="false" customWidth="true" hidden="false" outlineLevel="0" max="31" min="31" style="151" width="21.62"/>
    <col collapsed="false" customWidth="false" hidden="false" outlineLevel="0" max="257" min="32" style="151" width="8.99"/>
  </cols>
  <sheetData>
    <row r="1" customFormat="false" ht="26.25" hidden="false" customHeight="true" outlineLevel="0" collapsed="false">
      <c r="A1" s="152" t="s">
        <v>378</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row>
    <row r="2" customFormat="false" ht="26.25" hidden="false" customHeight="true" outlineLevel="0" collapsed="false">
      <c r="A2" s="153" t="s">
        <v>379</v>
      </c>
      <c r="B2" s="153"/>
      <c r="C2" s="153"/>
      <c r="D2" s="154"/>
      <c r="E2" s="155"/>
      <c r="F2" s="155"/>
      <c r="G2" s="155"/>
      <c r="H2" s="155"/>
      <c r="I2" s="156"/>
      <c r="J2" s="156"/>
      <c r="K2" s="156"/>
      <c r="L2" s="156"/>
      <c r="M2" s="157"/>
      <c r="N2" s="157"/>
      <c r="O2" s="157"/>
      <c r="P2" s="157"/>
      <c r="Q2" s="157"/>
      <c r="R2" s="157"/>
      <c r="S2" s="157"/>
      <c r="T2" s="157"/>
      <c r="U2" s="157"/>
      <c r="V2" s="157"/>
      <c r="W2" s="157"/>
      <c r="X2" s="156"/>
      <c r="Y2" s="156"/>
      <c r="Z2" s="156"/>
      <c r="AA2" s="156"/>
      <c r="AB2" s="156"/>
      <c r="AC2" s="156"/>
      <c r="AD2" s="103" t="s">
        <v>380</v>
      </c>
      <c r="AE2" s="103"/>
    </row>
    <row r="3" customFormat="false" ht="23.25" hidden="false" customHeight="true" outlineLevel="0" collapsed="false">
      <c r="A3" s="159" t="s">
        <v>381</v>
      </c>
      <c r="B3" s="106" t="s">
        <v>382</v>
      </c>
      <c r="C3" s="106"/>
      <c r="D3" s="160" t="s">
        <v>383</v>
      </c>
      <c r="E3" s="160"/>
      <c r="F3" s="160"/>
      <c r="G3" s="160"/>
      <c r="H3" s="160"/>
      <c r="I3" s="161" t="s">
        <v>384</v>
      </c>
      <c r="J3" s="161" t="s">
        <v>385</v>
      </c>
      <c r="K3" s="161"/>
      <c r="L3" s="161"/>
      <c r="M3" s="161"/>
      <c r="N3" s="161"/>
      <c r="O3" s="161" t="s">
        <v>386</v>
      </c>
      <c r="P3" s="161"/>
      <c r="Q3" s="161"/>
      <c r="R3" s="161"/>
      <c r="S3" s="161" t="s">
        <v>387</v>
      </c>
      <c r="T3" s="161"/>
      <c r="U3" s="161"/>
      <c r="V3" s="161"/>
      <c r="W3" s="161"/>
      <c r="X3" s="161"/>
      <c r="Y3" s="161"/>
      <c r="Z3" s="161" t="s">
        <v>388</v>
      </c>
      <c r="AA3" s="161" t="s">
        <v>389</v>
      </c>
      <c r="AB3" s="161" t="s">
        <v>390</v>
      </c>
      <c r="AC3" s="161" t="s">
        <v>391</v>
      </c>
      <c r="AD3" s="161" t="s">
        <v>392</v>
      </c>
      <c r="AE3" s="106" t="s">
        <v>63</v>
      </c>
    </row>
    <row r="4" customFormat="false" ht="19.5" hidden="false" customHeight="true" outlineLevel="0" collapsed="false">
      <c r="A4" s="159"/>
      <c r="B4" s="106" t="s">
        <v>393</v>
      </c>
      <c r="C4" s="106"/>
      <c r="D4" s="161" t="s">
        <v>384</v>
      </c>
      <c r="E4" s="161" t="s">
        <v>394</v>
      </c>
      <c r="F4" s="161"/>
      <c r="G4" s="161"/>
      <c r="H4" s="161"/>
      <c r="I4" s="161"/>
      <c r="J4" s="161" t="s">
        <v>395</v>
      </c>
      <c r="K4" s="161" t="s">
        <v>396</v>
      </c>
      <c r="L4" s="161" t="s">
        <v>397</v>
      </c>
      <c r="M4" s="161" t="s">
        <v>398</v>
      </c>
      <c r="N4" s="162" t="s">
        <v>399</v>
      </c>
      <c r="O4" s="161" t="s">
        <v>395</v>
      </c>
      <c r="P4" s="161" t="s">
        <v>400</v>
      </c>
      <c r="Q4" s="161" t="s">
        <v>401</v>
      </c>
      <c r="R4" s="161" t="s">
        <v>402</v>
      </c>
      <c r="S4" s="161" t="s">
        <v>395</v>
      </c>
      <c r="T4" s="161" t="s">
        <v>403</v>
      </c>
      <c r="U4" s="161" t="s">
        <v>404</v>
      </c>
      <c r="V4" s="161" t="s">
        <v>405</v>
      </c>
      <c r="W4" s="161" t="s">
        <v>406</v>
      </c>
      <c r="X4" s="161" t="s">
        <v>407</v>
      </c>
      <c r="Y4" s="163" t="s">
        <v>408</v>
      </c>
      <c r="Z4" s="161"/>
      <c r="AA4" s="161"/>
      <c r="AB4" s="161"/>
      <c r="AC4" s="161"/>
      <c r="AD4" s="161"/>
      <c r="AE4" s="106"/>
    </row>
    <row r="5" customFormat="false" ht="20.25" hidden="false" customHeight="true" outlineLevel="0" collapsed="false">
      <c r="A5" s="159"/>
      <c r="B5" s="106" t="s">
        <v>409</v>
      </c>
      <c r="C5" s="106" t="s">
        <v>410</v>
      </c>
      <c r="D5" s="161"/>
      <c r="E5" s="161" t="s">
        <v>411</v>
      </c>
      <c r="F5" s="164" t="s">
        <v>412</v>
      </c>
      <c r="G5" s="162" t="s">
        <v>413</v>
      </c>
      <c r="H5" s="162" t="s">
        <v>266</v>
      </c>
      <c r="I5" s="161"/>
      <c r="J5" s="161"/>
      <c r="K5" s="161"/>
      <c r="L5" s="161"/>
      <c r="M5" s="161"/>
      <c r="N5" s="162"/>
      <c r="O5" s="161"/>
      <c r="P5" s="161"/>
      <c r="Q5" s="161"/>
      <c r="R5" s="161"/>
      <c r="S5" s="161"/>
      <c r="T5" s="161"/>
      <c r="U5" s="161"/>
      <c r="V5" s="161"/>
      <c r="W5" s="161"/>
      <c r="X5" s="161"/>
      <c r="Y5" s="163"/>
      <c r="Z5" s="161"/>
      <c r="AA5" s="161"/>
      <c r="AB5" s="161"/>
      <c r="AC5" s="161"/>
      <c r="AD5" s="161"/>
      <c r="AE5" s="106"/>
    </row>
    <row r="6" s="66" customFormat="true" ht="20.25" hidden="false" customHeight="true" outlineLevel="0" collapsed="false">
      <c r="A6" s="165"/>
      <c r="B6" s="166" t="s">
        <v>414</v>
      </c>
      <c r="C6" s="166"/>
      <c r="D6" s="167" t="n">
        <f aca="false">E6+F6+G6+H6</f>
        <v>1568</v>
      </c>
      <c r="E6" s="167" t="n">
        <f aca="false">SUM(E14,E20,E103,E111,E118,E132,E138,E143,E144,E147,E155,E172,E173,E174,E179,E186,E189,E196,E206,E214,E223,E226,E229,E255,E256)</f>
        <v>982</v>
      </c>
      <c r="F6" s="167" t="n">
        <f aca="false">SUM(F14,F20,F103,F111,F118,F132,F138,F143,F144,F147,F155,F172,F173,F174,F179,F186,F189,F196,F206,F214,F223,F226,F229,F255,F256)</f>
        <v>19</v>
      </c>
      <c r="G6" s="167" t="n">
        <f aca="false">SUM(G14,G20,G103,G111,G118,G132,G138,G143,G144,G147,G155,G172,G173,G174,G179,G186,G189,G196,G206,G214,G223,G226,G229,G255,G256)</f>
        <v>522</v>
      </c>
      <c r="H6" s="167" t="n">
        <f aca="false">SUM(H14,H20,H103,H111,H118,H132,H138,H143,H144,H147,H155,H172,H173,H174,H179,H186,H189,H196,H206,H214,H223,H226,H229,H255,H256)</f>
        <v>45</v>
      </c>
      <c r="I6" s="168" t="n">
        <f aca="false">J6+O6+S6+Z6+AA6+AB6+AC6+AD6</f>
        <v>33156.72</v>
      </c>
      <c r="J6" s="168" t="n">
        <f aca="false">K6+L6+M6+N6</f>
        <v>5415.82</v>
      </c>
      <c r="K6" s="169" t="n">
        <f aca="false">SUM(K14,K20,K103,K111,K118,K132,K138,K143,K144,K147,K155,K172,K173,K174,K179,K186,K189,K196,K206,K214,K223,K226,K229,K255,K256)</f>
        <v>5279.8</v>
      </c>
      <c r="L6" s="169" t="n">
        <f aca="false">SUM(L14,L20,L103,L111,L118,L132,L138,L143,L144,L147,L155,L172,L173,L174,L179,L186,L189,L196,L206,L214,L223,L226,L229,L255,L256)</f>
        <v>12.79</v>
      </c>
      <c r="M6" s="169" t="n">
        <f aca="false">SUM(M14,M20,M103,M111,M118,M132,M138,M143,M144,M147,M155,M172,M173,M174,M179,M186,M189,M196,M206,M214,M223,M226,M229,M255,M256)</f>
        <v>0</v>
      </c>
      <c r="N6" s="169" t="n">
        <f aca="false">SUM(N14,N20,N103,N111,N118,N132,N138,N143,N144,N147,N155,N172,N173,N174,N179,N186,N189,N196,N206,N214,N223,N226,N229,N255,N256)</f>
        <v>123.23</v>
      </c>
      <c r="O6" s="169" t="n">
        <f aca="false">P6+Q6+R6</f>
        <v>14302.88</v>
      </c>
      <c r="P6" s="169" t="n">
        <f aca="false">SUM(P14,P20,P103,P111,P118,P132,P138,P143,P144,P147,P155,P172,P173,P174,P179,P186,P189,P196,P206,P214,P223,P226,P229,P255,P256)</f>
        <v>900.5</v>
      </c>
      <c r="Q6" s="169" t="n">
        <f aca="false">SUM(Q14,Q20,Q103,Q111,Q118,Q132,Q138,Q143,Q144,Q147,Q155,Q172,Q173,Q174,Q179,Q186,Q189,Q196,Q206,Q214,Q223,Q226,Q229,Q255,Q256)</f>
        <v>13139.88</v>
      </c>
      <c r="R6" s="169" t="n">
        <f aca="false">SUM(R14,R20,R103,R111,R118,R132,R138,R143,R144,R147,R155,R172,R173,R174,R179,R186,R189,R196,R206,R214,R223,R226,R229,R255,R256)</f>
        <v>262.5</v>
      </c>
      <c r="S6" s="169" t="n">
        <f aca="false">T6+U6+V6+W6+X6+Y6</f>
        <v>3187.71</v>
      </c>
      <c r="T6" s="169" t="n">
        <f aca="false">SUM(T14,T20,T103,T111,T118,T132,T138,T143,T144,T147,T155,T172,T173,T174,T179,T186,T189,T196,T206,T214,T223,T226,T229,T255,T256)</f>
        <v>2494.77</v>
      </c>
      <c r="U6" s="169" t="n">
        <f aca="false">SUM(U14,U20,U103,U111,U118,U132,U138,U143,U144,U147,U155,U172,U173,U174,U179,U186,U189,U196,U206,U214,U223,U226,U229,U255,U256)</f>
        <v>51.62</v>
      </c>
      <c r="V6" s="169" t="n">
        <f aca="false">SUM(V14,V20,V103,V111,V118,V132,V138,V143,V144,V147,V155,V172,V173,V174,V179,V186,V189,V196,V206,V214,V223,V226,V229,V255,V256)</f>
        <v>0</v>
      </c>
      <c r="W6" s="169" t="n">
        <f aca="false">SUM(W14,W20,W103,W111,W118,W132,W138,W143,W144,W147,W155,W172,W173,W174,W179,W186,W189,W196,W206,W214,W223,W226,W229,W255,W256)</f>
        <v>42</v>
      </c>
      <c r="X6" s="169" t="n">
        <f aca="false">SUM(X14,X20,X103,X111,X118,X132,X138,X143,X144,X147,X155,X172,X173,X174,X179,X186,X189,X196,X206,X214,X223,X226,X229,X255,X256)</f>
        <v>0</v>
      </c>
      <c r="Y6" s="169" t="n">
        <f aca="false">SUM(Y14,Y20,Y103,Y111,Y118,Y132,Y138,Y143,Y144,Y147,Y155,Y172,Y173,Y174,Y179,Y186,Y189,Y196,Y206,Y214,Y223,Y226,Y229,Y255,Y256)</f>
        <v>599.32</v>
      </c>
      <c r="Z6" s="169" t="n">
        <f aca="false">SUM(Z14,Z20,Z103,Z111,Z118,Z132,Z138,Z143,Z144,Z147,Z155,Z172,Z173,Z174,Z179,Z186,Z189,Z196,Z206,Z214,Z223,Z226,Z229,Z255,Z256)</f>
        <v>36.63</v>
      </c>
      <c r="AA6" s="169" t="n">
        <f aca="false">SUM(AA14,AA20,AA103,AA111,AA118,AA132,AA138,AA143,AA144,AA147,AA155,AA172,AA173,AA174,AA179,AA186,AA189,AA196,AA206,AA214,AA223,AA226,AA229,AA255,AA256)</f>
        <v>0</v>
      </c>
      <c r="AB6" s="169" t="n">
        <f aca="false">SUM(AB14,AB20,AB103,AB111,AB118,AB132,AB138,AB143,AB144,AB147,AB155,AB172,AB173,AB174,AB179,AB186,AB189,AB196,AB206,AB214,AB223,AB226,AB229,AB255,AB256)</f>
        <v>880</v>
      </c>
      <c r="AC6" s="169" t="n">
        <f aca="false">SUM(AC14,AC20,AC103,AC111,AC118,AC132,AC138,AC143,AC144,AC147,AC155,AC172,AC173,AC174,AC179,AC186,AC189,AC196,AC206,AC214,AC223,AC226,AC229,AC255,AC256)</f>
        <v>9333.68</v>
      </c>
      <c r="AD6" s="169" t="n">
        <f aca="false">SUM(AD14,AD20,AD103,AD111,AD118,AD132,AD138,AD143,AD144,AD147,AD155,AD172,AD173,AD174,AD179,AD186,AD189,AD196,AD206,AD214,AD223,AD226,AD229,AD255,AD256)</f>
        <v>0</v>
      </c>
      <c r="AE6" s="170"/>
      <c r="AF6" s="171"/>
      <c r="AG6" s="171"/>
    </row>
    <row r="7" s="150" customFormat="true" ht="27.75" hidden="false" customHeight="true" outlineLevel="0" collapsed="false">
      <c r="A7" s="172" t="s">
        <v>415</v>
      </c>
      <c r="B7" s="173" t="s">
        <v>416</v>
      </c>
      <c r="C7" s="174" t="s">
        <v>417</v>
      </c>
      <c r="D7" s="175" t="n">
        <f aca="false">E7+F7+G7+H7</f>
        <v>49</v>
      </c>
      <c r="E7" s="175" t="n">
        <v>23</v>
      </c>
      <c r="F7" s="175"/>
      <c r="G7" s="175" t="n">
        <v>24</v>
      </c>
      <c r="H7" s="175" t="n">
        <v>2</v>
      </c>
      <c r="I7" s="176" t="n">
        <f aca="false">J7+O7+S7+Z7+AA7+AB7+AC7+AD7</f>
        <v>344.79</v>
      </c>
      <c r="J7" s="176" t="n">
        <f aca="false">K7+L7+M7+N7</f>
        <v>130.82</v>
      </c>
      <c r="K7" s="176" t="n">
        <v>126.09</v>
      </c>
      <c r="L7" s="176"/>
      <c r="M7" s="177"/>
      <c r="N7" s="177" t="n">
        <v>4.73</v>
      </c>
      <c r="O7" s="177" t="n">
        <f aca="false">P7+Q7+R7</f>
        <v>66.5</v>
      </c>
      <c r="P7" s="177" t="n">
        <v>23</v>
      </c>
      <c r="Q7" s="176" t="n">
        <v>26</v>
      </c>
      <c r="R7" s="177" t="n">
        <v>17.5</v>
      </c>
      <c r="S7" s="177" t="n">
        <f aca="false">T7+U7+V7+W7+X7+Y7</f>
        <v>147.47</v>
      </c>
      <c r="T7" s="177" t="n">
        <v>130.54</v>
      </c>
      <c r="U7" s="177" t="n">
        <v>0.72</v>
      </c>
      <c r="V7" s="177"/>
      <c r="W7" s="177"/>
      <c r="X7" s="177"/>
      <c r="Y7" s="177" t="n">
        <v>16.21</v>
      </c>
      <c r="Z7" s="177"/>
      <c r="AA7" s="177"/>
      <c r="AB7" s="177"/>
      <c r="AC7" s="177"/>
      <c r="AD7" s="177"/>
      <c r="AE7" s="178" t="s">
        <v>418</v>
      </c>
      <c r="AF7" s="179"/>
      <c r="AG7" s="179"/>
      <c r="AH7" s="180"/>
      <c r="AI7" s="180"/>
      <c r="AJ7" s="180"/>
    </row>
    <row r="8" s="150" customFormat="true" ht="20.25" hidden="false" customHeight="true" outlineLevel="0" collapsed="false">
      <c r="A8" s="172"/>
      <c r="B8" s="173"/>
      <c r="C8" s="174" t="s">
        <v>419</v>
      </c>
      <c r="D8" s="175" t="n">
        <f aca="false">E8+F8+G8+H8</f>
        <v>0</v>
      </c>
      <c r="E8" s="175"/>
      <c r="F8" s="175"/>
      <c r="G8" s="175"/>
      <c r="H8" s="175"/>
      <c r="I8" s="176" t="n">
        <f aca="false">J8+O8+S8+Z8+AA8+AB8+AC8+AD8</f>
        <v>30</v>
      </c>
      <c r="J8" s="176" t="n">
        <f aca="false">K8+L8+M8+N8</f>
        <v>0</v>
      </c>
      <c r="K8" s="176"/>
      <c r="L8" s="176"/>
      <c r="M8" s="177"/>
      <c r="N8" s="177"/>
      <c r="O8" s="177" t="n">
        <f aca="false">P8+Q8+R8</f>
        <v>30</v>
      </c>
      <c r="P8" s="177"/>
      <c r="Q8" s="176" t="n">
        <v>30</v>
      </c>
      <c r="R8" s="177"/>
      <c r="S8" s="177" t="n">
        <f aca="false">T8+U8+V8+W8+X8+Y8</f>
        <v>0</v>
      </c>
      <c r="T8" s="177"/>
      <c r="U8" s="177"/>
      <c r="V8" s="177"/>
      <c r="W8" s="177"/>
      <c r="X8" s="177"/>
      <c r="Y8" s="177"/>
      <c r="Z8" s="177"/>
      <c r="AA8" s="177"/>
      <c r="AB8" s="177"/>
      <c r="AC8" s="177"/>
      <c r="AD8" s="177"/>
      <c r="AE8" s="181" t="s">
        <v>420</v>
      </c>
      <c r="AF8" s="179"/>
      <c r="AG8" s="179"/>
      <c r="AH8" s="180"/>
      <c r="AI8" s="180"/>
      <c r="AJ8" s="180"/>
    </row>
    <row r="9" customFormat="false" ht="20.25" hidden="false" customHeight="true" outlineLevel="0" collapsed="false">
      <c r="A9" s="172"/>
      <c r="B9" s="173"/>
      <c r="C9" s="182" t="s">
        <v>421</v>
      </c>
      <c r="D9" s="175" t="n">
        <f aca="false">E9+F9+G9+H9</f>
        <v>0</v>
      </c>
      <c r="E9" s="175"/>
      <c r="F9" s="175"/>
      <c r="G9" s="175"/>
      <c r="H9" s="175"/>
      <c r="I9" s="176" t="n">
        <f aca="false">J9+O9+S9+Z9+AA9+AB9+AC9+AD9</f>
        <v>5</v>
      </c>
      <c r="J9" s="176" t="n">
        <f aca="false">K9+L9+M9+N9</f>
        <v>0</v>
      </c>
      <c r="K9" s="176"/>
      <c r="L9" s="176"/>
      <c r="M9" s="177"/>
      <c r="N9" s="177"/>
      <c r="O9" s="177" t="n">
        <f aca="false">P9+Q9+R9</f>
        <v>5</v>
      </c>
      <c r="P9" s="177"/>
      <c r="Q9" s="176" t="n">
        <v>5</v>
      </c>
      <c r="R9" s="177"/>
      <c r="S9" s="177" t="n">
        <f aca="false">T9+U9+V9+W9+X9+Y9</f>
        <v>0</v>
      </c>
      <c r="T9" s="177"/>
      <c r="U9" s="177"/>
      <c r="V9" s="177"/>
      <c r="W9" s="177"/>
      <c r="X9" s="177"/>
      <c r="Y9" s="177"/>
      <c r="Z9" s="177"/>
      <c r="AA9" s="177"/>
      <c r="AB9" s="177"/>
      <c r="AC9" s="177"/>
      <c r="AD9" s="177"/>
      <c r="AE9" s="183"/>
      <c r="AF9" s="184"/>
      <c r="AG9" s="184"/>
      <c r="AH9" s="185"/>
      <c r="AI9" s="185"/>
      <c r="AJ9" s="185"/>
    </row>
    <row r="10" customFormat="false" ht="20.25" hidden="false" customHeight="true" outlineLevel="0" collapsed="false">
      <c r="A10" s="172"/>
      <c r="B10" s="173"/>
      <c r="C10" s="174" t="s">
        <v>422</v>
      </c>
      <c r="D10" s="175" t="n">
        <f aca="false">E10+F10+G10+H10</f>
        <v>0</v>
      </c>
      <c r="E10" s="175"/>
      <c r="F10" s="175"/>
      <c r="G10" s="175"/>
      <c r="H10" s="175"/>
      <c r="I10" s="176" t="n">
        <f aca="false">J10+O10+S10+Z10+AA10+AB10+AC10+AD10</f>
        <v>5</v>
      </c>
      <c r="J10" s="176" t="n">
        <f aca="false">K10+L10+M10+N10</f>
        <v>0</v>
      </c>
      <c r="K10" s="176"/>
      <c r="L10" s="176"/>
      <c r="M10" s="177"/>
      <c r="N10" s="177"/>
      <c r="O10" s="177" t="n">
        <f aca="false">P10+Q10+R10</f>
        <v>5</v>
      </c>
      <c r="P10" s="177"/>
      <c r="Q10" s="176" t="n">
        <v>5</v>
      </c>
      <c r="R10" s="177"/>
      <c r="S10" s="177" t="n">
        <f aca="false">T10+U10+V10+W10+X10+Y10</f>
        <v>0</v>
      </c>
      <c r="T10" s="177"/>
      <c r="U10" s="177"/>
      <c r="V10" s="177"/>
      <c r="W10" s="177"/>
      <c r="X10" s="177"/>
      <c r="Y10" s="177"/>
      <c r="Z10" s="177"/>
      <c r="AA10" s="177"/>
      <c r="AB10" s="177"/>
      <c r="AC10" s="177"/>
      <c r="AD10" s="177"/>
      <c r="AE10" s="183"/>
      <c r="AF10" s="184"/>
      <c r="AG10" s="184"/>
      <c r="AH10" s="185"/>
      <c r="AI10" s="185"/>
      <c r="AJ10" s="185"/>
    </row>
    <row r="11" s="150" customFormat="true" ht="20.25" hidden="false" customHeight="true" outlineLevel="0" collapsed="false">
      <c r="A11" s="172"/>
      <c r="B11" s="173"/>
      <c r="C11" s="174" t="s">
        <v>423</v>
      </c>
      <c r="D11" s="175" t="n">
        <f aca="false">E11+F11+G11+H11</f>
        <v>0</v>
      </c>
      <c r="E11" s="175"/>
      <c r="F11" s="175"/>
      <c r="G11" s="175"/>
      <c r="H11" s="175"/>
      <c r="I11" s="176" t="n">
        <f aca="false">J11+O11+S11+Z11+AA11+AB11+AC11+AD11</f>
        <v>16</v>
      </c>
      <c r="J11" s="176" t="n">
        <f aca="false">K11+L11+M11+N11</f>
        <v>0</v>
      </c>
      <c r="K11" s="176"/>
      <c r="L11" s="176"/>
      <c r="M11" s="177"/>
      <c r="N11" s="177"/>
      <c r="O11" s="177" t="n">
        <f aca="false">P11+Q11+R11</f>
        <v>16</v>
      </c>
      <c r="P11" s="177"/>
      <c r="Q11" s="176" t="n">
        <v>16</v>
      </c>
      <c r="R11" s="177"/>
      <c r="S11" s="177" t="n">
        <f aca="false">T11+U11+V11+W11+X11+Y11</f>
        <v>0</v>
      </c>
      <c r="T11" s="177"/>
      <c r="U11" s="177"/>
      <c r="V11" s="177"/>
      <c r="W11" s="177"/>
      <c r="X11" s="177"/>
      <c r="Y11" s="177"/>
      <c r="Z11" s="177"/>
      <c r="AA11" s="177"/>
      <c r="AB11" s="177"/>
      <c r="AC11" s="177"/>
      <c r="AD11" s="177"/>
      <c r="AE11" s="186"/>
      <c r="AF11" s="179"/>
      <c r="AG11" s="179"/>
      <c r="AH11" s="180"/>
      <c r="AI11" s="180"/>
      <c r="AJ11" s="180"/>
    </row>
    <row r="12" customFormat="false" ht="20.25" hidden="false" customHeight="true" outlineLevel="0" collapsed="false">
      <c r="A12" s="172"/>
      <c r="B12" s="173"/>
      <c r="C12" s="182" t="s">
        <v>424</v>
      </c>
      <c r="D12" s="175" t="n">
        <f aca="false">E12+F12+G12+H12</f>
        <v>0</v>
      </c>
      <c r="E12" s="175"/>
      <c r="F12" s="175"/>
      <c r="G12" s="175"/>
      <c r="H12" s="175"/>
      <c r="I12" s="176" t="n">
        <f aca="false">J12+O12+S12+Z12+AA12+AB12+AC12+AD12</f>
        <v>5</v>
      </c>
      <c r="J12" s="176" t="n">
        <f aca="false">K12+L12+M12+N12</f>
        <v>0</v>
      </c>
      <c r="K12" s="176"/>
      <c r="L12" s="176"/>
      <c r="M12" s="177"/>
      <c r="N12" s="177"/>
      <c r="O12" s="177" t="n">
        <f aca="false">P12+Q12+R12</f>
        <v>5</v>
      </c>
      <c r="P12" s="177"/>
      <c r="Q12" s="176" t="n">
        <v>5</v>
      </c>
      <c r="R12" s="177"/>
      <c r="S12" s="177" t="n">
        <f aca="false">T12+U12+V12+W12+X12+Y12</f>
        <v>0</v>
      </c>
      <c r="T12" s="177"/>
      <c r="U12" s="177"/>
      <c r="V12" s="177"/>
      <c r="W12" s="177"/>
      <c r="X12" s="177"/>
      <c r="Y12" s="177"/>
      <c r="Z12" s="177"/>
      <c r="AA12" s="177"/>
      <c r="AB12" s="177"/>
      <c r="AC12" s="177"/>
      <c r="AD12" s="177"/>
      <c r="AE12" s="183"/>
      <c r="AF12" s="184"/>
      <c r="AG12" s="184"/>
      <c r="AH12" s="185"/>
      <c r="AI12" s="185"/>
      <c r="AJ12" s="185"/>
    </row>
    <row r="13" s="150" customFormat="true" ht="51.95" hidden="false" customHeight="true" outlineLevel="0" collapsed="false">
      <c r="A13" s="172"/>
      <c r="B13" s="173"/>
      <c r="C13" s="174" t="s">
        <v>425</v>
      </c>
      <c r="D13" s="175" t="n">
        <f aca="false">E13+F13+G13+H13</f>
        <v>0</v>
      </c>
      <c r="E13" s="175"/>
      <c r="F13" s="175"/>
      <c r="G13" s="175"/>
      <c r="H13" s="175"/>
      <c r="I13" s="176" t="n">
        <f aca="false">J13+O13+S13+Z13+AA13+AB13+AC13+AD13</f>
        <v>37.65</v>
      </c>
      <c r="J13" s="176" t="n">
        <f aca="false">K13+L13+M13+N13</f>
        <v>0</v>
      </c>
      <c r="K13" s="176"/>
      <c r="L13" s="176"/>
      <c r="M13" s="177"/>
      <c r="N13" s="177"/>
      <c r="O13" s="177" t="n">
        <f aca="false">P13+Q13+R13</f>
        <v>37.65</v>
      </c>
      <c r="P13" s="177"/>
      <c r="Q13" s="176" t="n">
        <v>37.65</v>
      </c>
      <c r="R13" s="177"/>
      <c r="S13" s="177" t="n">
        <f aca="false">T13+U13+V13+W13+X13+Y13</f>
        <v>0</v>
      </c>
      <c r="T13" s="177"/>
      <c r="U13" s="177"/>
      <c r="V13" s="177"/>
      <c r="W13" s="177"/>
      <c r="X13" s="177"/>
      <c r="Y13" s="177"/>
      <c r="Z13" s="177"/>
      <c r="AA13" s="177"/>
      <c r="AB13" s="177"/>
      <c r="AC13" s="177"/>
      <c r="AD13" s="177"/>
      <c r="AE13" s="178" t="s">
        <v>426</v>
      </c>
      <c r="AF13" s="179"/>
      <c r="AG13" s="179"/>
      <c r="AH13" s="180"/>
      <c r="AI13" s="180"/>
      <c r="AJ13" s="180"/>
    </row>
    <row r="14" customFormat="false" ht="20.25" hidden="false" customHeight="true" outlineLevel="0" collapsed="false">
      <c r="A14" s="172"/>
      <c r="B14" s="173"/>
      <c r="C14" s="187" t="s">
        <v>384</v>
      </c>
      <c r="D14" s="175" t="n">
        <f aca="false">E14+F14+G14+H14</f>
        <v>49</v>
      </c>
      <c r="E14" s="175" t="n">
        <f aca="false">SUM(E7:E13)</f>
        <v>23</v>
      </c>
      <c r="F14" s="175" t="n">
        <f aca="false">SUM(F7:F13)</f>
        <v>0</v>
      </c>
      <c r="G14" s="175" t="n">
        <f aca="false">SUM(G7:G13)</f>
        <v>24</v>
      </c>
      <c r="H14" s="175" t="n">
        <f aca="false">SUM(H7:H13)</f>
        <v>2</v>
      </c>
      <c r="I14" s="176" t="n">
        <f aca="false">J14+O14+S14+Z14+AA14+AB14+AC14+AD14</f>
        <v>443.44</v>
      </c>
      <c r="J14" s="176" t="n">
        <f aca="false">K14+L14+M14+N14</f>
        <v>130.82</v>
      </c>
      <c r="K14" s="176" t="n">
        <f aca="false">SUM(K7:K13)</f>
        <v>126.09</v>
      </c>
      <c r="L14" s="176" t="n">
        <f aca="false">SUM(L7:L13)</f>
        <v>0</v>
      </c>
      <c r="M14" s="176" t="n">
        <f aca="false">SUM(M7:M13)</f>
        <v>0</v>
      </c>
      <c r="N14" s="176" t="n">
        <f aca="false">SUM(N7:N13)</f>
        <v>4.73</v>
      </c>
      <c r="O14" s="177" t="n">
        <f aca="false">P14+Q14+R14</f>
        <v>165.15</v>
      </c>
      <c r="P14" s="177" t="n">
        <f aca="false">SUM(P7:P13)</f>
        <v>23</v>
      </c>
      <c r="Q14" s="177" t="n">
        <f aca="false">SUM(Q7:Q13)</f>
        <v>124.65</v>
      </c>
      <c r="R14" s="177" t="n">
        <f aca="false">SUM(R7:R13)</f>
        <v>17.5</v>
      </c>
      <c r="S14" s="177" t="n">
        <f aca="false">T14+U14+V14+W14+X14+Y14</f>
        <v>147.47</v>
      </c>
      <c r="T14" s="177" t="n">
        <f aca="false">SUM(T7:T13)</f>
        <v>130.54</v>
      </c>
      <c r="U14" s="177" t="n">
        <f aca="false">SUM(U7:U13)</f>
        <v>0.72</v>
      </c>
      <c r="V14" s="177" t="n">
        <f aca="false">SUM(V7:V13)</f>
        <v>0</v>
      </c>
      <c r="W14" s="177" t="n">
        <f aca="false">SUM(W7:W13)</f>
        <v>0</v>
      </c>
      <c r="X14" s="177" t="n">
        <f aca="false">SUM(X7:X13)</f>
        <v>0</v>
      </c>
      <c r="Y14" s="177" t="n">
        <f aca="false">SUM(Y7:Y13)</f>
        <v>16.21</v>
      </c>
      <c r="Z14" s="177" t="n">
        <f aca="false">SUM(Z7:Z13)</f>
        <v>0</v>
      </c>
      <c r="AA14" s="177" t="n">
        <f aca="false">SUM(AA7:AA13)</f>
        <v>0</v>
      </c>
      <c r="AB14" s="177" t="n">
        <f aca="false">SUM(AB7:AB13)</f>
        <v>0</v>
      </c>
      <c r="AC14" s="177" t="n">
        <f aca="false">SUM(AC7:AC13)</f>
        <v>0</v>
      </c>
      <c r="AD14" s="177" t="n">
        <f aca="false">SUM(AD7:AD13)</f>
        <v>0</v>
      </c>
      <c r="AE14" s="186"/>
      <c r="AF14" s="184"/>
      <c r="AG14" s="184"/>
      <c r="AH14" s="185"/>
      <c r="AI14" s="185"/>
      <c r="AJ14" s="185"/>
    </row>
    <row r="15" s="150" customFormat="true" ht="20.25" hidden="false" customHeight="true" outlineLevel="0" collapsed="false">
      <c r="A15" s="188" t="s">
        <v>427</v>
      </c>
      <c r="B15" s="189" t="s">
        <v>428</v>
      </c>
      <c r="C15" s="174" t="s">
        <v>417</v>
      </c>
      <c r="D15" s="175" t="n">
        <f aca="false">E15+F15+G15+H15</f>
        <v>36</v>
      </c>
      <c r="E15" s="175" t="n">
        <v>15</v>
      </c>
      <c r="F15" s="175" t="n">
        <v>1</v>
      </c>
      <c r="G15" s="175" t="n">
        <v>20</v>
      </c>
      <c r="H15" s="175"/>
      <c r="I15" s="176" t="n">
        <f aca="false">J15+O15+S15+Z15+AA15+AB15+AC15+AD15</f>
        <v>260.86</v>
      </c>
      <c r="J15" s="176" t="n">
        <f aca="false">K15+L15+M15+N15</f>
        <v>84.19</v>
      </c>
      <c r="K15" s="176" t="n">
        <v>84.19</v>
      </c>
      <c r="L15" s="176"/>
      <c r="M15" s="177"/>
      <c r="N15" s="177"/>
      <c r="O15" s="177" t="n">
        <f aca="false">P15+Q15+R15</f>
        <v>50.5</v>
      </c>
      <c r="P15" s="177" t="n">
        <v>15</v>
      </c>
      <c r="Q15" s="177" t="n">
        <v>18</v>
      </c>
      <c r="R15" s="177" t="n">
        <v>17.5</v>
      </c>
      <c r="S15" s="177" t="n">
        <f aca="false">T15+U15+V15+W15+X15+Y15</f>
        <v>126.17</v>
      </c>
      <c r="T15" s="177" t="n">
        <v>114.52</v>
      </c>
      <c r="U15" s="177" t="n">
        <v>0.82</v>
      </c>
      <c r="V15" s="177"/>
      <c r="W15" s="177"/>
      <c r="X15" s="177"/>
      <c r="Y15" s="177" t="n">
        <v>10.83</v>
      </c>
      <c r="Z15" s="177"/>
      <c r="AA15" s="177"/>
      <c r="AB15" s="177"/>
      <c r="AC15" s="177"/>
      <c r="AD15" s="177"/>
      <c r="AE15" s="190" t="s">
        <v>429</v>
      </c>
      <c r="AF15" s="179"/>
      <c r="AG15" s="179"/>
      <c r="AH15" s="180"/>
      <c r="AI15" s="180"/>
      <c r="AJ15" s="180"/>
    </row>
    <row r="16" s="150" customFormat="true" ht="20.25" hidden="false" customHeight="true" outlineLevel="0" collapsed="false">
      <c r="A16" s="188"/>
      <c r="B16" s="189"/>
      <c r="C16" s="174" t="s">
        <v>430</v>
      </c>
      <c r="D16" s="175" t="n">
        <f aca="false">E16+F16+G16+H16</f>
        <v>0</v>
      </c>
      <c r="E16" s="175"/>
      <c r="F16" s="175"/>
      <c r="G16" s="175"/>
      <c r="H16" s="175"/>
      <c r="I16" s="176" t="n">
        <f aca="false">J16+O16+S16+Z16+AA16+AB16+AC16+AD16</f>
        <v>25</v>
      </c>
      <c r="J16" s="176" t="n">
        <f aca="false">K16+L16+M16+N16</f>
        <v>0</v>
      </c>
      <c r="K16" s="176"/>
      <c r="L16" s="176"/>
      <c r="M16" s="177"/>
      <c r="N16" s="177"/>
      <c r="O16" s="177" t="n">
        <f aca="false">P16+Q16+R16</f>
        <v>25</v>
      </c>
      <c r="P16" s="177"/>
      <c r="Q16" s="177" t="n">
        <v>25</v>
      </c>
      <c r="R16" s="177"/>
      <c r="S16" s="177" t="n">
        <f aca="false">T16+U16+V16+W16+X16+Y16</f>
        <v>0</v>
      </c>
      <c r="T16" s="177"/>
      <c r="U16" s="177"/>
      <c r="V16" s="177"/>
      <c r="W16" s="177"/>
      <c r="X16" s="177"/>
      <c r="Y16" s="177"/>
      <c r="Z16" s="177"/>
      <c r="AA16" s="177"/>
      <c r="AB16" s="177"/>
      <c r="AC16" s="177"/>
      <c r="AD16" s="177"/>
      <c r="AE16" s="181" t="s">
        <v>420</v>
      </c>
      <c r="AF16" s="179"/>
      <c r="AG16" s="179"/>
      <c r="AH16" s="180"/>
      <c r="AI16" s="180"/>
      <c r="AJ16" s="180"/>
    </row>
    <row r="17" customFormat="false" ht="20.25" hidden="false" customHeight="true" outlineLevel="0" collapsed="false">
      <c r="A17" s="188"/>
      <c r="B17" s="189"/>
      <c r="C17" s="182" t="s">
        <v>431</v>
      </c>
      <c r="D17" s="175" t="n">
        <f aca="false">E17+F17+G17+H17</f>
        <v>0</v>
      </c>
      <c r="E17" s="175"/>
      <c r="F17" s="175"/>
      <c r="G17" s="175"/>
      <c r="H17" s="175"/>
      <c r="I17" s="176" t="n">
        <f aca="false">J17+O17+S17+Z17+AA17+AB17+AC17+AD17</f>
        <v>16</v>
      </c>
      <c r="J17" s="176" t="n">
        <f aca="false">K17+L17+M17+N17</f>
        <v>0</v>
      </c>
      <c r="K17" s="176"/>
      <c r="L17" s="176"/>
      <c r="M17" s="177"/>
      <c r="N17" s="177"/>
      <c r="O17" s="177" t="n">
        <f aca="false">P17+Q17+R17</f>
        <v>16</v>
      </c>
      <c r="P17" s="177"/>
      <c r="Q17" s="177" t="n">
        <v>16</v>
      </c>
      <c r="R17" s="177"/>
      <c r="S17" s="177" t="n">
        <f aca="false">T17+U17+V17+W17+X17+Y17</f>
        <v>0</v>
      </c>
      <c r="T17" s="177"/>
      <c r="U17" s="177"/>
      <c r="V17" s="177"/>
      <c r="W17" s="177"/>
      <c r="X17" s="177"/>
      <c r="Y17" s="177"/>
      <c r="Z17" s="177"/>
      <c r="AA17" s="177"/>
      <c r="AB17" s="177"/>
      <c r="AC17" s="177"/>
      <c r="AD17" s="177"/>
      <c r="AE17" s="183"/>
      <c r="AF17" s="184"/>
      <c r="AG17" s="184"/>
      <c r="AH17" s="185"/>
      <c r="AI17" s="185"/>
      <c r="AJ17" s="185"/>
    </row>
    <row r="18" customFormat="false" ht="20.25" hidden="false" customHeight="true" outlineLevel="0" collapsed="false">
      <c r="A18" s="188"/>
      <c r="B18" s="189"/>
      <c r="C18" s="182" t="s">
        <v>432</v>
      </c>
      <c r="D18" s="175" t="n">
        <f aca="false">E18+F18+G18+H18</f>
        <v>0</v>
      </c>
      <c r="E18" s="175"/>
      <c r="F18" s="175"/>
      <c r="G18" s="175"/>
      <c r="H18" s="175"/>
      <c r="I18" s="176" t="n">
        <f aca="false">J18+O18+S18+Z18+AA18+AB18+AC18+AD18</f>
        <v>3</v>
      </c>
      <c r="J18" s="176" t="n">
        <f aca="false">K18+L18+M18+N18</f>
        <v>0</v>
      </c>
      <c r="K18" s="176"/>
      <c r="L18" s="176"/>
      <c r="M18" s="177"/>
      <c r="N18" s="177"/>
      <c r="O18" s="177" t="n">
        <f aca="false">P18+Q18+R18</f>
        <v>3</v>
      </c>
      <c r="P18" s="177"/>
      <c r="Q18" s="177" t="n">
        <v>3</v>
      </c>
      <c r="R18" s="177"/>
      <c r="S18" s="177" t="n">
        <f aca="false">T18+U18+V18+W18+X18+Y18</f>
        <v>0</v>
      </c>
      <c r="T18" s="177"/>
      <c r="U18" s="177"/>
      <c r="V18" s="177"/>
      <c r="W18" s="177"/>
      <c r="X18" s="177"/>
      <c r="Y18" s="177"/>
      <c r="Z18" s="177"/>
      <c r="AA18" s="177"/>
      <c r="AB18" s="177"/>
      <c r="AC18" s="177"/>
      <c r="AD18" s="177"/>
      <c r="AE18" s="183"/>
      <c r="AF18" s="184"/>
      <c r="AG18" s="184"/>
      <c r="AH18" s="185"/>
      <c r="AI18" s="185"/>
      <c r="AJ18" s="185"/>
    </row>
    <row r="19" s="150" customFormat="true" ht="28.5" hidden="false" customHeight="true" outlineLevel="0" collapsed="false">
      <c r="A19" s="188"/>
      <c r="B19" s="189"/>
      <c r="C19" s="174" t="s">
        <v>433</v>
      </c>
      <c r="D19" s="175" t="n">
        <f aca="false">E19+F19+G19+H19</f>
        <v>0</v>
      </c>
      <c r="E19" s="175"/>
      <c r="F19" s="175"/>
      <c r="G19" s="175"/>
      <c r="H19" s="175"/>
      <c r="I19" s="176" t="n">
        <f aca="false">J19+O19+S19+Z19+AA19+AB19+AC19+AD19</f>
        <v>16.9</v>
      </c>
      <c r="J19" s="176" t="n">
        <f aca="false">K19+L19+M19+N19</f>
        <v>0</v>
      </c>
      <c r="K19" s="176"/>
      <c r="L19" s="176"/>
      <c r="M19" s="177"/>
      <c r="N19" s="177"/>
      <c r="O19" s="177" t="n">
        <f aca="false">P19+Q19+R19</f>
        <v>16.9</v>
      </c>
      <c r="P19" s="177"/>
      <c r="Q19" s="177" t="n">
        <v>16.9</v>
      </c>
      <c r="R19" s="177"/>
      <c r="S19" s="177" t="n">
        <f aca="false">T19+U19+V19+W19+X19+Y19</f>
        <v>0</v>
      </c>
      <c r="T19" s="177"/>
      <c r="U19" s="177"/>
      <c r="V19" s="177"/>
      <c r="W19" s="177"/>
      <c r="X19" s="177"/>
      <c r="Y19" s="177"/>
      <c r="Z19" s="177"/>
      <c r="AA19" s="177"/>
      <c r="AB19" s="177"/>
      <c r="AC19" s="177"/>
      <c r="AD19" s="177"/>
      <c r="AE19" s="178" t="s">
        <v>434</v>
      </c>
      <c r="AF19" s="179"/>
      <c r="AG19" s="179"/>
      <c r="AH19" s="180"/>
      <c r="AI19" s="180"/>
      <c r="AJ19" s="180"/>
    </row>
    <row r="20" customFormat="false" ht="20.25" hidden="false" customHeight="true" outlineLevel="0" collapsed="false">
      <c r="A20" s="188"/>
      <c r="B20" s="189"/>
      <c r="C20" s="187" t="s">
        <v>384</v>
      </c>
      <c r="D20" s="175" t="n">
        <f aca="false">E20+F20+G20+H20</f>
        <v>36</v>
      </c>
      <c r="E20" s="175" t="n">
        <f aca="false">SUM(E15:E19)</f>
        <v>15</v>
      </c>
      <c r="F20" s="175" t="n">
        <f aca="false">SUM(F15:F19)</f>
        <v>1</v>
      </c>
      <c r="G20" s="175" t="n">
        <f aca="false">SUM(G15:G19)</f>
        <v>20</v>
      </c>
      <c r="H20" s="175" t="n">
        <f aca="false">SUM(H15:H19)</f>
        <v>0</v>
      </c>
      <c r="I20" s="176" t="n">
        <f aca="false">J20+O20+S20+Z20+AA20+AB20+AC20+AD20</f>
        <v>321.76</v>
      </c>
      <c r="J20" s="176" t="n">
        <f aca="false">K20+L20+M20+N20</f>
        <v>84.19</v>
      </c>
      <c r="K20" s="176" t="n">
        <f aca="false">SUM(K15:K19)</f>
        <v>84.19</v>
      </c>
      <c r="L20" s="176" t="n">
        <f aca="false">SUM(L15:L19)</f>
        <v>0</v>
      </c>
      <c r="M20" s="176" t="n">
        <f aca="false">SUM(M15:M19)</f>
        <v>0</v>
      </c>
      <c r="N20" s="176" t="n">
        <f aca="false">SUM(N15:N19)</f>
        <v>0</v>
      </c>
      <c r="O20" s="177" t="n">
        <f aca="false">P20+Q20+R20</f>
        <v>111.4</v>
      </c>
      <c r="P20" s="176" t="n">
        <f aca="false">SUM(P15:P19)</f>
        <v>15</v>
      </c>
      <c r="Q20" s="176" t="n">
        <f aca="false">SUM(Q15:Q19)</f>
        <v>78.9</v>
      </c>
      <c r="R20" s="176" t="n">
        <f aca="false">SUM(R15:R19)</f>
        <v>17.5</v>
      </c>
      <c r="S20" s="177" t="n">
        <f aca="false">T20+U20+V20+W20+X20+Y20</f>
        <v>126.17</v>
      </c>
      <c r="T20" s="176" t="n">
        <f aca="false">SUM(T15:T19)</f>
        <v>114.52</v>
      </c>
      <c r="U20" s="176" t="n">
        <f aca="false">SUM(U15:U19)</f>
        <v>0.82</v>
      </c>
      <c r="V20" s="176" t="n">
        <f aca="false">SUM(V15:V19)</f>
        <v>0</v>
      </c>
      <c r="W20" s="176" t="n">
        <f aca="false">SUM(W15:W19)</f>
        <v>0</v>
      </c>
      <c r="X20" s="176" t="n">
        <f aca="false">SUM(X15:X19)</f>
        <v>0</v>
      </c>
      <c r="Y20" s="176" t="n">
        <f aca="false">SUM(Y15:Y19)</f>
        <v>10.83</v>
      </c>
      <c r="Z20" s="176" t="n">
        <f aca="false">SUM(Z15:Z19)</f>
        <v>0</v>
      </c>
      <c r="AA20" s="176" t="n">
        <f aca="false">SUM(AA15:AA19)</f>
        <v>0</v>
      </c>
      <c r="AB20" s="176" t="n">
        <f aca="false">SUM(AB15:AB19)</f>
        <v>0</v>
      </c>
      <c r="AC20" s="176" t="n">
        <f aca="false">SUM(AC15:AC19)</f>
        <v>0</v>
      </c>
      <c r="AD20" s="176" t="n">
        <f aca="false">SUM(AD15:AD19)</f>
        <v>0</v>
      </c>
      <c r="AE20" s="191"/>
      <c r="AF20" s="184"/>
      <c r="AG20" s="184"/>
      <c r="AH20" s="185"/>
      <c r="AI20" s="185"/>
      <c r="AJ20" s="185"/>
    </row>
    <row r="21" s="150" customFormat="true" ht="48.95" hidden="false" customHeight="true" outlineLevel="0" collapsed="false">
      <c r="A21" s="192" t="s">
        <v>117</v>
      </c>
      <c r="B21" s="193" t="s">
        <v>435</v>
      </c>
      <c r="C21" s="174" t="s">
        <v>417</v>
      </c>
      <c r="D21" s="175" t="n">
        <f aca="false">E21+F21+G21+H21</f>
        <v>35</v>
      </c>
      <c r="E21" s="175" t="n">
        <v>24</v>
      </c>
      <c r="F21" s="175" t="n">
        <v>2</v>
      </c>
      <c r="G21" s="175" t="n">
        <v>7</v>
      </c>
      <c r="H21" s="175" t="n">
        <v>2</v>
      </c>
      <c r="I21" s="176" t="n">
        <f aca="false">J21+O21+S21+Z21+AA21+AB21+AC21+AD21</f>
        <v>294.3</v>
      </c>
      <c r="J21" s="176" t="n">
        <f aca="false">K21+L21+M21+N21</f>
        <v>129.71</v>
      </c>
      <c r="K21" s="176" t="n">
        <v>125.46</v>
      </c>
      <c r="L21" s="176"/>
      <c r="M21" s="177"/>
      <c r="N21" s="177" t="n">
        <v>4.25</v>
      </c>
      <c r="O21" s="177" t="n">
        <f aca="false">P21+Q21+R21</f>
        <v>92.93</v>
      </c>
      <c r="P21" s="177" t="n">
        <v>24</v>
      </c>
      <c r="Q21" s="177" t="n">
        <v>43.93</v>
      </c>
      <c r="R21" s="177" t="n">
        <v>25</v>
      </c>
      <c r="S21" s="177" t="n">
        <f aca="false">T21+U21+V21+W21+X21+Y21</f>
        <v>71.66</v>
      </c>
      <c r="T21" s="177" t="n">
        <v>54.32</v>
      </c>
      <c r="U21" s="177" t="n">
        <v>1.2</v>
      </c>
      <c r="V21" s="177"/>
      <c r="W21" s="177"/>
      <c r="X21" s="177"/>
      <c r="Y21" s="177" t="n">
        <v>16.14</v>
      </c>
      <c r="Z21" s="177"/>
      <c r="AA21" s="177"/>
      <c r="AB21" s="177"/>
      <c r="AC21" s="177"/>
      <c r="AD21" s="177"/>
      <c r="AE21" s="194" t="s">
        <v>436</v>
      </c>
      <c r="AF21" s="179"/>
      <c r="AG21" s="179"/>
      <c r="AH21" s="180"/>
      <c r="AI21" s="180"/>
      <c r="AJ21" s="180"/>
    </row>
    <row r="22" s="150" customFormat="true" ht="20.25" hidden="true" customHeight="true" outlineLevel="0" collapsed="false">
      <c r="A22" s="192"/>
      <c r="B22" s="193"/>
      <c r="C22" s="174" t="s">
        <v>437</v>
      </c>
      <c r="D22" s="175" t="n">
        <f aca="false">E22+F22+G22+H22</f>
        <v>0</v>
      </c>
      <c r="E22" s="175"/>
      <c r="F22" s="175"/>
      <c r="G22" s="175"/>
      <c r="H22" s="175"/>
      <c r="I22" s="176" t="n">
        <f aca="false">J22+O22+S22+Z22+AA22+AB22+AC22+AD22</f>
        <v>0</v>
      </c>
      <c r="J22" s="176" t="n">
        <f aca="false">K22+L22+M22+N22</f>
        <v>0</v>
      </c>
      <c r="K22" s="176"/>
      <c r="L22" s="176"/>
      <c r="M22" s="177"/>
      <c r="N22" s="177"/>
      <c r="O22" s="177" t="n">
        <f aca="false">P22+Q22+R22</f>
        <v>0</v>
      </c>
      <c r="P22" s="177"/>
      <c r="Q22" s="177"/>
      <c r="R22" s="177"/>
      <c r="S22" s="177" t="n">
        <f aca="false">T22+U22+V22+W22+X22+Y22</f>
        <v>0</v>
      </c>
      <c r="T22" s="177"/>
      <c r="U22" s="177"/>
      <c r="V22" s="177"/>
      <c r="W22" s="177"/>
      <c r="X22" s="177"/>
      <c r="Y22" s="177"/>
      <c r="Z22" s="177"/>
      <c r="AA22" s="177"/>
      <c r="AB22" s="177"/>
      <c r="AC22" s="177"/>
      <c r="AD22" s="177"/>
      <c r="AE22" s="194"/>
      <c r="AF22" s="179"/>
      <c r="AG22" s="179"/>
      <c r="AH22" s="180"/>
      <c r="AI22" s="180"/>
      <c r="AJ22" s="180"/>
    </row>
    <row r="23" s="150" customFormat="true" ht="20.25" hidden="false" customHeight="true" outlineLevel="0" collapsed="false">
      <c r="A23" s="192"/>
      <c r="B23" s="193"/>
      <c r="C23" s="195" t="s">
        <v>395</v>
      </c>
      <c r="D23" s="175" t="n">
        <f aca="false">E23+F23+G23+H23</f>
        <v>35</v>
      </c>
      <c r="E23" s="175" t="n">
        <f aca="false">SUM(E21:E22)</f>
        <v>24</v>
      </c>
      <c r="F23" s="175" t="n">
        <f aca="false">SUM(F21:F22)</f>
        <v>2</v>
      </c>
      <c r="G23" s="175" t="n">
        <f aca="false">SUM(G21:G22)</f>
        <v>7</v>
      </c>
      <c r="H23" s="175" t="n">
        <f aca="false">SUM(H21:H22)</f>
        <v>2</v>
      </c>
      <c r="I23" s="176" t="n">
        <f aca="false">J23+O23+S23+Z23+AA23+AB23+AC23+AD23</f>
        <v>294.3</v>
      </c>
      <c r="J23" s="176" t="n">
        <f aca="false">K23+L23+M23+N23</f>
        <v>129.71</v>
      </c>
      <c r="K23" s="176" t="n">
        <f aca="false">SUM(K21:K22)</f>
        <v>125.46</v>
      </c>
      <c r="L23" s="176" t="n">
        <f aca="false">SUM(L21:L22)</f>
        <v>0</v>
      </c>
      <c r="M23" s="176" t="n">
        <f aca="false">SUM(M21:M22)</f>
        <v>0</v>
      </c>
      <c r="N23" s="176" t="n">
        <f aca="false">SUM(N21:N22)</f>
        <v>4.25</v>
      </c>
      <c r="O23" s="177" t="n">
        <f aca="false">P23+Q23+R23</f>
        <v>92.93</v>
      </c>
      <c r="P23" s="176" t="n">
        <f aca="false">SUM(P21:P22)</f>
        <v>24</v>
      </c>
      <c r="Q23" s="176" t="n">
        <f aca="false">SUM(Q21:Q22)</f>
        <v>43.93</v>
      </c>
      <c r="R23" s="176" t="n">
        <f aca="false">SUM(R21:R22)</f>
        <v>25</v>
      </c>
      <c r="S23" s="177" t="n">
        <f aca="false">T23+U23+V23+W23+X23+Y23</f>
        <v>71.66</v>
      </c>
      <c r="T23" s="176" t="n">
        <f aca="false">SUM(T21:T22)</f>
        <v>54.32</v>
      </c>
      <c r="U23" s="176" t="n">
        <f aca="false">SUM(U21:U22)</f>
        <v>1.2</v>
      </c>
      <c r="V23" s="176" t="n">
        <f aca="false">SUM(V21:V22)</f>
        <v>0</v>
      </c>
      <c r="W23" s="176" t="n">
        <f aca="false">SUM(W21:W22)</f>
        <v>0</v>
      </c>
      <c r="X23" s="176" t="n">
        <f aca="false">SUM(X21:X22)</f>
        <v>0</v>
      </c>
      <c r="Y23" s="176" t="n">
        <f aca="false">SUM(Y21:Y22)</f>
        <v>16.14</v>
      </c>
      <c r="Z23" s="176" t="n">
        <f aca="false">SUM(Z21:Z22)</f>
        <v>0</v>
      </c>
      <c r="AA23" s="176" t="n">
        <f aca="false">SUM(AA21:AA22)</f>
        <v>0</v>
      </c>
      <c r="AB23" s="176" t="n">
        <f aca="false">SUM(AB21:AB22)</f>
        <v>0</v>
      </c>
      <c r="AC23" s="176" t="n">
        <f aca="false">SUM(AC21:AC22)</f>
        <v>0</v>
      </c>
      <c r="AD23" s="176" t="n">
        <f aca="false">SUM(AD21:AD22)</f>
        <v>0</v>
      </c>
      <c r="AE23" s="194"/>
      <c r="AF23" s="179"/>
      <c r="AG23" s="179"/>
      <c r="AH23" s="180"/>
      <c r="AI23" s="180"/>
      <c r="AJ23" s="180"/>
    </row>
    <row r="24" customFormat="false" ht="27" hidden="true" customHeight="true" outlineLevel="0" collapsed="false">
      <c r="A24" s="196" t="s">
        <v>438</v>
      </c>
      <c r="B24" s="193"/>
      <c r="C24" s="197" t="s">
        <v>439</v>
      </c>
      <c r="D24" s="175" t="n">
        <f aca="false">E24+F24+G24+H24</f>
        <v>0</v>
      </c>
      <c r="E24" s="175"/>
      <c r="F24" s="175"/>
      <c r="G24" s="175"/>
      <c r="H24" s="175"/>
      <c r="I24" s="176" t="n">
        <f aca="false">J24+O24+S24+Z24+AA24+AB24+AC24+AD24</f>
        <v>0</v>
      </c>
      <c r="J24" s="176" t="n">
        <f aca="false">K24+L24+M24+N24</f>
        <v>0</v>
      </c>
      <c r="K24" s="176"/>
      <c r="L24" s="176"/>
      <c r="M24" s="177"/>
      <c r="N24" s="177"/>
      <c r="O24" s="177" t="n">
        <f aca="false">P24+Q24+R24</f>
        <v>0</v>
      </c>
      <c r="P24" s="177"/>
      <c r="Q24" s="177"/>
      <c r="R24" s="177"/>
      <c r="S24" s="177" t="n">
        <f aca="false">T24+U24+V24+W24+X24+Y24</f>
        <v>0</v>
      </c>
      <c r="T24" s="177"/>
      <c r="U24" s="177"/>
      <c r="V24" s="177"/>
      <c r="W24" s="177"/>
      <c r="X24" s="177"/>
      <c r="Y24" s="177"/>
      <c r="Z24" s="177"/>
      <c r="AA24" s="177"/>
      <c r="AB24" s="177"/>
      <c r="AC24" s="177"/>
      <c r="AD24" s="177"/>
      <c r="AE24" s="198"/>
      <c r="AF24" s="184"/>
      <c r="AG24" s="184"/>
      <c r="AH24" s="185"/>
      <c r="AI24" s="185"/>
      <c r="AJ24" s="185"/>
    </row>
    <row r="25" s="150" customFormat="true" ht="20.25" hidden="false" customHeight="true" outlineLevel="0" collapsed="false">
      <c r="A25" s="199" t="s">
        <v>122</v>
      </c>
      <c r="B25" s="193"/>
      <c r="C25" s="174" t="s">
        <v>440</v>
      </c>
      <c r="D25" s="175" t="n">
        <f aca="false">E25+F25+G25+H25</f>
        <v>3</v>
      </c>
      <c r="E25" s="175" t="n">
        <v>3</v>
      </c>
      <c r="F25" s="175"/>
      <c r="G25" s="175"/>
      <c r="H25" s="175"/>
      <c r="I25" s="176" t="n">
        <f aca="false">J25+O25+S25+Z25+AA25+AB25+AC25+AD25</f>
        <v>24.04</v>
      </c>
      <c r="J25" s="176" t="n">
        <f aca="false">K25+L25+M25+N25</f>
        <v>14.21</v>
      </c>
      <c r="K25" s="176" t="n">
        <v>14.21</v>
      </c>
      <c r="L25" s="176"/>
      <c r="M25" s="177"/>
      <c r="N25" s="177"/>
      <c r="O25" s="177" t="n">
        <f aca="false">P25+Q25+R25</f>
        <v>8</v>
      </c>
      <c r="P25" s="177" t="n">
        <v>3</v>
      </c>
      <c r="Q25" s="177" t="n">
        <v>2.5</v>
      </c>
      <c r="R25" s="177" t="n">
        <v>2.5</v>
      </c>
      <c r="S25" s="177" t="n">
        <f aca="false">T25+U25+V25+W25+X25+Y25</f>
        <v>1.83</v>
      </c>
      <c r="T25" s="177"/>
      <c r="U25" s="177"/>
      <c r="V25" s="177"/>
      <c r="W25" s="177"/>
      <c r="X25" s="177"/>
      <c r="Y25" s="177" t="n">
        <v>1.83</v>
      </c>
      <c r="Z25" s="177"/>
      <c r="AA25" s="177"/>
      <c r="AB25" s="177"/>
      <c r="AC25" s="177"/>
      <c r="AD25" s="177"/>
      <c r="AE25" s="194"/>
      <c r="AF25" s="179"/>
      <c r="AG25" s="179"/>
      <c r="AH25" s="180"/>
      <c r="AI25" s="180"/>
      <c r="AJ25" s="180"/>
    </row>
    <row r="26" s="150" customFormat="true" ht="24" hidden="false" customHeight="true" outlineLevel="0" collapsed="false">
      <c r="A26" s="192" t="s">
        <v>128</v>
      </c>
      <c r="B26" s="193"/>
      <c r="C26" s="174" t="s">
        <v>441</v>
      </c>
      <c r="D26" s="175" t="n">
        <f aca="false">E26+F26+G26+H26</f>
        <v>14</v>
      </c>
      <c r="E26" s="175" t="n">
        <f aca="false">SUM(E27:E30)</f>
        <v>7</v>
      </c>
      <c r="F26" s="175" t="n">
        <f aca="false">SUM(F27:F30)</f>
        <v>0</v>
      </c>
      <c r="G26" s="175" t="n">
        <f aca="false">SUM(G27:G30)</f>
        <v>7</v>
      </c>
      <c r="H26" s="175" t="n">
        <f aca="false">SUM(H27:H30)</f>
        <v>0</v>
      </c>
      <c r="I26" s="176" t="n">
        <f aca="false">J26+O26+S26+Z26+AA26+AB26+AC26+AD26</f>
        <v>427.08</v>
      </c>
      <c r="J26" s="176" t="n">
        <f aca="false">K26+L26+M26+N26</f>
        <v>37.93</v>
      </c>
      <c r="K26" s="177" t="n">
        <f aca="false">SUM(K27:K30)</f>
        <v>36.23</v>
      </c>
      <c r="L26" s="177" t="n">
        <f aca="false">SUM(L27:L30)</f>
        <v>1.7</v>
      </c>
      <c r="M26" s="177" t="n">
        <f aca="false">SUM(M27:M30)</f>
        <v>0</v>
      </c>
      <c r="N26" s="177" t="n">
        <f aca="false">SUM(N27:N30)</f>
        <v>0</v>
      </c>
      <c r="O26" s="177" t="n">
        <f aca="false">P26+Q26+R26</f>
        <v>309.2</v>
      </c>
      <c r="P26" s="177" t="n">
        <f aca="false">SUM(P27:P30)</f>
        <v>7</v>
      </c>
      <c r="Q26" s="177" t="n">
        <f aca="false">SUM(Q27:Q30)</f>
        <v>299.7</v>
      </c>
      <c r="R26" s="177" t="n">
        <f aca="false">SUM(R27:R30)</f>
        <v>2.5</v>
      </c>
      <c r="S26" s="177" t="n">
        <f aca="false">T26+U26+V26+W26+X26+Y26</f>
        <v>79.95</v>
      </c>
      <c r="T26" s="177" t="n">
        <f aca="false">SUM(T27:T30)</f>
        <v>33.15</v>
      </c>
      <c r="U26" s="177" t="n">
        <f aca="false">SUM(U27:U30)</f>
        <v>0.36</v>
      </c>
      <c r="V26" s="177" t="n">
        <f aca="false">SUM(V27:V30)</f>
        <v>0</v>
      </c>
      <c r="W26" s="177" t="n">
        <f aca="false">SUM(W27:W30)</f>
        <v>42</v>
      </c>
      <c r="X26" s="177" t="n">
        <f aca="false">SUM(X27:X30)</f>
        <v>0</v>
      </c>
      <c r="Y26" s="177" t="n">
        <f aca="false">SUM(Y27:Y30)</f>
        <v>4.44</v>
      </c>
      <c r="Z26" s="177" t="n">
        <f aca="false">SUM(Z27:Z30)</f>
        <v>0</v>
      </c>
      <c r="AA26" s="177" t="n">
        <f aca="false">SUM(AA27:AA30)</f>
        <v>0</v>
      </c>
      <c r="AB26" s="177" t="n">
        <f aca="false">SUM(AB27:AB30)</f>
        <v>0</v>
      </c>
      <c r="AC26" s="177" t="n">
        <f aca="false">SUM(AC27:AC30)</f>
        <v>0</v>
      </c>
      <c r="AD26" s="177" t="n">
        <f aca="false">SUM(AD27:AD30)</f>
        <v>0</v>
      </c>
      <c r="AE26" s="194"/>
      <c r="AF26" s="179"/>
      <c r="AG26" s="179"/>
      <c r="AH26" s="180"/>
      <c r="AI26" s="180"/>
      <c r="AJ26" s="180"/>
    </row>
    <row r="27" s="150" customFormat="true" ht="39" hidden="false" customHeight="true" outlineLevel="0" collapsed="false">
      <c r="A27" s="192"/>
      <c r="B27" s="193"/>
      <c r="C27" s="174" t="s">
        <v>442</v>
      </c>
      <c r="D27" s="175" t="n">
        <f aca="false">E27+F27+G27+H27</f>
        <v>14</v>
      </c>
      <c r="E27" s="175" t="n">
        <v>7</v>
      </c>
      <c r="F27" s="175"/>
      <c r="G27" s="175" t="n">
        <v>7</v>
      </c>
      <c r="H27" s="175"/>
      <c r="I27" s="176" t="n">
        <f aca="false">J27+O27+S27+Z27+AA27+AB27+AC27+AD27</f>
        <v>95.08</v>
      </c>
      <c r="J27" s="176" t="n">
        <f aca="false">K27+L27+M27+N27</f>
        <v>37.93</v>
      </c>
      <c r="K27" s="176" t="n">
        <v>36.23</v>
      </c>
      <c r="L27" s="176" t="n">
        <v>1.7</v>
      </c>
      <c r="M27" s="177"/>
      <c r="N27" s="177"/>
      <c r="O27" s="177" t="n">
        <f aca="false">P27+Q27+R27</f>
        <v>19.2</v>
      </c>
      <c r="P27" s="177" t="n">
        <v>7</v>
      </c>
      <c r="Q27" s="177" t="n">
        <v>9.7</v>
      </c>
      <c r="R27" s="177" t="n">
        <v>2.5</v>
      </c>
      <c r="S27" s="177" t="n">
        <f aca="false">T27+U27+V27+W27+X27+Y27</f>
        <v>37.95</v>
      </c>
      <c r="T27" s="177" t="n">
        <v>33.15</v>
      </c>
      <c r="U27" s="177" t="n">
        <v>0.36</v>
      </c>
      <c r="V27" s="177"/>
      <c r="W27" s="177"/>
      <c r="X27" s="177"/>
      <c r="Y27" s="177" t="n">
        <v>4.44</v>
      </c>
      <c r="Z27" s="177"/>
      <c r="AA27" s="177"/>
      <c r="AB27" s="177"/>
      <c r="AC27" s="177"/>
      <c r="AD27" s="177"/>
      <c r="AE27" s="194" t="s">
        <v>443</v>
      </c>
      <c r="AF27" s="179"/>
      <c r="AG27" s="179"/>
      <c r="AH27" s="180"/>
      <c r="AI27" s="180"/>
      <c r="AJ27" s="180"/>
    </row>
    <row r="28" s="150" customFormat="true" ht="25.5" hidden="false" customHeight="true" outlineLevel="0" collapsed="false">
      <c r="A28" s="192"/>
      <c r="B28" s="193"/>
      <c r="C28" s="201" t="s">
        <v>444</v>
      </c>
      <c r="D28" s="175" t="n">
        <f aca="false">E28+F28+G28+H28</f>
        <v>0</v>
      </c>
      <c r="E28" s="175"/>
      <c r="F28" s="175"/>
      <c r="G28" s="175"/>
      <c r="H28" s="175"/>
      <c r="I28" s="176" t="n">
        <f aca="false">J28+O28+S28+Z28+AA28+AB28+AC28+AD28</f>
        <v>140</v>
      </c>
      <c r="J28" s="176" t="n">
        <f aca="false">K28+L28+M28+N28</f>
        <v>0</v>
      </c>
      <c r="K28" s="176"/>
      <c r="L28" s="176"/>
      <c r="M28" s="177"/>
      <c r="N28" s="177"/>
      <c r="O28" s="177" t="n">
        <f aca="false">P28+Q28+R28</f>
        <v>140</v>
      </c>
      <c r="P28" s="177"/>
      <c r="Q28" s="177" t="n">
        <v>140</v>
      </c>
      <c r="R28" s="177"/>
      <c r="S28" s="177" t="n">
        <f aca="false">T28+U28+V28+W28+X28+Y28</f>
        <v>0</v>
      </c>
      <c r="T28" s="177"/>
      <c r="U28" s="177"/>
      <c r="V28" s="177"/>
      <c r="W28" s="177"/>
      <c r="X28" s="177"/>
      <c r="Y28" s="177"/>
      <c r="Z28" s="177"/>
      <c r="AA28" s="177"/>
      <c r="AB28" s="177"/>
      <c r="AC28" s="177"/>
      <c r="AD28" s="177"/>
      <c r="AE28" s="202" t="s">
        <v>445</v>
      </c>
      <c r="AF28" s="179"/>
      <c r="AG28" s="179"/>
      <c r="AH28" s="180"/>
      <c r="AI28" s="180"/>
      <c r="AJ28" s="180"/>
    </row>
    <row r="29" s="150" customFormat="true" ht="27.75" hidden="false" customHeight="true" outlineLevel="0" collapsed="false">
      <c r="A29" s="192"/>
      <c r="B29" s="193"/>
      <c r="C29" s="174" t="s">
        <v>446</v>
      </c>
      <c r="D29" s="175" t="n">
        <f aca="false">E29+F29+G29+H29</f>
        <v>0</v>
      </c>
      <c r="E29" s="175"/>
      <c r="F29" s="175"/>
      <c r="G29" s="175"/>
      <c r="H29" s="175"/>
      <c r="I29" s="176" t="n">
        <f aca="false">J29+O29+S29+Z29+AA29+AB29+AC29+AD29</f>
        <v>150</v>
      </c>
      <c r="J29" s="176" t="n">
        <f aca="false">K29+L29+M29+N29</f>
        <v>0</v>
      </c>
      <c r="K29" s="176"/>
      <c r="L29" s="176"/>
      <c r="M29" s="177"/>
      <c r="N29" s="177"/>
      <c r="O29" s="177" t="n">
        <f aca="false">P29+Q29+R29</f>
        <v>150</v>
      </c>
      <c r="P29" s="177"/>
      <c r="Q29" s="177" t="n">
        <v>150</v>
      </c>
      <c r="R29" s="177"/>
      <c r="S29" s="177" t="n">
        <f aca="false">T29+U29+V29+W29+X29+Y29</f>
        <v>0</v>
      </c>
      <c r="T29" s="177"/>
      <c r="U29" s="177"/>
      <c r="V29" s="177"/>
      <c r="W29" s="177"/>
      <c r="X29" s="177"/>
      <c r="Y29" s="177"/>
      <c r="Z29" s="177"/>
      <c r="AA29" s="177"/>
      <c r="AB29" s="177"/>
      <c r="AC29" s="177"/>
      <c r="AD29" s="177"/>
      <c r="AE29" s="202" t="s">
        <v>445</v>
      </c>
      <c r="AF29" s="179"/>
      <c r="AG29" s="179"/>
      <c r="AH29" s="180"/>
      <c r="AI29" s="180"/>
      <c r="AJ29" s="180"/>
    </row>
    <row r="30" s="150" customFormat="true" ht="30" hidden="false" customHeight="true" outlineLevel="0" collapsed="false">
      <c r="A30" s="192"/>
      <c r="B30" s="193"/>
      <c r="C30" s="203" t="s">
        <v>447</v>
      </c>
      <c r="D30" s="175" t="n">
        <f aca="false">E30+F30+G30+H30</f>
        <v>0</v>
      </c>
      <c r="E30" s="175"/>
      <c r="F30" s="175"/>
      <c r="G30" s="175"/>
      <c r="H30" s="175"/>
      <c r="I30" s="176" t="n">
        <f aca="false">J30+O30+S30+Z30+AA30+AB30+AC30+AD30</f>
        <v>42</v>
      </c>
      <c r="J30" s="176" t="n">
        <f aca="false">K30+L30+M30+N30</f>
        <v>0</v>
      </c>
      <c r="K30" s="176"/>
      <c r="L30" s="176"/>
      <c r="M30" s="177"/>
      <c r="N30" s="177"/>
      <c r="O30" s="177" t="n">
        <f aca="false">P30+Q30+R30</f>
        <v>0</v>
      </c>
      <c r="P30" s="177"/>
      <c r="Q30" s="177"/>
      <c r="R30" s="177"/>
      <c r="S30" s="177" t="n">
        <f aca="false">T30+U30+V30+W30+X30+Y30</f>
        <v>42</v>
      </c>
      <c r="T30" s="177"/>
      <c r="U30" s="177"/>
      <c r="V30" s="177"/>
      <c r="W30" s="177" t="n">
        <v>42</v>
      </c>
      <c r="X30" s="177"/>
      <c r="Y30" s="177"/>
      <c r="Z30" s="177"/>
      <c r="AA30" s="177"/>
      <c r="AB30" s="177"/>
      <c r="AC30" s="177"/>
      <c r="AD30" s="177"/>
      <c r="AE30" s="545" t="s">
        <v>445</v>
      </c>
      <c r="AF30" s="179"/>
      <c r="AG30" s="179"/>
      <c r="AH30" s="180"/>
      <c r="AI30" s="180"/>
      <c r="AJ30" s="180"/>
    </row>
    <row r="31" s="150" customFormat="true" ht="25.5" hidden="false" customHeight="true" outlineLevel="0" collapsed="false">
      <c r="A31" s="205" t="s">
        <v>146</v>
      </c>
      <c r="B31" s="193"/>
      <c r="C31" s="174" t="s">
        <v>417</v>
      </c>
      <c r="D31" s="175" t="n">
        <f aca="false">E31+F31+G31+H31</f>
        <v>57</v>
      </c>
      <c r="E31" s="175" t="n">
        <v>30</v>
      </c>
      <c r="F31" s="175"/>
      <c r="G31" s="175" t="n">
        <v>27</v>
      </c>
      <c r="H31" s="175"/>
      <c r="I31" s="176" t="n">
        <f aca="false">J31+O31+S31+Z31+AA31+AB31+AC31+AD31</f>
        <v>403.06</v>
      </c>
      <c r="J31" s="176" t="n">
        <f aca="false">K31+L31+M31+N31</f>
        <v>142.95</v>
      </c>
      <c r="K31" s="176" t="n">
        <v>142.95</v>
      </c>
      <c r="L31" s="176"/>
      <c r="M31" s="177"/>
      <c r="N31" s="206"/>
      <c r="O31" s="177" t="n">
        <f aca="false">P31+Q31+R31</f>
        <v>129</v>
      </c>
      <c r="P31" s="177" t="n">
        <v>30</v>
      </c>
      <c r="Q31" s="177" t="n">
        <v>81.5</v>
      </c>
      <c r="R31" s="177" t="n">
        <v>17.5</v>
      </c>
      <c r="S31" s="177" t="n">
        <f aca="false">T31+U31+V31+W31+X31+Y31</f>
        <v>131.11</v>
      </c>
      <c r="T31" s="177" t="n">
        <v>112.13</v>
      </c>
      <c r="U31" s="177" t="n">
        <v>0.72</v>
      </c>
      <c r="V31" s="177"/>
      <c r="W31" s="177"/>
      <c r="X31" s="177"/>
      <c r="Y31" s="177" t="n">
        <v>18.26</v>
      </c>
      <c r="Z31" s="177"/>
      <c r="AA31" s="177"/>
      <c r="AB31" s="177"/>
      <c r="AC31" s="177"/>
      <c r="AD31" s="177"/>
      <c r="AE31" s="194"/>
      <c r="AF31" s="179"/>
      <c r="AG31" s="179"/>
      <c r="AH31" s="180"/>
      <c r="AI31" s="180"/>
      <c r="AJ31" s="180"/>
    </row>
    <row r="32" s="150" customFormat="true" ht="42" hidden="false" customHeight="true" outlineLevel="0" collapsed="false">
      <c r="A32" s="205"/>
      <c r="B32" s="193"/>
      <c r="C32" s="174" t="s">
        <v>448</v>
      </c>
      <c r="D32" s="175" t="n">
        <f aca="false">E32+F32+G32+H32</f>
        <v>33</v>
      </c>
      <c r="E32" s="175"/>
      <c r="F32" s="175"/>
      <c r="G32" s="175"/>
      <c r="H32" s="175" t="n">
        <v>33</v>
      </c>
      <c r="I32" s="176" t="n">
        <f aca="false">J32+O32+S32+Z32+AA32+AB32+AC32+AD32</f>
        <v>91.53</v>
      </c>
      <c r="J32" s="176" t="n">
        <f aca="false">K32+L32+M32+N32</f>
        <v>91.53</v>
      </c>
      <c r="K32" s="176"/>
      <c r="L32" s="176"/>
      <c r="M32" s="177"/>
      <c r="N32" s="177" t="n">
        <v>91.53</v>
      </c>
      <c r="O32" s="177" t="n">
        <f aca="false">P32+Q32+R32</f>
        <v>0</v>
      </c>
      <c r="P32" s="177"/>
      <c r="Q32" s="177"/>
      <c r="R32" s="177"/>
      <c r="S32" s="177" t="n">
        <f aca="false">T32+U32+V32+W32+X32+Y32</f>
        <v>0</v>
      </c>
      <c r="T32" s="177"/>
      <c r="U32" s="177"/>
      <c r="V32" s="177"/>
      <c r="W32" s="177"/>
      <c r="X32" s="177"/>
      <c r="Y32" s="177"/>
      <c r="Z32" s="177"/>
      <c r="AA32" s="177"/>
      <c r="AB32" s="177"/>
      <c r="AC32" s="177"/>
      <c r="AD32" s="177"/>
      <c r="AE32" s="207" t="s">
        <v>449</v>
      </c>
      <c r="AF32" s="179"/>
      <c r="AG32" s="179"/>
      <c r="AH32" s="180"/>
      <c r="AI32" s="180"/>
      <c r="AJ32" s="180"/>
    </row>
    <row r="33" s="150" customFormat="true" ht="27" hidden="false" customHeight="true" outlineLevel="0" collapsed="false">
      <c r="A33" s="205"/>
      <c r="B33" s="193"/>
      <c r="C33" s="208" t="s">
        <v>437</v>
      </c>
      <c r="D33" s="175" t="n">
        <f aca="false">E33+F33+G33+H33</f>
        <v>0</v>
      </c>
      <c r="E33" s="175" t="n">
        <f aca="false">SUM(E34:E35)</f>
        <v>0</v>
      </c>
      <c r="F33" s="175" t="n">
        <f aca="false">SUM(F34:F35)</f>
        <v>0</v>
      </c>
      <c r="G33" s="175" t="n">
        <f aca="false">SUM(G34:G35)</f>
        <v>0</v>
      </c>
      <c r="H33" s="175" t="n">
        <f aca="false">SUM(H34:H35)</f>
        <v>0</v>
      </c>
      <c r="I33" s="176" t="n">
        <f aca="false">J33+O33+S33+Z33+AA33+AB33+AC33+AD33</f>
        <v>450</v>
      </c>
      <c r="J33" s="176" t="n">
        <f aca="false">J34+J35</f>
        <v>0</v>
      </c>
      <c r="K33" s="176" t="n">
        <f aca="false">SUM(K34:K35)</f>
        <v>0</v>
      </c>
      <c r="L33" s="176" t="n">
        <f aca="false">SUM(L34:L35)</f>
        <v>0</v>
      </c>
      <c r="M33" s="176" t="n">
        <f aca="false">SUM(M34:M35)</f>
        <v>0</v>
      </c>
      <c r="N33" s="176" t="n">
        <f aca="false">SUM(N34:N35)</f>
        <v>0</v>
      </c>
      <c r="O33" s="177" t="n">
        <f aca="false">P33+Q33+R33</f>
        <v>450</v>
      </c>
      <c r="P33" s="176" t="n">
        <f aca="false">SUM(P34:P35)</f>
        <v>0</v>
      </c>
      <c r="Q33" s="176" t="n">
        <f aca="false">SUM(Q34:Q35)</f>
        <v>450</v>
      </c>
      <c r="R33" s="176" t="n">
        <f aca="false">SUM(R34:R35)</f>
        <v>0</v>
      </c>
      <c r="S33" s="177" t="n">
        <f aca="false">T33+U33+V33+W33+X33+Y33</f>
        <v>0</v>
      </c>
      <c r="T33" s="176" t="n">
        <f aca="false">SUM(T34:T35)</f>
        <v>0</v>
      </c>
      <c r="U33" s="176" t="n">
        <f aca="false">SUM(U34:U35)</f>
        <v>0</v>
      </c>
      <c r="V33" s="176" t="n">
        <f aca="false">SUM(V34:V35)</f>
        <v>0</v>
      </c>
      <c r="W33" s="176" t="n">
        <f aca="false">SUM(W34:W35)</f>
        <v>0</v>
      </c>
      <c r="X33" s="176" t="n">
        <f aca="false">SUM(X34:X35)</f>
        <v>0</v>
      </c>
      <c r="Y33" s="176" t="n">
        <f aca="false">SUM(Y34:Y35)</f>
        <v>0</v>
      </c>
      <c r="Z33" s="176" t="n">
        <f aca="false">SUM(Z34:Z35)</f>
        <v>0</v>
      </c>
      <c r="AA33" s="176" t="n">
        <f aca="false">SUM(AA34:AA35)</f>
        <v>0</v>
      </c>
      <c r="AB33" s="176" t="n">
        <f aca="false">SUM(AB34:AB35)</f>
        <v>0</v>
      </c>
      <c r="AC33" s="176" t="n">
        <f aca="false">SUM(AC34:AC35)</f>
        <v>0</v>
      </c>
      <c r="AD33" s="176" t="n">
        <f aca="false">SUM(AD34:AD35)</f>
        <v>0</v>
      </c>
      <c r="AE33" s="208"/>
      <c r="AF33" s="179"/>
      <c r="AG33" s="179"/>
      <c r="AH33" s="180"/>
      <c r="AI33" s="180"/>
      <c r="AJ33" s="180"/>
    </row>
    <row r="34" s="150" customFormat="true" ht="27" hidden="false" customHeight="true" outlineLevel="0" collapsed="false">
      <c r="A34" s="205"/>
      <c r="B34" s="193"/>
      <c r="C34" s="208" t="s">
        <v>450</v>
      </c>
      <c r="D34" s="175" t="n">
        <f aca="false">E34+F34+G34+H34</f>
        <v>0</v>
      </c>
      <c r="E34" s="175"/>
      <c r="F34" s="175"/>
      <c r="G34" s="175"/>
      <c r="H34" s="175"/>
      <c r="I34" s="176" t="n">
        <f aca="false">J34+O34+S34+Z34+AA34+AB34+AC34+AD34</f>
        <v>250</v>
      </c>
      <c r="J34" s="176" t="n">
        <f aca="false">K34+L34+M34+N34</f>
        <v>0</v>
      </c>
      <c r="K34" s="176"/>
      <c r="L34" s="176"/>
      <c r="M34" s="177"/>
      <c r="N34" s="177"/>
      <c r="O34" s="177" t="n">
        <f aca="false">P34+Q34+R34</f>
        <v>250</v>
      </c>
      <c r="P34" s="177"/>
      <c r="Q34" s="177" t="n">
        <v>250</v>
      </c>
      <c r="R34" s="177"/>
      <c r="S34" s="177" t="n">
        <f aca="false">T34+U34+V34+W34+X34+Y34</f>
        <v>0</v>
      </c>
      <c r="T34" s="177"/>
      <c r="U34" s="177"/>
      <c r="V34" s="177"/>
      <c r="W34" s="177"/>
      <c r="X34" s="177"/>
      <c r="Y34" s="177"/>
      <c r="Z34" s="177"/>
      <c r="AA34" s="177"/>
      <c r="AB34" s="177"/>
      <c r="AC34" s="177"/>
      <c r="AD34" s="177"/>
      <c r="AE34" s="208" t="s">
        <v>445</v>
      </c>
      <c r="AF34" s="179"/>
      <c r="AG34" s="179"/>
      <c r="AH34" s="180"/>
      <c r="AI34" s="180"/>
      <c r="AJ34" s="180"/>
    </row>
    <row r="35" s="150" customFormat="true" ht="27" hidden="false" customHeight="true" outlineLevel="0" collapsed="false">
      <c r="A35" s="205"/>
      <c r="B35" s="193"/>
      <c r="C35" s="208" t="s">
        <v>451</v>
      </c>
      <c r="D35" s="175" t="n">
        <f aca="false">E35+F35+G35+H35</f>
        <v>0</v>
      </c>
      <c r="E35" s="175"/>
      <c r="F35" s="175"/>
      <c r="G35" s="175"/>
      <c r="H35" s="175"/>
      <c r="I35" s="176" t="n">
        <f aca="false">J35+O35+S35+Z35+AA35+AB35+AC35+AD35</f>
        <v>200</v>
      </c>
      <c r="J35" s="176" t="n">
        <f aca="false">K35+L35+M35+N35</f>
        <v>0</v>
      </c>
      <c r="K35" s="176"/>
      <c r="L35" s="176"/>
      <c r="M35" s="177"/>
      <c r="N35" s="177"/>
      <c r="O35" s="177" t="n">
        <f aca="false">P35+Q35+R35</f>
        <v>200</v>
      </c>
      <c r="P35" s="177"/>
      <c r="Q35" s="177" t="n">
        <v>200</v>
      </c>
      <c r="R35" s="206"/>
      <c r="S35" s="177" t="n">
        <f aca="false">T35+U35+V35+W35+X35+Y35</f>
        <v>0</v>
      </c>
      <c r="T35" s="177"/>
      <c r="U35" s="177"/>
      <c r="V35" s="177"/>
      <c r="W35" s="177"/>
      <c r="X35" s="177"/>
      <c r="Y35" s="177"/>
      <c r="Z35" s="177"/>
      <c r="AA35" s="177"/>
      <c r="AB35" s="177"/>
      <c r="AC35" s="177"/>
      <c r="AD35" s="177"/>
      <c r="AE35" s="202" t="s">
        <v>445</v>
      </c>
      <c r="AF35" s="179"/>
      <c r="AG35" s="179"/>
      <c r="AH35" s="180"/>
      <c r="AI35" s="180"/>
      <c r="AJ35" s="180"/>
    </row>
    <row r="36" customFormat="false" ht="21" hidden="false" customHeight="true" outlineLevel="0" collapsed="false">
      <c r="A36" s="205"/>
      <c r="B36" s="193"/>
      <c r="C36" s="187" t="s">
        <v>395</v>
      </c>
      <c r="D36" s="175" t="n">
        <f aca="false">E36+F36+G36+H36</f>
        <v>90</v>
      </c>
      <c r="E36" s="175" t="n">
        <f aca="false">SUM(E31:E33)</f>
        <v>30</v>
      </c>
      <c r="F36" s="175" t="n">
        <f aca="false">SUM(F31:F33)</f>
        <v>0</v>
      </c>
      <c r="G36" s="175" t="n">
        <f aca="false">SUM(G31:G33)</f>
        <v>27</v>
      </c>
      <c r="H36" s="175" t="n">
        <f aca="false">SUM(H31:H33)</f>
        <v>33</v>
      </c>
      <c r="I36" s="176" t="n">
        <f aca="false">J36+O36+S36+Z36+AA36+AB36+AC36+AD36</f>
        <v>944.59</v>
      </c>
      <c r="J36" s="176" t="n">
        <f aca="false">K36+L36+M36+N36</f>
        <v>234.48</v>
      </c>
      <c r="K36" s="176" t="n">
        <f aca="false">SUM(K31:K33)</f>
        <v>142.95</v>
      </c>
      <c r="L36" s="176" t="n">
        <f aca="false">SUM(L31:L33)</f>
        <v>0</v>
      </c>
      <c r="M36" s="176" t="n">
        <f aca="false">SUM(M31:M33)</f>
        <v>0</v>
      </c>
      <c r="N36" s="176" t="n">
        <f aca="false">SUM(N31:N33)</f>
        <v>91.53</v>
      </c>
      <c r="O36" s="177" t="n">
        <f aca="false">P36+Q36+R36</f>
        <v>579</v>
      </c>
      <c r="P36" s="176" t="n">
        <f aca="false">SUM(P31:P33)</f>
        <v>30</v>
      </c>
      <c r="Q36" s="176" t="n">
        <f aca="false">SUM(Q31:Q33)</f>
        <v>531.5</v>
      </c>
      <c r="R36" s="176" t="n">
        <f aca="false">SUM(R31:R33)</f>
        <v>17.5</v>
      </c>
      <c r="S36" s="177" t="n">
        <f aca="false">T36+U36+V36+W36+X36+Y36</f>
        <v>131.11</v>
      </c>
      <c r="T36" s="176" t="n">
        <f aca="false">SUM(T31:T33)</f>
        <v>112.13</v>
      </c>
      <c r="U36" s="176" t="n">
        <f aca="false">SUM(U31:U33)</f>
        <v>0.72</v>
      </c>
      <c r="V36" s="176" t="n">
        <f aca="false">SUM(V31:V33)</f>
        <v>0</v>
      </c>
      <c r="W36" s="176" t="n">
        <f aca="false">SUM(W31:W33)</f>
        <v>0</v>
      </c>
      <c r="X36" s="176" t="n">
        <f aca="false">SUM(X31:X33)</f>
        <v>0</v>
      </c>
      <c r="Y36" s="176" t="n">
        <f aca="false">SUM(Y31:Y33)</f>
        <v>18.26</v>
      </c>
      <c r="Z36" s="176" t="n">
        <f aca="false">SUM(Z31:Z33)</f>
        <v>0</v>
      </c>
      <c r="AA36" s="176" t="n">
        <f aca="false">SUM(AA31:AA33)</f>
        <v>0</v>
      </c>
      <c r="AB36" s="176" t="n">
        <f aca="false">SUM(AB31:AB33)</f>
        <v>0</v>
      </c>
      <c r="AC36" s="176" t="n">
        <f aca="false">SUM(AC31:AC33)</f>
        <v>0</v>
      </c>
      <c r="AD36" s="176" t="n">
        <f aca="false">SUM(AD31:AD33)</f>
        <v>0</v>
      </c>
      <c r="AE36" s="197"/>
      <c r="AF36" s="184"/>
      <c r="AG36" s="184"/>
      <c r="AH36" s="185"/>
      <c r="AI36" s="185"/>
      <c r="AJ36" s="185"/>
    </row>
    <row r="37" s="150" customFormat="true" ht="20.25" hidden="false" customHeight="true" outlineLevel="0" collapsed="false">
      <c r="A37" s="192" t="s">
        <v>165</v>
      </c>
      <c r="B37" s="193"/>
      <c r="C37" s="174" t="s">
        <v>417</v>
      </c>
      <c r="D37" s="175" t="n">
        <f aca="false">E37+F37+G37+H37</f>
        <v>1</v>
      </c>
      <c r="E37" s="175" t="n">
        <v>1</v>
      </c>
      <c r="F37" s="175"/>
      <c r="G37" s="175"/>
      <c r="H37" s="175"/>
      <c r="I37" s="176" t="n">
        <f aca="false">J37+O37+S37+Z37+AA37+AB37+AC37+AD37</f>
        <v>7.13</v>
      </c>
      <c r="J37" s="176" t="n">
        <f aca="false">K37+L37+M37+N37</f>
        <v>4.1</v>
      </c>
      <c r="K37" s="176" t="n">
        <v>4.1</v>
      </c>
      <c r="L37" s="176"/>
      <c r="M37" s="177"/>
      <c r="N37" s="177"/>
      <c r="O37" s="177" t="n">
        <f aca="false">P37+Q37+R37</f>
        <v>2.5</v>
      </c>
      <c r="P37" s="177" t="n">
        <v>1</v>
      </c>
      <c r="Q37" s="177" t="n">
        <v>1</v>
      </c>
      <c r="R37" s="177" t="n">
        <v>0.5</v>
      </c>
      <c r="S37" s="177" t="n">
        <f aca="false">T37+U37+V37+W37+X37+Y37</f>
        <v>0.53</v>
      </c>
      <c r="T37" s="177"/>
      <c r="U37" s="177"/>
      <c r="V37" s="177"/>
      <c r="W37" s="177"/>
      <c r="X37" s="177"/>
      <c r="Y37" s="177" t="n">
        <v>0.53</v>
      </c>
      <c r="Z37" s="177"/>
      <c r="AA37" s="177"/>
      <c r="AB37" s="177"/>
      <c r="AC37" s="177"/>
      <c r="AD37" s="177"/>
      <c r="AE37" s="194"/>
      <c r="AF37" s="179"/>
      <c r="AG37" s="179"/>
      <c r="AH37" s="180"/>
      <c r="AI37" s="180"/>
      <c r="AJ37" s="180"/>
    </row>
    <row r="38" s="150" customFormat="true" ht="20.25" hidden="false" customHeight="true" outlineLevel="0" collapsed="false">
      <c r="A38" s="192"/>
      <c r="B38" s="193"/>
      <c r="C38" s="174" t="s">
        <v>437</v>
      </c>
      <c r="D38" s="175" t="n">
        <f aca="false">E38+F38+G38+H38</f>
        <v>0</v>
      </c>
      <c r="E38" s="175"/>
      <c r="F38" s="175"/>
      <c r="G38" s="175"/>
      <c r="H38" s="175"/>
      <c r="I38" s="176" t="n">
        <f aca="false">J38+O38+S38+Z38+AA38+AB38+AC38+AD38</f>
        <v>500</v>
      </c>
      <c r="J38" s="176" t="n">
        <f aca="false">K38+L38+M38+N38</f>
        <v>0</v>
      </c>
      <c r="K38" s="176"/>
      <c r="L38" s="176"/>
      <c r="M38" s="177"/>
      <c r="N38" s="177"/>
      <c r="O38" s="177" t="n">
        <f aca="false">P38+Q38+R38</f>
        <v>500</v>
      </c>
      <c r="P38" s="177"/>
      <c r="Q38" s="177" t="n">
        <v>500</v>
      </c>
      <c r="R38" s="177"/>
      <c r="S38" s="177" t="n">
        <f aca="false">T38+U38+V38+W38+X38+Y38</f>
        <v>0</v>
      </c>
      <c r="T38" s="177"/>
      <c r="U38" s="177"/>
      <c r="V38" s="177"/>
      <c r="W38" s="177"/>
      <c r="X38" s="177"/>
      <c r="Y38" s="177"/>
      <c r="Z38" s="177"/>
      <c r="AA38" s="177"/>
      <c r="AB38" s="177"/>
      <c r="AC38" s="177"/>
      <c r="AD38" s="177"/>
      <c r="AE38" s="194" t="s">
        <v>452</v>
      </c>
      <c r="AF38" s="179"/>
      <c r="AG38" s="179"/>
      <c r="AH38" s="180"/>
      <c r="AI38" s="180"/>
      <c r="AJ38" s="180"/>
    </row>
    <row r="39" customFormat="false" ht="20.25" hidden="false" customHeight="true" outlineLevel="0" collapsed="false">
      <c r="A39" s="192"/>
      <c r="B39" s="193"/>
      <c r="C39" s="187" t="s">
        <v>395</v>
      </c>
      <c r="D39" s="175" t="n">
        <f aca="false">E39+F39+G39+H39</f>
        <v>1</v>
      </c>
      <c r="E39" s="175" t="n">
        <f aca="false">SUM(E37:E38)</f>
        <v>1</v>
      </c>
      <c r="F39" s="175" t="n">
        <f aca="false">SUM(F37:F38)</f>
        <v>0</v>
      </c>
      <c r="G39" s="175" t="n">
        <f aca="false">SUM(G37:G38)</f>
        <v>0</v>
      </c>
      <c r="H39" s="175" t="n">
        <f aca="false">SUM(H37:H38)</f>
        <v>0</v>
      </c>
      <c r="I39" s="176" t="n">
        <f aca="false">J39+O39+S39+Z39+AA39+AB39+AC39+AD39</f>
        <v>507.13</v>
      </c>
      <c r="J39" s="176" t="n">
        <f aca="false">K39+L39+M39+N39</f>
        <v>4.1</v>
      </c>
      <c r="K39" s="176" t="n">
        <f aca="false">SUM(K37:K38)</f>
        <v>4.1</v>
      </c>
      <c r="L39" s="176" t="n">
        <f aca="false">SUM(L37:L38)</f>
        <v>0</v>
      </c>
      <c r="M39" s="176" t="n">
        <f aca="false">SUM(M37:M38)</f>
        <v>0</v>
      </c>
      <c r="N39" s="176" t="n">
        <f aca="false">SUM(N37:N38)</f>
        <v>0</v>
      </c>
      <c r="O39" s="177" t="n">
        <f aca="false">P39+Q39+R39</f>
        <v>502.5</v>
      </c>
      <c r="P39" s="176" t="n">
        <f aca="false">SUM(P37:P38)</f>
        <v>1</v>
      </c>
      <c r="Q39" s="176" t="n">
        <f aca="false">SUM(Q37:Q38)</f>
        <v>501</v>
      </c>
      <c r="R39" s="176" t="n">
        <f aca="false">SUM(R37:R38)</f>
        <v>0.5</v>
      </c>
      <c r="S39" s="177" t="n">
        <f aca="false">T39+U39+V39+W39+X39+Y39</f>
        <v>0.53</v>
      </c>
      <c r="T39" s="176" t="n">
        <f aca="false">SUM(T37:T38)</f>
        <v>0</v>
      </c>
      <c r="U39" s="176" t="n">
        <f aca="false">SUM(U37:U38)</f>
        <v>0</v>
      </c>
      <c r="V39" s="176" t="n">
        <f aca="false">SUM(V37:V38)</f>
        <v>0</v>
      </c>
      <c r="W39" s="176" t="n">
        <f aca="false">SUM(W37:W38)</f>
        <v>0</v>
      </c>
      <c r="X39" s="176" t="n">
        <f aca="false">SUM(X37:X38)</f>
        <v>0</v>
      </c>
      <c r="Y39" s="176" t="n">
        <f aca="false">SUM(Y37:Y38)</f>
        <v>0.53</v>
      </c>
      <c r="Z39" s="176" t="n">
        <f aca="false">SUM(Z37:Z38)</f>
        <v>0</v>
      </c>
      <c r="AA39" s="176" t="n">
        <f aca="false">SUM(AA37:AA38)</f>
        <v>0</v>
      </c>
      <c r="AB39" s="176" t="n">
        <f aca="false">SUM(AB37:AB38)</f>
        <v>0</v>
      </c>
      <c r="AC39" s="176" t="n">
        <f aca="false">SUM(AC37:AC38)</f>
        <v>0</v>
      </c>
      <c r="AD39" s="176" t="n">
        <f aca="false">SUM(AD37:AD38)</f>
        <v>0</v>
      </c>
      <c r="AE39" s="209"/>
      <c r="AF39" s="184"/>
      <c r="AG39" s="184"/>
      <c r="AH39" s="185"/>
      <c r="AI39" s="185"/>
      <c r="AJ39" s="185"/>
    </row>
    <row r="40" s="150" customFormat="true" ht="20.25" hidden="false" customHeight="true" outlineLevel="0" collapsed="false">
      <c r="A40" s="192" t="s">
        <v>453</v>
      </c>
      <c r="B40" s="193"/>
      <c r="C40" s="174" t="s">
        <v>417</v>
      </c>
      <c r="D40" s="175" t="n">
        <f aca="false">E40+F40+G40+H40</f>
        <v>9</v>
      </c>
      <c r="E40" s="175" t="n">
        <v>9</v>
      </c>
      <c r="F40" s="175"/>
      <c r="G40" s="175"/>
      <c r="H40" s="175"/>
      <c r="I40" s="176" t="n">
        <f aca="false">J40+O40+S40+Z40+AA40+AB40+AC40+AD40</f>
        <v>59.95</v>
      </c>
      <c r="J40" s="176" t="n">
        <f aca="false">K40+L40+M40+N40</f>
        <v>42.93</v>
      </c>
      <c r="K40" s="176" t="n">
        <v>42.93</v>
      </c>
      <c r="L40" s="176"/>
      <c r="M40" s="177"/>
      <c r="N40" s="177"/>
      <c r="O40" s="177" t="n">
        <f aca="false">P40+Q40+R40</f>
        <v>11.5</v>
      </c>
      <c r="P40" s="177" t="n">
        <v>9</v>
      </c>
      <c r="Q40" s="177"/>
      <c r="R40" s="177" t="n">
        <v>2.5</v>
      </c>
      <c r="S40" s="177" t="n">
        <f aca="false">T40+U40+V40+W40+X40+Y40</f>
        <v>5.52</v>
      </c>
      <c r="T40" s="177"/>
      <c r="U40" s="177"/>
      <c r="V40" s="177"/>
      <c r="W40" s="177"/>
      <c r="X40" s="177"/>
      <c r="Y40" s="177" t="n">
        <v>5.52</v>
      </c>
      <c r="Z40" s="177"/>
      <c r="AA40" s="177"/>
      <c r="AB40" s="177"/>
      <c r="AC40" s="177"/>
      <c r="AD40" s="177"/>
      <c r="AE40" s="194"/>
      <c r="AF40" s="179"/>
      <c r="AG40" s="179"/>
      <c r="AH40" s="180"/>
      <c r="AI40" s="180"/>
      <c r="AJ40" s="180"/>
    </row>
    <row r="41" s="150" customFormat="true" ht="29.25" hidden="false" customHeight="true" outlineLevel="0" collapsed="false">
      <c r="A41" s="192"/>
      <c r="B41" s="193"/>
      <c r="C41" s="208" t="s">
        <v>439</v>
      </c>
      <c r="D41" s="175" t="n">
        <f aca="false">E41+F41+G41+H41</f>
        <v>0</v>
      </c>
      <c r="E41" s="175"/>
      <c r="F41" s="175"/>
      <c r="G41" s="175"/>
      <c r="H41" s="175"/>
      <c r="I41" s="176" t="n">
        <f aca="false">J41+O41+S41+Z41+AA41+AB41+AC41+AD41</f>
        <v>9.4</v>
      </c>
      <c r="J41" s="176" t="n">
        <f aca="false">K41+L41+M41+N41</f>
        <v>0</v>
      </c>
      <c r="K41" s="176"/>
      <c r="L41" s="176"/>
      <c r="M41" s="177"/>
      <c r="N41" s="177"/>
      <c r="O41" s="177" t="n">
        <f aca="false">P41+Q41+R41</f>
        <v>9.4</v>
      </c>
      <c r="P41" s="177"/>
      <c r="Q41" s="177" t="n">
        <v>9.4</v>
      </c>
      <c r="R41" s="177"/>
      <c r="S41" s="177" t="n">
        <f aca="false">T41+U41+V41+W41+X41+Y41</f>
        <v>0</v>
      </c>
      <c r="T41" s="177"/>
      <c r="U41" s="177"/>
      <c r="V41" s="177"/>
      <c r="W41" s="177"/>
      <c r="X41" s="177"/>
      <c r="Y41" s="177"/>
      <c r="Z41" s="177"/>
      <c r="AA41" s="177"/>
      <c r="AB41" s="177"/>
      <c r="AC41" s="177"/>
      <c r="AD41" s="177"/>
      <c r="AE41" s="194"/>
      <c r="AF41" s="179"/>
      <c r="AG41" s="179"/>
      <c r="AH41" s="180"/>
      <c r="AI41" s="180"/>
      <c r="AJ41" s="180"/>
    </row>
    <row r="42" customFormat="false" ht="20.25" hidden="false" customHeight="true" outlineLevel="0" collapsed="false">
      <c r="A42" s="192"/>
      <c r="B42" s="193"/>
      <c r="C42" s="187" t="s">
        <v>395</v>
      </c>
      <c r="D42" s="175" t="n">
        <f aca="false">E42+F42+G42+H42</f>
        <v>9</v>
      </c>
      <c r="E42" s="175" t="n">
        <f aca="false">SUM(E40:E41)</f>
        <v>9</v>
      </c>
      <c r="F42" s="175" t="n">
        <f aca="false">SUM(F40:F41)</f>
        <v>0</v>
      </c>
      <c r="G42" s="175" t="n">
        <f aca="false">SUM(G40:G41)</f>
        <v>0</v>
      </c>
      <c r="H42" s="175" t="n">
        <f aca="false">SUM(H40:H41)</f>
        <v>0</v>
      </c>
      <c r="I42" s="176" t="n">
        <f aca="false">J42+O42+S42+Z42+AA42+AB42+AC42+AD42</f>
        <v>69.35</v>
      </c>
      <c r="J42" s="176" t="n">
        <f aca="false">K42+L42+M42+N42</f>
        <v>42.93</v>
      </c>
      <c r="K42" s="176" t="n">
        <f aca="false">SUM(K40:K41)</f>
        <v>42.93</v>
      </c>
      <c r="L42" s="176" t="n">
        <f aca="false">SUM(L40:L41)</f>
        <v>0</v>
      </c>
      <c r="M42" s="176" t="n">
        <f aca="false">SUM(M40:M41)</f>
        <v>0</v>
      </c>
      <c r="N42" s="176" t="n">
        <f aca="false">SUM(N40:N41)</f>
        <v>0</v>
      </c>
      <c r="O42" s="177" t="n">
        <f aca="false">P42+Q42+R42</f>
        <v>20.9</v>
      </c>
      <c r="P42" s="177" t="n">
        <f aca="false">SUM(P40:P41)</f>
        <v>9</v>
      </c>
      <c r="Q42" s="177" t="n">
        <f aca="false">SUM(Q40:Q41)</f>
        <v>9.4</v>
      </c>
      <c r="R42" s="177" t="n">
        <f aca="false">SUM(R40:R41)</f>
        <v>2.5</v>
      </c>
      <c r="S42" s="177" t="n">
        <f aca="false">T42+U42+V42+W42+X42+Y42</f>
        <v>5.52</v>
      </c>
      <c r="T42" s="177" t="n">
        <f aca="false">SUM(T40:T41)</f>
        <v>0</v>
      </c>
      <c r="U42" s="177" t="n">
        <f aca="false">SUM(U40:U41)</f>
        <v>0</v>
      </c>
      <c r="V42" s="177" t="n">
        <f aca="false">SUM(V40:V41)</f>
        <v>0</v>
      </c>
      <c r="W42" s="177" t="n">
        <f aca="false">SUM(W40:W41)</f>
        <v>0</v>
      </c>
      <c r="X42" s="177" t="n">
        <f aca="false">SUM(X40:X41)</f>
        <v>0</v>
      </c>
      <c r="Y42" s="177" t="n">
        <f aca="false">SUM(Y40:Y41)</f>
        <v>5.52</v>
      </c>
      <c r="Z42" s="177" t="n">
        <f aca="false">SUM(Z40:Z41)</f>
        <v>0</v>
      </c>
      <c r="AA42" s="177" t="n">
        <f aca="false">SUM(AA40:AA41)</f>
        <v>0</v>
      </c>
      <c r="AB42" s="177" t="n">
        <f aca="false">SUM(AB40:AB41)</f>
        <v>0</v>
      </c>
      <c r="AC42" s="177" t="n">
        <f aca="false">SUM(AC40:AC41)</f>
        <v>0</v>
      </c>
      <c r="AD42" s="177" t="n">
        <f aca="false">SUM(AD40:AD41)</f>
        <v>0</v>
      </c>
      <c r="AE42" s="209"/>
      <c r="AF42" s="184"/>
      <c r="AG42" s="184"/>
      <c r="AH42" s="185"/>
      <c r="AI42" s="185"/>
      <c r="AJ42" s="185"/>
    </row>
    <row r="43" s="150" customFormat="true" ht="34.5" hidden="true" customHeight="true" outlineLevel="0" collapsed="false">
      <c r="A43" s="210" t="s">
        <v>454</v>
      </c>
      <c r="B43" s="193"/>
      <c r="C43" s="208" t="s">
        <v>439</v>
      </c>
      <c r="D43" s="175" t="n">
        <f aca="false">E43+F43+G43+H43</f>
        <v>0</v>
      </c>
      <c r="E43" s="175"/>
      <c r="F43" s="175"/>
      <c r="G43" s="175"/>
      <c r="H43" s="175"/>
      <c r="I43" s="176" t="n">
        <f aca="false">J43+O43+S43+Z43+AA43+AB43+AC43+AD43</f>
        <v>0</v>
      </c>
      <c r="J43" s="176" t="n">
        <f aca="false">K43+L43+M43+N43</f>
        <v>0</v>
      </c>
      <c r="K43" s="176"/>
      <c r="L43" s="176"/>
      <c r="M43" s="177"/>
      <c r="N43" s="177"/>
      <c r="O43" s="177" t="n">
        <f aca="false">P43+Q43+R43</f>
        <v>0</v>
      </c>
      <c r="P43" s="177"/>
      <c r="Q43" s="177"/>
      <c r="R43" s="177"/>
      <c r="S43" s="177" t="n">
        <f aca="false">T43+U43+V43+W43+X43+Y43</f>
        <v>0</v>
      </c>
      <c r="T43" s="177"/>
      <c r="U43" s="177"/>
      <c r="V43" s="177"/>
      <c r="W43" s="177"/>
      <c r="X43" s="177"/>
      <c r="Y43" s="177"/>
      <c r="Z43" s="177"/>
      <c r="AA43" s="177"/>
      <c r="AB43" s="177"/>
      <c r="AC43" s="177"/>
      <c r="AD43" s="177"/>
      <c r="AE43" s="194"/>
      <c r="AF43" s="179"/>
      <c r="AG43" s="179"/>
      <c r="AH43" s="180"/>
      <c r="AI43" s="180"/>
      <c r="AJ43" s="180"/>
    </row>
    <row r="44" s="150" customFormat="true" ht="30" hidden="false" customHeight="true" outlineLevel="0" collapsed="false">
      <c r="A44" s="211" t="s">
        <v>188</v>
      </c>
      <c r="B44" s="193"/>
      <c r="C44" s="208" t="s">
        <v>439</v>
      </c>
      <c r="D44" s="175" t="n">
        <f aca="false">E44+F44+G44+H44</f>
        <v>4</v>
      </c>
      <c r="E44" s="175" t="n">
        <v>4</v>
      </c>
      <c r="F44" s="175"/>
      <c r="G44" s="175"/>
      <c r="H44" s="175"/>
      <c r="I44" s="176" t="n">
        <f aca="false">J44+O44+S44+Z44+AA44+AB44+AC44+AD44</f>
        <v>50.73</v>
      </c>
      <c r="J44" s="176" t="n">
        <f aca="false">K44+L44+M44+N44</f>
        <v>18.37</v>
      </c>
      <c r="K44" s="176" t="n">
        <v>18.37</v>
      </c>
      <c r="L44" s="176"/>
      <c r="M44" s="177"/>
      <c r="N44" s="177"/>
      <c r="O44" s="177" t="n">
        <f aca="false">P44+Q44+R44</f>
        <v>30</v>
      </c>
      <c r="P44" s="177"/>
      <c r="Q44" s="177" t="n">
        <v>30</v>
      </c>
      <c r="R44" s="177"/>
      <c r="S44" s="177" t="n">
        <f aca="false">T44+U44+V44+W44+X44+Y44</f>
        <v>2.36</v>
      </c>
      <c r="T44" s="177"/>
      <c r="U44" s="177"/>
      <c r="V44" s="177"/>
      <c r="W44" s="177"/>
      <c r="X44" s="177"/>
      <c r="Y44" s="177" t="n">
        <v>2.36</v>
      </c>
      <c r="Z44" s="177"/>
      <c r="AA44" s="177"/>
      <c r="AB44" s="177"/>
      <c r="AC44" s="177"/>
      <c r="AD44" s="177"/>
      <c r="AE44" s="194" t="s">
        <v>455</v>
      </c>
      <c r="AF44" s="179"/>
      <c r="AG44" s="179"/>
      <c r="AH44" s="180"/>
      <c r="AI44" s="180"/>
      <c r="AJ44" s="180"/>
    </row>
    <row r="45" s="150" customFormat="true" ht="26.25" hidden="false" customHeight="true" outlineLevel="0" collapsed="false">
      <c r="A45" s="211" t="s">
        <v>194</v>
      </c>
      <c r="B45" s="193"/>
      <c r="C45" s="174" t="s">
        <v>417</v>
      </c>
      <c r="D45" s="175" t="n">
        <f aca="false">E45+F45+G45+H45</f>
        <v>11</v>
      </c>
      <c r="E45" s="175" t="n">
        <v>6</v>
      </c>
      <c r="F45" s="175"/>
      <c r="G45" s="175" t="n">
        <v>5</v>
      </c>
      <c r="H45" s="175"/>
      <c r="I45" s="176" t="n">
        <f aca="false">J45+O45+S45+Z45+AA45+AB45+AC45+AD45</f>
        <v>54.91</v>
      </c>
      <c r="J45" s="176" t="n">
        <f aca="false">K45+L45+M45+N45</f>
        <v>31.1</v>
      </c>
      <c r="K45" s="176" t="n">
        <v>31.1</v>
      </c>
      <c r="L45" s="176"/>
      <c r="M45" s="177"/>
      <c r="N45" s="177"/>
      <c r="O45" s="177" t="n">
        <f aca="false">P45+Q45+R45</f>
        <v>0</v>
      </c>
      <c r="P45" s="177"/>
      <c r="Q45" s="177"/>
      <c r="R45" s="177"/>
      <c r="S45" s="177" t="n">
        <f aca="false">T45+U45+V45+W45+X45+Y45</f>
        <v>23.81</v>
      </c>
      <c r="T45" s="177" t="n">
        <v>19.81</v>
      </c>
      <c r="U45" s="177"/>
      <c r="V45" s="177"/>
      <c r="W45" s="177"/>
      <c r="X45" s="177"/>
      <c r="Y45" s="177" t="n">
        <v>4</v>
      </c>
      <c r="Z45" s="177"/>
      <c r="AA45" s="177"/>
      <c r="AB45" s="177"/>
      <c r="AC45" s="177"/>
      <c r="AD45" s="177"/>
      <c r="AE45" s="194"/>
      <c r="AF45" s="179"/>
      <c r="AG45" s="179"/>
      <c r="AH45" s="180"/>
      <c r="AI45" s="180"/>
      <c r="AJ45" s="180"/>
    </row>
    <row r="46" s="150" customFormat="true" ht="26.25" hidden="false" customHeight="true" outlineLevel="0" collapsed="false">
      <c r="A46" s="211"/>
      <c r="B46" s="193"/>
      <c r="C46" s="208" t="s">
        <v>439</v>
      </c>
      <c r="D46" s="175" t="n">
        <f aca="false">E46+F46+G46+H46</f>
        <v>0</v>
      </c>
      <c r="E46" s="175"/>
      <c r="F46" s="175"/>
      <c r="G46" s="175"/>
      <c r="H46" s="175"/>
      <c r="I46" s="176" t="n">
        <f aca="false">J46+O46+S46+Z46+AA46+AB46+AC46+AD46</f>
        <v>65</v>
      </c>
      <c r="J46" s="176" t="n">
        <f aca="false">K46+L46+M46+N46</f>
        <v>0</v>
      </c>
      <c r="K46" s="176"/>
      <c r="L46" s="176"/>
      <c r="M46" s="177"/>
      <c r="N46" s="177"/>
      <c r="O46" s="177" t="n">
        <f aca="false">P46+Q46+R46</f>
        <v>65</v>
      </c>
      <c r="P46" s="177"/>
      <c r="Q46" s="177" t="n">
        <v>65</v>
      </c>
      <c r="R46" s="177"/>
      <c r="S46" s="177"/>
      <c r="T46" s="177"/>
      <c r="U46" s="177"/>
      <c r="V46" s="177"/>
      <c r="W46" s="177"/>
      <c r="X46" s="177"/>
      <c r="Y46" s="177"/>
      <c r="Z46" s="177"/>
      <c r="AA46" s="177"/>
      <c r="AB46" s="177"/>
      <c r="AC46" s="177"/>
      <c r="AD46" s="177"/>
      <c r="AE46" s="194" t="s">
        <v>455</v>
      </c>
      <c r="AF46" s="179"/>
      <c r="AG46" s="179"/>
      <c r="AH46" s="180"/>
      <c r="AI46" s="180"/>
      <c r="AJ46" s="180"/>
    </row>
    <row r="47" s="150" customFormat="true" ht="36.95" hidden="false" customHeight="true" outlineLevel="0" collapsed="false">
      <c r="A47" s="212" t="s">
        <v>456</v>
      </c>
      <c r="B47" s="193"/>
      <c r="C47" s="174" t="s">
        <v>417</v>
      </c>
      <c r="D47" s="175" t="n">
        <f aca="false">E47+F47+G47+H47</f>
        <v>71</v>
      </c>
      <c r="E47" s="175" t="n">
        <v>48</v>
      </c>
      <c r="F47" s="175"/>
      <c r="G47" s="175" t="n">
        <v>23</v>
      </c>
      <c r="H47" s="175"/>
      <c r="I47" s="176" t="n">
        <f aca="false">J47+O47+S47+Z47+AA47+AB47+AC47+AD47</f>
        <v>398.95</v>
      </c>
      <c r="J47" s="176" t="n">
        <f aca="false">K47+L47+M47+N47</f>
        <v>219.06</v>
      </c>
      <c r="K47" s="176" t="n">
        <v>219.06</v>
      </c>
      <c r="L47" s="176"/>
      <c r="M47" s="177"/>
      <c r="N47" s="177"/>
      <c r="O47" s="177" t="n">
        <f aca="false">P47+Q47+R47</f>
        <v>56.5</v>
      </c>
      <c r="P47" s="177" t="n">
        <v>48</v>
      </c>
      <c r="Q47" s="177" t="n">
        <v>6</v>
      </c>
      <c r="R47" s="177" t="n">
        <v>2.5</v>
      </c>
      <c r="S47" s="177" t="n">
        <f aca="false">T47+U47+V47+W47+X47+Y47</f>
        <v>123.39</v>
      </c>
      <c r="T47" s="177" t="n">
        <v>101.85</v>
      </c>
      <c r="U47" s="177" t="n">
        <v>0.36</v>
      </c>
      <c r="V47" s="177"/>
      <c r="W47" s="177"/>
      <c r="X47" s="177"/>
      <c r="Y47" s="177" t="n">
        <v>21.18</v>
      </c>
      <c r="Z47" s="177"/>
      <c r="AA47" s="177"/>
      <c r="AB47" s="177"/>
      <c r="AC47" s="177"/>
      <c r="AD47" s="177"/>
      <c r="AE47" s="194" t="s">
        <v>457</v>
      </c>
      <c r="AF47" s="179"/>
      <c r="AG47" s="179"/>
      <c r="AH47" s="180"/>
      <c r="AI47" s="180"/>
      <c r="AJ47" s="180"/>
    </row>
    <row r="48" s="150" customFormat="true" ht="27" hidden="false" customHeight="true" outlineLevel="0" collapsed="false">
      <c r="A48" s="212"/>
      <c r="B48" s="193"/>
      <c r="C48" s="208" t="s">
        <v>439</v>
      </c>
      <c r="D48" s="175" t="n">
        <f aca="false">E48+F48+G48+H48</f>
        <v>0</v>
      </c>
      <c r="E48" s="175"/>
      <c r="F48" s="175"/>
      <c r="G48" s="175"/>
      <c r="H48" s="175"/>
      <c r="I48" s="176" t="n">
        <f aca="false">J48+O48+S48+Z48+AA48+AB48+AC48+AD48</f>
        <v>1845</v>
      </c>
      <c r="J48" s="176" t="n">
        <f aca="false">K48+L48+M48+N48</f>
        <v>0</v>
      </c>
      <c r="K48" s="176"/>
      <c r="L48" s="176"/>
      <c r="M48" s="177"/>
      <c r="N48" s="177"/>
      <c r="O48" s="177" t="n">
        <f aca="false">P48+Q48+R48</f>
        <v>1845</v>
      </c>
      <c r="P48" s="177"/>
      <c r="Q48" s="177" t="n">
        <v>1800</v>
      </c>
      <c r="R48" s="177" t="n">
        <v>45</v>
      </c>
      <c r="S48" s="177" t="n">
        <f aca="false">T48+U48+V48+W48+X48+Y48</f>
        <v>0</v>
      </c>
      <c r="T48" s="177"/>
      <c r="U48" s="177"/>
      <c r="V48" s="177"/>
      <c r="W48" s="177"/>
      <c r="X48" s="177"/>
      <c r="Y48" s="177"/>
      <c r="Z48" s="177"/>
      <c r="AA48" s="177"/>
      <c r="AB48" s="177"/>
      <c r="AC48" s="177"/>
      <c r="AD48" s="177"/>
      <c r="AE48" s="213" t="s">
        <v>458</v>
      </c>
      <c r="AF48" s="179"/>
      <c r="AG48" s="179"/>
      <c r="AH48" s="180"/>
      <c r="AI48" s="180"/>
      <c r="AJ48" s="180"/>
    </row>
    <row r="49" customFormat="false" ht="20.25" hidden="false" customHeight="true" outlineLevel="0" collapsed="false">
      <c r="A49" s="212"/>
      <c r="B49" s="193"/>
      <c r="C49" s="187" t="s">
        <v>395</v>
      </c>
      <c r="D49" s="175" t="n">
        <f aca="false">E49+F49+G49+H49</f>
        <v>71</v>
      </c>
      <c r="E49" s="175" t="n">
        <f aca="false">SUM(E47:E48)</f>
        <v>48</v>
      </c>
      <c r="F49" s="175" t="n">
        <f aca="false">SUM(F47:F48)</f>
        <v>0</v>
      </c>
      <c r="G49" s="175" t="n">
        <f aca="false">SUM(G47:G48)</f>
        <v>23</v>
      </c>
      <c r="H49" s="175" t="n">
        <f aca="false">SUM(H47:H48)</f>
        <v>0</v>
      </c>
      <c r="I49" s="176" t="n">
        <f aca="false">J49+O49+S49+Z49+AA49+AB49+AC49+AD49</f>
        <v>2243.95</v>
      </c>
      <c r="J49" s="176" t="n">
        <f aca="false">K49+L49+M49+N49</f>
        <v>219.06</v>
      </c>
      <c r="K49" s="176" t="n">
        <f aca="false">SUM(K47:K48)</f>
        <v>219.06</v>
      </c>
      <c r="L49" s="176" t="n">
        <f aca="false">SUM(L47:L48)</f>
        <v>0</v>
      </c>
      <c r="M49" s="176" t="n">
        <f aca="false">SUM(M47:M48)</f>
        <v>0</v>
      </c>
      <c r="N49" s="176" t="n">
        <f aca="false">SUM(N47:N48)</f>
        <v>0</v>
      </c>
      <c r="O49" s="177" t="n">
        <f aca="false">P49+Q49+R49</f>
        <v>1901.5</v>
      </c>
      <c r="P49" s="177" t="n">
        <f aca="false">SUM(P47:P48)</f>
        <v>48</v>
      </c>
      <c r="Q49" s="177" t="n">
        <f aca="false">SUM(Q47:Q48)</f>
        <v>1806</v>
      </c>
      <c r="R49" s="177" t="n">
        <f aca="false">SUM(R47:R48)</f>
        <v>47.5</v>
      </c>
      <c r="S49" s="177" t="n">
        <f aca="false">T49+U49+V49+W49+X49+Y49</f>
        <v>123.39</v>
      </c>
      <c r="T49" s="177" t="n">
        <f aca="false">SUM(T47:T48)</f>
        <v>101.85</v>
      </c>
      <c r="U49" s="177" t="n">
        <f aca="false">SUM(U47:U48)</f>
        <v>0.36</v>
      </c>
      <c r="V49" s="177" t="n">
        <f aca="false">SUM(V47:V48)</f>
        <v>0</v>
      </c>
      <c r="W49" s="177" t="n">
        <f aca="false">SUM(W47:W48)</f>
        <v>0</v>
      </c>
      <c r="X49" s="177" t="n">
        <f aca="false">SUM(X47:X48)</f>
        <v>0</v>
      </c>
      <c r="Y49" s="177" t="n">
        <f aca="false">SUM(Y47:Y48)</f>
        <v>21.18</v>
      </c>
      <c r="Z49" s="177" t="n">
        <f aca="false">SUM(Z47:Z48)</f>
        <v>0</v>
      </c>
      <c r="AA49" s="177" t="n">
        <f aca="false">SUM(AA47:AA48)</f>
        <v>0</v>
      </c>
      <c r="AB49" s="177" t="n">
        <f aca="false">SUM(AB47:AB48)</f>
        <v>0</v>
      </c>
      <c r="AC49" s="177" t="n">
        <f aca="false">SUM(AC47:AC48)</f>
        <v>0</v>
      </c>
      <c r="AD49" s="177" t="n">
        <f aca="false">SUM(AD47:AD48)</f>
        <v>0</v>
      </c>
      <c r="AE49" s="198"/>
      <c r="AF49" s="184"/>
      <c r="AG49" s="184"/>
      <c r="AH49" s="185"/>
      <c r="AI49" s="185"/>
      <c r="AJ49" s="185"/>
    </row>
    <row r="50" s="150" customFormat="true" ht="27" hidden="false" customHeight="true" outlineLevel="0" collapsed="false">
      <c r="A50" s="214" t="s">
        <v>459</v>
      </c>
      <c r="B50" s="193"/>
      <c r="C50" s="174" t="s">
        <v>417</v>
      </c>
      <c r="D50" s="175" t="n">
        <f aca="false">E50+F50+G50+H50</f>
        <v>115</v>
      </c>
      <c r="E50" s="175" t="n">
        <v>66</v>
      </c>
      <c r="F50" s="175" t="n">
        <v>1</v>
      </c>
      <c r="G50" s="175" t="n">
        <v>48</v>
      </c>
      <c r="H50" s="175"/>
      <c r="I50" s="176" t="n">
        <f aca="false">J50+O50+S50+Z50+AA50+AB50+AC50+AD50</f>
        <v>676.73</v>
      </c>
      <c r="J50" s="176" t="n">
        <f aca="false">K50+L50+M50+N50</f>
        <v>313.17</v>
      </c>
      <c r="K50" s="176" t="n">
        <v>313.17</v>
      </c>
      <c r="L50" s="176"/>
      <c r="M50" s="177"/>
      <c r="N50" s="177"/>
      <c r="O50" s="177" t="n">
        <f aca="false">P50+Q50+R50</f>
        <v>110.2</v>
      </c>
      <c r="P50" s="177" t="n">
        <v>66</v>
      </c>
      <c r="Q50" s="177" t="n">
        <v>44.2</v>
      </c>
      <c r="R50" s="177"/>
      <c r="S50" s="177" t="n">
        <f aca="false">T50+U50+V50+W50+X50+Y50</f>
        <v>253.36</v>
      </c>
      <c r="T50" s="177" t="n">
        <v>203.72</v>
      </c>
      <c r="U50" s="177" t="n">
        <v>9.39</v>
      </c>
      <c r="V50" s="177"/>
      <c r="W50" s="177"/>
      <c r="X50" s="177"/>
      <c r="Y50" s="177" t="n">
        <v>40.25</v>
      </c>
      <c r="Z50" s="177"/>
      <c r="AA50" s="177"/>
      <c r="AB50" s="177"/>
      <c r="AC50" s="177"/>
      <c r="AD50" s="177"/>
      <c r="AE50" s="215" t="s">
        <v>460</v>
      </c>
      <c r="AF50" s="179"/>
      <c r="AG50" s="179"/>
      <c r="AH50" s="180"/>
      <c r="AI50" s="180"/>
      <c r="AJ50" s="180"/>
    </row>
    <row r="51" s="150" customFormat="true" ht="27.75" hidden="false" customHeight="true" outlineLevel="0" collapsed="false">
      <c r="A51" s="214"/>
      <c r="B51" s="193"/>
      <c r="C51" s="208" t="s">
        <v>439</v>
      </c>
      <c r="D51" s="175" t="n">
        <f aca="false">E51+F51+G51+H51</f>
        <v>0</v>
      </c>
      <c r="E51" s="175" t="n">
        <f aca="false">SUM(E52:E53)</f>
        <v>0</v>
      </c>
      <c r="F51" s="175" t="n">
        <f aca="false">SUM(F52:F53)</f>
        <v>0</v>
      </c>
      <c r="G51" s="175" t="n">
        <f aca="false">SUM(G52:G53)</f>
        <v>0</v>
      </c>
      <c r="H51" s="175" t="n">
        <f aca="false">SUM(H52:H53)</f>
        <v>0</v>
      </c>
      <c r="I51" s="176" t="n">
        <f aca="false">J51+O51+S51+Z51+AA51+AB51+AC51+AD51</f>
        <v>18.9</v>
      </c>
      <c r="J51" s="176" t="n">
        <f aca="false">K51+L51+M51+N51</f>
        <v>0</v>
      </c>
      <c r="K51" s="176" t="n">
        <f aca="false">SUM(K52:K53)</f>
        <v>0</v>
      </c>
      <c r="L51" s="176" t="n">
        <f aca="false">SUM(L52:L53)</f>
        <v>0</v>
      </c>
      <c r="M51" s="176" t="n">
        <f aca="false">SUM(M52:M53)</f>
        <v>0</v>
      </c>
      <c r="N51" s="176" t="n">
        <f aca="false">SUM(N52:N53)</f>
        <v>0</v>
      </c>
      <c r="O51" s="177" t="n">
        <f aca="false">P51+Q51+R51</f>
        <v>18.9</v>
      </c>
      <c r="P51" s="177" t="n">
        <f aca="false">SUM(P52:P53)</f>
        <v>0</v>
      </c>
      <c r="Q51" s="177" t="n">
        <f aca="false">SUM(Q52:Q53)</f>
        <v>18.9</v>
      </c>
      <c r="R51" s="177" t="n">
        <f aca="false">SUM(R52:R53)</f>
        <v>0</v>
      </c>
      <c r="S51" s="177" t="n">
        <f aca="false">T51+U51+V51+W51+X51+Y51</f>
        <v>0</v>
      </c>
      <c r="T51" s="177" t="n">
        <f aca="false">SUM(T52:T53)</f>
        <v>0</v>
      </c>
      <c r="U51" s="177" t="n">
        <f aca="false">SUM(U52:U53)</f>
        <v>0</v>
      </c>
      <c r="V51" s="177" t="n">
        <f aca="false">SUM(V52:V53)</f>
        <v>0</v>
      </c>
      <c r="W51" s="177" t="n">
        <f aca="false">SUM(W52:W53)</f>
        <v>0</v>
      </c>
      <c r="X51" s="177" t="n">
        <f aca="false">SUM(X52:X53)</f>
        <v>0</v>
      </c>
      <c r="Y51" s="177" t="n">
        <f aca="false">SUM(Y52:Y53)</f>
        <v>0</v>
      </c>
      <c r="Z51" s="177" t="n">
        <f aca="false">SUM(Z52:Z53)</f>
        <v>0</v>
      </c>
      <c r="AA51" s="177" t="n">
        <f aca="false">SUM(AA52:AA53)</f>
        <v>0</v>
      </c>
      <c r="AB51" s="177" t="n">
        <f aca="false">SUM(AB52:AB53)</f>
        <v>0</v>
      </c>
      <c r="AC51" s="177" t="n">
        <f aca="false">SUM(AC52:AC53)</f>
        <v>0</v>
      </c>
      <c r="AD51" s="177" t="n">
        <f aca="false">SUM(AD52:AD53)</f>
        <v>0</v>
      </c>
      <c r="AE51" s="216"/>
      <c r="AF51" s="179"/>
      <c r="AG51" s="179"/>
      <c r="AH51" s="180"/>
      <c r="AI51" s="180"/>
      <c r="AJ51" s="180"/>
    </row>
    <row r="52" s="150" customFormat="true" ht="27.75" hidden="false" customHeight="true" outlineLevel="0" collapsed="false">
      <c r="A52" s="214"/>
      <c r="B52" s="193"/>
      <c r="C52" s="208" t="s">
        <v>461</v>
      </c>
      <c r="D52" s="175" t="n">
        <f aca="false">E52+F52+G52+H52</f>
        <v>0</v>
      </c>
      <c r="E52" s="175"/>
      <c r="F52" s="175"/>
      <c r="G52" s="175"/>
      <c r="H52" s="175"/>
      <c r="I52" s="176" t="n">
        <f aca="false">J52+O52+S52+Z52+AA52+AB52+AC52+AD52</f>
        <v>9.9</v>
      </c>
      <c r="J52" s="176" t="n">
        <f aca="false">K52+L52+M52+N52</f>
        <v>0</v>
      </c>
      <c r="K52" s="176"/>
      <c r="L52" s="176"/>
      <c r="M52" s="176"/>
      <c r="N52" s="176"/>
      <c r="O52" s="177" t="n">
        <f aca="false">P52+Q52+R52</f>
        <v>9.9</v>
      </c>
      <c r="P52" s="177"/>
      <c r="Q52" s="177" t="n">
        <v>9.9</v>
      </c>
      <c r="R52" s="177"/>
      <c r="S52" s="177" t="n">
        <f aca="false">T52+U52+V52+W52+X52+Y52</f>
        <v>0</v>
      </c>
      <c r="T52" s="177"/>
      <c r="U52" s="177"/>
      <c r="V52" s="177"/>
      <c r="W52" s="177"/>
      <c r="X52" s="177"/>
      <c r="Y52" s="177"/>
      <c r="Z52" s="177"/>
      <c r="AA52" s="177"/>
      <c r="AB52" s="177"/>
      <c r="AC52" s="177"/>
      <c r="AD52" s="177"/>
      <c r="AE52" s="217" t="s">
        <v>462</v>
      </c>
      <c r="AF52" s="179"/>
      <c r="AG52" s="179"/>
      <c r="AH52" s="180"/>
      <c r="AI52" s="180"/>
      <c r="AJ52" s="180"/>
    </row>
    <row r="53" s="150" customFormat="true" ht="27.75" hidden="false" customHeight="true" outlineLevel="0" collapsed="false">
      <c r="A53" s="218" t="s">
        <v>463</v>
      </c>
      <c r="B53" s="193"/>
      <c r="C53" s="208" t="s">
        <v>464</v>
      </c>
      <c r="D53" s="175" t="n">
        <f aca="false">E53+F53+G53+H53</f>
        <v>0</v>
      </c>
      <c r="E53" s="175"/>
      <c r="F53" s="175"/>
      <c r="G53" s="175"/>
      <c r="H53" s="175"/>
      <c r="I53" s="176" t="n">
        <f aca="false">J53+O53+S53+Z53+AA53+AB53+AC53+AD53</f>
        <v>9</v>
      </c>
      <c r="J53" s="176" t="n">
        <f aca="false">K53+L53+M53+N53</f>
        <v>0</v>
      </c>
      <c r="K53" s="176"/>
      <c r="L53" s="176"/>
      <c r="M53" s="177"/>
      <c r="N53" s="177"/>
      <c r="O53" s="177" t="n">
        <f aca="false">P53+Q53+R53</f>
        <v>9</v>
      </c>
      <c r="P53" s="177"/>
      <c r="Q53" s="177" t="n">
        <v>9</v>
      </c>
      <c r="R53" s="177"/>
      <c r="S53" s="177" t="n">
        <f aca="false">T53+U53+V53+W53+X53+Y53</f>
        <v>0</v>
      </c>
      <c r="T53" s="177"/>
      <c r="U53" s="177"/>
      <c r="V53" s="177"/>
      <c r="W53" s="177"/>
      <c r="X53" s="177"/>
      <c r="Y53" s="177"/>
      <c r="Z53" s="177"/>
      <c r="AA53" s="177"/>
      <c r="AB53" s="177"/>
      <c r="AC53" s="177"/>
      <c r="AD53" s="177"/>
      <c r="AE53" s="208"/>
      <c r="AF53" s="179"/>
      <c r="AG53" s="179"/>
      <c r="AH53" s="180"/>
      <c r="AI53" s="180"/>
      <c r="AJ53" s="180"/>
    </row>
    <row r="54" customFormat="false" ht="20.25" hidden="false" customHeight="true" outlineLevel="0" collapsed="false">
      <c r="A54" s="218"/>
      <c r="B54" s="193"/>
      <c r="C54" s="187" t="s">
        <v>395</v>
      </c>
      <c r="D54" s="175" t="n">
        <f aca="false">E54+F54+G54+H54</f>
        <v>115</v>
      </c>
      <c r="E54" s="175" t="n">
        <f aca="false">SUM(E50:E51)</f>
        <v>66</v>
      </c>
      <c r="F54" s="175" t="n">
        <f aca="false">SUM(F50:F51)</f>
        <v>1</v>
      </c>
      <c r="G54" s="175" t="n">
        <f aca="false">SUM(G50:G51)</f>
        <v>48</v>
      </c>
      <c r="H54" s="175" t="n">
        <f aca="false">SUM(H50:H51)</f>
        <v>0</v>
      </c>
      <c r="I54" s="176" t="n">
        <f aca="false">J54+O54+S54+Z54+AA54+AB54+AC54+AD54</f>
        <v>695.63</v>
      </c>
      <c r="J54" s="176" t="n">
        <f aca="false">K54+L54+M54+N54</f>
        <v>313.17</v>
      </c>
      <c r="K54" s="176" t="n">
        <f aca="false">SUM(K50:K51)</f>
        <v>313.17</v>
      </c>
      <c r="L54" s="176" t="n">
        <f aca="false">SUM(L50:L51)</f>
        <v>0</v>
      </c>
      <c r="M54" s="176" t="n">
        <f aca="false">SUM(M50:M51)</f>
        <v>0</v>
      </c>
      <c r="N54" s="176" t="n">
        <f aca="false">SUM(N50:N51)</f>
        <v>0</v>
      </c>
      <c r="O54" s="177" t="n">
        <f aca="false">P54+Q54+R54</f>
        <v>129.1</v>
      </c>
      <c r="P54" s="177" t="n">
        <f aca="false">SUM(P50:P51)</f>
        <v>66</v>
      </c>
      <c r="Q54" s="177" t="n">
        <f aca="false">SUM(Q50:Q51)</f>
        <v>63.1</v>
      </c>
      <c r="R54" s="177" t="n">
        <f aca="false">SUM(R50:R51)</f>
        <v>0</v>
      </c>
      <c r="S54" s="177" t="n">
        <f aca="false">T54+U54+V54+W54+X54+Y54</f>
        <v>253.36</v>
      </c>
      <c r="T54" s="177" t="n">
        <f aca="false">SUM(T50:T51)</f>
        <v>203.72</v>
      </c>
      <c r="U54" s="177" t="n">
        <f aca="false">SUM(U50:U51)</f>
        <v>9.39</v>
      </c>
      <c r="V54" s="177" t="n">
        <f aca="false">SUM(V50:V51)</f>
        <v>0</v>
      </c>
      <c r="W54" s="177" t="n">
        <f aca="false">SUM(W50:W51)</f>
        <v>0</v>
      </c>
      <c r="X54" s="177" t="n">
        <f aca="false">SUM(X50:X51)</f>
        <v>0</v>
      </c>
      <c r="Y54" s="177" t="n">
        <f aca="false">SUM(Y50:Y51)</f>
        <v>40.25</v>
      </c>
      <c r="Z54" s="177" t="n">
        <f aca="false">SUM(Z50:Z51)</f>
        <v>0</v>
      </c>
      <c r="AA54" s="177" t="n">
        <f aca="false">SUM(AA50:AA51)</f>
        <v>0</v>
      </c>
      <c r="AB54" s="177" t="n">
        <f aca="false">SUM(AB50:AB51)</f>
        <v>0</v>
      </c>
      <c r="AC54" s="177" t="n">
        <f aca="false">SUM(AC50:AC51)</f>
        <v>0</v>
      </c>
      <c r="AD54" s="177" t="n">
        <f aca="false">SUM(AD50:AD51)</f>
        <v>0</v>
      </c>
      <c r="AE54" s="220"/>
      <c r="AF54" s="184"/>
      <c r="AG54" s="184"/>
      <c r="AH54" s="185"/>
      <c r="AI54" s="185"/>
      <c r="AJ54" s="185"/>
    </row>
    <row r="55" s="150" customFormat="true" ht="27.95" hidden="false" customHeight="true" outlineLevel="0" collapsed="false">
      <c r="A55" s="214" t="s">
        <v>465</v>
      </c>
      <c r="B55" s="193"/>
      <c r="C55" s="174" t="s">
        <v>417</v>
      </c>
      <c r="D55" s="175" t="n">
        <f aca="false">E55+F55+G55+H55</f>
        <v>63</v>
      </c>
      <c r="E55" s="175" t="n">
        <v>41</v>
      </c>
      <c r="F55" s="175" t="n">
        <v>2</v>
      </c>
      <c r="G55" s="175" t="n">
        <v>20</v>
      </c>
      <c r="H55" s="175"/>
      <c r="I55" s="176" t="n">
        <f aca="false">J55+O55+S55+Z55+AA55+AB55+AC55+AD55</f>
        <v>388.87</v>
      </c>
      <c r="J55" s="176" t="n">
        <f aca="false">K55+L55+M55+N55</f>
        <v>195.02</v>
      </c>
      <c r="K55" s="176" t="n">
        <v>195.02</v>
      </c>
      <c r="L55" s="176"/>
      <c r="M55" s="177"/>
      <c r="N55" s="177"/>
      <c r="O55" s="177" t="n">
        <f aca="false">P55+Q55+R55</f>
        <v>67.75</v>
      </c>
      <c r="P55" s="177" t="n">
        <v>41</v>
      </c>
      <c r="Q55" s="177" t="n">
        <v>26.75</v>
      </c>
      <c r="R55" s="177"/>
      <c r="S55" s="177" t="n">
        <f aca="false">T55+U55+V55+W55+X55+Y55</f>
        <v>126.1</v>
      </c>
      <c r="T55" s="177" t="n">
        <v>97.68</v>
      </c>
      <c r="U55" s="177" t="n">
        <v>3.36</v>
      </c>
      <c r="V55" s="177"/>
      <c r="W55" s="177"/>
      <c r="X55" s="177"/>
      <c r="Y55" s="177" t="n">
        <v>25.06</v>
      </c>
      <c r="Z55" s="177"/>
      <c r="AA55" s="177"/>
      <c r="AB55" s="177"/>
      <c r="AC55" s="177"/>
      <c r="AD55" s="177"/>
      <c r="AE55" s="215" t="s">
        <v>460</v>
      </c>
      <c r="AF55" s="179"/>
      <c r="AG55" s="179"/>
      <c r="AH55" s="180"/>
      <c r="AI55" s="180"/>
      <c r="AJ55" s="180"/>
    </row>
    <row r="56" s="150" customFormat="true" ht="27" hidden="false" customHeight="true" outlineLevel="0" collapsed="false">
      <c r="A56" s="214"/>
      <c r="B56" s="193"/>
      <c r="C56" s="208" t="s">
        <v>439</v>
      </c>
      <c r="D56" s="175" t="n">
        <f aca="false">E56+F56+G56+H56</f>
        <v>0</v>
      </c>
      <c r="E56" s="175" t="n">
        <f aca="false">SUM(E57:E58)</f>
        <v>0</v>
      </c>
      <c r="F56" s="175" t="n">
        <f aca="false">SUM(F57:F58)</f>
        <v>0</v>
      </c>
      <c r="G56" s="175" t="n">
        <f aca="false">SUM(G57:G58)</f>
        <v>0</v>
      </c>
      <c r="H56" s="175" t="n">
        <f aca="false">SUM(H57:H58)</f>
        <v>0</v>
      </c>
      <c r="I56" s="176" t="n">
        <f aca="false">J56+O56+S56+Z56+AA56+AB56+AC56+AD56</f>
        <v>16.9</v>
      </c>
      <c r="J56" s="176" t="n">
        <f aca="false">K56+L56+M56+N56</f>
        <v>0</v>
      </c>
      <c r="K56" s="176" t="n">
        <f aca="false">SUM(K57:K58)</f>
        <v>0</v>
      </c>
      <c r="L56" s="176" t="n">
        <f aca="false">SUM(L57:L58)</f>
        <v>0</v>
      </c>
      <c r="M56" s="176" t="n">
        <f aca="false">SUM(M57:M58)</f>
        <v>0</v>
      </c>
      <c r="N56" s="176" t="n">
        <f aca="false">SUM(N57:N58)</f>
        <v>0</v>
      </c>
      <c r="O56" s="177" t="n">
        <f aca="false">P56+Q56+R56</f>
        <v>16.9</v>
      </c>
      <c r="P56" s="177" t="n">
        <f aca="false">SUM(P57:P58)</f>
        <v>0</v>
      </c>
      <c r="Q56" s="177" t="n">
        <f aca="false">SUM(Q57:Q58)</f>
        <v>16.9</v>
      </c>
      <c r="R56" s="177" t="n">
        <f aca="false">SUM(R57:R58)</f>
        <v>0</v>
      </c>
      <c r="S56" s="177" t="n">
        <f aca="false">T56+U56+V56+W56+X56+Y56</f>
        <v>0</v>
      </c>
      <c r="T56" s="177" t="n">
        <f aca="false">SUM(T57:T58)</f>
        <v>0</v>
      </c>
      <c r="U56" s="177" t="n">
        <f aca="false">SUM(U57:U58)</f>
        <v>0</v>
      </c>
      <c r="V56" s="177" t="n">
        <f aca="false">SUM(V57:V58)</f>
        <v>0</v>
      </c>
      <c r="W56" s="177" t="n">
        <f aca="false">SUM(W57:W58)</f>
        <v>0</v>
      </c>
      <c r="X56" s="177" t="n">
        <f aca="false">SUM(X57:X58)</f>
        <v>0</v>
      </c>
      <c r="Y56" s="177" t="n">
        <f aca="false">SUM(Y57:Y58)</f>
        <v>0</v>
      </c>
      <c r="Z56" s="177" t="n">
        <f aca="false">SUM(Z57:Z58)</f>
        <v>0</v>
      </c>
      <c r="AA56" s="177" t="n">
        <f aca="false">SUM(AA57:AA58)</f>
        <v>0</v>
      </c>
      <c r="AB56" s="177" t="n">
        <f aca="false">SUM(AB57:AB58)</f>
        <v>0</v>
      </c>
      <c r="AC56" s="177" t="n">
        <f aca="false">SUM(AC57:AC58)</f>
        <v>0</v>
      </c>
      <c r="AD56" s="177" t="n">
        <f aca="false">SUM(AD57:AD58)</f>
        <v>0</v>
      </c>
      <c r="AE56" s="216"/>
      <c r="AF56" s="179"/>
      <c r="AG56" s="179"/>
      <c r="AH56" s="180"/>
      <c r="AI56" s="180"/>
      <c r="AJ56" s="180"/>
    </row>
    <row r="57" s="150" customFormat="true" ht="27" hidden="false" customHeight="true" outlineLevel="0" collapsed="false">
      <c r="A57" s="214"/>
      <c r="B57" s="193"/>
      <c r="C57" s="208" t="s">
        <v>461</v>
      </c>
      <c r="D57" s="175" t="n">
        <f aca="false">E57+F57+G57+H57</f>
        <v>0</v>
      </c>
      <c r="E57" s="175"/>
      <c r="F57" s="175"/>
      <c r="G57" s="175"/>
      <c r="H57" s="175"/>
      <c r="I57" s="176" t="n">
        <f aca="false">J57+O57+S57+Z57+AA57+AB57+AC57+AD57</f>
        <v>9.9</v>
      </c>
      <c r="J57" s="176" t="n">
        <f aca="false">K57+L57+M57+N57</f>
        <v>0</v>
      </c>
      <c r="K57" s="176"/>
      <c r="L57" s="176"/>
      <c r="M57" s="176"/>
      <c r="N57" s="176"/>
      <c r="O57" s="177" t="n">
        <f aca="false">P57+Q57+R57</f>
        <v>9.9</v>
      </c>
      <c r="P57" s="177"/>
      <c r="Q57" s="177" t="n">
        <v>9.9</v>
      </c>
      <c r="R57" s="177"/>
      <c r="S57" s="177" t="n">
        <f aca="false">T57+U57+V57+W57+X57+Y57</f>
        <v>0</v>
      </c>
      <c r="T57" s="177"/>
      <c r="U57" s="177"/>
      <c r="V57" s="177"/>
      <c r="W57" s="177"/>
      <c r="X57" s="177"/>
      <c r="Y57" s="177"/>
      <c r="Z57" s="177"/>
      <c r="AA57" s="177"/>
      <c r="AB57" s="177"/>
      <c r="AC57" s="177"/>
      <c r="AD57" s="177"/>
      <c r="AE57" s="216"/>
      <c r="AF57" s="179"/>
      <c r="AG57" s="179"/>
      <c r="AH57" s="180"/>
      <c r="AI57" s="180"/>
      <c r="AJ57" s="180"/>
    </row>
    <row r="58" s="150" customFormat="true" ht="27" hidden="false" customHeight="true" outlineLevel="0" collapsed="false">
      <c r="A58" s="218" t="s">
        <v>463</v>
      </c>
      <c r="B58" s="193"/>
      <c r="C58" s="208" t="s">
        <v>464</v>
      </c>
      <c r="D58" s="175" t="n">
        <f aca="false">E58+F58+G58+H58</f>
        <v>0</v>
      </c>
      <c r="E58" s="175"/>
      <c r="F58" s="175"/>
      <c r="G58" s="175"/>
      <c r="H58" s="175"/>
      <c r="I58" s="176" t="n">
        <f aca="false">J58+O58+S58+Z58+AA58+AB58+AC58+AD58</f>
        <v>7</v>
      </c>
      <c r="J58" s="176" t="n">
        <f aca="false">K58+L58+M58+N58</f>
        <v>0</v>
      </c>
      <c r="K58" s="176"/>
      <c r="L58" s="176"/>
      <c r="M58" s="177"/>
      <c r="N58" s="177"/>
      <c r="O58" s="177" t="n">
        <f aca="false">P58+Q58+R58</f>
        <v>7</v>
      </c>
      <c r="P58" s="177"/>
      <c r="Q58" s="177" t="n">
        <v>7</v>
      </c>
      <c r="R58" s="177"/>
      <c r="S58" s="177" t="n">
        <f aca="false">T58+U58+V58+W58+X58+Y58</f>
        <v>0</v>
      </c>
      <c r="T58" s="177"/>
      <c r="U58" s="177"/>
      <c r="V58" s="177"/>
      <c r="W58" s="177"/>
      <c r="X58" s="177"/>
      <c r="Y58" s="177"/>
      <c r="Z58" s="177"/>
      <c r="AA58" s="177"/>
      <c r="AB58" s="177"/>
      <c r="AC58" s="177"/>
      <c r="AD58" s="177"/>
      <c r="AE58" s="208"/>
      <c r="AF58" s="179"/>
      <c r="AG58" s="179"/>
      <c r="AH58" s="180"/>
      <c r="AI58" s="180"/>
      <c r="AJ58" s="180"/>
    </row>
    <row r="59" s="150" customFormat="true" ht="20.25" hidden="false" customHeight="true" outlineLevel="0" collapsed="false">
      <c r="A59" s="218"/>
      <c r="B59" s="193"/>
      <c r="C59" s="195" t="s">
        <v>395</v>
      </c>
      <c r="D59" s="175" t="n">
        <f aca="false">E59+F59+G59+H59</f>
        <v>63</v>
      </c>
      <c r="E59" s="175" t="n">
        <f aca="false">SUM(E55:E56)</f>
        <v>41</v>
      </c>
      <c r="F59" s="175" t="n">
        <f aca="false">SUM(F55:F56)</f>
        <v>2</v>
      </c>
      <c r="G59" s="175" t="n">
        <f aca="false">SUM(G55:G56)</f>
        <v>20</v>
      </c>
      <c r="H59" s="175" t="n">
        <f aca="false">SUM(H55:H56)</f>
        <v>0</v>
      </c>
      <c r="I59" s="176" t="n">
        <f aca="false">J59+O59+S59+Z59+AA59+AB59+AC59+AD59</f>
        <v>405.77</v>
      </c>
      <c r="J59" s="176" t="n">
        <f aca="false">K59+L59+M59+N59</f>
        <v>195.02</v>
      </c>
      <c r="K59" s="176" t="n">
        <f aca="false">SUM(K55:K56)</f>
        <v>195.02</v>
      </c>
      <c r="L59" s="176" t="n">
        <f aca="false">SUM(L55:L56)</f>
        <v>0</v>
      </c>
      <c r="M59" s="176" t="n">
        <f aca="false">SUM(M55:M56)</f>
        <v>0</v>
      </c>
      <c r="N59" s="176" t="n">
        <f aca="false">SUM(N55:N56)</f>
        <v>0</v>
      </c>
      <c r="O59" s="177" t="n">
        <f aca="false">P59+Q59+R59</f>
        <v>84.65</v>
      </c>
      <c r="P59" s="177" t="n">
        <f aca="false">SUM(P55:P56)</f>
        <v>41</v>
      </c>
      <c r="Q59" s="177" t="n">
        <f aca="false">SUM(Q55:Q56)</f>
        <v>43.65</v>
      </c>
      <c r="R59" s="177" t="n">
        <f aca="false">SUM(R55:R56)</f>
        <v>0</v>
      </c>
      <c r="S59" s="177" t="n">
        <f aca="false">T59+U59+V59+W59+X59+Y59</f>
        <v>126.1</v>
      </c>
      <c r="T59" s="177" t="n">
        <f aca="false">SUM(T55:T56)</f>
        <v>97.68</v>
      </c>
      <c r="U59" s="177" t="n">
        <f aca="false">SUM(U55:U56)</f>
        <v>3.36</v>
      </c>
      <c r="V59" s="177" t="n">
        <f aca="false">SUM(V55:V56)</f>
        <v>0</v>
      </c>
      <c r="W59" s="177" t="n">
        <f aca="false">SUM(W55:W56)</f>
        <v>0</v>
      </c>
      <c r="X59" s="177" t="n">
        <f aca="false">SUM(X55:X56)</f>
        <v>0</v>
      </c>
      <c r="Y59" s="177" t="n">
        <f aca="false">SUM(Y55:Y56)</f>
        <v>25.06</v>
      </c>
      <c r="Z59" s="177" t="n">
        <f aca="false">SUM(Z55:Z56)</f>
        <v>0</v>
      </c>
      <c r="AA59" s="177" t="n">
        <f aca="false">SUM(AA55:AA56)</f>
        <v>0</v>
      </c>
      <c r="AB59" s="177" t="n">
        <f aca="false">SUM(AB55:AB56)</f>
        <v>0</v>
      </c>
      <c r="AC59" s="177" t="n">
        <f aca="false">SUM(AC55:AC56)</f>
        <v>0</v>
      </c>
      <c r="AD59" s="177" t="n">
        <f aca="false">SUM(AD55:AD56)</f>
        <v>0</v>
      </c>
      <c r="AE59" s="216"/>
      <c r="AF59" s="179"/>
      <c r="AG59" s="179"/>
      <c r="AH59" s="180"/>
      <c r="AI59" s="180"/>
      <c r="AJ59" s="180"/>
    </row>
    <row r="60" s="150" customFormat="true" ht="27" hidden="false" customHeight="true" outlineLevel="0" collapsed="false">
      <c r="A60" s="214" t="s">
        <v>466</v>
      </c>
      <c r="B60" s="193"/>
      <c r="C60" s="174" t="s">
        <v>417</v>
      </c>
      <c r="D60" s="175" t="n">
        <f aca="false">E60+F60+G60+H60</f>
        <v>68</v>
      </c>
      <c r="E60" s="175" t="n">
        <v>47</v>
      </c>
      <c r="F60" s="175"/>
      <c r="G60" s="175" t="n">
        <v>21</v>
      </c>
      <c r="H60" s="175"/>
      <c r="I60" s="176" t="n">
        <f aca="false">J60+O60+S60+Z60+AA60+AB60+AC60+AD60</f>
        <v>409.21</v>
      </c>
      <c r="J60" s="176" t="n">
        <f aca="false">K60+L60+M60+N60</f>
        <v>220.86</v>
      </c>
      <c r="K60" s="176" t="n">
        <v>220.86</v>
      </c>
      <c r="L60" s="176"/>
      <c r="M60" s="177"/>
      <c r="N60" s="177"/>
      <c r="O60" s="177" t="n">
        <f aca="false">P60+Q60+R60</f>
        <v>64.45</v>
      </c>
      <c r="P60" s="177" t="n">
        <v>47</v>
      </c>
      <c r="Q60" s="177" t="n">
        <v>17.45</v>
      </c>
      <c r="R60" s="177"/>
      <c r="S60" s="177" t="n">
        <f aca="false">T60+U60+V60+W60+X60+Y60</f>
        <v>123.9</v>
      </c>
      <c r="T60" s="177" t="n">
        <v>90.37</v>
      </c>
      <c r="U60" s="177" t="n">
        <v>5.14</v>
      </c>
      <c r="V60" s="177"/>
      <c r="W60" s="177"/>
      <c r="X60" s="177"/>
      <c r="Y60" s="177" t="n">
        <v>28.39</v>
      </c>
      <c r="Z60" s="177"/>
      <c r="AA60" s="177"/>
      <c r="AB60" s="177"/>
      <c r="AC60" s="177"/>
      <c r="AD60" s="177"/>
      <c r="AE60" s="215" t="s">
        <v>460</v>
      </c>
      <c r="AF60" s="179"/>
      <c r="AG60" s="179"/>
      <c r="AH60" s="180"/>
      <c r="AI60" s="180"/>
      <c r="AJ60" s="180"/>
    </row>
    <row r="61" s="150" customFormat="true" ht="27" hidden="false" customHeight="true" outlineLevel="0" collapsed="false">
      <c r="A61" s="214"/>
      <c r="B61" s="193"/>
      <c r="C61" s="208" t="s">
        <v>439</v>
      </c>
      <c r="D61" s="175" t="n">
        <f aca="false">E61+F61+G61+H61</f>
        <v>0</v>
      </c>
      <c r="E61" s="175" t="n">
        <f aca="false">SUM(E62:E63)</f>
        <v>0</v>
      </c>
      <c r="F61" s="175" t="n">
        <f aca="false">SUM(F62:F63)</f>
        <v>0</v>
      </c>
      <c r="G61" s="175" t="n">
        <f aca="false">SUM(G62:G63)</f>
        <v>0</v>
      </c>
      <c r="H61" s="175" t="n">
        <f aca="false">SUM(H62:H63)</f>
        <v>0</v>
      </c>
      <c r="I61" s="176" t="n">
        <f aca="false">J61+O61+S61+Z61+AA61+AB61+AC61+AD61</f>
        <v>16.9</v>
      </c>
      <c r="J61" s="176" t="n">
        <f aca="false">K61+L61+M61+N61</f>
        <v>0</v>
      </c>
      <c r="K61" s="176" t="n">
        <f aca="false">SUM(K62:K63)</f>
        <v>0</v>
      </c>
      <c r="L61" s="176" t="n">
        <f aca="false">SUM(L62:L63)</f>
        <v>0</v>
      </c>
      <c r="M61" s="176" t="n">
        <f aca="false">SUM(M62:M63)</f>
        <v>0</v>
      </c>
      <c r="N61" s="176" t="n">
        <f aca="false">SUM(N62:N63)</f>
        <v>0</v>
      </c>
      <c r="O61" s="177" t="n">
        <f aca="false">P61+Q61+R61</f>
        <v>16.9</v>
      </c>
      <c r="P61" s="177" t="n">
        <f aca="false">SUM(P62:P63)</f>
        <v>0</v>
      </c>
      <c r="Q61" s="177" t="n">
        <f aca="false">SUM(Q62:Q63)</f>
        <v>16.9</v>
      </c>
      <c r="R61" s="177" t="n">
        <f aca="false">SUM(R62:R63)</f>
        <v>0</v>
      </c>
      <c r="S61" s="177" t="n">
        <f aca="false">T61+U61+V61+W61+X61+Y61</f>
        <v>0</v>
      </c>
      <c r="T61" s="177" t="n">
        <f aca="false">SUM(T62:T63)</f>
        <v>0</v>
      </c>
      <c r="U61" s="177" t="n">
        <f aca="false">SUM(U62:U63)</f>
        <v>0</v>
      </c>
      <c r="V61" s="177" t="n">
        <f aca="false">SUM(V62:V63)</f>
        <v>0</v>
      </c>
      <c r="W61" s="177" t="n">
        <f aca="false">SUM(W62:W63)</f>
        <v>0</v>
      </c>
      <c r="X61" s="177" t="n">
        <f aca="false">SUM(X62:X63)</f>
        <v>0</v>
      </c>
      <c r="Y61" s="177" t="n">
        <f aca="false">SUM(Y62:Y63)</f>
        <v>0</v>
      </c>
      <c r="Z61" s="177" t="n">
        <f aca="false">SUM(Z62:Z63)</f>
        <v>0</v>
      </c>
      <c r="AA61" s="177" t="n">
        <f aca="false">SUM(AA62:AA63)</f>
        <v>0</v>
      </c>
      <c r="AB61" s="177" t="n">
        <f aca="false">SUM(AB62:AB63)</f>
        <v>0</v>
      </c>
      <c r="AC61" s="177" t="n">
        <f aca="false">SUM(AC62:AC63)</f>
        <v>0</v>
      </c>
      <c r="AD61" s="177" t="n">
        <f aca="false">SUM(AD62:AD63)</f>
        <v>0</v>
      </c>
      <c r="AE61" s="216"/>
      <c r="AF61" s="179"/>
      <c r="AG61" s="179"/>
      <c r="AH61" s="180"/>
      <c r="AI61" s="180"/>
      <c r="AJ61" s="180"/>
    </row>
    <row r="62" s="150" customFormat="true" ht="27" hidden="false" customHeight="true" outlineLevel="0" collapsed="false">
      <c r="A62" s="214"/>
      <c r="B62" s="193"/>
      <c r="C62" s="208" t="s">
        <v>461</v>
      </c>
      <c r="D62" s="175" t="n">
        <f aca="false">E62+F62+G62+H62</f>
        <v>0</v>
      </c>
      <c r="E62" s="175"/>
      <c r="F62" s="175"/>
      <c r="G62" s="175"/>
      <c r="H62" s="175"/>
      <c r="I62" s="176" t="n">
        <f aca="false">J62+O62+S62+Z62+AA62+AB62+AC62+AD62</f>
        <v>9.9</v>
      </c>
      <c r="J62" s="176" t="n">
        <f aca="false">K62+L62+M62+N62</f>
        <v>0</v>
      </c>
      <c r="K62" s="176"/>
      <c r="L62" s="176"/>
      <c r="M62" s="176"/>
      <c r="N62" s="176"/>
      <c r="O62" s="177" t="n">
        <f aca="false">P62+Q62+R62</f>
        <v>9.9</v>
      </c>
      <c r="P62" s="177"/>
      <c r="Q62" s="177" t="n">
        <v>9.9</v>
      </c>
      <c r="R62" s="177"/>
      <c r="S62" s="177" t="n">
        <f aca="false">T62+U62+V62+W62+X62+Y62</f>
        <v>0</v>
      </c>
      <c r="T62" s="177"/>
      <c r="U62" s="177"/>
      <c r="V62" s="177"/>
      <c r="W62" s="177"/>
      <c r="X62" s="177"/>
      <c r="Y62" s="177"/>
      <c r="Z62" s="177"/>
      <c r="AA62" s="177"/>
      <c r="AB62" s="177"/>
      <c r="AC62" s="177"/>
      <c r="AD62" s="177"/>
      <c r="AE62" s="216"/>
      <c r="AF62" s="179"/>
      <c r="AG62" s="179"/>
      <c r="AH62" s="180"/>
      <c r="AI62" s="180"/>
      <c r="AJ62" s="180"/>
    </row>
    <row r="63" s="150" customFormat="true" ht="27" hidden="false" customHeight="true" outlineLevel="0" collapsed="false">
      <c r="A63" s="218" t="s">
        <v>463</v>
      </c>
      <c r="B63" s="193"/>
      <c r="C63" s="208" t="s">
        <v>464</v>
      </c>
      <c r="D63" s="175" t="n">
        <f aca="false">E63+F63+G63+H63</f>
        <v>0</v>
      </c>
      <c r="E63" s="175"/>
      <c r="F63" s="175"/>
      <c r="G63" s="175"/>
      <c r="H63" s="175"/>
      <c r="I63" s="176" t="n">
        <f aca="false">J63+O63+S63+Z63+AA63+AB63+AC63+AD63</f>
        <v>7</v>
      </c>
      <c r="J63" s="176" t="n">
        <f aca="false">K63+L63+M63+N63</f>
        <v>0</v>
      </c>
      <c r="K63" s="176"/>
      <c r="L63" s="176"/>
      <c r="M63" s="177"/>
      <c r="N63" s="177"/>
      <c r="O63" s="177" t="n">
        <f aca="false">P63+Q63+R63</f>
        <v>7</v>
      </c>
      <c r="P63" s="177"/>
      <c r="Q63" s="177" t="n">
        <v>7</v>
      </c>
      <c r="R63" s="177"/>
      <c r="S63" s="177" t="n">
        <f aca="false">T63+U63+V63+W63+X63+Y63</f>
        <v>0</v>
      </c>
      <c r="T63" s="177"/>
      <c r="U63" s="177"/>
      <c r="V63" s="177"/>
      <c r="W63" s="177"/>
      <c r="X63" s="177"/>
      <c r="Y63" s="177"/>
      <c r="Z63" s="177"/>
      <c r="AA63" s="177"/>
      <c r="AB63" s="177"/>
      <c r="AC63" s="177"/>
      <c r="AD63" s="177"/>
      <c r="AE63" s="208"/>
      <c r="AF63" s="179"/>
      <c r="AG63" s="179"/>
      <c r="AH63" s="180"/>
      <c r="AI63" s="180"/>
      <c r="AJ63" s="180"/>
    </row>
    <row r="64" s="150" customFormat="true" ht="20.25" hidden="false" customHeight="true" outlineLevel="0" collapsed="false">
      <c r="A64" s="218"/>
      <c r="B64" s="193"/>
      <c r="C64" s="195" t="s">
        <v>395</v>
      </c>
      <c r="D64" s="175" t="n">
        <f aca="false">E64+F64+G64+H64</f>
        <v>68</v>
      </c>
      <c r="E64" s="175" t="n">
        <f aca="false">SUM(E60:E61)</f>
        <v>47</v>
      </c>
      <c r="F64" s="175" t="n">
        <f aca="false">SUM(F60:F61)</f>
        <v>0</v>
      </c>
      <c r="G64" s="175" t="n">
        <f aca="false">SUM(G60:G61)</f>
        <v>21</v>
      </c>
      <c r="H64" s="175" t="n">
        <f aca="false">SUM(H60:H61)</f>
        <v>0</v>
      </c>
      <c r="I64" s="176" t="n">
        <f aca="false">J64+O64+S64+Z64+AA64+AB64+AC64+AD64</f>
        <v>426.11</v>
      </c>
      <c r="J64" s="176" t="n">
        <f aca="false">K64+L64+M64+N64</f>
        <v>220.86</v>
      </c>
      <c r="K64" s="176" t="n">
        <f aca="false">SUM(K60:K61)</f>
        <v>220.86</v>
      </c>
      <c r="L64" s="176" t="n">
        <f aca="false">SUM(L60:L61)</f>
        <v>0</v>
      </c>
      <c r="M64" s="176" t="n">
        <f aca="false">SUM(M60:M61)</f>
        <v>0</v>
      </c>
      <c r="N64" s="176" t="n">
        <f aca="false">SUM(N60:N61)</f>
        <v>0</v>
      </c>
      <c r="O64" s="177" t="n">
        <f aca="false">P64+Q64+R64</f>
        <v>81.35</v>
      </c>
      <c r="P64" s="177" t="n">
        <f aca="false">SUM(P60:P61)</f>
        <v>47</v>
      </c>
      <c r="Q64" s="177" t="n">
        <f aca="false">SUM(Q60:Q61)</f>
        <v>34.35</v>
      </c>
      <c r="R64" s="177" t="n">
        <f aca="false">SUM(R60:R61)</f>
        <v>0</v>
      </c>
      <c r="S64" s="177" t="n">
        <f aca="false">T64+U64+V64+W64+X64+Y64</f>
        <v>123.9</v>
      </c>
      <c r="T64" s="177" t="n">
        <f aca="false">SUM(T60:T61)</f>
        <v>90.37</v>
      </c>
      <c r="U64" s="177" t="n">
        <f aca="false">SUM(U60:U61)</f>
        <v>5.14</v>
      </c>
      <c r="V64" s="177" t="n">
        <f aca="false">SUM(V60:V61)</f>
        <v>0</v>
      </c>
      <c r="W64" s="177" t="n">
        <f aca="false">SUM(W60:W61)</f>
        <v>0</v>
      </c>
      <c r="X64" s="177" t="n">
        <f aca="false">SUM(X60:X61)</f>
        <v>0</v>
      </c>
      <c r="Y64" s="177" t="n">
        <f aca="false">SUM(Y60:Y61)</f>
        <v>28.39</v>
      </c>
      <c r="Z64" s="177" t="n">
        <f aca="false">SUM(Z60:Z61)</f>
        <v>0</v>
      </c>
      <c r="AA64" s="177" t="n">
        <f aca="false">SUM(AA60:AA61)</f>
        <v>0</v>
      </c>
      <c r="AB64" s="177" t="n">
        <f aca="false">SUM(AB60:AB61)</f>
        <v>0</v>
      </c>
      <c r="AC64" s="177" t="n">
        <f aca="false">SUM(AC60:AC61)</f>
        <v>0</v>
      </c>
      <c r="AD64" s="177" t="n">
        <f aca="false">SUM(AD60:AD61)</f>
        <v>0</v>
      </c>
      <c r="AE64" s="216"/>
      <c r="AF64" s="179"/>
      <c r="AG64" s="179"/>
      <c r="AH64" s="180"/>
      <c r="AI64" s="180"/>
      <c r="AJ64" s="180"/>
    </row>
    <row r="65" s="150" customFormat="true" ht="27" hidden="false" customHeight="true" outlineLevel="0" collapsed="false">
      <c r="A65" s="214" t="s">
        <v>467</v>
      </c>
      <c r="B65" s="193"/>
      <c r="C65" s="174" t="s">
        <v>417</v>
      </c>
      <c r="D65" s="175" t="n">
        <f aca="false">E65+F65+G65+H65</f>
        <v>61</v>
      </c>
      <c r="E65" s="175" t="n">
        <v>42</v>
      </c>
      <c r="F65" s="175" t="n">
        <v>1</v>
      </c>
      <c r="G65" s="175" t="n">
        <v>18</v>
      </c>
      <c r="H65" s="175"/>
      <c r="I65" s="176" t="n">
        <f aca="false">J65+O65+S65+Z65+AA65+AB65+AC65+AD65</f>
        <v>391.47</v>
      </c>
      <c r="J65" s="176" t="n">
        <f aca="false">K65+L65+M65+N65</f>
        <v>196.43</v>
      </c>
      <c r="K65" s="176" t="n">
        <v>196.43</v>
      </c>
      <c r="L65" s="176"/>
      <c r="M65" s="177"/>
      <c r="N65" s="177"/>
      <c r="O65" s="177" t="n">
        <f aca="false">P65+Q65+R65</f>
        <v>84.63</v>
      </c>
      <c r="P65" s="177" t="n">
        <v>42</v>
      </c>
      <c r="Q65" s="177" t="n">
        <v>42.63</v>
      </c>
      <c r="R65" s="177"/>
      <c r="S65" s="177" t="n">
        <f aca="false">T65+U65+V65+W65+X65+Y65</f>
        <v>110.41</v>
      </c>
      <c r="T65" s="177" t="n">
        <v>83.01</v>
      </c>
      <c r="U65" s="177" t="n">
        <v>2.15</v>
      </c>
      <c r="V65" s="177"/>
      <c r="W65" s="177"/>
      <c r="X65" s="177"/>
      <c r="Y65" s="177" t="n">
        <v>25.25</v>
      </c>
      <c r="Z65" s="177"/>
      <c r="AA65" s="177"/>
      <c r="AB65" s="177"/>
      <c r="AC65" s="177"/>
      <c r="AD65" s="177"/>
      <c r="AE65" s="215" t="s">
        <v>460</v>
      </c>
      <c r="AF65" s="179"/>
      <c r="AG65" s="179"/>
      <c r="AH65" s="180"/>
      <c r="AI65" s="180"/>
      <c r="AJ65" s="180"/>
    </row>
    <row r="66" s="150" customFormat="true" ht="27" hidden="false" customHeight="true" outlineLevel="0" collapsed="false">
      <c r="A66" s="214"/>
      <c r="B66" s="193"/>
      <c r="C66" s="208" t="s">
        <v>439</v>
      </c>
      <c r="D66" s="175" t="n">
        <f aca="false">E66+F66+G66+H66</f>
        <v>0</v>
      </c>
      <c r="E66" s="175" t="n">
        <f aca="false">SUM(E67:E68)</f>
        <v>0</v>
      </c>
      <c r="F66" s="175" t="n">
        <f aca="false">SUM(F67:F68)</f>
        <v>0</v>
      </c>
      <c r="G66" s="175" t="n">
        <f aca="false">SUM(G67:G68)</f>
        <v>0</v>
      </c>
      <c r="H66" s="175" t="n">
        <f aca="false">SUM(H67:H68)</f>
        <v>0</v>
      </c>
      <c r="I66" s="176" t="n">
        <f aca="false">J66+O66+S66+Z66+AA66+AB66+AC66+AD66</f>
        <v>15.9</v>
      </c>
      <c r="J66" s="176" t="n">
        <f aca="false">K66+L66+M66+N66</f>
        <v>0</v>
      </c>
      <c r="K66" s="176" t="n">
        <f aca="false">SUM(K67:K68)</f>
        <v>0</v>
      </c>
      <c r="L66" s="176" t="n">
        <f aca="false">SUM(L67:L68)</f>
        <v>0</v>
      </c>
      <c r="M66" s="176" t="n">
        <f aca="false">SUM(M67:M68)</f>
        <v>0</v>
      </c>
      <c r="N66" s="176" t="n">
        <f aca="false">SUM(N67:N68)</f>
        <v>0</v>
      </c>
      <c r="O66" s="177" t="n">
        <f aca="false">P66+Q66+R66</f>
        <v>15.9</v>
      </c>
      <c r="P66" s="177" t="n">
        <f aca="false">SUM(P67:P68)</f>
        <v>0</v>
      </c>
      <c r="Q66" s="177" t="n">
        <f aca="false">SUM(Q67:Q68)</f>
        <v>15.9</v>
      </c>
      <c r="R66" s="177" t="n">
        <f aca="false">SUM(R67:R68)</f>
        <v>0</v>
      </c>
      <c r="S66" s="177" t="n">
        <f aca="false">T66+U66+V66+W66+X66+Y66</f>
        <v>0</v>
      </c>
      <c r="T66" s="177" t="n">
        <f aca="false">SUM(T67:T68)</f>
        <v>0</v>
      </c>
      <c r="U66" s="177" t="n">
        <f aca="false">SUM(U67:U68)</f>
        <v>0</v>
      </c>
      <c r="V66" s="177" t="n">
        <f aca="false">SUM(V67:V68)</f>
        <v>0</v>
      </c>
      <c r="W66" s="177" t="n">
        <f aca="false">SUM(W67:W68)</f>
        <v>0</v>
      </c>
      <c r="X66" s="177" t="n">
        <f aca="false">SUM(X67:X68)</f>
        <v>0</v>
      </c>
      <c r="Y66" s="177" t="n">
        <f aca="false">SUM(Y67:Y68)</f>
        <v>0</v>
      </c>
      <c r="Z66" s="177" t="n">
        <f aca="false">SUM(Z67:Z68)</f>
        <v>0</v>
      </c>
      <c r="AA66" s="177" t="n">
        <f aca="false">SUM(AA67:AA68)</f>
        <v>0</v>
      </c>
      <c r="AB66" s="177" t="n">
        <f aca="false">SUM(AB67:AB68)</f>
        <v>0</v>
      </c>
      <c r="AC66" s="177" t="n">
        <f aca="false">SUM(AC67:AC68)</f>
        <v>0</v>
      </c>
      <c r="AD66" s="177" t="n">
        <f aca="false">SUM(AD67:AD68)</f>
        <v>0</v>
      </c>
      <c r="AE66" s="216"/>
      <c r="AF66" s="179"/>
      <c r="AG66" s="179"/>
      <c r="AH66" s="180"/>
      <c r="AI66" s="180"/>
      <c r="AJ66" s="180"/>
    </row>
    <row r="67" s="150" customFormat="true" ht="23.25" hidden="false" customHeight="true" outlineLevel="0" collapsed="false">
      <c r="A67" s="214"/>
      <c r="B67" s="193"/>
      <c r="C67" s="208" t="s">
        <v>461</v>
      </c>
      <c r="D67" s="175" t="n">
        <f aca="false">E67+F67+G67+H67</f>
        <v>0</v>
      </c>
      <c r="E67" s="175"/>
      <c r="F67" s="175"/>
      <c r="G67" s="175"/>
      <c r="H67" s="175"/>
      <c r="I67" s="176" t="n">
        <f aca="false">J67+O67+S67+Z67+AA67+AB67+AC67+AD67</f>
        <v>9.9</v>
      </c>
      <c r="J67" s="176" t="n">
        <f aca="false">K67+L67+M67+N67</f>
        <v>0</v>
      </c>
      <c r="K67" s="176"/>
      <c r="L67" s="176"/>
      <c r="M67" s="176"/>
      <c r="N67" s="176"/>
      <c r="O67" s="177" t="n">
        <f aca="false">P67+Q67+R67</f>
        <v>9.9</v>
      </c>
      <c r="P67" s="177"/>
      <c r="Q67" s="177" t="n">
        <v>9.9</v>
      </c>
      <c r="R67" s="177"/>
      <c r="S67" s="177" t="n">
        <f aca="false">T67+U67+V67+W67+X67+Y67</f>
        <v>0</v>
      </c>
      <c r="T67" s="177"/>
      <c r="U67" s="177"/>
      <c r="V67" s="177"/>
      <c r="W67" s="177"/>
      <c r="X67" s="177"/>
      <c r="Y67" s="177"/>
      <c r="Z67" s="177"/>
      <c r="AA67" s="177"/>
      <c r="AB67" s="177"/>
      <c r="AC67" s="177"/>
      <c r="AD67" s="177"/>
      <c r="AE67" s="216"/>
      <c r="AF67" s="179"/>
      <c r="AG67" s="179"/>
      <c r="AH67" s="180"/>
      <c r="AI67" s="180"/>
      <c r="AJ67" s="180"/>
    </row>
    <row r="68" s="150" customFormat="true" ht="22.5" hidden="false" customHeight="true" outlineLevel="0" collapsed="false">
      <c r="A68" s="218" t="s">
        <v>463</v>
      </c>
      <c r="B68" s="193"/>
      <c r="C68" s="208" t="s">
        <v>464</v>
      </c>
      <c r="D68" s="175" t="n">
        <f aca="false">E68+F68+G68+H68</f>
        <v>0</v>
      </c>
      <c r="E68" s="175"/>
      <c r="F68" s="175"/>
      <c r="G68" s="175"/>
      <c r="H68" s="175"/>
      <c r="I68" s="176" t="n">
        <f aca="false">J68+O68+S68+Z68+AA68+AB68+AC68+AD68</f>
        <v>6</v>
      </c>
      <c r="J68" s="176" t="n">
        <f aca="false">K68+L68+M68+N68</f>
        <v>0</v>
      </c>
      <c r="K68" s="176"/>
      <c r="L68" s="176"/>
      <c r="M68" s="177"/>
      <c r="N68" s="177"/>
      <c r="O68" s="177" t="n">
        <f aca="false">P68+Q68+R68</f>
        <v>6</v>
      </c>
      <c r="P68" s="177"/>
      <c r="Q68" s="177" t="n">
        <v>6</v>
      </c>
      <c r="R68" s="177"/>
      <c r="S68" s="177" t="n">
        <f aca="false">T68+U68+V68+W68+X68+Y68</f>
        <v>0</v>
      </c>
      <c r="T68" s="177"/>
      <c r="U68" s="177"/>
      <c r="V68" s="177"/>
      <c r="W68" s="177"/>
      <c r="X68" s="177"/>
      <c r="Y68" s="177"/>
      <c r="Z68" s="177"/>
      <c r="AA68" s="177"/>
      <c r="AB68" s="177"/>
      <c r="AC68" s="177"/>
      <c r="AD68" s="177"/>
      <c r="AE68" s="208"/>
      <c r="AF68" s="179"/>
      <c r="AG68" s="179"/>
      <c r="AH68" s="180"/>
      <c r="AI68" s="180"/>
      <c r="AJ68" s="180"/>
    </row>
    <row r="69" s="150" customFormat="true" ht="20.25" hidden="false" customHeight="true" outlineLevel="0" collapsed="false">
      <c r="A69" s="218"/>
      <c r="B69" s="193"/>
      <c r="C69" s="195" t="s">
        <v>395</v>
      </c>
      <c r="D69" s="175" t="n">
        <f aca="false">E69+F69+G69+H69</f>
        <v>61</v>
      </c>
      <c r="E69" s="175" t="n">
        <f aca="false">SUM(E65:E66)</f>
        <v>42</v>
      </c>
      <c r="F69" s="175" t="n">
        <f aca="false">SUM(F65:F66)</f>
        <v>1</v>
      </c>
      <c r="G69" s="175" t="n">
        <f aca="false">SUM(G65:G66)</f>
        <v>18</v>
      </c>
      <c r="H69" s="175" t="n">
        <f aca="false">SUM(H65:H66)</f>
        <v>0</v>
      </c>
      <c r="I69" s="176" t="n">
        <f aca="false">J69+O69+S69+Z69+AA69+AB69+AC69+AD69</f>
        <v>407.37</v>
      </c>
      <c r="J69" s="176" t="n">
        <f aca="false">K69+L69+M69+N69</f>
        <v>196.43</v>
      </c>
      <c r="K69" s="176" t="n">
        <f aca="false">SUM(K65:K66)</f>
        <v>196.43</v>
      </c>
      <c r="L69" s="176" t="n">
        <f aca="false">SUM(L65:L66)</f>
        <v>0</v>
      </c>
      <c r="M69" s="176" t="n">
        <f aca="false">SUM(M65:M66)</f>
        <v>0</v>
      </c>
      <c r="N69" s="176" t="n">
        <f aca="false">SUM(N65:N66)</f>
        <v>0</v>
      </c>
      <c r="O69" s="177" t="n">
        <f aca="false">P69+Q69+R69</f>
        <v>100.53</v>
      </c>
      <c r="P69" s="177" t="n">
        <f aca="false">SUM(P65:P66)</f>
        <v>42</v>
      </c>
      <c r="Q69" s="177" t="n">
        <f aca="false">SUM(Q65:Q66)</f>
        <v>58.53</v>
      </c>
      <c r="R69" s="177" t="n">
        <f aca="false">SUM(R65:R66)</f>
        <v>0</v>
      </c>
      <c r="S69" s="177" t="n">
        <f aca="false">T69+U69+V69+W69+X69+Y69</f>
        <v>110.41</v>
      </c>
      <c r="T69" s="177" t="n">
        <f aca="false">SUM(T65:T66)</f>
        <v>83.01</v>
      </c>
      <c r="U69" s="177" t="n">
        <f aca="false">SUM(U65:U66)</f>
        <v>2.15</v>
      </c>
      <c r="V69" s="177" t="n">
        <f aca="false">SUM(V65:V66)</f>
        <v>0</v>
      </c>
      <c r="W69" s="177" t="n">
        <f aca="false">SUM(W65:W66)</f>
        <v>0</v>
      </c>
      <c r="X69" s="177" t="n">
        <f aca="false">SUM(X65:X66)</f>
        <v>0</v>
      </c>
      <c r="Y69" s="177" t="n">
        <f aca="false">SUM(Y65:Y66)</f>
        <v>25.25</v>
      </c>
      <c r="Z69" s="177" t="n">
        <f aca="false">SUM(Z65:Z66)</f>
        <v>0</v>
      </c>
      <c r="AA69" s="177" t="n">
        <f aca="false">SUM(AA65:AA66)</f>
        <v>0</v>
      </c>
      <c r="AB69" s="177" t="n">
        <f aca="false">SUM(AB65:AB66)</f>
        <v>0</v>
      </c>
      <c r="AC69" s="177" t="n">
        <f aca="false">SUM(AC65:AC66)</f>
        <v>0</v>
      </c>
      <c r="AD69" s="177" t="n">
        <f aca="false">SUM(AD65:AD66)</f>
        <v>0</v>
      </c>
      <c r="AE69" s="216"/>
      <c r="AF69" s="179"/>
      <c r="AG69" s="179"/>
      <c r="AH69" s="180"/>
      <c r="AI69" s="180"/>
      <c r="AJ69" s="180"/>
    </row>
    <row r="70" s="150" customFormat="true" ht="27" hidden="false" customHeight="true" outlineLevel="0" collapsed="false">
      <c r="A70" s="214" t="s">
        <v>468</v>
      </c>
      <c r="B70" s="193"/>
      <c r="C70" s="174" t="s">
        <v>417</v>
      </c>
      <c r="D70" s="175" t="n">
        <f aca="false">E70+F70+G70+H70</f>
        <v>55</v>
      </c>
      <c r="E70" s="175" t="n">
        <v>46</v>
      </c>
      <c r="F70" s="175"/>
      <c r="G70" s="175" t="n">
        <v>9</v>
      </c>
      <c r="H70" s="175"/>
      <c r="I70" s="176" t="n">
        <f aca="false">J70+O70+S70+Z70+AA70+AB70+AC70+AD70</f>
        <v>345.91</v>
      </c>
      <c r="J70" s="176" t="n">
        <f aca="false">K70+L70+M70+N70</f>
        <v>212.4</v>
      </c>
      <c r="K70" s="176" t="n">
        <v>212.4</v>
      </c>
      <c r="L70" s="176"/>
      <c r="M70" s="177"/>
      <c r="N70" s="177"/>
      <c r="O70" s="177" t="n">
        <f aca="false">P70+Q70+R70</f>
        <v>63.28</v>
      </c>
      <c r="P70" s="177" t="n">
        <v>46</v>
      </c>
      <c r="Q70" s="177" t="n">
        <v>17.28</v>
      </c>
      <c r="R70" s="177"/>
      <c r="S70" s="177" t="n">
        <f aca="false">T70+U70+V70+W70+X70+Y70</f>
        <v>70.23</v>
      </c>
      <c r="T70" s="177" t="n">
        <v>38.85</v>
      </c>
      <c r="U70" s="177" t="n">
        <v>4.08</v>
      </c>
      <c r="V70" s="177"/>
      <c r="W70" s="177"/>
      <c r="X70" s="177"/>
      <c r="Y70" s="177" t="n">
        <v>27.3</v>
      </c>
      <c r="Z70" s="177"/>
      <c r="AA70" s="177"/>
      <c r="AB70" s="177"/>
      <c r="AC70" s="177"/>
      <c r="AD70" s="177"/>
      <c r="AE70" s="215" t="s">
        <v>460</v>
      </c>
      <c r="AF70" s="179"/>
      <c r="AG70" s="179"/>
      <c r="AH70" s="180"/>
      <c r="AI70" s="180"/>
      <c r="AJ70" s="180"/>
    </row>
    <row r="71" s="150" customFormat="true" ht="27" hidden="false" customHeight="true" outlineLevel="0" collapsed="false">
      <c r="A71" s="214"/>
      <c r="B71" s="193"/>
      <c r="C71" s="208" t="s">
        <v>439</v>
      </c>
      <c r="D71" s="175" t="n">
        <f aca="false">E71+F71+G71+H71</f>
        <v>0</v>
      </c>
      <c r="E71" s="175" t="n">
        <f aca="false">SUM(E72:E73)</f>
        <v>0</v>
      </c>
      <c r="F71" s="175" t="n">
        <f aca="false">SUM(F72:F73)</f>
        <v>0</v>
      </c>
      <c r="G71" s="175" t="n">
        <f aca="false">SUM(G72:G73)</f>
        <v>0</v>
      </c>
      <c r="H71" s="175" t="n">
        <f aca="false">SUM(H72:H73)</f>
        <v>0</v>
      </c>
      <c r="I71" s="176" t="n">
        <f aca="false">J71+O71+S71+Z71+AA71+AB71+AC71+AD71</f>
        <v>15.9</v>
      </c>
      <c r="J71" s="176" t="n">
        <f aca="false">K71+L71+M71+N71</f>
        <v>0</v>
      </c>
      <c r="K71" s="176" t="n">
        <f aca="false">SUM(K72:K73)</f>
        <v>0</v>
      </c>
      <c r="L71" s="176" t="n">
        <f aca="false">SUM(L72:L73)</f>
        <v>0</v>
      </c>
      <c r="M71" s="176" t="n">
        <f aca="false">SUM(M72:M73)</f>
        <v>0</v>
      </c>
      <c r="N71" s="176" t="n">
        <f aca="false">SUM(N72:N73)</f>
        <v>0</v>
      </c>
      <c r="O71" s="177" t="n">
        <f aca="false">P71+Q71+R71</f>
        <v>15.9</v>
      </c>
      <c r="P71" s="177" t="n">
        <f aca="false">SUM(P72:P73)</f>
        <v>0</v>
      </c>
      <c r="Q71" s="177" t="n">
        <f aca="false">SUM(Q72:Q73)</f>
        <v>15.9</v>
      </c>
      <c r="R71" s="177" t="n">
        <f aca="false">SUM(R72:R73)</f>
        <v>0</v>
      </c>
      <c r="S71" s="177" t="n">
        <f aca="false">T71+U71+V71+W71+X71+Y71</f>
        <v>0</v>
      </c>
      <c r="T71" s="177" t="n">
        <f aca="false">SUM(T72:T73)</f>
        <v>0</v>
      </c>
      <c r="U71" s="177" t="n">
        <f aca="false">SUM(U72:U73)</f>
        <v>0</v>
      </c>
      <c r="V71" s="177" t="n">
        <f aca="false">SUM(V72:V73)</f>
        <v>0</v>
      </c>
      <c r="W71" s="177" t="n">
        <f aca="false">SUM(W72:W73)</f>
        <v>0</v>
      </c>
      <c r="X71" s="177" t="n">
        <f aca="false">SUM(X72:X73)</f>
        <v>0</v>
      </c>
      <c r="Y71" s="177" t="n">
        <f aca="false">SUM(Y72:Y73)</f>
        <v>0</v>
      </c>
      <c r="Z71" s="177" t="n">
        <f aca="false">SUM(Z72:Z73)</f>
        <v>0</v>
      </c>
      <c r="AA71" s="177" t="n">
        <f aca="false">SUM(AA72:AA73)</f>
        <v>0</v>
      </c>
      <c r="AB71" s="177" t="n">
        <f aca="false">SUM(AB72:AB73)</f>
        <v>0</v>
      </c>
      <c r="AC71" s="177" t="n">
        <f aca="false">SUM(AC72:AC73)</f>
        <v>0</v>
      </c>
      <c r="AD71" s="177" t="n">
        <f aca="false">SUM(AD72:AD73)</f>
        <v>0</v>
      </c>
      <c r="AE71" s="216"/>
      <c r="AF71" s="179"/>
      <c r="AG71" s="179"/>
      <c r="AH71" s="180"/>
      <c r="AI71" s="180"/>
      <c r="AJ71" s="180"/>
    </row>
    <row r="72" s="150" customFormat="true" ht="22.5" hidden="false" customHeight="true" outlineLevel="0" collapsed="false">
      <c r="A72" s="214"/>
      <c r="B72" s="193"/>
      <c r="C72" s="208" t="s">
        <v>461</v>
      </c>
      <c r="D72" s="175" t="n">
        <f aca="false">E72+F72+G72+H72</f>
        <v>0</v>
      </c>
      <c r="E72" s="175"/>
      <c r="F72" s="175"/>
      <c r="G72" s="175"/>
      <c r="H72" s="175"/>
      <c r="I72" s="176" t="n">
        <f aca="false">J72+O72+S72+Z72+AA72+AB72+AC72+AD72</f>
        <v>9.9</v>
      </c>
      <c r="J72" s="176" t="n">
        <f aca="false">K72+L72+M72+N72</f>
        <v>0</v>
      </c>
      <c r="K72" s="176"/>
      <c r="L72" s="176"/>
      <c r="M72" s="176"/>
      <c r="N72" s="176"/>
      <c r="O72" s="177" t="n">
        <f aca="false">P72+Q72+R72</f>
        <v>9.9</v>
      </c>
      <c r="P72" s="177"/>
      <c r="Q72" s="177" t="n">
        <v>9.9</v>
      </c>
      <c r="R72" s="177"/>
      <c r="S72" s="177" t="n">
        <f aca="false">T72+U72+V72+W72+X72+Y72</f>
        <v>0</v>
      </c>
      <c r="T72" s="177"/>
      <c r="U72" s="177"/>
      <c r="V72" s="177"/>
      <c r="W72" s="177"/>
      <c r="X72" s="177"/>
      <c r="Y72" s="177"/>
      <c r="Z72" s="177"/>
      <c r="AA72" s="177"/>
      <c r="AB72" s="177"/>
      <c r="AC72" s="177"/>
      <c r="AD72" s="177"/>
      <c r="AE72" s="216"/>
      <c r="AF72" s="179"/>
      <c r="AG72" s="179"/>
      <c r="AH72" s="180"/>
      <c r="AI72" s="180"/>
      <c r="AJ72" s="180"/>
    </row>
    <row r="73" s="150" customFormat="true" ht="24" hidden="false" customHeight="true" outlineLevel="0" collapsed="false">
      <c r="A73" s="218" t="s">
        <v>463</v>
      </c>
      <c r="B73" s="193"/>
      <c r="C73" s="208" t="s">
        <v>464</v>
      </c>
      <c r="D73" s="175" t="n">
        <f aca="false">E73+F73+G73+H73</f>
        <v>0</v>
      </c>
      <c r="E73" s="175"/>
      <c r="F73" s="175"/>
      <c r="G73" s="175"/>
      <c r="H73" s="175"/>
      <c r="I73" s="176" t="n">
        <f aca="false">J73+O73+S73+Z73+AA73+AB73+AC73+AD73</f>
        <v>6</v>
      </c>
      <c r="J73" s="176" t="n">
        <f aca="false">K73+L73+M73+N73</f>
        <v>0</v>
      </c>
      <c r="K73" s="176"/>
      <c r="L73" s="176"/>
      <c r="M73" s="177"/>
      <c r="N73" s="177"/>
      <c r="O73" s="177" t="n">
        <f aca="false">P73+Q73+R73</f>
        <v>6</v>
      </c>
      <c r="P73" s="177"/>
      <c r="Q73" s="177" t="n">
        <v>6</v>
      </c>
      <c r="R73" s="177"/>
      <c r="S73" s="177" t="n">
        <f aca="false">T73+U73+V73+W73+X73+Y73</f>
        <v>0</v>
      </c>
      <c r="T73" s="177"/>
      <c r="U73" s="177"/>
      <c r="V73" s="177"/>
      <c r="W73" s="177"/>
      <c r="X73" s="177"/>
      <c r="Y73" s="177"/>
      <c r="Z73" s="177"/>
      <c r="AA73" s="177"/>
      <c r="AB73" s="177"/>
      <c r="AC73" s="177"/>
      <c r="AD73" s="177"/>
      <c r="AE73" s="208"/>
      <c r="AF73" s="179"/>
      <c r="AG73" s="179"/>
      <c r="AH73" s="180"/>
      <c r="AI73" s="180"/>
      <c r="AJ73" s="180"/>
    </row>
    <row r="74" s="150" customFormat="true" ht="20.25" hidden="false" customHeight="true" outlineLevel="0" collapsed="false">
      <c r="A74" s="218"/>
      <c r="B74" s="193"/>
      <c r="C74" s="195" t="s">
        <v>395</v>
      </c>
      <c r="D74" s="175" t="n">
        <f aca="false">E74+F74+G74+H74</f>
        <v>55</v>
      </c>
      <c r="E74" s="175" t="n">
        <f aca="false">SUM(E70:E71)</f>
        <v>46</v>
      </c>
      <c r="F74" s="175" t="n">
        <f aca="false">SUM(F70:F71)</f>
        <v>0</v>
      </c>
      <c r="G74" s="175" t="n">
        <f aca="false">SUM(G70:G71)</f>
        <v>9</v>
      </c>
      <c r="H74" s="175" t="n">
        <f aca="false">SUM(H70:H71)</f>
        <v>0</v>
      </c>
      <c r="I74" s="176" t="n">
        <f aca="false">J74+O74+S74+Z74+AA74+AB74+AC74+AD74</f>
        <v>361.81</v>
      </c>
      <c r="J74" s="176" t="n">
        <f aca="false">K74+L74+M74+N74</f>
        <v>212.4</v>
      </c>
      <c r="K74" s="176" t="n">
        <f aca="false">SUM(K70:K71)</f>
        <v>212.4</v>
      </c>
      <c r="L74" s="176" t="n">
        <f aca="false">SUM(L70:L71)</f>
        <v>0</v>
      </c>
      <c r="M74" s="176" t="n">
        <f aca="false">SUM(M70:M71)</f>
        <v>0</v>
      </c>
      <c r="N74" s="176" t="n">
        <f aca="false">SUM(N70:N71)</f>
        <v>0</v>
      </c>
      <c r="O74" s="177" t="n">
        <f aca="false">P74+Q74+R74</f>
        <v>79.18</v>
      </c>
      <c r="P74" s="177" t="n">
        <f aca="false">SUM(P70:P71)</f>
        <v>46</v>
      </c>
      <c r="Q74" s="177" t="n">
        <f aca="false">SUM(Q70:Q71)</f>
        <v>33.18</v>
      </c>
      <c r="R74" s="177" t="n">
        <f aca="false">SUM(R70:R71)</f>
        <v>0</v>
      </c>
      <c r="S74" s="177" t="n">
        <f aca="false">T74+U74+V74+W74+X74+Y74</f>
        <v>70.23</v>
      </c>
      <c r="T74" s="177" t="n">
        <f aca="false">SUM(T70:T71)</f>
        <v>38.85</v>
      </c>
      <c r="U74" s="177" t="n">
        <f aca="false">SUM(U70:U71)</f>
        <v>4.08</v>
      </c>
      <c r="V74" s="177" t="n">
        <f aca="false">SUM(V70:V71)</f>
        <v>0</v>
      </c>
      <c r="W74" s="177" t="n">
        <f aca="false">SUM(W70:W71)</f>
        <v>0</v>
      </c>
      <c r="X74" s="177" t="n">
        <f aca="false">SUM(X70:X71)</f>
        <v>0</v>
      </c>
      <c r="Y74" s="177" t="n">
        <f aca="false">SUM(Y70:Y71)</f>
        <v>27.3</v>
      </c>
      <c r="Z74" s="177" t="n">
        <f aca="false">SUM(Z70:Z71)</f>
        <v>0</v>
      </c>
      <c r="AA74" s="177" t="n">
        <f aca="false">SUM(AA70:AA71)</f>
        <v>0</v>
      </c>
      <c r="AB74" s="177" t="n">
        <f aca="false">SUM(AB70:AB71)</f>
        <v>0</v>
      </c>
      <c r="AC74" s="177" t="n">
        <f aca="false">SUM(AC70:AC71)</f>
        <v>0</v>
      </c>
      <c r="AD74" s="177" t="n">
        <f aca="false">SUM(AD70:AD71)</f>
        <v>0</v>
      </c>
      <c r="AE74" s="216"/>
      <c r="AF74" s="179"/>
      <c r="AG74" s="179"/>
      <c r="AH74" s="180"/>
      <c r="AI74" s="180"/>
      <c r="AJ74" s="180"/>
    </row>
    <row r="75" s="150" customFormat="true" ht="27.95" hidden="false" customHeight="true" outlineLevel="0" collapsed="false">
      <c r="A75" s="214" t="s">
        <v>469</v>
      </c>
      <c r="B75" s="193"/>
      <c r="C75" s="174" t="s">
        <v>417</v>
      </c>
      <c r="D75" s="175" t="n">
        <f aca="false">E75+F75+G75+H75</f>
        <v>51</v>
      </c>
      <c r="E75" s="175" t="n">
        <v>38</v>
      </c>
      <c r="F75" s="175" t="n">
        <v>1</v>
      </c>
      <c r="G75" s="175" t="n">
        <v>12</v>
      </c>
      <c r="H75" s="175"/>
      <c r="I75" s="176" t="n">
        <f aca="false">J75+O75+S75+Z75+AA75+AB75+AC75+AD75</f>
        <v>329.09</v>
      </c>
      <c r="J75" s="176" t="n">
        <f aca="false">K75+L75+M75+N75</f>
        <v>173.65</v>
      </c>
      <c r="K75" s="176" t="n">
        <v>173.65</v>
      </c>
      <c r="L75" s="176"/>
      <c r="M75" s="177"/>
      <c r="N75" s="177"/>
      <c r="O75" s="177" t="n">
        <f aca="false">P75+Q75+R75</f>
        <v>73.36</v>
      </c>
      <c r="P75" s="177" t="n">
        <v>38</v>
      </c>
      <c r="Q75" s="177" t="n">
        <v>35.36</v>
      </c>
      <c r="R75" s="177"/>
      <c r="S75" s="177" t="n">
        <f aca="false">T75+U75+V75+W75+X75+Y75</f>
        <v>82.08</v>
      </c>
      <c r="T75" s="177" t="n">
        <v>57.38</v>
      </c>
      <c r="U75" s="177" t="n">
        <v>2.39</v>
      </c>
      <c r="V75" s="177"/>
      <c r="W75" s="177"/>
      <c r="X75" s="177"/>
      <c r="Y75" s="177" t="n">
        <v>22.31</v>
      </c>
      <c r="Z75" s="177"/>
      <c r="AA75" s="177"/>
      <c r="AB75" s="177"/>
      <c r="AC75" s="177"/>
      <c r="AD75" s="177"/>
      <c r="AE75" s="215" t="s">
        <v>460</v>
      </c>
      <c r="AF75" s="179"/>
      <c r="AG75" s="179"/>
      <c r="AH75" s="180"/>
      <c r="AI75" s="180"/>
      <c r="AJ75" s="180"/>
    </row>
    <row r="76" s="150" customFormat="true" ht="28.5" hidden="false" customHeight="true" outlineLevel="0" collapsed="false">
      <c r="A76" s="214"/>
      <c r="B76" s="193"/>
      <c r="C76" s="208" t="s">
        <v>439</v>
      </c>
      <c r="D76" s="175" t="n">
        <f aca="false">E76+F76+G76+H76</f>
        <v>0</v>
      </c>
      <c r="E76" s="175" t="n">
        <f aca="false">SUM(E77:E78)</f>
        <v>0</v>
      </c>
      <c r="F76" s="175" t="n">
        <f aca="false">SUM(F77:F78)</f>
        <v>0</v>
      </c>
      <c r="G76" s="175" t="n">
        <f aca="false">SUM(G77:G78)</f>
        <v>0</v>
      </c>
      <c r="H76" s="175" t="n">
        <f aca="false">SUM(H77:H78)</f>
        <v>0</v>
      </c>
      <c r="I76" s="176" t="n">
        <f aca="false">J76+O76+S76+Z76+AA76+AB76+AC76+AD76</f>
        <v>15.9</v>
      </c>
      <c r="J76" s="176" t="n">
        <f aca="false">K76+L76+M76+N76</f>
        <v>0</v>
      </c>
      <c r="K76" s="176" t="n">
        <f aca="false">SUM(K77:K78)</f>
        <v>0</v>
      </c>
      <c r="L76" s="176" t="n">
        <f aca="false">SUM(L77:L78)</f>
        <v>0</v>
      </c>
      <c r="M76" s="176" t="n">
        <f aca="false">SUM(M77:M78)</f>
        <v>0</v>
      </c>
      <c r="N76" s="176" t="n">
        <f aca="false">SUM(N77:N78)</f>
        <v>0</v>
      </c>
      <c r="O76" s="177" t="n">
        <f aca="false">P76+Q76+R76</f>
        <v>15.9</v>
      </c>
      <c r="P76" s="177" t="n">
        <f aca="false">SUM(P77:P78)</f>
        <v>0</v>
      </c>
      <c r="Q76" s="177" t="n">
        <f aca="false">SUM(Q77:Q78)</f>
        <v>15.9</v>
      </c>
      <c r="R76" s="177" t="n">
        <f aca="false">SUM(R77:R78)</f>
        <v>0</v>
      </c>
      <c r="S76" s="177" t="n">
        <f aca="false">T76+U76+V76+W76+X76+Y76</f>
        <v>0</v>
      </c>
      <c r="T76" s="177" t="n">
        <f aca="false">SUM(T77:T78)</f>
        <v>0</v>
      </c>
      <c r="U76" s="177" t="n">
        <f aca="false">SUM(U77:U78)</f>
        <v>0</v>
      </c>
      <c r="V76" s="177" t="n">
        <f aca="false">SUM(V77:V78)</f>
        <v>0</v>
      </c>
      <c r="W76" s="177" t="n">
        <f aca="false">SUM(W77:W78)</f>
        <v>0</v>
      </c>
      <c r="X76" s="177" t="n">
        <f aca="false">SUM(X77:X78)</f>
        <v>0</v>
      </c>
      <c r="Y76" s="177" t="n">
        <f aca="false">SUM(Y77:Y78)</f>
        <v>0</v>
      </c>
      <c r="Z76" s="177" t="n">
        <f aca="false">SUM(Z77:Z78)</f>
        <v>0</v>
      </c>
      <c r="AA76" s="177" t="n">
        <f aca="false">SUM(AA77:AA78)</f>
        <v>0</v>
      </c>
      <c r="AB76" s="177" t="n">
        <f aca="false">SUM(AB77:AB78)</f>
        <v>0</v>
      </c>
      <c r="AC76" s="177" t="n">
        <f aca="false">SUM(AC77:AC78)</f>
        <v>0</v>
      </c>
      <c r="AD76" s="177" t="n">
        <f aca="false">SUM(AD77:AD78)</f>
        <v>0</v>
      </c>
      <c r="AE76" s="216"/>
      <c r="AF76" s="179"/>
      <c r="AG76" s="179"/>
      <c r="AH76" s="180"/>
      <c r="AI76" s="180"/>
      <c r="AJ76" s="180"/>
    </row>
    <row r="77" s="150" customFormat="true" ht="23.25" hidden="false" customHeight="true" outlineLevel="0" collapsed="false">
      <c r="A77" s="214"/>
      <c r="B77" s="193"/>
      <c r="C77" s="208" t="s">
        <v>461</v>
      </c>
      <c r="D77" s="175" t="n">
        <f aca="false">E77+F77+G77+H77</f>
        <v>0</v>
      </c>
      <c r="E77" s="175"/>
      <c r="F77" s="175"/>
      <c r="G77" s="175"/>
      <c r="H77" s="175"/>
      <c r="I77" s="176" t="n">
        <f aca="false">J77+O77+S77+Z77+AA77+AB77+AC77+AD77</f>
        <v>9.9</v>
      </c>
      <c r="J77" s="176" t="n">
        <f aca="false">K77+L77+M77+N77</f>
        <v>0</v>
      </c>
      <c r="K77" s="176"/>
      <c r="L77" s="176"/>
      <c r="M77" s="176"/>
      <c r="N77" s="176"/>
      <c r="O77" s="177" t="n">
        <f aca="false">P77+Q77+R77</f>
        <v>9.9</v>
      </c>
      <c r="P77" s="177"/>
      <c r="Q77" s="177" t="n">
        <v>9.9</v>
      </c>
      <c r="R77" s="177"/>
      <c r="S77" s="177" t="n">
        <f aca="false">T77+U77+V77+W77+X77+Y77</f>
        <v>0</v>
      </c>
      <c r="T77" s="177"/>
      <c r="U77" s="177"/>
      <c r="V77" s="177"/>
      <c r="W77" s="177"/>
      <c r="X77" s="177"/>
      <c r="Y77" s="177"/>
      <c r="Z77" s="177"/>
      <c r="AA77" s="177"/>
      <c r="AB77" s="177"/>
      <c r="AC77" s="177"/>
      <c r="AD77" s="177"/>
      <c r="AE77" s="216"/>
      <c r="AF77" s="179"/>
      <c r="AG77" s="179"/>
      <c r="AH77" s="180"/>
      <c r="AI77" s="180"/>
      <c r="AJ77" s="180"/>
    </row>
    <row r="78" s="150" customFormat="true" ht="25.5" hidden="false" customHeight="true" outlineLevel="0" collapsed="false">
      <c r="A78" s="218" t="s">
        <v>463</v>
      </c>
      <c r="B78" s="193"/>
      <c r="C78" s="208" t="s">
        <v>464</v>
      </c>
      <c r="D78" s="175" t="n">
        <f aca="false">E78+F78+G78+H78</f>
        <v>0</v>
      </c>
      <c r="E78" s="175"/>
      <c r="F78" s="175"/>
      <c r="G78" s="175"/>
      <c r="H78" s="175"/>
      <c r="I78" s="176" t="n">
        <f aca="false">J78+O78+S78+Z78+AA78+AB78+AC78+AD78</f>
        <v>6</v>
      </c>
      <c r="J78" s="176" t="n">
        <f aca="false">K78+L78+M78+N78</f>
        <v>0</v>
      </c>
      <c r="K78" s="176"/>
      <c r="L78" s="176"/>
      <c r="M78" s="177"/>
      <c r="N78" s="177"/>
      <c r="O78" s="177" t="n">
        <f aca="false">P78+Q78+R78</f>
        <v>6</v>
      </c>
      <c r="P78" s="177"/>
      <c r="Q78" s="177" t="n">
        <v>6</v>
      </c>
      <c r="R78" s="177"/>
      <c r="S78" s="177" t="n">
        <f aca="false">T78+U78+V78+W78+X78+Y78</f>
        <v>0</v>
      </c>
      <c r="T78" s="177"/>
      <c r="U78" s="177"/>
      <c r="V78" s="177"/>
      <c r="W78" s="177"/>
      <c r="X78" s="177"/>
      <c r="Y78" s="177"/>
      <c r="Z78" s="177"/>
      <c r="AA78" s="177"/>
      <c r="AB78" s="177"/>
      <c r="AC78" s="177"/>
      <c r="AD78" s="177"/>
      <c r="AE78" s="208"/>
      <c r="AF78" s="179"/>
      <c r="AG78" s="179"/>
      <c r="AH78" s="180"/>
      <c r="AI78" s="180"/>
      <c r="AJ78" s="180"/>
    </row>
    <row r="79" s="150" customFormat="true" ht="20.25" hidden="false" customHeight="true" outlineLevel="0" collapsed="false">
      <c r="A79" s="218"/>
      <c r="B79" s="193"/>
      <c r="C79" s="195" t="s">
        <v>395</v>
      </c>
      <c r="D79" s="175" t="n">
        <f aca="false">E79+F79+G79+H79</f>
        <v>51</v>
      </c>
      <c r="E79" s="175" t="n">
        <f aca="false">SUM(E75:E76)</f>
        <v>38</v>
      </c>
      <c r="F79" s="175" t="n">
        <f aca="false">SUM(F75:F76)</f>
        <v>1</v>
      </c>
      <c r="G79" s="175" t="n">
        <f aca="false">SUM(G75:G76)</f>
        <v>12</v>
      </c>
      <c r="H79" s="175" t="n">
        <f aca="false">SUM(H75:H76)</f>
        <v>0</v>
      </c>
      <c r="I79" s="176" t="n">
        <f aca="false">J79+O79+S79+Z79+AA79+AB79+AC79+AD79</f>
        <v>344.99</v>
      </c>
      <c r="J79" s="176" t="n">
        <f aca="false">K79+L79+M79+N79</f>
        <v>173.65</v>
      </c>
      <c r="K79" s="176" t="n">
        <f aca="false">SUM(K75:K76)</f>
        <v>173.65</v>
      </c>
      <c r="L79" s="176" t="n">
        <f aca="false">SUM(L75:L76)</f>
        <v>0</v>
      </c>
      <c r="M79" s="176" t="n">
        <f aca="false">SUM(M75:M76)</f>
        <v>0</v>
      </c>
      <c r="N79" s="176" t="n">
        <f aca="false">SUM(N75:N76)</f>
        <v>0</v>
      </c>
      <c r="O79" s="177" t="n">
        <f aca="false">P79+Q79+R79</f>
        <v>89.26</v>
      </c>
      <c r="P79" s="177" t="n">
        <f aca="false">SUM(P75:P76)</f>
        <v>38</v>
      </c>
      <c r="Q79" s="177" t="n">
        <f aca="false">SUM(Q75:Q76)</f>
        <v>51.26</v>
      </c>
      <c r="R79" s="177" t="n">
        <f aca="false">SUM(R75:R76)</f>
        <v>0</v>
      </c>
      <c r="S79" s="177" t="n">
        <f aca="false">T79+U79+V79+W79+X79+Y79</f>
        <v>82.08</v>
      </c>
      <c r="T79" s="177" t="n">
        <f aca="false">SUM(T75:T76)</f>
        <v>57.38</v>
      </c>
      <c r="U79" s="177" t="n">
        <f aca="false">SUM(U75:U76)</f>
        <v>2.39</v>
      </c>
      <c r="V79" s="177" t="n">
        <f aca="false">SUM(V75:V76)</f>
        <v>0</v>
      </c>
      <c r="W79" s="177" t="n">
        <f aca="false">SUM(W75:W76)</f>
        <v>0</v>
      </c>
      <c r="X79" s="177" t="n">
        <f aca="false">SUM(X75:X76)</f>
        <v>0</v>
      </c>
      <c r="Y79" s="177" t="n">
        <f aca="false">SUM(Y75:Y76)</f>
        <v>22.31</v>
      </c>
      <c r="Z79" s="177" t="n">
        <f aca="false">SUM(Z75:Z76)</f>
        <v>0</v>
      </c>
      <c r="AA79" s="177" t="n">
        <f aca="false">SUM(AA75:AA76)</f>
        <v>0</v>
      </c>
      <c r="AB79" s="177" t="n">
        <f aca="false">SUM(AB75:AB76)</f>
        <v>0</v>
      </c>
      <c r="AC79" s="177" t="n">
        <f aca="false">SUM(AC75:AC76)</f>
        <v>0</v>
      </c>
      <c r="AD79" s="177" t="n">
        <f aca="false">SUM(AD75:AD76)</f>
        <v>0</v>
      </c>
      <c r="AE79" s="216"/>
      <c r="AF79" s="179"/>
      <c r="AG79" s="179"/>
      <c r="AH79" s="180"/>
      <c r="AI79" s="180"/>
      <c r="AJ79" s="180"/>
    </row>
    <row r="80" s="150" customFormat="true" ht="26.1" hidden="false" customHeight="true" outlineLevel="0" collapsed="false">
      <c r="A80" s="214" t="s">
        <v>470</v>
      </c>
      <c r="B80" s="193"/>
      <c r="C80" s="174" t="s">
        <v>417</v>
      </c>
      <c r="D80" s="175" t="n">
        <f aca="false">E80+F80+G80+H80</f>
        <v>66</v>
      </c>
      <c r="E80" s="175" t="n">
        <v>43</v>
      </c>
      <c r="F80" s="175" t="n">
        <v>2</v>
      </c>
      <c r="G80" s="175" t="n">
        <v>21</v>
      </c>
      <c r="H80" s="175"/>
      <c r="I80" s="176" t="n">
        <f aca="false">J80+O80+S80+Z80+AA80+AB80+AC80+AD80</f>
        <v>402.88</v>
      </c>
      <c r="J80" s="176" t="n">
        <f aca="false">K80+L80+M80+N80</f>
        <v>208.93</v>
      </c>
      <c r="K80" s="176" t="n">
        <v>208.93</v>
      </c>
      <c r="L80" s="176"/>
      <c r="M80" s="177"/>
      <c r="N80" s="177"/>
      <c r="O80" s="177" t="n">
        <f aca="false">P80+Q80+R80</f>
        <v>56.43</v>
      </c>
      <c r="P80" s="177" t="n">
        <v>43</v>
      </c>
      <c r="Q80" s="177" t="n">
        <v>13.43</v>
      </c>
      <c r="R80" s="177"/>
      <c r="S80" s="177" t="n">
        <f aca="false">T80+U80+V80+W80+X80+Y80</f>
        <v>137.52</v>
      </c>
      <c r="T80" s="177" t="n">
        <v>106.35</v>
      </c>
      <c r="U80" s="177" t="n">
        <v>4.32</v>
      </c>
      <c r="V80" s="177"/>
      <c r="W80" s="177"/>
      <c r="X80" s="177"/>
      <c r="Y80" s="177" t="n">
        <v>26.85</v>
      </c>
      <c r="Z80" s="177"/>
      <c r="AA80" s="177"/>
      <c r="AB80" s="177"/>
      <c r="AC80" s="177"/>
      <c r="AD80" s="177"/>
      <c r="AE80" s="215" t="s">
        <v>460</v>
      </c>
      <c r="AF80" s="179"/>
      <c r="AG80" s="179"/>
      <c r="AH80" s="180"/>
      <c r="AI80" s="180"/>
      <c r="AJ80" s="180"/>
    </row>
    <row r="81" s="150" customFormat="true" ht="27.75" hidden="false" customHeight="true" outlineLevel="0" collapsed="false">
      <c r="A81" s="214"/>
      <c r="B81" s="193"/>
      <c r="C81" s="208" t="s">
        <v>439</v>
      </c>
      <c r="D81" s="175" t="n">
        <f aca="false">E81+F81+G81+H81</f>
        <v>0</v>
      </c>
      <c r="E81" s="175" t="n">
        <f aca="false">SUM(E82:E83)</f>
        <v>0</v>
      </c>
      <c r="F81" s="175" t="n">
        <f aca="false">SUM(F82:F83)</f>
        <v>0</v>
      </c>
      <c r="G81" s="175" t="n">
        <f aca="false">SUM(G82:G83)</f>
        <v>0</v>
      </c>
      <c r="H81" s="175" t="n">
        <f aca="false">SUM(H82:H83)</f>
        <v>0</v>
      </c>
      <c r="I81" s="176" t="n">
        <f aca="false">J81+O81+S81+Z81+AA81+AB81+AC81+AD81</f>
        <v>15.9</v>
      </c>
      <c r="J81" s="176" t="n">
        <f aca="false">K81+L81+M81+N81</f>
        <v>0</v>
      </c>
      <c r="K81" s="176" t="n">
        <f aca="false">SUM(K82:K83)</f>
        <v>0</v>
      </c>
      <c r="L81" s="176" t="n">
        <f aca="false">SUM(L82:L83)</f>
        <v>0</v>
      </c>
      <c r="M81" s="176" t="n">
        <f aca="false">SUM(M82:M83)</f>
        <v>0</v>
      </c>
      <c r="N81" s="176" t="n">
        <f aca="false">SUM(N82:N83)</f>
        <v>0</v>
      </c>
      <c r="O81" s="177" t="n">
        <f aca="false">P81+Q81+R81</f>
        <v>15.9</v>
      </c>
      <c r="P81" s="177" t="n">
        <f aca="false">SUM(P82:P83)</f>
        <v>0</v>
      </c>
      <c r="Q81" s="177" t="n">
        <f aca="false">SUM(Q82:Q83)</f>
        <v>15.9</v>
      </c>
      <c r="R81" s="177" t="n">
        <f aca="false">SUM(R82:R83)</f>
        <v>0</v>
      </c>
      <c r="S81" s="177" t="n">
        <f aca="false">T81+U81+V81+W81+X81+Y81</f>
        <v>0</v>
      </c>
      <c r="T81" s="177" t="n">
        <f aca="false">SUM(T82:T83)</f>
        <v>0</v>
      </c>
      <c r="U81" s="177" t="n">
        <f aca="false">SUM(U82:U83)</f>
        <v>0</v>
      </c>
      <c r="V81" s="177" t="n">
        <f aca="false">SUM(V82:V83)</f>
        <v>0</v>
      </c>
      <c r="W81" s="177" t="n">
        <f aca="false">SUM(W82:W83)</f>
        <v>0</v>
      </c>
      <c r="X81" s="177" t="n">
        <f aca="false">SUM(X82:X83)</f>
        <v>0</v>
      </c>
      <c r="Y81" s="177" t="n">
        <f aca="false">SUM(Y82:Y83)</f>
        <v>0</v>
      </c>
      <c r="Z81" s="177" t="n">
        <f aca="false">SUM(Z82:Z83)</f>
        <v>0</v>
      </c>
      <c r="AA81" s="177" t="n">
        <f aca="false">SUM(AA82:AA83)</f>
        <v>0</v>
      </c>
      <c r="AB81" s="177" t="n">
        <f aca="false">SUM(AB82:AB83)</f>
        <v>0</v>
      </c>
      <c r="AC81" s="177" t="n">
        <f aca="false">SUM(AC82:AC83)</f>
        <v>0</v>
      </c>
      <c r="AD81" s="177" t="n">
        <f aca="false">SUM(AD82:AD83)</f>
        <v>0</v>
      </c>
      <c r="AE81" s="216"/>
      <c r="AF81" s="179"/>
      <c r="AG81" s="179"/>
      <c r="AH81" s="180"/>
      <c r="AI81" s="180"/>
      <c r="AJ81" s="180"/>
    </row>
    <row r="82" s="150" customFormat="true" ht="24.75" hidden="false" customHeight="true" outlineLevel="0" collapsed="false">
      <c r="A82" s="214"/>
      <c r="B82" s="193"/>
      <c r="C82" s="208" t="s">
        <v>461</v>
      </c>
      <c r="D82" s="175" t="n">
        <f aca="false">E82+F82+G82+H82</f>
        <v>0</v>
      </c>
      <c r="E82" s="175"/>
      <c r="F82" s="175"/>
      <c r="G82" s="175"/>
      <c r="H82" s="175"/>
      <c r="I82" s="176" t="n">
        <f aca="false">J82+O82+S82+Z82+AA82+AB82+AC82+AD82</f>
        <v>9.9</v>
      </c>
      <c r="J82" s="176" t="n">
        <f aca="false">K82+L82+M82+N82</f>
        <v>0</v>
      </c>
      <c r="K82" s="176"/>
      <c r="L82" s="176"/>
      <c r="M82" s="176"/>
      <c r="N82" s="176"/>
      <c r="O82" s="177" t="n">
        <f aca="false">P82+Q82+R82</f>
        <v>9.9</v>
      </c>
      <c r="P82" s="177"/>
      <c r="Q82" s="177" t="n">
        <v>9.9</v>
      </c>
      <c r="R82" s="177"/>
      <c r="S82" s="177" t="n">
        <f aca="false">T82+U82+V82+W82+X82+Y82</f>
        <v>0</v>
      </c>
      <c r="T82" s="177"/>
      <c r="U82" s="177"/>
      <c r="V82" s="177"/>
      <c r="W82" s="177"/>
      <c r="X82" s="177"/>
      <c r="Y82" s="177"/>
      <c r="Z82" s="177"/>
      <c r="AA82" s="177"/>
      <c r="AB82" s="177"/>
      <c r="AC82" s="177"/>
      <c r="AD82" s="177"/>
      <c r="AE82" s="216"/>
      <c r="AF82" s="179"/>
      <c r="AG82" s="179"/>
      <c r="AH82" s="180"/>
      <c r="AI82" s="180"/>
      <c r="AJ82" s="180"/>
    </row>
    <row r="83" s="150" customFormat="true" ht="24" hidden="false" customHeight="true" outlineLevel="0" collapsed="false">
      <c r="A83" s="218" t="s">
        <v>463</v>
      </c>
      <c r="B83" s="193"/>
      <c r="C83" s="208" t="s">
        <v>464</v>
      </c>
      <c r="D83" s="175" t="n">
        <f aca="false">E83+F83+G83+H83</f>
        <v>0</v>
      </c>
      <c r="E83" s="175"/>
      <c r="F83" s="175"/>
      <c r="G83" s="175"/>
      <c r="H83" s="175"/>
      <c r="I83" s="176" t="n">
        <f aca="false">J83+O83+S83+Z83+AA83+AB83+AC83+AD83</f>
        <v>6</v>
      </c>
      <c r="J83" s="176" t="n">
        <f aca="false">K83+L83+M83+N83</f>
        <v>0</v>
      </c>
      <c r="K83" s="176"/>
      <c r="L83" s="176"/>
      <c r="M83" s="177"/>
      <c r="N83" s="177"/>
      <c r="O83" s="177" t="n">
        <f aca="false">P83+Q83+R83</f>
        <v>6</v>
      </c>
      <c r="P83" s="177"/>
      <c r="Q83" s="177" t="n">
        <v>6</v>
      </c>
      <c r="R83" s="177"/>
      <c r="S83" s="177" t="n">
        <f aca="false">T83+U83+V83+W83+X83+Y83</f>
        <v>0</v>
      </c>
      <c r="T83" s="177"/>
      <c r="U83" s="177"/>
      <c r="V83" s="177"/>
      <c r="W83" s="177"/>
      <c r="X83" s="177"/>
      <c r="Y83" s="177"/>
      <c r="Z83" s="177"/>
      <c r="AA83" s="177"/>
      <c r="AB83" s="177"/>
      <c r="AC83" s="177"/>
      <c r="AD83" s="177"/>
      <c r="AE83" s="208"/>
      <c r="AF83" s="179"/>
      <c r="AG83" s="179"/>
      <c r="AH83" s="180"/>
      <c r="AI83" s="180"/>
      <c r="AJ83" s="180"/>
    </row>
    <row r="84" s="150" customFormat="true" ht="20.25" hidden="false" customHeight="true" outlineLevel="0" collapsed="false">
      <c r="A84" s="218"/>
      <c r="B84" s="193"/>
      <c r="C84" s="195" t="s">
        <v>395</v>
      </c>
      <c r="D84" s="175" t="n">
        <f aca="false">E84+F84+G84+H84</f>
        <v>66</v>
      </c>
      <c r="E84" s="175" t="n">
        <f aca="false">SUM(E80:E81)</f>
        <v>43</v>
      </c>
      <c r="F84" s="175" t="n">
        <f aca="false">SUM(F80:F81)</f>
        <v>2</v>
      </c>
      <c r="G84" s="175" t="n">
        <f aca="false">SUM(G80:G81)</f>
        <v>21</v>
      </c>
      <c r="H84" s="175" t="n">
        <f aca="false">SUM(H80:H81)</f>
        <v>0</v>
      </c>
      <c r="I84" s="176" t="n">
        <f aca="false">J84+O84+S84+Z84+AA84+AB84+AC84+AD84</f>
        <v>418.78</v>
      </c>
      <c r="J84" s="176" t="n">
        <f aca="false">K84+L84+M84+N84</f>
        <v>208.93</v>
      </c>
      <c r="K84" s="176" t="n">
        <f aca="false">SUM(K80:K81)</f>
        <v>208.93</v>
      </c>
      <c r="L84" s="176" t="n">
        <f aca="false">SUM(L80:L81)</f>
        <v>0</v>
      </c>
      <c r="M84" s="176" t="n">
        <f aca="false">SUM(M80:M81)</f>
        <v>0</v>
      </c>
      <c r="N84" s="176" t="n">
        <f aca="false">SUM(N80:N81)</f>
        <v>0</v>
      </c>
      <c r="O84" s="177" t="n">
        <f aca="false">P84+Q84+R84</f>
        <v>72.33</v>
      </c>
      <c r="P84" s="177" t="n">
        <f aca="false">SUM(P80:P81)</f>
        <v>43</v>
      </c>
      <c r="Q84" s="177" t="n">
        <f aca="false">SUM(Q80:Q81)</f>
        <v>29.33</v>
      </c>
      <c r="R84" s="177" t="n">
        <f aca="false">SUM(R80:R81)</f>
        <v>0</v>
      </c>
      <c r="S84" s="177" t="n">
        <f aca="false">T84+U84+V84+W84+X84+Y84</f>
        <v>137.52</v>
      </c>
      <c r="T84" s="177" t="n">
        <f aca="false">SUM(T80:T81)</f>
        <v>106.35</v>
      </c>
      <c r="U84" s="177" t="n">
        <f aca="false">SUM(U80:U81)</f>
        <v>4.32</v>
      </c>
      <c r="V84" s="177" t="n">
        <f aca="false">SUM(V80:V81)</f>
        <v>0</v>
      </c>
      <c r="W84" s="177" t="n">
        <f aca="false">SUM(W80:W81)</f>
        <v>0</v>
      </c>
      <c r="X84" s="177" t="n">
        <f aca="false">SUM(X80:X81)</f>
        <v>0</v>
      </c>
      <c r="Y84" s="177" t="n">
        <f aca="false">SUM(Y80:Y81)</f>
        <v>26.85</v>
      </c>
      <c r="Z84" s="177" t="n">
        <f aca="false">SUM(Z80:Z81)</f>
        <v>0</v>
      </c>
      <c r="AA84" s="177" t="n">
        <f aca="false">SUM(AA80:AA81)</f>
        <v>0</v>
      </c>
      <c r="AB84" s="177" t="n">
        <f aca="false">SUM(AB80:AB81)</f>
        <v>0</v>
      </c>
      <c r="AC84" s="177" t="n">
        <f aca="false">SUM(AC80:AC81)</f>
        <v>0</v>
      </c>
      <c r="AD84" s="177" t="n">
        <f aca="false">SUM(AD80:AD81)</f>
        <v>0</v>
      </c>
      <c r="AE84" s="216"/>
      <c r="AF84" s="179"/>
      <c r="AG84" s="179"/>
      <c r="AH84" s="180"/>
      <c r="AI84" s="180"/>
      <c r="AJ84" s="180"/>
    </row>
    <row r="85" s="150" customFormat="true" ht="36" hidden="false" customHeight="true" outlineLevel="0" collapsed="false">
      <c r="A85" s="214" t="s">
        <v>471</v>
      </c>
      <c r="B85" s="193"/>
      <c r="C85" s="174" t="s">
        <v>417</v>
      </c>
      <c r="D85" s="175" t="n">
        <f aca="false">E85+F85+G85+H85</f>
        <v>23</v>
      </c>
      <c r="E85" s="175" t="n">
        <v>14</v>
      </c>
      <c r="F85" s="175"/>
      <c r="G85" s="175" t="n">
        <v>9</v>
      </c>
      <c r="H85" s="175"/>
      <c r="I85" s="176" t="n">
        <f aca="false">J85+O85+S85+Z85+AA85+AB85+AC85+AD85</f>
        <v>147.79</v>
      </c>
      <c r="J85" s="176" t="n">
        <f aca="false">K85+L85+M85+N85</f>
        <v>67.94</v>
      </c>
      <c r="K85" s="176" t="n">
        <v>67.94</v>
      </c>
      <c r="L85" s="176"/>
      <c r="M85" s="177"/>
      <c r="N85" s="177"/>
      <c r="O85" s="177" t="n">
        <f aca="false">P85+Q85+R85</f>
        <v>32.38</v>
      </c>
      <c r="P85" s="177" t="n">
        <v>14</v>
      </c>
      <c r="Q85" s="177" t="n">
        <v>18.38</v>
      </c>
      <c r="R85" s="177"/>
      <c r="S85" s="177" t="n">
        <f aca="false">T85+U85+V85+W85+X85+Y85</f>
        <v>47.47</v>
      </c>
      <c r="T85" s="177" t="n">
        <v>38.74</v>
      </c>
      <c r="U85" s="177"/>
      <c r="V85" s="177"/>
      <c r="W85" s="177"/>
      <c r="X85" s="177"/>
      <c r="Y85" s="177" t="n">
        <v>8.73</v>
      </c>
      <c r="Z85" s="177"/>
      <c r="AA85" s="177"/>
      <c r="AB85" s="177"/>
      <c r="AC85" s="177"/>
      <c r="AD85" s="177"/>
      <c r="AE85" s="215" t="s">
        <v>472</v>
      </c>
      <c r="AF85" s="179"/>
      <c r="AG85" s="179"/>
      <c r="AH85" s="180"/>
      <c r="AI85" s="180"/>
      <c r="AJ85" s="180"/>
    </row>
    <row r="86" s="150" customFormat="true" ht="27.75" hidden="false" customHeight="true" outlineLevel="0" collapsed="false">
      <c r="A86" s="214"/>
      <c r="B86" s="193"/>
      <c r="C86" s="208" t="s">
        <v>439</v>
      </c>
      <c r="D86" s="175" t="n">
        <f aca="false">E86+F86+G86+H86</f>
        <v>0</v>
      </c>
      <c r="E86" s="175" t="n">
        <f aca="false">SUM(E87:E89)</f>
        <v>0</v>
      </c>
      <c r="F86" s="175" t="n">
        <f aca="false">SUM(F87:F89)</f>
        <v>0</v>
      </c>
      <c r="G86" s="175" t="n">
        <f aca="false">SUM(G87:G89)</f>
        <v>0</v>
      </c>
      <c r="H86" s="175" t="n">
        <f aca="false">SUM(H87:H89)</f>
        <v>0</v>
      </c>
      <c r="I86" s="176" t="n">
        <f aca="false">J86+O86+S86+Z86+AA86+AB86+AC86+AD86</f>
        <v>112.4</v>
      </c>
      <c r="J86" s="176" t="n">
        <f aca="false">K86+L86+M86+N86</f>
        <v>0</v>
      </c>
      <c r="K86" s="176" t="n">
        <f aca="false">SUM(K87:K89)</f>
        <v>0</v>
      </c>
      <c r="L86" s="176" t="n">
        <f aca="false">SUM(L87:L89)</f>
        <v>0</v>
      </c>
      <c r="M86" s="176" t="n">
        <f aca="false">SUM(M87:M89)</f>
        <v>0</v>
      </c>
      <c r="N86" s="176" t="n">
        <f aca="false">SUM(N87:N89)</f>
        <v>0</v>
      </c>
      <c r="O86" s="177" t="n">
        <f aca="false">P86+Q86+R86</f>
        <v>112.4</v>
      </c>
      <c r="P86" s="177" t="n">
        <f aca="false">SUM(P87:P89)</f>
        <v>0</v>
      </c>
      <c r="Q86" s="177" t="n">
        <f aca="false">SUM(Q87:Q89)</f>
        <v>112.4</v>
      </c>
      <c r="R86" s="177" t="n">
        <f aca="false">SUM(R87:R89)</f>
        <v>0</v>
      </c>
      <c r="S86" s="177" t="n">
        <f aca="false">T86+U86+V86+W86+X86+Y86</f>
        <v>0</v>
      </c>
      <c r="T86" s="177" t="n">
        <f aca="false">SUM(T87:T89)</f>
        <v>0</v>
      </c>
      <c r="U86" s="177" t="n">
        <f aca="false">SUM(U87:U89)</f>
        <v>0</v>
      </c>
      <c r="V86" s="177" t="n">
        <f aca="false">SUM(V87:V89)</f>
        <v>0</v>
      </c>
      <c r="W86" s="177" t="n">
        <f aca="false">SUM(W87:W89)</f>
        <v>0</v>
      </c>
      <c r="X86" s="177" t="n">
        <f aca="false">SUM(X87:X89)</f>
        <v>0</v>
      </c>
      <c r="Y86" s="177" t="n">
        <f aca="false">SUM(Y87:Y89)</f>
        <v>0</v>
      </c>
      <c r="Z86" s="177" t="n">
        <f aca="false">SUM(Z87:Z89)</f>
        <v>0</v>
      </c>
      <c r="AA86" s="177" t="n">
        <f aca="false">SUM(AA87:AA89)</f>
        <v>0</v>
      </c>
      <c r="AB86" s="177" t="n">
        <f aca="false">SUM(AB87:AB89)</f>
        <v>0</v>
      </c>
      <c r="AC86" s="177" t="n">
        <f aca="false">SUM(AC87:AC89)</f>
        <v>0</v>
      </c>
      <c r="AD86" s="177" t="n">
        <f aca="false">SUM(AD87:AD89)</f>
        <v>0</v>
      </c>
      <c r="AE86" s="208"/>
      <c r="AF86" s="179"/>
      <c r="AG86" s="179"/>
      <c r="AH86" s="180"/>
      <c r="AI86" s="180"/>
      <c r="AJ86" s="180"/>
    </row>
    <row r="87" s="150" customFormat="true" ht="27.75" hidden="false" customHeight="true" outlineLevel="0" collapsed="false">
      <c r="A87" s="214"/>
      <c r="B87" s="193"/>
      <c r="C87" s="208" t="s">
        <v>461</v>
      </c>
      <c r="D87" s="175" t="n">
        <f aca="false">E87+F87+G87+H87</f>
        <v>0</v>
      </c>
      <c r="E87" s="175"/>
      <c r="F87" s="175"/>
      <c r="G87" s="175"/>
      <c r="H87" s="175"/>
      <c r="I87" s="176" t="n">
        <f aca="false">J87+O87+S87+Z87+AA87+AB87+AC87+AD87</f>
        <v>9.9</v>
      </c>
      <c r="J87" s="176" t="n">
        <f aca="false">K87+L87+M87+N87</f>
        <v>0</v>
      </c>
      <c r="K87" s="176"/>
      <c r="L87" s="176"/>
      <c r="M87" s="177"/>
      <c r="N87" s="177"/>
      <c r="O87" s="177" t="n">
        <f aca="false">P87+Q87+R87</f>
        <v>9.9</v>
      </c>
      <c r="P87" s="177"/>
      <c r="Q87" s="177" t="n">
        <v>9.9</v>
      </c>
      <c r="R87" s="177"/>
      <c r="S87" s="177" t="n">
        <f aca="false">T87+U87+V87+W87+X87+Y87</f>
        <v>0</v>
      </c>
      <c r="T87" s="177"/>
      <c r="U87" s="177"/>
      <c r="V87" s="177"/>
      <c r="W87" s="177"/>
      <c r="X87" s="177"/>
      <c r="Y87" s="177"/>
      <c r="Z87" s="177"/>
      <c r="AA87" s="177"/>
      <c r="AB87" s="177"/>
      <c r="AC87" s="177"/>
      <c r="AD87" s="177"/>
      <c r="AE87" s="208"/>
      <c r="AF87" s="179"/>
      <c r="AG87" s="179"/>
      <c r="AH87" s="180"/>
      <c r="AI87" s="180"/>
      <c r="AJ87" s="180"/>
    </row>
    <row r="88" s="150" customFormat="true" ht="27.75" hidden="false" customHeight="true" outlineLevel="0" collapsed="false">
      <c r="A88" s="214"/>
      <c r="B88" s="193"/>
      <c r="C88" s="208" t="s">
        <v>473</v>
      </c>
      <c r="D88" s="175" t="n">
        <f aca="false">E88+F88+G88+H88</f>
        <v>0</v>
      </c>
      <c r="E88" s="175"/>
      <c r="F88" s="175"/>
      <c r="G88" s="175"/>
      <c r="H88" s="175"/>
      <c r="I88" s="176" t="n">
        <f aca="false">J88+O88+S88+Z88+AA88+AB88+AC88+AD88</f>
        <v>100</v>
      </c>
      <c r="J88" s="176" t="n">
        <f aca="false">K88+L88+M88+N88</f>
        <v>0</v>
      </c>
      <c r="K88" s="176"/>
      <c r="L88" s="176"/>
      <c r="M88" s="177"/>
      <c r="N88" s="177"/>
      <c r="O88" s="177" t="n">
        <f aca="false">P88+Q88+R88</f>
        <v>100</v>
      </c>
      <c r="P88" s="177"/>
      <c r="Q88" s="177" t="n">
        <v>100</v>
      </c>
      <c r="R88" s="177"/>
      <c r="S88" s="177" t="n">
        <f aca="false">T88+U88+V88+W88+X88+Y88</f>
        <v>0</v>
      </c>
      <c r="T88" s="177"/>
      <c r="U88" s="177"/>
      <c r="V88" s="177"/>
      <c r="W88" s="177"/>
      <c r="X88" s="177"/>
      <c r="Y88" s="177"/>
      <c r="Z88" s="177"/>
      <c r="AA88" s="177"/>
      <c r="AB88" s="177"/>
      <c r="AC88" s="177"/>
      <c r="AD88" s="177"/>
      <c r="AE88" s="208" t="s">
        <v>420</v>
      </c>
      <c r="AF88" s="179"/>
      <c r="AG88" s="179"/>
      <c r="AH88" s="180"/>
      <c r="AI88" s="180"/>
      <c r="AJ88" s="180"/>
    </row>
    <row r="89" s="150" customFormat="true" ht="27.75" hidden="false" customHeight="true" outlineLevel="0" collapsed="false">
      <c r="A89" s="218" t="s">
        <v>463</v>
      </c>
      <c r="B89" s="193"/>
      <c r="C89" s="208" t="s">
        <v>464</v>
      </c>
      <c r="D89" s="175" t="n">
        <f aca="false">E89+F89+G89+H89</f>
        <v>0</v>
      </c>
      <c r="E89" s="175"/>
      <c r="F89" s="175"/>
      <c r="G89" s="175"/>
      <c r="H89" s="175"/>
      <c r="I89" s="176" t="n">
        <f aca="false">J89+O89+S89+Z89+AA89+AB89+AC89+AD89</f>
        <v>2.5</v>
      </c>
      <c r="J89" s="176" t="n">
        <f aca="false">K89+L89+M89+N89</f>
        <v>0</v>
      </c>
      <c r="K89" s="176"/>
      <c r="L89" s="176"/>
      <c r="M89" s="177"/>
      <c r="N89" s="177"/>
      <c r="O89" s="177" t="n">
        <f aca="false">P89+Q89+R89</f>
        <v>2.5</v>
      </c>
      <c r="P89" s="177"/>
      <c r="Q89" s="177" t="n">
        <v>2.5</v>
      </c>
      <c r="R89" s="177"/>
      <c r="S89" s="177" t="n">
        <f aca="false">T89+U89+V89+W89+X89+Y89</f>
        <v>0</v>
      </c>
      <c r="T89" s="177"/>
      <c r="U89" s="177"/>
      <c r="V89" s="177"/>
      <c r="W89" s="177"/>
      <c r="X89" s="177"/>
      <c r="Y89" s="177"/>
      <c r="Z89" s="177"/>
      <c r="AA89" s="177"/>
      <c r="AB89" s="177"/>
      <c r="AC89" s="177"/>
      <c r="AD89" s="177"/>
      <c r="AE89" s="208"/>
      <c r="AF89" s="179"/>
      <c r="AG89" s="179"/>
      <c r="AH89" s="180"/>
      <c r="AI89" s="180"/>
      <c r="AJ89" s="180"/>
    </row>
    <row r="90" s="150" customFormat="true" ht="20.25" hidden="false" customHeight="true" outlineLevel="0" collapsed="false">
      <c r="A90" s="218"/>
      <c r="B90" s="193"/>
      <c r="C90" s="195" t="s">
        <v>395</v>
      </c>
      <c r="D90" s="175" t="n">
        <f aca="false">E90+F90+G90+H90</f>
        <v>23</v>
      </c>
      <c r="E90" s="175" t="n">
        <f aca="false">SUM(E85:E86)</f>
        <v>14</v>
      </c>
      <c r="F90" s="175" t="n">
        <f aca="false">SUM(F85:F86)</f>
        <v>0</v>
      </c>
      <c r="G90" s="175" t="n">
        <f aca="false">SUM(G85:G86)</f>
        <v>9</v>
      </c>
      <c r="H90" s="175" t="n">
        <f aca="false">SUM(H85:H86)</f>
        <v>0</v>
      </c>
      <c r="I90" s="176" t="n">
        <f aca="false">J90+O90+S90+Z90+AA90+AB90+AC90+AD90</f>
        <v>260.19</v>
      </c>
      <c r="J90" s="176" t="n">
        <f aca="false">K90+L90+M90+N90</f>
        <v>67.94</v>
      </c>
      <c r="K90" s="176" t="n">
        <f aca="false">SUM(K85:K86)</f>
        <v>67.94</v>
      </c>
      <c r="L90" s="176" t="n">
        <f aca="false">SUM(L85:L86)</f>
        <v>0</v>
      </c>
      <c r="M90" s="176" t="n">
        <f aca="false">SUM(M85:M86)</f>
        <v>0</v>
      </c>
      <c r="N90" s="176" t="n">
        <f aca="false">SUM(N85:N86)</f>
        <v>0</v>
      </c>
      <c r="O90" s="177" t="n">
        <f aca="false">P90+Q90+R90</f>
        <v>144.78</v>
      </c>
      <c r="P90" s="177" t="n">
        <f aca="false">SUM(P85:P86)</f>
        <v>14</v>
      </c>
      <c r="Q90" s="177" t="n">
        <f aca="false">SUM(Q85:Q86)</f>
        <v>130.78</v>
      </c>
      <c r="R90" s="177" t="n">
        <f aca="false">SUM(R85:R86)</f>
        <v>0</v>
      </c>
      <c r="S90" s="177" t="n">
        <f aca="false">T90+U90+V90+W90+X90+Y90</f>
        <v>47.47</v>
      </c>
      <c r="T90" s="177" t="n">
        <f aca="false">SUM(T85:T86)</f>
        <v>38.74</v>
      </c>
      <c r="U90" s="177" t="n">
        <f aca="false">SUM(U85:U86)</f>
        <v>0</v>
      </c>
      <c r="V90" s="177" t="n">
        <f aca="false">SUM(V85:V86)</f>
        <v>0</v>
      </c>
      <c r="W90" s="177" t="n">
        <f aca="false">SUM(W85:W86)</f>
        <v>0</v>
      </c>
      <c r="X90" s="177" t="n">
        <f aca="false">SUM(X85:X86)</f>
        <v>0</v>
      </c>
      <c r="Y90" s="177" t="n">
        <f aca="false">SUM(Y85:Y86)</f>
        <v>8.73</v>
      </c>
      <c r="Z90" s="177" t="n">
        <f aca="false">SUM(Z85:Z86)</f>
        <v>0</v>
      </c>
      <c r="AA90" s="177" t="n">
        <f aca="false">SUM(AA85:AA86)</f>
        <v>0</v>
      </c>
      <c r="AB90" s="177" t="n">
        <f aca="false">SUM(AB85:AB86)</f>
        <v>0</v>
      </c>
      <c r="AC90" s="177" t="n">
        <f aca="false">SUM(AC85:AC86)</f>
        <v>0</v>
      </c>
      <c r="AD90" s="177" t="n">
        <f aca="false">SUM(AD85:AD86)</f>
        <v>0</v>
      </c>
      <c r="AE90" s="216"/>
      <c r="AF90" s="179"/>
      <c r="AG90" s="179"/>
      <c r="AH90" s="180"/>
      <c r="AI90" s="180"/>
      <c r="AJ90" s="180"/>
    </row>
    <row r="91" customFormat="false" ht="27" hidden="false" customHeight="true" outlineLevel="0" collapsed="false">
      <c r="A91" s="221"/>
      <c r="B91" s="193"/>
      <c r="C91" s="197" t="s">
        <v>439</v>
      </c>
      <c r="D91" s="175" t="n">
        <f aca="false">E91+F91+G91+H91</f>
        <v>0</v>
      </c>
      <c r="E91" s="175" t="n">
        <f aca="false">SUM(E92:E102)</f>
        <v>0</v>
      </c>
      <c r="F91" s="175" t="n">
        <f aca="false">SUM(F92:F102)</f>
        <v>0</v>
      </c>
      <c r="G91" s="175" t="n">
        <f aca="false">SUM(G92:G102)</f>
        <v>0</v>
      </c>
      <c r="H91" s="175" t="n">
        <f aca="false">SUM(H92:H102)</f>
        <v>0</v>
      </c>
      <c r="I91" s="176" t="n">
        <f aca="false">J91+O91+S91+Z91+AA91+AB91+AC91+AD91</f>
        <v>2107</v>
      </c>
      <c r="J91" s="176" t="n">
        <f aca="false">K91+L91+M91+N91</f>
        <v>0</v>
      </c>
      <c r="K91" s="177" t="n">
        <f aca="false">SUM(K92:K102)</f>
        <v>0</v>
      </c>
      <c r="L91" s="177" t="n">
        <f aca="false">SUM(L92:L102)</f>
        <v>0</v>
      </c>
      <c r="M91" s="177" t="n">
        <f aca="false">SUM(M92:M102)</f>
        <v>0</v>
      </c>
      <c r="N91" s="177" t="n">
        <f aca="false">SUM(N92:N102)</f>
        <v>0</v>
      </c>
      <c r="O91" s="177" t="n">
        <f aca="false">P91+Q91+R91</f>
        <v>2107</v>
      </c>
      <c r="P91" s="177" t="n">
        <f aca="false">SUM(P92:P102)</f>
        <v>0</v>
      </c>
      <c r="Q91" s="177" t="n">
        <f aca="false">SUM(Q92:Q102)</f>
        <v>2107</v>
      </c>
      <c r="R91" s="177" t="n">
        <f aca="false">SUM(R92:R102)</f>
        <v>0</v>
      </c>
      <c r="S91" s="177" t="n">
        <f aca="false">T91+U91+V91+W91+X91+Y91</f>
        <v>0</v>
      </c>
      <c r="T91" s="177" t="n">
        <f aca="false">SUM(T92:T102)</f>
        <v>0</v>
      </c>
      <c r="U91" s="177" t="n">
        <f aca="false">SUM(U92:U102)</f>
        <v>0</v>
      </c>
      <c r="V91" s="177" t="n">
        <f aca="false">SUM(V92:V102)</f>
        <v>0</v>
      </c>
      <c r="W91" s="177" t="n">
        <f aca="false">SUM(W92:W102)</f>
        <v>0</v>
      </c>
      <c r="X91" s="177" t="n">
        <f aca="false">SUM(X92:X102)</f>
        <v>0</v>
      </c>
      <c r="Y91" s="177" t="n">
        <f aca="false">SUM(Y92:Y102)</f>
        <v>0</v>
      </c>
      <c r="Z91" s="177" t="n">
        <f aca="false">SUM(Z92:Z102)</f>
        <v>0</v>
      </c>
      <c r="AA91" s="177" t="n">
        <f aca="false">SUM(AA92:AA102)</f>
        <v>0</v>
      </c>
      <c r="AB91" s="177" t="n">
        <f aca="false">SUM(AB92:AB102)</f>
        <v>0</v>
      </c>
      <c r="AC91" s="177" t="n">
        <f aca="false">SUM(AC92:AC102)</f>
        <v>0</v>
      </c>
      <c r="AD91" s="177" t="n">
        <f aca="false">SUM(AD92:AD102)</f>
        <v>0</v>
      </c>
      <c r="AE91" s="209"/>
      <c r="AF91" s="184"/>
      <c r="AG91" s="184"/>
      <c r="AH91" s="185"/>
      <c r="AI91" s="185"/>
      <c r="AJ91" s="185"/>
    </row>
    <row r="92" s="150" customFormat="true" ht="20.25" hidden="false" customHeight="true" outlineLevel="0" collapsed="false">
      <c r="A92" s="221"/>
      <c r="B92" s="193"/>
      <c r="C92" s="222" t="s">
        <v>474</v>
      </c>
      <c r="D92" s="175" t="n">
        <f aca="false">E92+F92+G92+H92</f>
        <v>0</v>
      </c>
      <c r="E92" s="175"/>
      <c r="F92" s="175"/>
      <c r="G92" s="175"/>
      <c r="H92" s="175"/>
      <c r="I92" s="176" t="n">
        <f aca="false">J92+O92+S92+Z92+AA92+AB92+AC92+AD92</f>
        <v>30</v>
      </c>
      <c r="J92" s="176" t="n">
        <f aca="false">K92+L92+M92+N92</f>
        <v>0</v>
      </c>
      <c r="K92" s="177"/>
      <c r="L92" s="177"/>
      <c r="M92" s="177"/>
      <c r="N92" s="177"/>
      <c r="O92" s="177" t="n">
        <f aca="false">P92+Q92+R92</f>
        <v>30</v>
      </c>
      <c r="P92" s="177"/>
      <c r="Q92" s="177" t="n">
        <v>30</v>
      </c>
      <c r="R92" s="177"/>
      <c r="S92" s="177" t="n">
        <f aca="false">T92+U92+V92+W92+X92+Y92</f>
        <v>0</v>
      </c>
      <c r="T92" s="177"/>
      <c r="U92" s="177"/>
      <c r="V92" s="177"/>
      <c r="W92" s="177"/>
      <c r="X92" s="177"/>
      <c r="Y92" s="177"/>
      <c r="Z92" s="177"/>
      <c r="AA92" s="177"/>
      <c r="AB92" s="177"/>
      <c r="AC92" s="177"/>
      <c r="AD92" s="177"/>
      <c r="AE92" s="202" t="s">
        <v>445</v>
      </c>
      <c r="AF92" s="179"/>
      <c r="AG92" s="179"/>
      <c r="AH92" s="180"/>
      <c r="AI92" s="180"/>
      <c r="AJ92" s="180"/>
    </row>
    <row r="93" s="150" customFormat="true" ht="27.95" hidden="false" customHeight="true" outlineLevel="0" collapsed="false">
      <c r="A93" s="221"/>
      <c r="B93" s="193"/>
      <c r="C93" s="223" t="s">
        <v>475</v>
      </c>
      <c r="D93" s="175" t="n">
        <f aca="false">E93+F93+G93+H93</f>
        <v>0</v>
      </c>
      <c r="E93" s="175"/>
      <c r="F93" s="175"/>
      <c r="G93" s="175"/>
      <c r="H93" s="175"/>
      <c r="I93" s="176" t="n">
        <f aca="false">J93+O93+S93+Z93+AA93+AB93+AC93+AD93</f>
        <v>100</v>
      </c>
      <c r="J93" s="176" t="n">
        <f aca="false">K93+L93+M93+N93</f>
        <v>0</v>
      </c>
      <c r="K93" s="177"/>
      <c r="L93" s="177"/>
      <c r="M93" s="177"/>
      <c r="N93" s="177"/>
      <c r="O93" s="177" t="n">
        <f aca="false">P93+Q93+R93</f>
        <v>100</v>
      </c>
      <c r="P93" s="177"/>
      <c r="Q93" s="177" t="n">
        <v>100</v>
      </c>
      <c r="R93" s="177"/>
      <c r="S93" s="177" t="n">
        <f aca="false">T93+U93+V93+W93+X93+Y93</f>
        <v>0</v>
      </c>
      <c r="T93" s="177"/>
      <c r="U93" s="177"/>
      <c r="V93" s="177"/>
      <c r="W93" s="177"/>
      <c r="X93" s="177"/>
      <c r="Y93" s="177"/>
      <c r="Z93" s="177"/>
      <c r="AA93" s="177"/>
      <c r="AB93" s="177"/>
      <c r="AC93" s="177"/>
      <c r="AD93" s="177"/>
      <c r="AE93" s="194" t="s">
        <v>476</v>
      </c>
      <c r="AF93" s="179"/>
      <c r="AG93" s="179"/>
      <c r="AH93" s="180"/>
      <c r="AI93" s="180"/>
      <c r="AJ93" s="180"/>
    </row>
    <row r="94" s="150" customFormat="true" ht="20.25" hidden="false" customHeight="true" outlineLevel="0" collapsed="false">
      <c r="A94" s="221"/>
      <c r="B94" s="193"/>
      <c r="C94" s="208" t="s">
        <v>477</v>
      </c>
      <c r="D94" s="175" t="n">
        <f aca="false">E94+F94+G94+H94</f>
        <v>0</v>
      </c>
      <c r="E94" s="175"/>
      <c r="F94" s="175"/>
      <c r="G94" s="175"/>
      <c r="H94" s="175"/>
      <c r="I94" s="176" t="n">
        <f aca="false">J94+O94+S94+Z94+AA94+AB94+AC94+AD94</f>
        <v>15</v>
      </c>
      <c r="J94" s="176" t="n">
        <f aca="false">K94+L94+M94+N94</f>
        <v>0</v>
      </c>
      <c r="K94" s="177"/>
      <c r="L94" s="177"/>
      <c r="M94" s="177"/>
      <c r="N94" s="177"/>
      <c r="O94" s="177" t="n">
        <f aca="false">P94+Q94+R94</f>
        <v>15</v>
      </c>
      <c r="P94" s="177"/>
      <c r="Q94" s="177" t="n">
        <v>15</v>
      </c>
      <c r="R94" s="177"/>
      <c r="S94" s="177"/>
      <c r="T94" s="177"/>
      <c r="U94" s="177"/>
      <c r="V94" s="177"/>
      <c r="W94" s="177"/>
      <c r="X94" s="177"/>
      <c r="Y94" s="177"/>
      <c r="Z94" s="177"/>
      <c r="AA94" s="177"/>
      <c r="AB94" s="177"/>
      <c r="AC94" s="177"/>
      <c r="AD94" s="177"/>
      <c r="AE94" s="202" t="s">
        <v>445</v>
      </c>
      <c r="AF94" s="179"/>
      <c r="AG94" s="179"/>
      <c r="AH94" s="180"/>
      <c r="AI94" s="180"/>
      <c r="AJ94" s="180"/>
    </row>
    <row r="95" s="150" customFormat="true" ht="20.25" hidden="false" customHeight="true" outlineLevel="0" collapsed="false">
      <c r="A95" s="221"/>
      <c r="B95" s="193"/>
      <c r="C95" s="203" t="s">
        <v>478</v>
      </c>
      <c r="D95" s="175" t="n">
        <f aca="false">E95+F95+G95+H95</f>
        <v>0</v>
      </c>
      <c r="E95" s="175"/>
      <c r="F95" s="175"/>
      <c r="G95" s="175"/>
      <c r="H95" s="175"/>
      <c r="I95" s="176" t="n">
        <f aca="false">J95+O95+S95+Z95+AA95+AB95+AC95+AD95</f>
        <v>350</v>
      </c>
      <c r="J95" s="176" t="n">
        <f aca="false">K95+L95+M95+N95</f>
        <v>0</v>
      </c>
      <c r="K95" s="176"/>
      <c r="L95" s="176"/>
      <c r="M95" s="177"/>
      <c r="N95" s="177"/>
      <c r="O95" s="177" t="n">
        <f aca="false">P95+Q95+R95</f>
        <v>350</v>
      </c>
      <c r="P95" s="177"/>
      <c r="Q95" s="177" t="n">
        <v>350</v>
      </c>
      <c r="R95" s="177"/>
      <c r="S95" s="177" t="n">
        <f aca="false">T95+U95+V95+W95+X95+Y95</f>
        <v>0</v>
      </c>
      <c r="T95" s="177"/>
      <c r="U95" s="177"/>
      <c r="V95" s="177"/>
      <c r="W95" s="177"/>
      <c r="X95" s="177"/>
      <c r="Y95" s="177"/>
      <c r="Z95" s="177"/>
      <c r="AA95" s="177"/>
      <c r="AB95" s="177"/>
      <c r="AC95" s="177"/>
      <c r="AD95" s="177"/>
      <c r="AE95" s="202" t="s">
        <v>445</v>
      </c>
      <c r="AF95" s="179"/>
      <c r="AG95" s="179"/>
      <c r="AH95" s="180"/>
      <c r="AI95" s="180"/>
      <c r="AJ95" s="180"/>
    </row>
    <row r="96" s="150" customFormat="true" ht="20.25" hidden="false" customHeight="true" outlineLevel="0" collapsed="false">
      <c r="A96" s="221"/>
      <c r="B96" s="193"/>
      <c r="C96" s="203" t="s">
        <v>479</v>
      </c>
      <c r="D96" s="175" t="n">
        <f aca="false">E96+F96+G96+H96</f>
        <v>0</v>
      </c>
      <c r="E96" s="175"/>
      <c r="F96" s="175"/>
      <c r="G96" s="175"/>
      <c r="H96" s="175"/>
      <c r="I96" s="176" t="n">
        <f aca="false">J96+O96+S96+Z96+AA96+AB96+AC96+AD96</f>
        <v>700</v>
      </c>
      <c r="J96" s="176" t="n">
        <f aca="false">K96+L96+M96+N96</f>
        <v>0</v>
      </c>
      <c r="K96" s="176"/>
      <c r="L96" s="176"/>
      <c r="M96" s="177"/>
      <c r="N96" s="177"/>
      <c r="O96" s="177" t="n">
        <f aca="false">P96+Q96+R96</f>
        <v>700</v>
      </c>
      <c r="P96" s="177"/>
      <c r="Q96" s="177" t="n">
        <v>700</v>
      </c>
      <c r="R96" s="177"/>
      <c r="S96" s="177" t="n">
        <f aca="false">T96+U96+V96+W96+X96+Y96</f>
        <v>0</v>
      </c>
      <c r="T96" s="177"/>
      <c r="U96" s="177"/>
      <c r="V96" s="177"/>
      <c r="W96" s="177"/>
      <c r="X96" s="177"/>
      <c r="Y96" s="177"/>
      <c r="Z96" s="177"/>
      <c r="AA96" s="177"/>
      <c r="AB96" s="177"/>
      <c r="AC96" s="177"/>
      <c r="AD96" s="177"/>
      <c r="AE96" s="202" t="s">
        <v>445</v>
      </c>
      <c r="AF96" s="179"/>
      <c r="AG96" s="179"/>
      <c r="AH96" s="180"/>
      <c r="AI96" s="180"/>
      <c r="AJ96" s="180"/>
    </row>
    <row r="97" s="150" customFormat="true" ht="20.25" hidden="false" customHeight="true" outlineLevel="0" collapsed="false">
      <c r="A97" s="221"/>
      <c r="B97" s="193"/>
      <c r="C97" s="203" t="s">
        <v>480</v>
      </c>
      <c r="D97" s="175" t="n">
        <f aca="false">E97+F97+G97+H97</f>
        <v>0</v>
      </c>
      <c r="E97" s="175"/>
      <c r="F97" s="175"/>
      <c r="G97" s="175"/>
      <c r="H97" s="175"/>
      <c r="I97" s="176" t="n">
        <f aca="false">J97+O97+S97+Z97+AA97+AB97+AC97+AD97</f>
        <v>900</v>
      </c>
      <c r="J97" s="176" t="n">
        <f aca="false">K97+L97+M97+N97</f>
        <v>0</v>
      </c>
      <c r="K97" s="176"/>
      <c r="L97" s="176"/>
      <c r="M97" s="177"/>
      <c r="N97" s="177"/>
      <c r="O97" s="177" t="n">
        <f aca="false">P97+Q97+R97</f>
        <v>900</v>
      </c>
      <c r="P97" s="177"/>
      <c r="Q97" s="177" t="n">
        <v>900</v>
      </c>
      <c r="R97" s="177"/>
      <c r="S97" s="177" t="n">
        <f aca="false">T97+U97+V97+W97+X97+Y97</f>
        <v>0</v>
      </c>
      <c r="T97" s="177"/>
      <c r="U97" s="177"/>
      <c r="V97" s="177"/>
      <c r="W97" s="177"/>
      <c r="X97" s="177"/>
      <c r="Y97" s="177"/>
      <c r="Z97" s="177"/>
      <c r="AA97" s="177"/>
      <c r="AB97" s="177"/>
      <c r="AC97" s="177"/>
      <c r="AD97" s="177"/>
      <c r="AE97" s="202" t="s">
        <v>445</v>
      </c>
      <c r="AF97" s="179"/>
      <c r="AG97" s="179"/>
      <c r="AH97" s="180"/>
      <c r="AI97" s="180"/>
      <c r="AJ97" s="180"/>
    </row>
    <row r="98" s="150" customFormat="true" ht="20.25" hidden="false" customHeight="true" outlineLevel="0" collapsed="false">
      <c r="A98" s="224" t="s">
        <v>481</v>
      </c>
      <c r="B98" s="193"/>
      <c r="C98" s="203" t="s">
        <v>482</v>
      </c>
      <c r="D98" s="175" t="n">
        <f aca="false">E98+F98+G98+H98</f>
        <v>0</v>
      </c>
      <c r="E98" s="175"/>
      <c r="F98" s="175"/>
      <c r="G98" s="175"/>
      <c r="H98" s="175"/>
      <c r="I98" s="176" t="n">
        <f aca="false">J98+O98+S98+Z98+AA98+AB98+AC98+AD98</f>
        <v>7</v>
      </c>
      <c r="J98" s="176" t="n">
        <f aca="false">K98+L98+M98+N98</f>
        <v>0</v>
      </c>
      <c r="K98" s="176"/>
      <c r="L98" s="176"/>
      <c r="M98" s="177"/>
      <c r="N98" s="177"/>
      <c r="O98" s="177" t="n">
        <f aca="false">P98+Q98+R98</f>
        <v>7</v>
      </c>
      <c r="P98" s="177"/>
      <c r="Q98" s="177" t="n">
        <v>7</v>
      </c>
      <c r="R98" s="177"/>
      <c r="S98" s="177" t="n">
        <f aca="false">T98+U98+V98+W98+X98+Y98</f>
        <v>0</v>
      </c>
      <c r="T98" s="177"/>
      <c r="U98" s="177"/>
      <c r="V98" s="177"/>
      <c r="W98" s="177"/>
      <c r="X98" s="177"/>
      <c r="Y98" s="177"/>
      <c r="Z98" s="177"/>
      <c r="AA98" s="177"/>
      <c r="AB98" s="177"/>
      <c r="AC98" s="177"/>
      <c r="AD98" s="177"/>
      <c r="AE98" s="194"/>
      <c r="AF98" s="179"/>
      <c r="AG98" s="179"/>
      <c r="AH98" s="180"/>
      <c r="AI98" s="180"/>
      <c r="AJ98" s="180"/>
    </row>
    <row r="99" s="150" customFormat="true" ht="26.25" hidden="true" customHeight="true" outlineLevel="0" collapsed="false">
      <c r="A99" s="225"/>
      <c r="B99" s="193"/>
      <c r="C99" s="223"/>
      <c r="D99" s="175" t="n">
        <f aca="false">E99+F99+G99+H99</f>
        <v>0</v>
      </c>
      <c r="E99" s="175"/>
      <c r="F99" s="175"/>
      <c r="G99" s="175"/>
      <c r="H99" s="175"/>
      <c r="I99" s="176" t="n">
        <f aca="false">J99+O99+S99+Z99+AA99+AB99+AC99+AD99</f>
        <v>0</v>
      </c>
      <c r="J99" s="176" t="n">
        <f aca="false">K99+L99+M99+N99</f>
        <v>0</v>
      </c>
      <c r="K99" s="176"/>
      <c r="L99" s="176"/>
      <c r="M99" s="177"/>
      <c r="N99" s="177"/>
      <c r="O99" s="177" t="n">
        <f aca="false">P99+Q99+R99</f>
        <v>0</v>
      </c>
      <c r="P99" s="177"/>
      <c r="Q99" s="177"/>
      <c r="R99" s="177"/>
      <c r="S99" s="177" t="n">
        <f aca="false">T99+U99+V99+W99+X99+Y99</f>
        <v>0</v>
      </c>
      <c r="T99" s="177"/>
      <c r="U99" s="177"/>
      <c r="V99" s="177"/>
      <c r="W99" s="177"/>
      <c r="X99" s="177"/>
      <c r="Y99" s="177"/>
      <c r="Z99" s="177"/>
      <c r="AA99" s="177"/>
      <c r="AB99" s="177"/>
      <c r="AC99" s="177"/>
      <c r="AD99" s="177"/>
      <c r="AE99" s="194"/>
      <c r="AF99" s="179"/>
      <c r="AG99" s="179"/>
      <c r="AH99" s="180"/>
      <c r="AI99" s="180"/>
      <c r="AJ99" s="180"/>
    </row>
    <row r="100" s="150" customFormat="true" ht="20.25" hidden="false" customHeight="true" outlineLevel="0" collapsed="false">
      <c r="A100" s="224" t="s">
        <v>483</v>
      </c>
      <c r="B100" s="193"/>
      <c r="C100" s="203" t="s">
        <v>484</v>
      </c>
      <c r="D100" s="175" t="n">
        <f aca="false">E100+F100+G100+H100</f>
        <v>0</v>
      </c>
      <c r="E100" s="175"/>
      <c r="F100" s="175"/>
      <c r="G100" s="175"/>
      <c r="H100" s="175"/>
      <c r="I100" s="176" t="n">
        <f aca="false">J100+O100+S100+Z100+AA100+AB100+AC100+AD100</f>
        <v>5</v>
      </c>
      <c r="J100" s="176" t="n">
        <f aca="false">K100+L100+M100+N100</f>
        <v>0</v>
      </c>
      <c r="K100" s="176"/>
      <c r="L100" s="176"/>
      <c r="M100" s="177"/>
      <c r="N100" s="177"/>
      <c r="O100" s="177" t="n">
        <f aca="false">P100+Q100+R100</f>
        <v>5</v>
      </c>
      <c r="P100" s="177"/>
      <c r="Q100" s="177" t="n">
        <v>5</v>
      </c>
      <c r="R100" s="177"/>
      <c r="S100" s="177" t="n">
        <f aca="false">T100+U100+V100+W100+X100+Y100</f>
        <v>0</v>
      </c>
      <c r="T100" s="177"/>
      <c r="U100" s="177"/>
      <c r="V100" s="177"/>
      <c r="W100" s="177"/>
      <c r="X100" s="177"/>
      <c r="Y100" s="177"/>
      <c r="Z100" s="177"/>
      <c r="AA100" s="177"/>
      <c r="AB100" s="177"/>
      <c r="AC100" s="177"/>
      <c r="AD100" s="177"/>
      <c r="AE100" s="521"/>
      <c r="AF100" s="179"/>
      <c r="AG100" s="179"/>
      <c r="AH100" s="180"/>
      <c r="AI100" s="180"/>
      <c r="AJ100" s="180"/>
    </row>
    <row r="101" s="150" customFormat="true" ht="20.25" hidden="true" customHeight="true" outlineLevel="0" collapsed="false">
      <c r="A101" s="221"/>
      <c r="B101" s="193"/>
      <c r="C101" s="203"/>
      <c r="D101" s="175" t="n">
        <f aca="false">E101+F101+G101+H101</f>
        <v>0</v>
      </c>
      <c r="E101" s="175"/>
      <c r="F101" s="175"/>
      <c r="G101" s="175"/>
      <c r="H101" s="175"/>
      <c r="I101" s="176" t="n">
        <f aca="false">J101+O101+S101+Z101+AA101+AB101+AC101+AD101</f>
        <v>0</v>
      </c>
      <c r="J101" s="176" t="n">
        <f aca="false">K101+L101+M101+N101</f>
        <v>0</v>
      </c>
      <c r="K101" s="176"/>
      <c r="L101" s="176"/>
      <c r="M101" s="177"/>
      <c r="N101" s="177"/>
      <c r="O101" s="177" t="n">
        <f aca="false">P101+Q101+R101</f>
        <v>0</v>
      </c>
      <c r="P101" s="177"/>
      <c r="Q101" s="177"/>
      <c r="R101" s="177"/>
      <c r="S101" s="177" t="n">
        <f aca="false">T101+U101+V101+W101+X101+Y101</f>
        <v>0</v>
      </c>
      <c r="T101" s="177"/>
      <c r="U101" s="177"/>
      <c r="V101" s="177"/>
      <c r="W101" s="177"/>
      <c r="X101" s="177"/>
      <c r="Y101" s="177"/>
      <c r="Z101" s="177"/>
      <c r="AA101" s="177"/>
      <c r="AB101" s="177"/>
      <c r="AC101" s="177"/>
      <c r="AD101" s="177"/>
      <c r="AE101" s="521"/>
      <c r="AF101" s="179"/>
      <c r="AG101" s="179"/>
      <c r="AH101" s="180"/>
      <c r="AI101" s="180"/>
      <c r="AJ101" s="180"/>
    </row>
    <row r="102" customFormat="false" ht="27.75" hidden="true" customHeight="true" outlineLevel="0" collapsed="false">
      <c r="A102" s="221"/>
      <c r="B102" s="193"/>
      <c r="C102" s="203" t="s">
        <v>485</v>
      </c>
      <c r="D102" s="175" t="n">
        <f aca="false">E102+F102+G102+H102</f>
        <v>0</v>
      </c>
      <c r="E102" s="175"/>
      <c r="F102" s="175"/>
      <c r="G102" s="175"/>
      <c r="H102" s="175"/>
      <c r="I102" s="176" t="n">
        <f aca="false">J102+O102+S102+Z102+AA102+AB102+AC102+AD102</f>
        <v>0</v>
      </c>
      <c r="J102" s="176" t="n">
        <f aca="false">K102+L102+M102+N102</f>
        <v>0</v>
      </c>
      <c r="K102" s="176"/>
      <c r="L102" s="176"/>
      <c r="M102" s="177"/>
      <c r="N102" s="177"/>
      <c r="O102" s="177" t="n">
        <f aca="false">P102+Q102+R102</f>
        <v>0</v>
      </c>
      <c r="P102" s="177"/>
      <c r="Q102" s="177"/>
      <c r="R102" s="177"/>
      <c r="S102" s="177" t="n">
        <f aca="false">T102+U102+V102+W102+X102+Y102</f>
        <v>0</v>
      </c>
      <c r="T102" s="177"/>
      <c r="U102" s="177"/>
      <c r="V102" s="177"/>
      <c r="W102" s="177"/>
      <c r="X102" s="177"/>
      <c r="Y102" s="177"/>
      <c r="Z102" s="177"/>
      <c r="AA102" s="177"/>
      <c r="AB102" s="177"/>
      <c r="AC102" s="177"/>
      <c r="AD102" s="177"/>
      <c r="AE102" s="226"/>
      <c r="AF102" s="184"/>
      <c r="AG102" s="184"/>
      <c r="AH102" s="185"/>
      <c r="AI102" s="185"/>
      <c r="AJ102" s="185"/>
    </row>
    <row r="103" s="150" customFormat="true" ht="20.25" hidden="false" customHeight="true" outlineLevel="0" collapsed="false">
      <c r="A103" s="221"/>
      <c r="B103" s="193"/>
      <c r="C103" s="227" t="s">
        <v>384</v>
      </c>
      <c r="D103" s="175" t="n">
        <f aca="false">E103+F103+G103+H103</f>
        <v>740</v>
      </c>
      <c r="E103" s="175" t="n">
        <f aca="false">SUM(E23,E24,E25,E26,E36,E39,E42,E43,E44,E45,E46,E49,E54,E59,E64,E69,E74,E79,E84,E90,E91)</f>
        <v>469</v>
      </c>
      <c r="F103" s="175" t="n">
        <f aca="false">SUM(F23,F24,F25,F26,F36,F39,F42,F43,F44,F45,F46,F49,F54,F59,F64,F69,F74,F79,F84,F90,F91)</f>
        <v>9</v>
      </c>
      <c r="G103" s="175" t="n">
        <f aca="false">SUM(G23,G24,G25,G26,G36,G39,G42,G43,G44,G45,G46,G49,G54,G59,G64,G69,G74,G79,G84,G90,G91)</f>
        <v>227</v>
      </c>
      <c r="H103" s="175" t="n">
        <f aca="false">SUM(H23,H24,H25,H26,H36,H39,H42,H43,H44,H45,H46,H49,H54,H59,H64,H69,H74,H79,H84,H90,H91)</f>
        <v>35</v>
      </c>
      <c r="I103" s="176" t="n">
        <f aca="false">J103+O103+S103+Z103+AA103+AB103+AC103+AD103</f>
        <v>10108.73</v>
      </c>
      <c r="J103" s="176" t="n">
        <f aca="false">K103+L103+M103+N103</f>
        <v>2320.29</v>
      </c>
      <c r="K103" s="177" t="n">
        <f aca="false">SUM(K23,K24,K25,K26,K36,K39,K42,K43,K44,K45,K46,K49,K54,K59,K64,K69,K74,K79,K84,K90,K91)</f>
        <v>2222.81</v>
      </c>
      <c r="L103" s="177" t="n">
        <f aca="false">SUM(L23,L24,L25,L26,L36,L39,L42,L43,L44,L45,L49,L54,L59,L64,L69,L74,L79,L84,L90,L91)</f>
        <v>1.7</v>
      </c>
      <c r="M103" s="177" t="n">
        <f aca="false">SUM(M23,M24,M25,M26,M36,M39,M42,M43,M44,M45,M49,M54,M59,M64,M69,M74,M79,M84,M90,M91)</f>
        <v>0</v>
      </c>
      <c r="N103" s="177" t="n">
        <f aca="false">SUM(N23,N24,N25,N26,N36,N39,N42,N43,N44,N45,N49,N54,N59,N64,N69,N74,N79,N84,N90,N91)</f>
        <v>95.78</v>
      </c>
      <c r="O103" s="177" t="n">
        <f aca="false">P103+Q103+R103</f>
        <v>6397.21</v>
      </c>
      <c r="P103" s="177" t="n">
        <f aca="false">SUM(P23,P24,P25,P26,P36,P39,P42,P43,P44,P45,P46,P49,P54,P59,P64,P69,P74,P79,P84,P90,P91)</f>
        <v>459</v>
      </c>
      <c r="Q103" s="177" t="n">
        <f aca="false">SUM(Q23,Q24,Q25,Q26,Q36,Q39,Q42,Q43,Q44,Q45,Q46,Q49,Q54,Q59,Q64,Q69,Q74,Q79,Q84,Q90,Q91)</f>
        <v>5840.21</v>
      </c>
      <c r="R103" s="177" t="n">
        <f aca="false">SUM(R23,R24,R25,R26,R36,R39,R42,R43,R44,R45,R46,R49,R54,R59,R64,R69,R74,R79,R84,R90,R91)</f>
        <v>98</v>
      </c>
      <c r="S103" s="177" t="n">
        <f aca="false">T103+U103+V103+W103+X103+Y103</f>
        <v>1391.23</v>
      </c>
      <c r="T103" s="177" t="n">
        <f aca="false">SUM(T23,T24,T25,T26,T36,T39,T42,T43,T44,T45,T46,T49,T54,T59,T64,T69,T74,T79,T84,T90,T91)</f>
        <v>1037.36</v>
      </c>
      <c r="U103" s="177" t="n">
        <f aca="false">SUM(U23,U24,U25,U26,U36,U39,U42,U43,U44,U45,U46,U49,U54,U59,U64,U69,U74,U79,U84,U90,U91)</f>
        <v>33.47</v>
      </c>
      <c r="V103" s="177" t="n">
        <f aca="false">SUM(V23,V24,V25,V26,V36,V39,V42,V43,V44,V45,V46,V49,V54,V59,V64,V69,V74,V79,V84,V90,V91)</f>
        <v>0</v>
      </c>
      <c r="W103" s="177" t="n">
        <f aca="false">SUM(W23,W24,W25,W26,W36,W39,W42,W43,W44,W45,W46,W49,W54,W59,W64,W69,W74,W79,W84,W90,W91)</f>
        <v>42</v>
      </c>
      <c r="X103" s="177" t="n">
        <f aca="false">SUM(X23,X24,X25,X26,X36,X39,X42,X43,X44,X45,X46,X49,X54,X59,X64,X69,X74,X79,X84,X90,X91)</f>
        <v>0</v>
      </c>
      <c r="Y103" s="177" t="n">
        <f aca="false">SUM(Y23,Y24,Y25,Y26,Y36,Y39,Y42,Y43,Y44,Y45,Y46,Y49,Y54,Y59,Y64,Y69,Y74,Y79,Y84,Y90,Y91)</f>
        <v>278.4</v>
      </c>
      <c r="Z103" s="177" t="n">
        <f aca="false">SUM(Z23,Z24,Z25,Z26,Z36,Z39,Z42,Z43,Z44,Z45,Z46,Z49,Z54,Z59,Z64,Z69,Z74,Z79,Z84,Z90,Z91)</f>
        <v>0</v>
      </c>
      <c r="AA103" s="177" t="n">
        <f aca="false">SUM(AA23,AA24,AA25,AA26,AA36,AA39,AA42,AA43,AA44,AA45,AA46,AA49,AA54,AA59,AA64,AA69,AA74,AA79,AA84,AA90,AA91)</f>
        <v>0</v>
      </c>
      <c r="AB103" s="177" t="n">
        <f aca="false">SUM(AB23,AB24,AB25,AB26,AB36,AB39,AB42,AB43,AB44,AB45,AB46,AB49,AB54,AB59,AB64,AB69,AB74,AB79,AB84,AB90,AB91)</f>
        <v>0</v>
      </c>
      <c r="AC103" s="177" t="n">
        <f aca="false">SUM(AC23,AC24,AC25,AC26,AC36,AC39,AC42,AC43,AC44,AC45,AC46,AC49,AC54,AC59,AC64,AC69,AC74,AC79,AC84,AC90,AC91)</f>
        <v>0</v>
      </c>
      <c r="AD103" s="177" t="n">
        <f aca="false">SUM(AD23,AD24,AD25,AD26,AD36,AD39,AD42,AD43,AD44,AD45,AD46,AD49,AD54,AD59,AD64,AD69,AD74,AD79,AD84,AD90,AD91)</f>
        <v>0</v>
      </c>
      <c r="AE103" s="521"/>
      <c r="AF103" s="179"/>
      <c r="AG103" s="179"/>
      <c r="AH103" s="180"/>
      <c r="AI103" s="180"/>
      <c r="AJ103" s="180"/>
    </row>
    <row r="104" s="150" customFormat="true" ht="20.25" hidden="false" customHeight="true" outlineLevel="0" collapsed="false">
      <c r="A104" s="228" t="s">
        <v>287</v>
      </c>
      <c r="B104" s="229" t="s">
        <v>486</v>
      </c>
      <c r="C104" s="174" t="s">
        <v>417</v>
      </c>
      <c r="D104" s="175" t="n">
        <f aca="false">E104+F104+G104+H104</f>
        <v>26</v>
      </c>
      <c r="E104" s="175" t="n">
        <v>14</v>
      </c>
      <c r="F104" s="175" t="n">
        <v>1</v>
      </c>
      <c r="G104" s="175" t="n">
        <v>11</v>
      </c>
      <c r="H104" s="175"/>
      <c r="I104" s="176" t="n">
        <f aca="false">J104+O104+S104+Z104+AA104+AB104+AC104+AD104</f>
        <v>159.2</v>
      </c>
      <c r="J104" s="176" t="n">
        <f aca="false">K104+L104+M104+N104</f>
        <v>70.37</v>
      </c>
      <c r="K104" s="176" t="n">
        <v>70.37</v>
      </c>
      <c r="L104" s="176"/>
      <c r="M104" s="177"/>
      <c r="N104" s="177"/>
      <c r="O104" s="177" t="n">
        <f aca="false">P104+Q104+R104</f>
        <v>19</v>
      </c>
      <c r="P104" s="177" t="n">
        <v>14</v>
      </c>
      <c r="Q104" s="177"/>
      <c r="R104" s="177" t="n">
        <v>5</v>
      </c>
      <c r="S104" s="177" t="n">
        <f aca="false">T104+U104+V104+W104+X104+Y104</f>
        <v>69.83</v>
      </c>
      <c r="T104" s="177" t="n">
        <v>60.42</v>
      </c>
      <c r="U104" s="177" t="n">
        <v>0.36</v>
      </c>
      <c r="V104" s="177"/>
      <c r="W104" s="177"/>
      <c r="X104" s="177"/>
      <c r="Y104" s="177" t="n">
        <v>9.05</v>
      </c>
      <c r="Z104" s="177"/>
      <c r="AA104" s="177"/>
      <c r="AB104" s="177"/>
      <c r="AC104" s="177"/>
      <c r="AD104" s="177"/>
      <c r="AE104" s="186"/>
      <c r="AF104" s="179"/>
      <c r="AG104" s="179"/>
      <c r="AH104" s="180"/>
      <c r="AI104" s="180"/>
      <c r="AJ104" s="180"/>
    </row>
    <row r="105" s="150" customFormat="true" ht="20.25" hidden="false" customHeight="true" outlineLevel="0" collapsed="false">
      <c r="A105" s="228"/>
      <c r="B105" s="229"/>
      <c r="C105" s="174" t="s">
        <v>487</v>
      </c>
      <c r="D105" s="175" t="n">
        <f aca="false">E105+F105+G105+H105</f>
        <v>0</v>
      </c>
      <c r="E105" s="175"/>
      <c r="F105" s="175"/>
      <c r="G105" s="175"/>
      <c r="H105" s="175"/>
      <c r="I105" s="176" t="n">
        <f aca="false">J105+O105+S105+Z105+AA105+AB105+AC105+AD105</f>
        <v>8.7</v>
      </c>
      <c r="J105" s="176" t="n">
        <f aca="false">K105+L105+M105+N105</f>
        <v>0</v>
      </c>
      <c r="K105" s="176"/>
      <c r="L105" s="176"/>
      <c r="M105" s="177"/>
      <c r="N105" s="177"/>
      <c r="O105" s="177" t="n">
        <f aca="false">P105+Q105+R105</f>
        <v>8.7</v>
      </c>
      <c r="P105" s="177"/>
      <c r="Q105" s="177" t="n">
        <v>8.7</v>
      </c>
      <c r="R105" s="177"/>
      <c r="S105" s="177" t="n">
        <f aca="false">T105+U105+V105+W105+X105+Y105</f>
        <v>0</v>
      </c>
      <c r="T105" s="177"/>
      <c r="U105" s="177"/>
      <c r="V105" s="177"/>
      <c r="W105" s="177"/>
      <c r="X105" s="177"/>
      <c r="Y105" s="177"/>
      <c r="Z105" s="177"/>
      <c r="AA105" s="177"/>
      <c r="AB105" s="177"/>
      <c r="AC105" s="177"/>
      <c r="AD105" s="177"/>
      <c r="AE105" s="186"/>
      <c r="AF105" s="179"/>
      <c r="AG105" s="179"/>
      <c r="AH105" s="180"/>
      <c r="AI105" s="180"/>
      <c r="AJ105" s="180"/>
    </row>
    <row r="106" customFormat="false" ht="20.25" hidden="false" customHeight="true" outlineLevel="0" collapsed="false">
      <c r="A106" s="228"/>
      <c r="B106" s="229"/>
      <c r="C106" s="187" t="s">
        <v>395</v>
      </c>
      <c r="D106" s="175" t="n">
        <f aca="false">E106+F106+G106+H106</f>
        <v>26</v>
      </c>
      <c r="E106" s="175" t="n">
        <f aca="false">SUM(E104:E105)</f>
        <v>14</v>
      </c>
      <c r="F106" s="175" t="n">
        <f aca="false">SUM(F104:F105)</f>
        <v>1</v>
      </c>
      <c r="G106" s="175" t="n">
        <f aca="false">SUM(G104:G105)</f>
        <v>11</v>
      </c>
      <c r="H106" s="175" t="n">
        <f aca="false">SUM(H104:H105)</f>
        <v>0</v>
      </c>
      <c r="I106" s="176" t="n">
        <f aca="false">J106+O106+S106+Z106+AA106+AB106+AC106+AD106</f>
        <v>167.9</v>
      </c>
      <c r="J106" s="176" t="n">
        <f aca="false">K106+L106+M106+N106</f>
        <v>70.37</v>
      </c>
      <c r="K106" s="176" t="n">
        <f aca="false">SUM(K104:K105)</f>
        <v>70.37</v>
      </c>
      <c r="L106" s="176" t="n">
        <f aca="false">SUM(L104:L105)</f>
        <v>0</v>
      </c>
      <c r="M106" s="176" t="n">
        <f aca="false">SUM(M104:M105)</f>
        <v>0</v>
      </c>
      <c r="N106" s="176" t="n">
        <f aca="false">SUM(N104:N105)</f>
        <v>0</v>
      </c>
      <c r="O106" s="177" t="n">
        <f aca="false">P106+Q106+R106</f>
        <v>27.7</v>
      </c>
      <c r="P106" s="177" t="n">
        <f aca="false">SUM(P104:P105)</f>
        <v>14</v>
      </c>
      <c r="Q106" s="177" t="n">
        <f aca="false">SUM(Q104:Q105)</f>
        <v>8.7</v>
      </c>
      <c r="R106" s="177" t="n">
        <f aca="false">SUM(R104:R105)</f>
        <v>5</v>
      </c>
      <c r="S106" s="177" t="n">
        <f aca="false">T106+U106+V106+W106+X106+Y106</f>
        <v>69.83</v>
      </c>
      <c r="T106" s="177" t="n">
        <f aca="false">SUM(T104:T105)</f>
        <v>60.42</v>
      </c>
      <c r="U106" s="177" t="n">
        <f aca="false">SUM(U104:U105)</f>
        <v>0.36</v>
      </c>
      <c r="V106" s="177" t="n">
        <f aca="false">SUM(V104:V105)</f>
        <v>0</v>
      </c>
      <c r="W106" s="177" t="n">
        <f aca="false">SUM(W104:W105)</f>
        <v>0</v>
      </c>
      <c r="X106" s="177" t="n">
        <f aca="false">SUM(X104:X105)</f>
        <v>0</v>
      </c>
      <c r="Y106" s="177" t="n">
        <f aca="false">SUM(Y104:Y105)</f>
        <v>9.05</v>
      </c>
      <c r="Z106" s="177" t="n">
        <f aca="false">SUM(Z104:Z105)</f>
        <v>0</v>
      </c>
      <c r="AA106" s="177" t="n">
        <f aca="false">SUM(AA104:AA105)</f>
        <v>0</v>
      </c>
      <c r="AB106" s="177" t="n">
        <f aca="false">SUM(AB104:AB105)</f>
        <v>0</v>
      </c>
      <c r="AC106" s="177" t="n">
        <f aca="false">SUM(AC104:AC105)</f>
        <v>0</v>
      </c>
      <c r="AD106" s="177" t="n">
        <f aca="false">SUM(AD104:AD105)</f>
        <v>0</v>
      </c>
      <c r="AE106" s="183"/>
      <c r="AF106" s="184"/>
      <c r="AG106" s="184"/>
      <c r="AH106" s="185"/>
      <c r="AI106" s="185"/>
      <c r="AJ106" s="185"/>
    </row>
    <row r="107" s="150" customFormat="true" ht="20.25" hidden="false" customHeight="true" outlineLevel="0" collapsed="false">
      <c r="A107" s="230" t="s">
        <v>291</v>
      </c>
      <c r="B107" s="229"/>
      <c r="C107" s="174" t="s">
        <v>488</v>
      </c>
      <c r="D107" s="175" t="n">
        <f aca="false">E107+F107+G107+H107</f>
        <v>19</v>
      </c>
      <c r="E107" s="175" t="n">
        <f aca="false">SUM(E108:E110)</f>
        <v>13</v>
      </c>
      <c r="F107" s="175" t="n">
        <f aca="false">SUM(F108:F110)</f>
        <v>0</v>
      </c>
      <c r="G107" s="175" t="n">
        <f aca="false">SUM(G108:G110)</f>
        <v>6</v>
      </c>
      <c r="H107" s="175" t="n">
        <f aca="false">SUM(H108:H110)</f>
        <v>0</v>
      </c>
      <c r="I107" s="176" t="n">
        <f aca="false">J107+O107+S107+Z107+AA107+AB107+AC107+AD107</f>
        <v>518.35</v>
      </c>
      <c r="J107" s="176" t="n">
        <f aca="false">K107+L107+M107+N107</f>
        <v>62.07</v>
      </c>
      <c r="K107" s="177" t="n">
        <f aca="false">SUM(K108:K110)</f>
        <v>62.07</v>
      </c>
      <c r="L107" s="177" t="n">
        <f aca="false">SUM(L108:L110)</f>
        <v>0</v>
      </c>
      <c r="M107" s="177" t="n">
        <f aca="false">SUM(M108:M110)</f>
        <v>0</v>
      </c>
      <c r="N107" s="177" t="n">
        <f aca="false">SUM(N108:N110)</f>
        <v>0</v>
      </c>
      <c r="O107" s="177" t="n">
        <f aca="false">P107+Q107+R107</f>
        <v>419.65</v>
      </c>
      <c r="P107" s="177" t="n">
        <f aca="false">SUM(P108:P110)</f>
        <v>13</v>
      </c>
      <c r="Q107" s="177" t="n">
        <f aca="false">SUM(Q108:Q110)</f>
        <v>406.65</v>
      </c>
      <c r="R107" s="177" t="n">
        <f aca="false">SUM(R108:R110)</f>
        <v>0</v>
      </c>
      <c r="S107" s="177" t="n">
        <f aca="false">T107+U107+V107+W107+X107+Y107</f>
        <v>36.63</v>
      </c>
      <c r="T107" s="177" t="n">
        <f aca="false">SUM(T108:T110)</f>
        <v>28.65</v>
      </c>
      <c r="U107" s="177" t="n">
        <f aca="false">SUM(U108:U110)</f>
        <v>0</v>
      </c>
      <c r="V107" s="177" t="n">
        <f aca="false">SUM(V108:V110)</f>
        <v>0</v>
      </c>
      <c r="W107" s="177" t="n">
        <f aca="false">SUM(W108:W110)</f>
        <v>0</v>
      </c>
      <c r="X107" s="177" t="n">
        <f aca="false">SUM(X108:X110)</f>
        <v>0</v>
      </c>
      <c r="Y107" s="177" t="n">
        <f aca="false">SUM(Y108:Y110)</f>
        <v>7.98</v>
      </c>
      <c r="Z107" s="177" t="n">
        <f aca="false">SUM(Z108:Z110)</f>
        <v>0</v>
      </c>
      <c r="AA107" s="177" t="n">
        <f aca="false">SUM(AA108:AA110)</f>
        <v>0</v>
      </c>
      <c r="AB107" s="177" t="n">
        <f aca="false">SUM(AB108:AB110)</f>
        <v>0</v>
      </c>
      <c r="AC107" s="177" t="n">
        <f aca="false">SUM(AC108:AC110)</f>
        <v>0</v>
      </c>
      <c r="AD107" s="177" t="n">
        <f aca="false">SUM(AD108:AD110)</f>
        <v>0</v>
      </c>
      <c r="AE107" s="186"/>
      <c r="AF107" s="179"/>
      <c r="AG107" s="179"/>
      <c r="AH107" s="180"/>
      <c r="AI107" s="180"/>
      <c r="AJ107" s="180"/>
    </row>
    <row r="108" s="150" customFormat="true" ht="26.1" hidden="false" customHeight="true" outlineLevel="0" collapsed="false">
      <c r="A108" s="230"/>
      <c r="B108" s="229"/>
      <c r="C108" s="174" t="s">
        <v>489</v>
      </c>
      <c r="D108" s="175" t="n">
        <f aca="false">E108+F108+G108+H108</f>
        <v>19</v>
      </c>
      <c r="E108" s="175" t="n">
        <v>13</v>
      </c>
      <c r="F108" s="175"/>
      <c r="G108" s="175" t="n">
        <v>6</v>
      </c>
      <c r="H108" s="175"/>
      <c r="I108" s="176" t="n">
        <f aca="false">J108+O108+S108+Z108+AA108+AB108+AC108+AD108</f>
        <v>118.35</v>
      </c>
      <c r="J108" s="176" t="n">
        <f aca="false">K108+L108+M108+N108</f>
        <v>62.07</v>
      </c>
      <c r="K108" s="176" t="n">
        <v>62.07</v>
      </c>
      <c r="L108" s="176"/>
      <c r="M108" s="177"/>
      <c r="N108" s="177"/>
      <c r="O108" s="177" t="n">
        <f aca="false">P108+Q108+R108</f>
        <v>19.65</v>
      </c>
      <c r="P108" s="177" t="n">
        <v>13</v>
      </c>
      <c r="Q108" s="177" t="n">
        <v>6.65</v>
      </c>
      <c r="R108" s="177"/>
      <c r="S108" s="177" t="n">
        <f aca="false">T108+U108+V108+W108+X108+Y108</f>
        <v>36.63</v>
      </c>
      <c r="T108" s="177" t="n">
        <v>28.65</v>
      </c>
      <c r="U108" s="177"/>
      <c r="V108" s="177"/>
      <c r="W108" s="177"/>
      <c r="X108" s="177"/>
      <c r="Y108" s="177" t="n">
        <v>7.98</v>
      </c>
      <c r="Z108" s="177"/>
      <c r="AA108" s="177"/>
      <c r="AB108" s="177"/>
      <c r="AC108" s="177"/>
      <c r="AD108" s="177"/>
      <c r="AE108" s="215" t="s">
        <v>490</v>
      </c>
      <c r="AF108" s="179"/>
      <c r="AG108" s="179"/>
      <c r="AH108" s="180"/>
      <c r="AI108" s="180"/>
      <c r="AJ108" s="180"/>
    </row>
    <row r="109" s="150" customFormat="true" ht="20.25" hidden="true" customHeight="true" outlineLevel="0" collapsed="false">
      <c r="A109" s="230"/>
      <c r="B109" s="229"/>
      <c r="C109" s="174" t="s">
        <v>491</v>
      </c>
      <c r="D109" s="175" t="n">
        <f aca="false">E109+F109+G109+H109</f>
        <v>0</v>
      </c>
      <c r="E109" s="175"/>
      <c r="F109" s="175"/>
      <c r="G109" s="175"/>
      <c r="H109" s="175"/>
      <c r="I109" s="176" t="n">
        <f aca="false">J109+O109+S109+Z109+AA109+AB109+AC109+AD109</f>
        <v>0</v>
      </c>
      <c r="J109" s="176" t="n">
        <f aca="false">K109+L109+M109+N109</f>
        <v>0</v>
      </c>
      <c r="K109" s="176"/>
      <c r="L109" s="176"/>
      <c r="M109" s="177"/>
      <c r="N109" s="177"/>
      <c r="O109" s="177" t="n">
        <f aca="false">P109+Q109+R109</f>
        <v>0</v>
      </c>
      <c r="P109" s="177"/>
      <c r="Q109" s="177"/>
      <c r="R109" s="177"/>
      <c r="S109" s="177" t="n">
        <f aca="false">T109+U109+V109+W109+X109+Y109</f>
        <v>0</v>
      </c>
      <c r="T109" s="177"/>
      <c r="U109" s="177"/>
      <c r="V109" s="177"/>
      <c r="W109" s="177"/>
      <c r="X109" s="177"/>
      <c r="Y109" s="177"/>
      <c r="Z109" s="177"/>
      <c r="AA109" s="177"/>
      <c r="AB109" s="177"/>
      <c r="AC109" s="177"/>
      <c r="AD109" s="177"/>
      <c r="AE109" s="231"/>
      <c r="AF109" s="179"/>
      <c r="AG109" s="179"/>
      <c r="AH109" s="180"/>
      <c r="AI109" s="180"/>
      <c r="AJ109" s="180"/>
    </row>
    <row r="110" s="150" customFormat="true" ht="20.25" hidden="false" customHeight="true" outlineLevel="0" collapsed="false">
      <c r="A110" s="232"/>
      <c r="B110" s="229"/>
      <c r="C110" s="174" t="s">
        <v>492</v>
      </c>
      <c r="D110" s="175" t="n">
        <f aca="false">E110+F110+G110+H110</f>
        <v>0</v>
      </c>
      <c r="E110" s="175"/>
      <c r="F110" s="175"/>
      <c r="G110" s="175"/>
      <c r="H110" s="175"/>
      <c r="I110" s="176" t="n">
        <f aca="false">J110+O110+S110+Z110+AA110+AB110+AC110+AD110</f>
        <v>400</v>
      </c>
      <c r="J110" s="176" t="n">
        <f aca="false">K110+L110+M110+N110</f>
        <v>0</v>
      </c>
      <c r="K110" s="176"/>
      <c r="L110" s="176"/>
      <c r="M110" s="177"/>
      <c r="N110" s="177"/>
      <c r="O110" s="177" t="n">
        <f aca="false">P110+Q110+R110</f>
        <v>400</v>
      </c>
      <c r="P110" s="177"/>
      <c r="Q110" s="177" t="n">
        <v>400</v>
      </c>
      <c r="R110" s="177"/>
      <c r="S110" s="177" t="n">
        <f aca="false">T110+U110+V110+W110+X110+Y110</f>
        <v>0</v>
      </c>
      <c r="T110" s="177"/>
      <c r="U110" s="177"/>
      <c r="V110" s="177"/>
      <c r="W110" s="177"/>
      <c r="X110" s="177"/>
      <c r="Y110" s="177"/>
      <c r="Z110" s="177"/>
      <c r="AA110" s="177"/>
      <c r="AB110" s="177"/>
      <c r="AC110" s="177"/>
      <c r="AD110" s="177"/>
      <c r="AE110" s="202" t="s">
        <v>445</v>
      </c>
      <c r="AF110" s="179"/>
      <c r="AG110" s="179"/>
      <c r="AH110" s="180"/>
      <c r="AI110" s="180"/>
      <c r="AJ110" s="180"/>
    </row>
    <row r="111" customFormat="false" ht="20.25" hidden="false" customHeight="true" outlineLevel="0" collapsed="false">
      <c r="A111" s="233"/>
      <c r="B111" s="229"/>
      <c r="C111" s="227" t="s">
        <v>384</v>
      </c>
      <c r="D111" s="175" t="n">
        <f aca="false">E111+F111+G111+H111</f>
        <v>45</v>
      </c>
      <c r="E111" s="175" t="n">
        <f aca="false">SUM(E106:E107)</f>
        <v>27</v>
      </c>
      <c r="F111" s="175" t="n">
        <f aca="false">SUM(F106:F107)</f>
        <v>1</v>
      </c>
      <c r="G111" s="175" t="n">
        <f aca="false">SUM(G106:G107)</f>
        <v>17</v>
      </c>
      <c r="H111" s="175" t="n">
        <f aca="false">SUM(H106:H107)</f>
        <v>0</v>
      </c>
      <c r="I111" s="176" t="n">
        <f aca="false">J111+O111+S111+Z111+AA111+AB111+AC111+AD111</f>
        <v>686.25</v>
      </c>
      <c r="J111" s="176" t="n">
        <f aca="false">K111+L111+M111+N111</f>
        <v>132.44</v>
      </c>
      <c r="K111" s="176" t="n">
        <f aca="false">SUM(K106:K107)</f>
        <v>132.44</v>
      </c>
      <c r="L111" s="176" t="n">
        <f aca="false">SUM(L106:L107)</f>
        <v>0</v>
      </c>
      <c r="M111" s="176" t="n">
        <f aca="false">SUM(M106:M107)</f>
        <v>0</v>
      </c>
      <c r="N111" s="176" t="n">
        <f aca="false">SUM(N106:N107)</f>
        <v>0</v>
      </c>
      <c r="O111" s="177" t="n">
        <f aca="false">P111+Q111+R111</f>
        <v>447.35</v>
      </c>
      <c r="P111" s="176" t="n">
        <f aca="false">SUM(P106:P107)</f>
        <v>27</v>
      </c>
      <c r="Q111" s="176" t="n">
        <f aca="false">SUM(Q106:Q107)</f>
        <v>415.35</v>
      </c>
      <c r="R111" s="176" t="n">
        <f aca="false">SUM(R106:R107)</f>
        <v>5</v>
      </c>
      <c r="S111" s="177" t="n">
        <f aca="false">T111+U111+V111+W111+X111+Y111</f>
        <v>106.46</v>
      </c>
      <c r="T111" s="176" t="n">
        <f aca="false">SUM(T106:T107)</f>
        <v>89.07</v>
      </c>
      <c r="U111" s="176" t="n">
        <f aca="false">SUM(U106:U107)</f>
        <v>0.36</v>
      </c>
      <c r="V111" s="176" t="n">
        <f aca="false">SUM(V106:V107)</f>
        <v>0</v>
      </c>
      <c r="W111" s="176" t="n">
        <f aca="false">SUM(W106:W107)</f>
        <v>0</v>
      </c>
      <c r="X111" s="176" t="n">
        <f aca="false">SUM(X106:X107)</f>
        <v>0</v>
      </c>
      <c r="Y111" s="176" t="n">
        <f aca="false">SUM(Y106:Y107)</f>
        <v>17.03</v>
      </c>
      <c r="Z111" s="176" t="n">
        <f aca="false">SUM(Z106:Z107)</f>
        <v>0</v>
      </c>
      <c r="AA111" s="176" t="n">
        <f aca="false">SUM(AA106:AA107)</f>
        <v>0</v>
      </c>
      <c r="AB111" s="176" t="n">
        <f aca="false">SUM(AB106:AB107)</f>
        <v>0</v>
      </c>
      <c r="AC111" s="176" t="n">
        <f aca="false">SUM(AC106:AC107)</f>
        <v>0</v>
      </c>
      <c r="AD111" s="176" t="n">
        <f aca="false">SUM(AD106:AD107)</f>
        <v>0</v>
      </c>
      <c r="AE111" s="183"/>
      <c r="AF111" s="184"/>
      <c r="AG111" s="184"/>
      <c r="AH111" s="185"/>
      <c r="AI111" s="185"/>
      <c r="AJ111" s="185"/>
    </row>
    <row r="112" s="150" customFormat="true" ht="20.25" hidden="false" customHeight="true" outlineLevel="0" collapsed="false">
      <c r="A112" s="188" t="s">
        <v>295</v>
      </c>
      <c r="B112" s="189" t="s">
        <v>493</v>
      </c>
      <c r="C112" s="174" t="s">
        <v>417</v>
      </c>
      <c r="D112" s="175" t="n">
        <f aca="false">E112+F112+G112+H112</f>
        <v>20</v>
      </c>
      <c r="E112" s="175" t="n">
        <v>15</v>
      </c>
      <c r="F112" s="175"/>
      <c r="G112" s="175" t="n">
        <v>5</v>
      </c>
      <c r="H112" s="175"/>
      <c r="I112" s="176" t="n">
        <f aca="false">J112+O112+S112+Z112+AA112+AB112+AC112+AD112</f>
        <v>120.83</v>
      </c>
      <c r="J112" s="176" t="n">
        <f aca="false">K112+L112+M112+N112</f>
        <v>68.75</v>
      </c>
      <c r="K112" s="176" t="n">
        <v>68.75</v>
      </c>
      <c r="L112" s="176"/>
      <c r="M112" s="177"/>
      <c r="N112" s="177"/>
      <c r="O112" s="177" t="n">
        <f aca="false">P112+Q112+R112</f>
        <v>20</v>
      </c>
      <c r="P112" s="177" t="n">
        <v>15</v>
      </c>
      <c r="Q112" s="177"/>
      <c r="R112" s="177" t="n">
        <v>5</v>
      </c>
      <c r="S112" s="177" t="n">
        <f aca="false">T112+U112+V112+W112+X112+Y112</f>
        <v>32.08</v>
      </c>
      <c r="T112" s="177" t="n">
        <v>22.41</v>
      </c>
      <c r="U112" s="177" t="n">
        <v>0.83</v>
      </c>
      <c r="V112" s="177"/>
      <c r="W112" s="177"/>
      <c r="X112" s="177"/>
      <c r="Y112" s="177" t="n">
        <v>8.84</v>
      </c>
      <c r="Z112" s="177"/>
      <c r="AA112" s="177"/>
      <c r="AB112" s="177"/>
      <c r="AC112" s="177"/>
      <c r="AD112" s="177"/>
      <c r="AE112" s="234"/>
      <c r="AF112" s="179"/>
      <c r="AG112" s="179"/>
      <c r="AH112" s="180"/>
      <c r="AI112" s="180"/>
      <c r="AJ112" s="180"/>
    </row>
    <row r="113" s="150" customFormat="true" ht="20.25" hidden="false" customHeight="true" outlineLevel="0" collapsed="false">
      <c r="A113" s="188"/>
      <c r="B113" s="189"/>
      <c r="C113" s="174" t="s">
        <v>494</v>
      </c>
      <c r="D113" s="175" t="n">
        <f aca="false">E113+F113+G113+H113</f>
        <v>0</v>
      </c>
      <c r="E113" s="175"/>
      <c r="F113" s="175"/>
      <c r="G113" s="175"/>
      <c r="H113" s="175"/>
      <c r="I113" s="176" t="n">
        <f aca="false">J113+O113+S113+Z113+AA113+AB113+AC113+AD113</f>
        <v>10</v>
      </c>
      <c r="J113" s="176" t="n">
        <f aca="false">K113+L113+M113+N113</f>
        <v>0</v>
      </c>
      <c r="K113" s="176"/>
      <c r="L113" s="176"/>
      <c r="M113" s="177"/>
      <c r="N113" s="177"/>
      <c r="O113" s="177" t="n">
        <f aca="false">P113+Q113+R113</f>
        <v>10</v>
      </c>
      <c r="P113" s="177"/>
      <c r="Q113" s="177" t="n">
        <v>10</v>
      </c>
      <c r="R113" s="177"/>
      <c r="S113" s="177" t="n">
        <f aca="false">T113+U113+V113+W113+X113+Y113</f>
        <v>0</v>
      </c>
      <c r="T113" s="177"/>
      <c r="U113" s="177"/>
      <c r="V113" s="177"/>
      <c r="W113" s="177"/>
      <c r="X113" s="177"/>
      <c r="Y113" s="177"/>
      <c r="Z113" s="177"/>
      <c r="AA113" s="177"/>
      <c r="AB113" s="177"/>
      <c r="AC113" s="177"/>
      <c r="AD113" s="177"/>
      <c r="AE113" s="234"/>
      <c r="AF113" s="179"/>
      <c r="AG113" s="179"/>
      <c r="AH113" s="180"/>
      <c r="AI113" s="180"/>
      <c r="AJ113" s="180"/>
    </row>
    <row r="114" s="150" customFormat="true" ht="20.25" hidden="false" customHeight="true" outlineLevel="0" collapsed="false">
      <c r="A114" s="188"/>
      <c r="B114" s="189"/>
      <c r="C114" s="174" t="s">
        <v>495</v>
      </c>
      <c r="D114" s="175" t="n">
        <f aca="false">E114+F114+G114+H114</f>
        <v>0</v>
      </c>
      <c r="E114" s="175"/>
      <c r="F114" s="175"/>
      <c r="G114" s="175"/>
      <c r="H114" s="175"/>
      <c r="I114" s="176" t="n">
        <f aca="false">J114+O114+S114+Z114+AA114+AB114+AC114+AD114</f>
        <v>10</v>
      </c>
      <c r="J114" s="176" t="n">
        <f aca="false">K114+L114+M114+N114</f>
        <v>0</v>
      </c>
      <c r="K114" s="176"/>
      <c r="L114" s="176"/>
      <c r="M114" s="177"/>
      <c r="N114" s="177"/>
      <c r="O114" s="177" t="n">
        <f aca="false">P114+Q114+R114</f>
        <v>10</v>
      </c>
      <c r="P114" s="177"/>
      <c r="Q114" s="177" t="n">
        <v>10</v>
      </c>
      <c r="R114" s="177"/>
      <c r="S114" s="177" t="n">
        <f aca="false">T114+U114+V114+W114+X114+Y114</f>
        <v>0</v>
      </c>
      <c r="T114" s="177"/>
      <c r="U114" s="177"/>
      <c r="V114" s="177"/>
      <c r="W114" s="177"/>
      <c r="X114" s="177"/>
      <c r="Y114" s="177"/>
      <c r="Z114" s="177"/>
      <c r="AA114" s="177"/>
      <c r="AB114" s="177"/>
      <c r="AC114" s="177"/>
      <c r="AD114" s="177"/>
      <c r="AE114" s="234"/>
      <c r="AF114" s="179"/>
      <c r="AG114" s="179"/>
      <c r="AH114" s="180"/>
      <c r="AI114" s="180"/>
      <c r="AJ114" s="180"/>
    </row>
    <row r="115" s="150" customFormat="true" ht="39.95" hidden="false" customHeight="true" outlineLevel="0" collapsed="false">
      <c r="A115" s="188"/>
      <c r="B115" s="189"/>
      <c r="C115" s="201" t="s">
        <v>496</v>
      </c>
      <c r="D115" s="175" t="n">
        <f aca="false">E115+F115+G115+H115</f>
        <v>0</v>
      </c>
      <c r="E115" s="175"/>
      <c r="F115" s="175"/>
      <c r="G115" s="175"/>
      <c r="H115" s="175"/>
      <c r="I115" s="176" t="n">
        <f aca="false">J115+O115+S115+Z115+AA115+AB115+AC115+AD115</f>
        <v>21.2</v>
      </c>
      <c r="J115" s="176" t="n">
        <f aca="false">K115+L115+M115+N115</f>
        <v>0</v>
      </c>
      <c r="K115" s="176"/>
      <c r="L115" s="176"/>
      <c r="M115" s="177"/>
      <c r="N115" s="177"/>
      <c r="O115" s="177" t="n">
        <f aca="false">P115+Q115+R115</f>
        <v>6.2</v>
      </c>
      <c r="P115" s="177"/>
      <c r="Q115" s="177" t="n">
        <v>6.2</v>
      </c>
      <c r="R115" s="177"/>
      <c r="S115" s="177" t="n">
        <f aca="false">T115+U115+V115+W115+X115+Y115</f>
        <v>0</v>
      </c>
      <c r="T115" s="177"/>
      <c r="U115" s="177"/>
      <c r="V115" s="177"/>
      <c r="W115" s="177"/>
      <c r="X115" s="177"/>
      <c r="Y115" s="177"/>
      <c r="Z115" s="177" t="n">
        <v>15</v>
      </c>
      <c r="AA115" s="177"/>
      <c r="AB115" s="177"/>
      <c r="AC115" s="177"/>
      <c r="AD115" s="177"/>
      <c r="AE115" s="235" t="s">
        <v>497</v>
      </c>
      <c r="AF115" s="179"/>
      <c r="AG115" s="179"/>
      <c r="AH115" s="180"/>
      <c r="AI115" s="180"/>
      <c r="AJ115" s="180"/>
    </row>
    <row r="116" customFormat="false" ht="20.25" hidden="false" customHeight="true" outlineLevel="0" collapsed="false">
      <c r="A116" s="188"/>
      <c r="B116" s="189"/>
      <c r="C116" s="187" t="s">
        <v>395</v>
      </c>
      <c r="D116" s="175" t="n">
        <f aca="false">E116+F116+G116+H116</f>
        <v>20</v>
      </c>
      <c r="E116" s="175" t="n">
        <f aca="false">SUM(E112:E115)</f>
        <v>15</v>
      </c>
      <c r="F116" s="175" t="n">
        <f aca="false">SUM(F112:F115)</f>
        <v>0</v>
      </c>
      <c r="G116" s="175" t="n">
        <f aca="false">SUM(G112:G115)</f>
        <v>5</v>
      </c>
      <c r="H116" s="175" t="n">
        <f aca="false">SUM(H112:H115)</f>
        <v>0</v>
      </c>
      <c r="I116" s="176" t="n">
        <f aca="false">J116+O116+S116+Z116+AA116+AB116+AC116+AD116</f>
        <v>162.03</v>
      </c>
      <c r="J116" s="176" t="n">
        <f aca="false">K116+L116+M116+N116</f>
        <v>68.75</v>
      </c>
      <c r="K116" s="176" t="n">
        <f aca="false">SUM(K112:K115)</f>
        <v>68.75</v>
      </c>
      <c r="L116" s="176" t="n">
        <f aca="false">SUM(L112:L115)</f>
        <v>0</v>
      </c>
      <c r="M116" s="176" t="n">
        <f aca="false">SUM(M112:M115)</f>
        <v>0</v>
      </c>
      <c r="N116" s="176" t="n">
        <f aca="false">SUM(N112:N115)</f>
        <v>0</v>
      </c>
      <c r="O116" s="177" t="n">
        <f aca="false">P116+Q116+R116</f>
        <v>46.2</v>
      </c>
      <c r="P116" s="176" t="n">
        <f aca="false">SUM(P112:P115)</f>
        <v>15</v>
      </c>
      <c r="Q116" s="176" t="n">
        <f aca="false">SUM(Q112:Q115)</f>
        <v>26.2</v>
      </c>
      <c r="R116" s="176" t="n">
        <f aca="false">SUM(R112:R115)</f>
        <v>5</v>
      </c>
      <c r="S116" s="177" t="n">
        <f aca="false">T116+U116+V116+W116+X116+Y116</f>
        <v>32.08</v>
      </c>
      <c r="T116" s="176" t="n">
        <f aca="false">SUM(T112:T115)</f>
        <v>22.41</v>
      </c>
      <c r="U116" s="176" t="n">
        <f aca="false">SUM(U112:U115)</f>
        <v>0.83</v>
      </c>
      <c r="V116" s="176" t="n">
        <f aca="false">SUM(V112:V115)</f>
        <v>0</v>
      </c>
      <c r="W116" s="176" t="n">
        <f aca="false">SUM(W112:W115)</f>
        <v>0</v>
      </c>
      <c r="X116" s="176" t="n">
        <f aca="false">SUM(X112:X115)</f>
        <v>0</v>
      </c>
      <c r="Y116" s="176" t="n">
        <f aca="false">SUM(Y112:Y115)</f>
        <v>8.84</v>
      </c>
      <c r="Z116" s="176" t="n">
        <f aca="false">SUM(Z112:Z115)</f>
        <v>15</v>
      </c>
      <c r="AA116" s="176" t="n">
        <f aca="false">SUM(AA112:AA115)</f>
        <v>0</v>
      </c>
      <c r="AB116" s="176" t="n">
        <f aca="false">SUM(AB112:AB115)</f>
        <v>0</v>
      </c>
      <c r="AC116" s="176" t="n">
        <f aca="false">SUM(AC112:AC115)</f>
        <v>0</v>
      </c>
      <c r="AD116" s="176" t="n">
        <f aca="false">SUM(AD112:AD115)</f>
        <v>0</v>
      </c>
      <c r="AE116" s="236"/>
      <c r="AF116" s="184"/>
      <c r="AG116" s="184"/>
      <c r="AH116" s="185"/>
      <c r="AI116" s="185"/>
      <c r="AJ116" s="185"/>
    </row>
    <row r="117" s="150" customFormat="true" ht="24" hidden="false" customHeight="true" outlineLevel="0" collapsed="false">
      <c r="A117" s="237" t="s">
        <v>498</v>
      </c>
      <c r="B117" s="189"/>
      <c r="C117" s="238" t="s">
        <v>499</v>
      </c>
      <c r="D117" s="175" t="n">
        <f aca="false">E117+F117+G117+H117</f>
        <v>9</v>
      </c>
      <c r="E117" s="175" t="n">
        <v>9</v>
      </c>
      <c r="F117" s="175"/>
      <c r="G117" s="175"/>
      <c r="H117" s="175"/>
      <c r="I117" s="176" t="n">
        <f aca="false">J117+O117+S117+Z117+AA117+AB117+AC117+AD117</f>
        <v>57.49</v>
      </c>
      <c r="J117" s="176" t="n">
        <f aca="false">K117+L117+M117+N117</f>
        <v>38.73</v>
      </c>
      <c r="K117" s="176" t="n">
        <v>38.73</v>
      </c>
      <c r="L117" s="176"/>
      <c r="M117" s="177"/>
      <c r="N117" s="177"/>
      <c r="O117" s="177" t="n">
        <f aca="false">P117+Q117+R117</f>
        <v>13.78</v>
      </c>
      <c r="P117" s="177" t="n">
        <v>9</v>
      </c>
      <c r="Q117" s="177" t="n">
        <v>2.28</v>
      </c>
      <c r="R117" s="177" t="n">
        <v>2.5</v>
      </c>
      <c r="S117" s="177" t="n">
        <f aca="false">T117+U117+V117+W117+X117+Y117</f>
        <v>4.98</v>
      </c>
      <c r="T117" s="177"/>
      <c r="U117" s="177"/>
      <c r="V117" s="177"/>
      <c r="W117" s="177"/>
      <c r="X117" s="177"/>
      <c r="Y117" s="177" t="n">
        <v>4.98</v>
      </c>
      <c r="Z117" s="177"/>
      <c r="AA117" s="177"/>
      <c r="AB117" s="177"/>
      <c r="AC117" s="177"/>
      <c r="AD117" s="177"/>
      <c r="AE117" s="239" t="s">
        <v>500</v>
      </c>
      <c r="AF117" s="179"/>
      <c r="AG117" s="179"/>
      <c r="AH117" s="180"/>
      <c r="AI117" s="180"/>
      <c r="AJ117" s="180"/>
    </row>
    <row r="118" customFormat="false" ht="20.25" hidden="false" customHeight="true" outlineLevel="0" collapsed="false">
      <c r="A118" s="499"/>
      <c r="B118" s="189"/>
      <c r="C118" s="227" t="s">
        <v>384</v>
      </c>
      <c r="D118" s="175" t="n">
        <f aca="false">E118+F118+G118+H118</f>
        <v>29</v>
      </c>
      <c r="E118" s="175" t="n">
        <f aca="false">SUM(E116:E117)</f>
        <v>24</v>
      </c>
      <c r="F118" s="175" t="n">
        <f aca="false">SUM(F116:F117)</f>
        <v>0</v>
      </c>
      <c r="G118" s="175" t="n">
        <f aca="false">SUM(G116:G117)</f>
        <v>5</v>
      </c>
      <c r="H118" s="175" t="n">
        <f aca="false">SUM(H116:H117)</f>
        <v>0</v>
      </c>
      <c r="I118" s="176" t="n">
        <f aca="false">J118+O118+S118+Z118+AA118+AB118+AC118+AD118</f>
        <v>219.52</v>
      </c>
      <c r="J118" s="176" t="n">
        <f aca="false">K118+L118+M118+N118</f>
        <v>107.48</v>
      </c>
      <c r="K118" s="176" t="n">
        <f aca="false">SUM(K116:K117)</f>
        <v>107.48</v>
      </c>
      <c r="L118" s="176" t="n">
        <f aca="false">SUM(L116:L117)</f>
        <v>0</v>
      </c>
      <c r="M118" s="176" t="n">
        <f aca="false">SUM(M116:M117)</f>
        <v>0</v>
      </c>
      <c r="N118" s="176" t="n">
        <f aca="false">SUM(N116:N117)</f>
        <v>0</v>
      </c>
      <c r="O118" s="177" t="n">
        <f aca="false">P118+Q118+R118</f>
        <v>59.98</v>
      </c>
      <c r="P118" s="177" t="n">
        <f aca="false">SUM(P116:P117)</f>
        <v>24</v>
      </c>
      <c r="Q118" s="177" t="n">
        <f aca="false">SUM(Q116:Q117)</f>
        <v>28.48</v>
      </c>
      <c r="R118" s="177" t="n">
        <f aca="false">SUM(R116:R117)</f>
        <v>7.5</v>
      </c>
      <c r="S118" s="177" t="n">
        <f aca="false">T118+U118+V118+W118+X118+Y118</f>
        <v>37.06</v>
      </c>
      <c r="T118" s="177" t="n">
        <f aca="false">SUM(T116:T117)</f>
        <v>22.41</v>
      </c>
      <c r="U118" s="177" t="n">
        <f aca="false">SUM(U116:U117)</f>
        <v>0.83</v>
      </c>
      <c r="V118" s="177" t="n">
        <f aca="false">SUM(V116:V117)</f>
        <v>0</v>
      </c>
      <c r="W118" s="177" t="n">
        <f aca="false">SUM(W116:W117)</f>
        <v>0</v>
      </c>
      <c r="X118" s="177" t="n">
        <f aca="false">SUM(X116:X117)</f>
        <v>0</v>
      </c>
      <c r="Y118" s="177" t="n">
        <f aca="false">SUM(Y116:Y117)</f>
        <v>13.82</v>
      </c>
      <c r="Z118" s="177" t="n">
        <f aca="false">SUM(Z116:Z117)</f>
        <v>15</v>
      </c>
      <c r="AA118" s="177" t="n">
        <f aca="false">SUM(AA116:AA117)</f>
        <v>0</v>
      </c>
      <c r="AB118" s="177" t="n">
        <f aca="false">SUM(AB116:AB117)</f>
        <v>0</v>
      </c>
      <c r="AC118" s="177" t="n">
        <f aca="false">SUM(AC116:AC117)</f>
        <v>0</v>
      </c>
      <c r="AD118" s="177" t="n">
        <f aca="false">SUM(AD116:AD117)</f>
        <v>0</v>
      </c>
      <c r="AE118" s="241"/>
      <c r="AF118" s="184"/>
      <c r="AG118" s="184"/>
      <c r="AH118" s="185"/>
      <c r="AI118" s="185"/>
      <c r="AJ118" s="185"/>
    </row>
    <row r="119" s="150" customFormat="true" ht="20.25" hidden="false" customHeight="true" outlineLevel="0" collapsed="false">
      <c r="A119" s="212" t="s">
        <v>102</v>
      </c>
      <c r="B119" s="193" t="s">
        <v>501</v>
      </c>
      <c r="C119" s="174" t="s">
        <v>417</v>
      </c>
      <c r="D119" s="175" t="n">
        <f aca="false">E119+F119+G119+H119</f>
        <v>262</v>
      </c>
      <c r="E119" s="175" t="n">
        <f aca="false">SUM(E120:E121)</f>
        <v>185</v>
      </c>
      <c r="F119" s="175" t="n">
        <f aca="false">SUM(F120:F121)</f>
        <v>1</v>
      </c>
      <c r="G119" s="175" t="n">
        <f aca="false">SUM(G120:G121)</f>
        <v>76</v>
      </c>
      <c r="H119" s="175" t="n">
        <f aca="false">SUM(H120:H121)</f>
        <v>0</v>
      </c>
      <c r="I119" s="176" t="n">
        <f aca="false">J119+O119+S119+Z119+AA119+AB119+AC119+AD119</f>
        <v>1548.19</v>
      </c>
      <c r="J119" s="176" t="n">
        <f aca="false">K119+L119+M119+N119</f>
        <v>992.22</v>
      </c>
      <c r="K119" s="176" t="n">
        <f aca="false">SUM(K120:K121)</f>
        <v>992.22</v>
      </c>
      <c r="L119" s="176" t="n">
        <f aca="false">SUM(L120:L121)</f>
        <v>0</v>
      </c>
      <c r="M119" s="176" t="n">
        <f aca="false">SUM(M120:M121)</f>
        <v>0</v>
      </c>
      <c r="N119" s="176" t="n">
        <f aca="false">SUM(N120:N121)</f>
        <v>0</v>
      </c>
      <c r="O119" s="177" t="n">
        <f aca="false">P119+Q119+R119</f>
        <v>119.5</v>
      </c>
      <c r="P119" s="177" t="n">
        <f aca="false">SUM(P120:P121)</f>
        <v>119.5</v>
      </c>
      <c r="Q119" s="177" t="n">
        <f aca="false">SUM(Q120:Q121)</f>
        <v>0</v>
      </c>
      <c r="R119" s="177" t="n">
        <f aca="false">SUM(R120:R121)</f>
        <v>0</v>
      </c>
      <c r="S119" s="177" t="n">
        <f aca="false">T119+U119+V119+W119+X119+Y119</f>
        <v>436.47</v>
      </c>
      <c r="T119" s="177" t="n">
        <f aca="false">SUM(T120:T121)</f>
        <v>322.81</v>
      </c>
      <c r="U119" s="177" t="n">
        <f aca="false">SUM(U120:U121)</f>
        <v>4.14</v>
      </c>
      <c r="V119" s="177" t="n">
        <f aca="false">SUM(V120:V121)</f>
        <v>0</v>
      </c>
      <c r="W119" s="177" t="n">
        <f aca="false">SUM(W120:W121)</f>
        <v>0</v>
      </c>
      <c r="X119" s="177" t="n">
        <f aca="false">SUM(X120:X121)</f>
        <v>0</v>
      </c>
      <c r="Y119" s="177" t="n">
        <f aca="false">SUM(Y120:Y121)</f>
        <v>109.52</v>
      </c>
      <c r="Z119" s="177" t="n">
        <f aca="false">SUM(Z120:Z121)</f>
        <v>0</v>
      </c>
      <c r="AA119" s="177" t="n">
        <f aca="false">SUM(AA120:AA121)</f>
        <v>0</v>
      </c>
      <c r="AB119" s="177" t="n">
        <f aca="false">SUM(AB120:AB121)</f>
        <v>0</v>
      </c>
      <c r="AC119" s="177" t="n">
        <f aca="false">SUM(AC120:AC121)</f>
        <v>0</v>
      </c>
      <c r="AD119" s="177" t="n">
        <f aca="false">SUM(AD120:AD121)</f>
        <v>0</v>
      </c>
      <c r="AE119" s="521"/>
      <c r="AF119" s="179"/>
      <c r="AG119" s="179"/>
      <c r="AH119" s="180"/>
      <c r="AI119" s="180"/>
      <c r="AJ119" s="180"/>
    </row>
    <row r="120" s="150" customFormat="true" ht="20.25" hidden="false" customHeight="true" outlineLevel="0" collapsed="false">
      <c r="A120" s="212"/>
      <c r="B120" s="193"/>
      <c r="C120" s="174" t="s">
        <v>502</v>
      </c>
      <c r="D120" s="175" t="n">
        <f aca="false">E120+F120+G120+H120</f>
        <v>125</v>
      </c>
      <c r="E120" s="175" t="n">
        <v>86</v>
      </c>
      <c r="F120" s="175" t="n">
        <v>1</v>
      </c>
      <c r="G120" s="175" t="n">
        <v>38</v>
      </c>
      <c r="H120" s="175"/>
      <c r="I120" s="176" t="n">
        <f aca="false">J120+O120+S120+Z120+AA120+AB120+AC120+AD120</f>
        <v>777.06</v>
      </c>
      <c r="J120" s="176" t="n">
        <f aca="false">K120+L120+M120+N120</f>
        <v>468.05</v>
      </c>
      <c r="K120" s="176" t="n">
        <v>468.05</v>
      </c>
      <c r="L120" s="176"/>
      <c r="M120" s="177"/>
      <c r="N120" s="177"/>
      <c r="O120" s="177" t="n">
        <f aca="false">P120+Q120+R120</f>
        <v>86</v>
      </c>
      <c r="P120" s="177" t="n">
        <v>86</v>
      </c>
      <c r="Q120" s="177"/>
      <c r="R120" s="177"/>
      <c r="S120" s="177" t="n">
        <f aca="false">T120+U120+V120+W120+X120+Y120</f>
        <v>223.01</v>
      </c>
      <c r="T120" s="177" t="n">
        <v>167.22</v>
      </c>
      <c r="U120" s="177" t="n">
        <v>4.14</v>
      </c>
      <c r="V120" s="177"/>
      <c r="W120" s="177"/>
      <c r="X120" s="177"/>
      <c r="Y120" s="177" t="n">
        <v>51.65</v>
      </c>
      <c r="Z120" s="177"/>
      <c r="AA120" s="177"/>
      <c r="AB120" s="177"/>
      <c r="AC120" s="177"/>
      <c r="AD120" s="177"/>
      <c r="AE120" s="521"/>
      <c r="AF120" s="179"/>
      <c r="AG120" s="179"/>
      <c r="AH120" s="180"/>
      <c r="AI120" s="180"/>
      <c r="AJ120" s="180"/>
    </row>
    <row r="121" s="150" customFormat="true" ht="24.95" hidden="false" customHeight="true" outlineLevel="0" collapsed="false">
      <c r="A121" s="212"/>
      <c r="B121" s="193"/>
      <c r="C121" s="174" t="s">
        <v>503</v>
      </c>
      <c r="D121" s="175" t="n">
        <f aca="false">E121+F121+G121+H121</f>
        <v>137</v>
      </c>
      <c r="E121" s="175" t="n">
        <v>99</v>
      </c>
      <c r="F121" s="175"/>
      <c r="G121" s="175" t="n">
        <v>38</v>
      </c>
      <c r="H121" s="175"/>
      <c r="I121" s="176" t="n">
        <f aca="false">J121+O121+S121+Z121+AA121+AB121+AC121+AD121</f>
        <v>771.13</v>
      </c>
      <c r="J121" s="176" t="n">
        <f aca="false">K121+L121+M121+N121</f>
        <v>524.17</v>
      </c>
      <c r="K121" s="176" t="n">
        <v>524.17</v>
      </c>
      <c r="L121" s="176"/>
      <c r="M121" s="177"/>
      <c r="N121" s="177"/>
      <c r="O121" s="177" t="n">
        <f aca="false">P121+Q121+R121</f>
        <v>33.5</v>
      </c>
      <c r="P121" s="177" t="n">
        <v>33.5</v>
      </c>
      <c r="Q121" s="177"/>
      <c r="R121" s="177"/>
      <c r="S121" s="177" t="n">
        <f aca="false">T121+U121+V121+W121+X121+Y121</f>
        <v>213.46</v>
      </c>
      <c r="T121" s="177" t="n">
        <v>155.59</v>
      </c>
      <c r="U121" s="177"/>
      <c r="V121" s="177"/>
      <c r="W121" s="177"/>
      <c r="X121" s="177"/>
      <c r="Y121" s="177" t="n">
        <v>57.87</v>
      </c>
      <c r="Z121" s="177"/>
      <c r="AA121" s="177"/>
      <c r="AB121" s="177"/>
      <c r="AC121" s="177"/>
      <c r="AD121" s="177"/>
      <c r="AE121" s="194"/>
      <c r="AF121" s="179"/>
      <c r="AG121" s="179"/>
      <c r="AH121" s="180"/>
      <c r="AI121" s="180"/>
      <c r="AJ121" s="180"/>
    </row>
    <row r="122" s="150" customFormat="true" ht="20.25" hidden="true" customHeight="true" outlineLevel="0" collapsed="false">
      <c r="A122" s="212"/>
      <c r="B122" s="193"/>
      <c r="C122" s="174" t="s">
        <v>504</v>
      </c>
      <c r="D122" s="175" t="n">
        <f aca="false">E122+F122+G122+H122</f>
        <v>0</v>
      </c>
      <c r="E122" s="175"/>
      <c r="F122" s="175"/>
      <c r="G122" s="175"/>
      <c r="H122" s="175"/>
      <c r="I122" s="176" t="n">
        <f aca="false">J122+O122+S122+Z122+AA122+AB122+AC122+AD122</f>
        <v>0</v>
      </c>
      <c r="J122" s="176" t="n">
        <f aca="false">K122+L122+M122+N122</f>
        <v>0</v>
      </c>
      <c r="K122" s="176"/>
      <c r="L122" s="176"/>
      <c r="M122" s="177"/>
      <c r="N122" s="177"/>
      <c r="O122" s="177" t="n">
        <f aca="false">P122+Q122+R122</f>
        <v>0</v>
      </c>
      <c r="P122" s="177"/>
      <c r="Q122" s="177"/>
      <c r="R122" s="177"/>
      <c r="S122" s="177" t="n">
        <f aca="false">T122+U122+V122+W122+X122+Y122</f>
        <v>0</v>
      </c>
      <c r="T122" s="177"/>
      <c r="U122" s="177"/>
      <c r="V122" s="177"/>
      <c r="W122" s="177"/>
      <c r="X122" s="177"/>
      <c r="Y122" s="177"/>
      <c r="Z122" s="177"/>
      <c r="AA122" s="177"/>
      <c r="AB122" s="177"/>
      <c r="AC122" s="177"/>
      <c r="AD122" s="177"/>
      <c r="AE122" s="521"/>
      <c r="AF122" s="179"/>
      <c r="AG122" s="179"/>
      <c r="AH122" s="180"/>
      <c r="AI122" s="180"/>
      <c r="AJ122" s="180"/>
    </row>
    <row r="123" s="150" customFormat="true" ht="20.25" hidden="true" customHeight="true" outlineLevel="0" collapsed="false">
      <c r="A123" s="212"/>
      <c r="B123" s="193"/>
      <c r="C123" s="174" t="s">
        <v>505</v>
      </c>
      <c r="D123" s="175" t="n">
        <f aca="false">E123+F123+G123+H123</f>
        <v>0</v>
      </c>
      <c r="E123" s="175"/>
      <c r="F123" s="175"/>
      <c r="G123" s="175"/>
      <c r="H123" s="175"/>
      <c r="I123" s="176" t="n">
        <f aca="false">J123+O123+S123+Z123+AA123+AB123+AC123+AD123</f>
        <v>0</v>
      </c>
      <c r="J123" s="176" t="n">
        <f aca="false">K123+L123+M123+N123</f>
        <v>0</v>
      </c>
      <c r="K123" s="176"/>
      <c r="L123" s="176"/>
      <c r="M123" s="177"/>
      <c r="N123" s="177"/>
      <c r="O123" s="177" t="n">
        <f aca="false">P123+Q123+R123</f>
        <v>0</v>
      </c>
      <c r="P123" s="177"/>
      <c r="Q123" s="177"/>
      <c r="R123" s="177"/>
      <c r="S123" s="177" t="n">
        <f aca="false">T123+U123+V123+W123+X123+Y123</f>
        <v>0</v>
      </c>
      <c r="T123" s="177"/>
      <c r="U123" s="177"/>
      <c r="V123" s="177"/>
      <c r="W123" s="177"/>
      <c r="X123" s="177"/>
      <c r="Y123" s="177"/>
      <c r="Z123" s="177"/>
      <c r="AA123" s="177"/>
      <c r="AB123" s="177"/>
      <c r="AC123" s="177"/>
      <c r="AD123" s="177"/>
      <c r="AE123" s="186"/>
      <c r="AF123" s="179"/>
      <c r="AG123" s="179"/>
      <c r="AH123" s="180"/>
      <c r="AI123" s="180"/>
      <c r="AJ123" s="180"/>
    </row>
    <row r="124" s="150" customFormat="true" ht="20.25" hidden="true" customHeight="true" outlineLevel="0" collapsed="false">
      <c r="A124" s="212"/>
      <c r="B124" s="193"/>
      <c r="C124" s="174" t="s">
        <v>506</v>
      </c>
      <c r="D124" s="175" t="n">
        <f aca="false">E124+F124+G124+H124</f>
        <v>0</v>
      </c>
      <c r="E124" s="175"/>
      <c r="F124" s="175"/>
      <c r="G124" s="175"/>
      <c r="H124" s="175"/>
      <c r="I124" s="176" t="n">
        <f aca="false">J124+O124+S124+Z124+AA124+AB124+AC124+AD124</f>
        <v>0</v>
      </c>
      <c r="J124" s="176" t="n">
        <f aca="false">K124+L124+M124+N124</f>
        <v>0</v>
      </c>
      <c r="K124" s="176"/>
      <c r="L124" s="176"/>
      <c r="M124" s="177"/>
      <c r="N124" s="177"/>
      <c r="O124" s="177" t="n">
        <f aca="false">P124+Q124+R124</f>
        <v>0</v>
      </c>
      <c r="P124" s="177"/>
      <c r="Q124" s="177"/>
      <c r="R124" s="177"/>
      <c r="S124" s="177" t="n">
        <f aca="false">T124+U124+V124+W124+X124+Y124</f>
        <v>0</v>
      </c>
      <c r="T124" s="177"/>
      <c r="U124" s="177"/>
      <c r="V124" s="177"/>
      <c r="W124" s="177"/>
      <c r="X124" s="177"/>
      <c r="Y124" s="177"/>
      <c r="Z124" s="177"/>
      <c r="AA124" s="177"/>
      <c r="AB124" s="177"/>
      <c r="AC124" s="177"/>
      <c r="AD124" s="177"/>
      <c r="AE124" s="186"/>
      <c r="AF124" s="179"/>
      <c r="AG124" s="179"/>
      <c r="AH124" s="180"/>
      <c r="AI124" s="180"/>
      <c r="AJ124" s="180"/>
    </row>
    <row r="125" customFormat="false" ht="20.25" hidden="false" customHeight="true" outlineLevel="0" collapsed="false">
      <c r="A125" s="212"/>
      <c r="B125" s="193"/>
      <c r="C125" s="182" t="s">
        <v>507</v>
      </c>
      <c r="D125" s="175" t="n">
        <f aca="false">E125+F125+G125+H125</f>
        <v>0</v>
      </c>
      <c r="E125" s="175" t="n">
        <f aca="false">SUM(E126:E131)</f>
        <v>0</v>
      </c>
      <c r="F125" s="175" t="n">
        <f aca="false">SUM(F126:F131)</f>
        <v>0</v>
      </c>
      <c r="G125" s="175" t="n">
        <f aca="false">SUM(G126:G131)</f>
        <v>0</v>
      </c>
      <c r="H125" s="175" t="n">
        <f aca="false">SUM(H126:H131)</f>
        <v>0</v>
      </c>
      <c r="I125" s="176" t="n">
        <f aca="false">J125+O125+S125+Z125+AA125+AB125+AC125+AD125</f>
        <v>186.5</v>
      </c>
      <c r="J125" s="176" t="n">
        <f aca="false">K125+L125+M125+N125</f>
        <v>0</v>
      </c>
      <c r="K125" s="176" t="n">
        <f aca="false">SUM(K126:K131)</f>
        <v>0</v>
      </c>
      <c r="L125" s="176" t="n">
        <f aca="false">SUM(L126:L131)</f>
        <v>0</v>
      </c>
      <c r="M125" s="176" t="n">
        <f aca="false">SUM(M126:M131)</f>
        <v>0</v>
      </c>
      <c r="N125" s="176" t="n">
        <f aca="false">SUM(N126:N131)</f>
        <v>0</v>
      </c>
      <c r="O125" s="177" t="n">
        <f aca="false">P125+Q125+R125</f>
        <v>186.5</v>
      </c>
      <c r="P125" s="177" t="n">
        <f aca="false">SUM(P126:P131)</f>
        <v>0</v>
      </c>
      <c r="Q125" s="177" t="n">
        <f aca="false">SUM(Q126:Q131)</f>
        <v>186.5</v>
      </c>
      <c r="R125" s="177" t="n">
        <f aca="false">SUM(R126:R131)</f>
        <v>0</v>
      </c>
      <c r="S125" s="177" t="n">
        <f aca="false">T125+U125+V125+W125+X125+Y125</f>
        <v>0</v>
      </c>
      <c r="T125" s="177" t="n">
        <f aca="false">SUM(T126:T131)</f>
        <v>0</v>
      </c>
      <c r="U125" s="177" t="n">
        <f aca="false">SUM(U126:U131)</f>
        <v>0</v>
      </c>
      <c r="V125" s="177" t="n">
        <f aca="false">SUM(V126:V131)</f>
        <v>0</v>
      </c>
      <c r="W125" s="177" t="n">
        <f aca="false">SUM(W126:W131)</f>
        <v>0</v>
      </c>
      <c r="X125" s="177" t="n">
        <f aca="false">SUM(X126:X131)</f>
        <v>0</v>
      </c>
      <c r="Y125" s="177" t="n">
        <f aca="false">SUM(Y126:Y131)</f>
        <v>0</v>
      </c>
      <c r="Z125" s="177" t="n">
        <f aca="false">SUM(Z126:Z131)</f>
        <v>0</v>
      </c>
      <c r="AA125" s="177" t="n">
        <f aca="false">SUM(AA126:AA131)</f>
        <v>0</v>
      </c>
      <c r="AB125" s="177" t="n">
        <f aca="false">SUM(AB126:AB131)</f>
        <v>0</v>
      </c>
      <c r="AC125" s="177" t="n">
        <f aca="false">SUM(AC126:AC131)</f>
        <v>0</v>
      </c>
      <c r="AD125" s="177" t="n">
        <f aca="false">SUM(AD126:AD131)</f>
        <v>0</v>
      </c>
      <c r="AE125" s="242"/>
      <c r="AF125" s="184"/>
      <c r="AG125" s="184"/>
      <c r="AH125" s="185"/>
      <c r="AI125" s="185"/>
      <c r="AJ125" s="185"/>
    </row>
    <row r="126" s="150" customFormat="true" ht="20.25" hidden="true" customHeight="true" outlineLevel="0" collapsed="false">
      <c r="A126" s="212"/>
      <c r="B126" s="193"/>
      <c r="C126" s="174" t="s">
        <v>508</v>
      </c>
      <c r="D126" s="175" t="n">
        <f aca="false">E126+F126+G126+H126</f>
        <v>0</v>
      </c>
      <c r="E126" s="175"/>
      <c r="F126" s="175"/>
      <c r="G126" s="175"/>
      <c r="H126" s="175"/>
      <c r="I126" s="176" t="n">
        <f aca="false">J126+O126+S126+Z126+AA126+AB126+AC126+AD126</f>
        <v>0</v>
      </c>
      <c r="J126" s="176" t="n">
        <f aca="false">K126+L126+M126+N126</f>
        <v>0</v>
      </c>
      <c r="K126" s="176"/>
      <c r="L126" s="176"/>
      <c r="M126" s="177"/>
      <c r="N126" s="177"/>
      <c r="O126" s="177" t="n">
        <f aca="false">P126+Q126+R126</f>
        <v>0</v>
      </c>
      <c r="P126" s="177"/>
      <c r="Q126" s="177"/>
      <c r="R126" s="177"/>
      <c r="S126" s="177" t="n">
        <f aca="false">T126+U126+V126+W126+X126+Y126</f>
        <v>0</v>
      </c>
      <c r="T126" s="177"/>
      <c r="U126" s="177"/>
      <c r="V126" s="177"/>
      <c r="W126" s="177"/>
      <c r="X126" s="177"/>
      <c r="Y126" s="177"/>
      <c r="Z126" s="177"/>
      <c r="AA126" s="177"/>
      <c r="AB126" s="177"/>
      <c r="AC126" s="243"/>
      <c r="AD126" s="177"/>
      <c r="AE126" s="178"/>
      <c r="AF126" s="179"/>
      <c r="AG126" s="179"/>
      <c r="AH126" s="180"/>
      <c r="AI126" s="180"/>
      <c r="AJ126" s="180"/>
    </row>
    <row r="127" s="150" customFormat="true" ht="20.25" hidden="true" customHeight="true" outlineLevel="0" collapsed="false">
      <c r="A127" s="212"/>
      <c r="B127" s="193"/>
      <c r="C127" s="174" t="s">
        <v>509</v>
      </c>
      <c r="D127" s="175" t="n">
        <f aca="false">E127+F127+G127+H127</f>
        <v>0</v>
      </c>
      <c r="E127" s="175"/>
      <c r="F127" s="175"/>
      <c r="G127" s="175"/>
      <c r="H127" s="175"/>
      <c r="I127" s="176" t="n">
        <f aca="false">J127+O127+S127+Z127+AA127+AB127+AC127+AD127</f>
        <v>0</v>
      </c>
      <c r="J127" s="176" t="n">
        <f aca="false">K127+L127+M127+N127</f>
        <v>0</v>
      </c>
      <c r="K127" s="176"/>
      <c r="L127" s="176"/>
      <c r="M127" s="177"/>
      <c r="N127" s="177"/>
      <c r="O127" s="177" t="n">
        <f aca="false">P127+Q127+R127</f>
        <v>0</v>
      </c>
      <c r="P127" s="177"/>
      <c r="Q127" s="177"/>
      <c r="R127" s="177"/>
      <c r="S127" s="177" t="n">
        <f aca="false">T127+U127+V127+W127+X127+Y127</f>
        <v>0</v>
      </c>
      <c r="T127" s="177"/>
      <c r="U127" s="177"/>
      <c r="V127" s="177"/>
      <c r="W127" s="177"/>
      <c r="X127" s="177"/>
      <c r="Y127" s="177"/>
      <c r="Z127" s="177"/>
      <c r="AA127" s="177"/>
      <c r="AB127" s="177"/>
      <c r="AC127" s="243"/>
      <c r="AD127" s="177"/>
      <c r="AE127" s="178"/>
      <c r="AF127" s="179"/>
      <c r="AG127" s="179"/>
      <c r="AH127" s="180"/>
      <c r="AI127" s="180"/>
      <c r="AJ127" s="180"/>
    </row>
    <row r="128" s="150" customFormat="true" ht="25.5" hidden="true" customHeight="true" outlineLevel="0" collapsed="false">
      <c r="A128" s="212"/>
      <c r="B128" s="193"/>
      <c r="C128" s="244" t="s">
        <v>510</v>
      </c>
      <c r="D128" s="175" t="n">
        <f aca="false">E128+F128+G128+H128</f>
        <v>0</v>
      </c>
      <c r="E128" s="175"/>
      <c r="F128" s="175"/>
      <c r="G128" s="175"/>
      <c r="H128" s="175"/>
      <c r="I128" s="176" t="n">
        <f aca="false">J128+O128+S128+Z128+AA128+AB128+AC128+AD128</f>
        <v>0</v>
      </c>
      <c r="J128" s="176" t="n">
        <f aca="false">K128+L128+M128+N128</f>
        <v>0</v>
      </c>
      <c r="K128" s="176"/>
      <c r="L128" s="176"/>
      <c r="M128" s="177"/>
      <c r="N128" s="177"/>
      <c r="O128" s="177" t="n">
        <f aca="false">P128+Q128+R128</f>
        <v>0</v>
      </c>
      <c r="P128" s="177"/>
      <c r="Q128" s="177"/>
      <c r="R128" s="177"/>
      <c r="S128" s="177" t="n">
        <f aca="false">T128+U128+V128+W128+X128+Y128</f>
        <v>0</v>
      </c>
      <c r="T128" s="177"/>
      <c r="U128" s="177"/>
      <c r="V128" s="177"/>
      <c r="W128" s="177"/>
      <c r="X128" s="177"/>
      <c r="Y128" s="177"/>
      <c r="Z128" s="177"/>
      <c r="AA128" s="177"/>
      <c r="AB128" s="177"/>
      <c r="AC128" s="243"/>
      <c r="AD128" s="177"/>
      <c r="AE128" s="178"/>
      <c r="AF128" s="179"/>
      <c r="AG128" s="179"/>
      <c r="AH128" s="180"/>
      <c r="AI128" s="180"/>
      <c r="AJ128" s="180"/>
    </row>
    <row r="129" s="150" customFormat="true" ht="20.25" hidden="false" customHeight="true" outlineLevel="0" collapsed="false">
      <c r="A129" s="212"/>
      <c r="B129" s="193"/>
      <c r="C129" s="174" t="s">
        <v>511</v>
      </c>
      <c r="D129" s="175" t="n">
        <f aca="false">E129+F129+G129+H129</f>
        <v>0</v>
      </c>
      <c r="E129" s="175"/>
      <c r="F129" s="175"/>
      <c r="G129" s="175"/>
      <c r="H129" s="175"/>
      <c r="I129" s="176" t="n">
        <f aca="false">J129+O129+S129+Z129+AA129+AB129+AC129+AD129</f>
        <v>155</v>
      </c>
      <c r="J129" s="176" t="n">
        <f aca="false">K129+L129+M129+N129</f>
        <v>0</v>
      </c>
      <c r="K129" s="176"/>
      <c r="L129" s="176"/>
      <c r="M129" s="177"/>
      <c r="N129" s="177"/>
      <c r="O129" s="177" t="n">
        <f aca="false">P129+Q129+R129</f>
        <v>155</v>
      </c>
      <c r="P129" s="177"/>
      <c r="Q129" s="177" t="n">
        <v>155</v>
      </c>
      <c r="R129" s="177"/>
      <c r="S129" s="177" t="n">
        <f aca="false">T129+U129+V129+W129+X129+Y129</f>
        <v>0</v>
      </c>
      <c r="T129" s="177"/>
      <c r="U129" s="177"/>
      <c r="V129" s="177"/>
      <c r="W129" s="177"/>
      <c r="X129" s="177"/>
      <c r="Y129" s="177"/>
      <c r="Z129" s="177"/>
      <c r="AA129" s="177"/>
      <c r="AB129" s="177"/>
      <c r="AC129" s="243"/>
      <c r="AD129" s="177"/>
      <c r="AE129" s="202" t="s">
        <v>512</v>
      </c>
      <c r="AF129" s="179"/>
      <c r="AG129" s="179"/>
      <c r="AH129" s="180"/>
      <c r="AI129" s="180"/>
      <c r="AJ129" s="180"/>
    </row>
    <row r="130" s="150" customFormat="true" ht="27" hidden="false" customHeight="true" outlineLevel="0" collapsed="false">
      <c r="A130" s="212"/>
      <c r="B130" s="193"/>
      <c r="C130" s="174" t="s">
        <v>513</v>
      </c>
      <c r="D130" s="175" t="n">
        <f aca="false">E130+F130+G130+H130</f>
        <v>0</v>
      </c>
      <c r="E130" s="175"/>
      <c r="F130" s="175"/>
      <c r="G130" s="175"/>
      <c r="H130" s="175"/>
      <c r="I130" s="176" t="n">
        <f aca="false">J130+O130+S130+Z130+AA130+AB130+AC130+AD130</f>
        <v>31.5</v>
      </c>
      <c r="J130" s="176" t="n">
        <f aca="false">K130+L130+M130+N130</f>
        <v>0</v>
      </c>
      <c r="K130" s="176"/>
      <c r="L130" s="176"/>
      <c r="M130" s="177"/>
      <c r="N130" s="177"/>
      <c r="O130" s="177" t="n">
        <f aca="false">P130+Q130+R130</f>
        <v>31.5</v>
      </c>
      <c r="P130" s="177"/>
      <c r="Q130" s="177" t="n">
        <v>31.5</v>
      </c>
      <c r="R130" s="177"/>
      <c r="S130" s="177" t="n">
        <f aca="false">T130+U130+V130+W130+X130+Y130</f>
        <v>0</v>
      </c>
      <c r="T130" s="177"/>
      <c r="U130" s="177"/>
      <c r="V130" s="177"/>
      <c r="W130" s="177"/>
      <c r="X130" s="177"/>
      <c r="Y130" s="177"/>
      <c r="Z130" s="177"/>
      <c r="AA130" s="177"/>
      <c r="AB130" s="177"/>
      <c r="AC130" s="243"/>
      <c r="AD130" s="177"/>
      <c r="AE130" s="194" t="s">
        <v>514</v>
      </c>
      <c r="AF130" s="179"/>
      <c r="AG130" s="179"/>
      <c r="AH130" s="180"/>
      <c r="AI130" s="180"/>
      <c r="AJ130" s="180"/>
    </row>
    <row r="131" s="150" customFormat="true" ht="25.5" hidden="false" customHeight="true" outlineLevel="0" collapsed="false">
      <c r="A131" s="212"/>
      <c r="B131" s="193"/>
      <c r="C131" s="245" t="s">
        <v>515</v>
      </c>
      <c r="D131" s="175" t="n">
        <f aca="false">E131+F131+G131+H131</f>
        <v>0</v>
      </c>
      <c r="E131" s="175"/>
      <c r="F131" s="175"/>
      <c r="G131" s="175"/>
      <c r="H131" s="175"/>
      <c r="I131" s="176" t="n">
        <f aca="false">J131+O131+S131+Z131+AA131+AB131+AC131+AD131</f>
        <v>0</v>
      </c>
      <c r="J131" s="176" t="n">
        <f aca="false">K131+L131+M131+N131</f>
        <v>0</v>
      </c>
      <c r="K131" s="176"/>
      <c r="L131" s="176"/>
      <c r="M131" s="177"/>
      <c r="N131" s="177"/>
      <c r="O131" s="177" t="n">
        <f aca="false">P131+Q131+R131</f>
        <v>0</v>
      </c>
      <c r="P131" s="177"/>
      <c r="Q131" s="177"/>
      <c r="R131" s="177"/>
      <c r="S131" s="177" t="n">
        <f aca="false">T131+U131+V131+W131+X131+Y131</f>
        <v>0</v>
      </c>
      <c r="T131" s="177"/>
      <c r="U131" s="177"/>
      <c r="V131" s="177"/>
      <c r="W131" s="177"/>
      <c r="X131" s="177"/>
      <c r="Y131" s="177"/>
      <c r="Z131" s="177"/>
      <c r="AA131" s="177"/>
      <c r="AB131" s="177"/>
      <c r="AC131" s="243"/>
      <c r="AD131" s="177"/>
      <c r="AE131" s="246"/>
      <c r="AF131" s="179"/>
      <c r="AG131" s="179"/>
      <c r="AH131" s="180"/>
      <c r="AI131" s="180"/>
      <c r="AJ131" s="180"/>
    </row>
    <row r="132" customFormat="false" ht="20.25" hidden="false" customHeight="true" outlineLevel="0" collapsed="false">
      <c r="A132" s="212"/>
      <c r="B132" s="193"/>
      <c r="C132" s="227" t="s">
        <v>384</v>
      </c>
      <c r="D132" s="175" t="n">
        <f aca="false">E132+F132+G132+H132</f>
        <v>262</v>
      </c>
      <c r="E132" s="175" t="n">
        <f aca="false">SUM(E119,E122,E123,E124,E125)</f>
        <v>185</v>
      </c>
      <c r="F132" s="175" t="n">
        <f aca="false">SUM(F119,F122,F123,F124,F125)</f>
        <v>1</v>
      </c>
      <c r="G132" s="175" t="n">
        <f aca="false">SUM(G119,G122,G123,G124,G125)</f>
        <v>76</v>
      </c>
      <c r="H132" s="175" t="n">
        <f aca="false">SUM(H119,H122,H123,H124,H125)</f>
        <v>0</v>
      </c>
      <c r="I132" s="176" t="n">
        <f aca="false">J132+O132+S132+Z132+AA132+AB132+AC132+AD132</f>
        <v>1734.69</v>
      </c>
      <c r="J132" s="176" t="n">
        <f aca="false">K132+L132+M132+N132</f>
        <v>992.22</v>
      </c>
      <c r="K132" s="177" t="n">
        <f aca="false">SUM(K119,K122,K123,K124,K125)</f>
        <v>992.22</v>
      </c>
      <c r="L132" s="177" t="n">
        <f aca="false">SUM(L119,L122,L123,L124,L125)</f>
        <v>0</v>
      </c>
      <c r="M132" s="177" t="n">
        <f aca="false">SUM(M119,M122,M123,M124,M125)</f>
        <v>0</v>
      </c>
      <c r="N132" s="177" t="n">
        <f aca="false">SUM(N119,N122,N123,N124,N125)</f>
        <v>0</v>
      </c>
      <c r="O132" s="177" t="n">
        <f aca="false">P132+Q132+R132</f>
        <v>306</v>
      </c>
      <c r="P132" s="177" t="n">
        <f aca="false">SUM(P119,P122,P123,P124,P125)</f>
        <v>119.5</v>
      </c>
      <c r="Q132" s="177" t="n">
        <f aca="false">SUM(Q119,Q122,Q123,Q124,Q125)</f>
        <v>186.5</v>
      </c>
      <c r="R132" s="177" t="n">
        <f aca="false">SUM(R119,R122,R123,R124,R125)</f>
        <v>0</v>
      </c>
      <c r="S132" s="177" t="n">
        <f aca="false">T132+U132+V132+W132+X132+Y132</f>
        <v>436.47</v>
      </c>
      <c r="T132" s="177" t="n">
        <f aca="false">SUM(T119,T122,T123,T124,T125)</f>
        <v>322.81</v>
      </c>
      <c r="U132" s="177" t="n">
        <f aca="false">SUM(U119,U122,U123,U124,U125)</f>
        <v>4.14</v>
      </c>
      <c r="V132" s="177" t="n">
        <f aca="false">SUM(V119,V122,V123,V124,V125)</f>
        <v>0</v>
      </c>
      <c r="W132" s="177" t="n">
        <f aca="false">SUM(W119,W122,W123,W124,W125)</f>
        <v>0</v>
      </c>
      <c r="X132" s="177" t="n">
        <f aca="false">SUM(X119,X122,X123,X124,X125)</f>
        <v>0</v>
      </c>
      <c r="Y132" s="177" t="n">
        <f aca="false">SUM(Y119,Y122,Y123,Y124,Y125)</f>
        <v>109.52</v>
      </c>
      <c r="Z132" s="177" t="n">
        <f aca="false">SUM(Z119,Z122,Z123,Z124,Z125)</f>
        <v>0</v>
      </c>
      <c r="AA132" s="177" t="n">
        <f aca="false">SUM(AA119,AA122,AA123,AA124,AA125)</f>
        <v>0</v>
      </c>
      <c r="AB132" s="177" t="n">
        <f aca="false">SUM(AB119,AB122,AB123,AB124,AB125)</f>
        <v>0</v>
      </c>
      <c r="AC132" s="177" t="n">
        <f aca="false">SUM(AC119,AC122,AC123,AC124,AC125)</f>
        <v>0</v>
      </c>
      <c r="AD132" s="177" t="n">
        <f aca="false">SUM(AD119,AD122,AD123,AD124,AD125)</f>
        <v>0</v>
      </c>
      <c r="AE132" s="247"/>
      <c r="AF132" s="184"/>
      <c r="AG132" s="184"/>
      <c r="AH132" s="185"/>
      <c r="AI132" s="185"/>
      <c r="AJ132" s="185"/>
    </row>
    <row r="133" s="150" customFormat="true" ht="20.25" hidden="false" customHeight="true" outlineLevel="0" collapsed="false">
      <c r="A133" s="188" t="s">
        <v>112</v>
      </c>
      <c r="B133" s="189" t="s">
        <v>516</v>
      </c>
      <c r="C133" s="174" t="s">
        <v>517</v>
      </c>
      <c r="D133" s="175" t="n">
        <f aca="false">E133+F133+G133+H133</f>
        <v>0</v>
      </c>
      <c r="E133" s="175"/>
      <c r="F133" s="175"/>
      <c r="G133" s="175"/>
      <c r="H133" s="175"/>
      <c r="I133" s="176" t="n">
        <f aca="false">J133+O133+S133+Z133+AA133+AB133+AC133+AD133</f>
        <v>400</v>
      </c>
      <c r="J133" s="176" t="n">
        <f aca="false">K133+L133+M133+N133</f>
        <v>0</v>
      </c>
      <c r="K133" s="176"/>
      <c r="L133" s="176"/>
      <c r="M133" s="177"/>
      <c r="N133" s="177"/>
      <c r="O133" s="177" t="n">
        <f aca="false">P133+Q133+R133</f>
        <v>400</v>
      </c>
      <c r="P133" s="177"/>
      <c r="Q133" s="177" t="n">
        <v>400</v>
      </c>
      <c r="R133" s="177"/>
      <c r="S133" s="177" t="n">
        <f aca="false">T133+U133+V133+W133+X133+Y133</f>
        <v>0</v>
      </c>
      <c r="T133" s="177"/>
      <c r="U133" s="177"/>
      <c r="V133" s="177"/>
      <c r="W133" s="177"/>
      <c r="X133" s="177"/>
      <c r="Y133" s="177"/>
      <c r="Z133" s="177"/>
      <c r="AA133" s="177"/>
      <c r="AB133" s="177"/>
      <c r="AC133" s="243"/>
      <c r="AD133" s="177"/>
      <c r="AE133" s="202" t="s">
        <v>512</v>
      </c>
      <c r="AF133" s="179"/>
      <c r="AG133" s="179"/>
      <c r="AH133" s="180"/>
      <c r="AI133" s="180"/>
      <c r="AJ133" s="180"/>
    </row>
    <row r="134" s="150" customFormat="true" ht="29.25" hidden="false" customHeight="true" outlineLevel="0" collapsed="false">
      <c r="A134" s="188" t="s">
        <v>118</v>
      </c>
      <c r="B134" s="189"/>
      <c r="C134" s="174" t="s">
        <v>517</v>
      </c>
      <c r="D134" s="175" t="n">
        <f aca="false">E134+F134+G134+H134</f>
        <v>0</v>
      </c>
      <c r="E134" s="175" t="n">
        <f aca="false">SUM(E135:E136)</f>
        <v>0</v>
      </c>
      <c r="F134" s="175" t="n">
        <f aca="false">SUM(F135:F136)</f>
        <v>0</v>
      </c>
      <c r="G134" s="175" t="n">
        <f aca="false">SUM(G135:G136)</f>
        <v>0</v>
      </c>
      <c r="H134" s="175" t="n">
        <f aca="false">SUM(H135:H136)</f>
        <v>0</v>
      </c>
      <c r="I134" s="176" t="n">
        <f aca="false">J134+O134+S134+Z134+AA134+AB134+AC134+AD134</f>
        <v>1946</v>
      </c>
      <c r="J134" s="176" t="n">
        <f aca="false">K134+L134+M134+N134</f>
        <v>0</v>
      </c>
      <c r="K134" s="176" t="n">
        <f aca="false">SUM(K135:K136)</f>
        <v>0</v>
      </c>
      <c r="L134" s="176" t="n">
        <f aca="false">SUM(L135:L136)</f>
        <v>0</v>
      </c>
      <c r="M134" s="176" t="n">
        <f aca="false">SUM(M135:M136)</f>
        <v>0</v>
      </c>
      <c r="N134" s="176" t="n">
        <f aca="false">SUM(N135:N136)</f>
        <v>0</v>
      </c>
      <c r="O134" s="177" t="n">
        <f aca="false">P134+Q134+R134</f>
        <v>1946</v>
      </c>
      <c r="P134" s="177" t="n">
        <f aca="false">SUM(P135:P136)</f>
        <v>0</v>
      </c>
      <c r="Q134" s="177" t="n">
        <f aca="false">SUM(Q135:Q136)</f>
        <v>1946</v>
      </c>
      <c r="R134" s="177" t="n">
        <f aca="false">SUM(R135:R136)</f>
        <v>0</v>
      </c>
      <c r="S134" s="177" t="n">
        <f aca="false">T134+U134+V134+W134+X134+Y134</f>
        <v>0</v>
      </c>
      <c r="T134" s="177" t="n">
        <f aca="false">SUM(T135:T136)</f>
        <v>0</v>
      </c>
      <c r="U134" s="177" t="n">
        <f aca="false">SUM(U135:U136)</f>
        <v>0</v>
      </c>
      <c r="V134" s="177" t="n">
        <f aca="false">SUM(V135:V136)</f>
        <v>0</v>
      </c>
      <c r="W134" s="177" t="n">
        <f aca="false">SUM(W135:W136)</f>
        <v>0</v>
      </c>
      <c r="X134" s="177" t="n">
        <f aca="false">SUM(X135:X136)</f>
        <v>0</v>
      </c>
      <c r="Y134" s="177" t="n">
        <f aca="false">SUM(Y135:Y136)</f>
        <v>0</v>
      </c>
      <c r="Z134" s="177" t="n">
        <f aca="false">SUM(Z135:Z136)</f>
        <v>0</v>
      </c>
      <c r="AA134" s="177" t="n">
        <f aca="false">SUM(AA135:AA136)</f>
        <v>0</v>
      </c>
      <c r="AB134" s="177" t="n">
        <f aca="false">SUM(AB135:AB136)</f>
        <v>0</v>
      </c>
      <c r="AC134" s="177" t="n">
        <f aca="false">SUM(AC135:AC136)</f>
        <v>0</v>
      </c>
      <c r="AD134" s="177" t="n">
        <f aca="false">SUM(AD135:AD136)</f>
        <v>0</v>
      </c>
      <c r="AE134" s="520"/>
      <c r="AF134" s="179"/>
      <c r="AG134" s="179"/>
      <c r="AH134" s="180"/>
      <c r="AI134" s="180"/>
      <c r="AJ134" s="180"/>
    </row>
    <row r="135" s="150" customFormat="true" ht="29.25" hidden="false" customHeight="true" outlineLevel="0" collapsed="false">
      <c r="A135" s="188"/>
      <c r="B135" s="189"/>
      <c r="C135" s="174" t="s">
        <v>518</v>
      </c>
      <c r="D135" s="175" t="n">
        <f aca="false">E135+F135+G135+H135</f>
        <v>0</v>
      </c>
      <c r="E135" s="175"/>
      <c r="F135" s="175"/>
      <c r="G135" s="175"/>
      <c r="H135" s="175"/>
      <c r="I135" s="176" t="n">
        <f aca="false">J135+O135+S135+Z135+AA135+AB135+AC135+AD135</f>
        <v>1900</v>
      </c>
      <c r="J135" s="176" t="n">
        <f aca="false">K135+L135+M135+N135</f>
        <v>0</v>
      </c>
      <c r="K135" s="176"/>
      <c r="L135" s="176"/>
      <c r="M135" s="177"/>
      <c r="N135" s="177"/>
      <c r="O135" s="177" t="n">
        <f aca="false">P135+Q135+R135</f>
        <v>1900</v>
      </c>
      <c r="P135" s="177"/>
      <c r="Q135" s="177" t="n">
        <v>1900</v>
      </c>
      <c r="R135" s="177"/>
      <c r="S135" s="177" t="n">
        <f aca="false">T135+U135+V135+W135+X135+Y135</f>
        <v>0</v>
      </c>
      <c r="T135" s="177"/>
      <c r="U135" s="177"/>
      <c r="V135" s="177"/>
      <c r="W135" s="177"/>
      <c r="X135" s="177"/>
      <c r="Y135" s="177"/>
      <c r="Z135" s="177"/>
      <c r="AA135" s="177"/>
      <c r="AB135" s="177"/>
      <c r="AC135" s="243"/>
      <c r="AD135" s="177"/>
      <c r="AE135" s="213" t="s">
        <v>512</v>
      </c>
      <c r="AF135" s="179"/>
      <c r="AG135" s="179"/>
      <c r="AH135" s="180"/>
      <c r="AI135" s="180"/>
      <c r="AJ135" s="180"/>
    </row>
    <row r="136" s="150" customFormat="true" ht="29.25" hidden="false" customHeight="true" outlineLevel="0" collapsed="false">
      <c r="A136" s="188"/>
      <c r="B136" s="189"/>
      <c r="C136" s="174" t="s">
        <v>519</v>
      </c>
      <c r="D136" s="175" t="n">
        <f aca="false">E136+F136+G136+H136</f>
        <v>0</v>
      </c>
      <c r="E136" s="175"/>
      <c r="F136" s="175"/>
      <c r="G136" s="175"/>
      <c r="H136" s="175"/>
      <c r="I136" s="176" t="n">
        <f aca="false">J136+O136+S136+Z136+AA136+AB136+AC136+AD136</f>
        <v>46</v>
      </c>
      <c r="J136" s="176" t="n">
        <f aca="false">K136+L136+M136+N136</f>
        <v>0</v>
      </c>
      <c r="K136" s="176"/>
      <c r="L136" s="176"/>
      <c r="M136" s="177"/>
      <c r="N136" s="177"/>
      <c r="O136" s="177" t="n">
        <f aca="false">P136+Q136+R136</f>
        <v>46</v>
      </c>
      <c r="P136" s="177"/>
      <c r="Q136" s="177" t="n">
        <v>46</v>
      </c>
      <c r="R136" s="177"/>
      <c r="S136" s="177" t="n">
        <f aca="false">T136+U136+V136+W136+X136+Y136</f>
        <v>0</v>
      </c>
      <c r="T136" s="177"/>
      <c r="U136" s="177"/>
      <c r="V136" s="177"/>
      <c r="W136" s="177"/>
      <c r="X136" s="177"/>
      <c r="Y136" s="177"/>
      <c r="Z136" s="177"/>
      <c r="AA136" s="177"/>
      <c r="AB136" s="177"/>
      <c r="AC136" s="243"/>
      <c r="AD136" s="177"/>
      <c r="AE136" s="194" t="s">
        <v>520</v>
      </c>
      <c r="AF136" s="179"/>
      <c r="AG136" s="179"/>
      <c r="AH136" s="180"/>
      <c r="AI136" s="180"/>
      <c r="AJ136" s="180"/>
    </row>
    <row r="137" s="150" customFormat="true" ht="24" hidden="false" customHeight="true" outlineLevel="0" collapsed="false">
      <c r="A137" s="228" t="s">
        <v>521</v>
      </c>
      <c r="B137" s="189"/>
      <c r="C137" s="174" t="s">
        <v>522</v>
      </c>
      <c r="D137" s="175" t="n">
        <f aca="false">E137+F137+G137+H137</f>
        <v>0</v>
      </c>
      <c r="E137" s="175"/>
      <c r="F137" s="175"/>
      <c r="G137" s="175"/>
      <c r="H137" s="175"/>
      <c r="I137" s="176" t="n">
        <f aca="false">J137+O137+S137+Z137+AA137+AB137+AC137+AD137</f>
        <v>75</v>
      </c>
      <c r="J137" s="176" t="n">
        <f aca="false">K137+L137+M137+N137</f>
        <v>0</v>
      </c>
      <c r="K137" s="176"/>
      <c r="L137" s="176"/>
      <c r="M137" s="177"/>
      <c r="N137" s="177"/>
      <c r="O137" s="177" t="n">
        <f aca="false">P137+Q137+R137</f>
        <v>75</v>
      </c>
      <c r="P137" s="177"/>
      <c r="Q137" s="177" t="n">
        <v>75</v>
      </c>
      <c r="R137" s="177"/>
      <c r="S137" s="177" t="n">
        <f aca="false">T137+U137+V137+W137+X137+Y137</f>
        <v>0</v>
      </c>
      <c r="T137" s="177"/>
      <c r="U137" s="177"/>
      <c r="V137" s="177"/>
      <c r="W137" s="177"/>
      <c r="X137" s="177"/>
      <c r="Y137" s="177"/>
      <c r="Z137" s="177"/>
      <c r="AA137" s="177"/>
      <c r="AB137" s="177"/>
      <c r="AC137" s="243"/>
      <c r="AD137" s="177"/>
      <c r="AE137" s="521"/>
      <c r="AF137" s="179"/>
      <c r="AG137" s="179"/>
      <c r="AH137" s="180"/>
      <c r="AI137" s="180"/>
      <c r="AJ137" s="180"/>
    </row>
    <row r="138" s="150" customFormat="true" ht="20.25" hidden="false" customHeight="true" outlineLevel="0" collapsed="false">
      <c r="A138" s="228"/>
      <c r="B138" s="189"/>
      <c r="C138" s="227" t="s">
        <v>384</v>
      </c>
      <c r="D138" s="175" t="n">
        <f aca="false">E138+F138+G138+H138</f>
        <v>0</v>
      </c>
      <c r="E138" s="175" t="n">
        <f aca="false">SUM(E133,E134,E137)</f>
        <v>0</v>
      </c>
      <c r="F138" s="175" t="n">
        <f aca="false">SUM(F133,F134,F137)</f>
        <v>0</v>
      </c>
      <c r="G138" s="175" t="n">
        <f aca="false">SUM(G133,G134,G137)</f>
        <v>0</v>
      </c>
      <c r="H138" s="175" t="n">
        <f aca="false">SUM(H133,H134,H137)</f>
        <v>0</v>
      </c>
      <c r="I138" s="176" t="n">
        <f aca="false">J138+O138+S138+Z138+AA138+AB138+AC138+AD138</f>
        <v>2421</v>
      </c>
      <c r="J138" s="176" t="n">
        <f aca="false">K138+L138+M138+N138</f>
        <v>0</v>
      </c>
      <c r="K138" s="176" t="n">
        <f aca="false">SUM(K133,K134,K137)</f>
        <v>0</v>
      </c>
      <c r="L138" s="176" t="n">
        <f aca="false">SUM(L133,L134,L137)</f>
        <v>0</v>
      </c>
      <c r="M138" s="176" t="n">
        <f aca="false">SUM(M133,M134,M137)</f>
        <v>0</v>
      </c>
      <c r="N138" s="176" t="n">
        <f aca="false">SUM(N133,N134,N137)</f>
        <v>0</v>
      </c>
      <c r="O138" s="177" t="n">
        <f aca="false">P138+Q138+R138</f>
        <v>2421</v>
      </c>
      <c r="P138" s="177" t="n">
        <f aca="false">SUM(P133,P134,P137)</f>
        <v>0</v>
      </c>
      <c r="Q138" s="177" t="n">
        <f aca="false">SUM(Q133,Q134,Q137)</f>
        <v>2421</v>
      </c>
      <c r="R138" s="177" t="n">
        <f aca="false">SUM(R133,R134,R137)</f>
        <v>0</v>
      </c>
      <c r="S138" s="177" t="n">
        <f aca="false">T138+U138+V138+W138+X138+Y138</f>
        <v>0</v>
      </c>
      <c r="T138" s="177" t="n">
        <f aca="false">SUM(T133,T134,T137)</f>
        <v>0</v>
      </c>
      <c r="U138" s="177" t="n">
        <f aca="false">SUM(U133,U134,U137)</f>
        <v>0</v>
      </c>
      <c r="V138" s="177" t="n">
        <f aca="false">SUM(V133,V134,V137)</f>
        <v>0</v>
      </c>
      <c r="W138" s="177" t="n">
        <f aca="false">SUM(W133,W134,W137)</f>
        <v>0</v>
      </c>
      <c r="X138" s="177" t="n">
        <f aca="false">SUM(X133,X134,X137)</f>
        <v>0</v>
      </c>
      <c r="Y138" s="177" t="n">
        <f aca="false">SUM(Y133,Y134,Y137)</f>
        <v>0</v>
      </c>
      <c r="Z138" s="177" t="n">
        <f aca="false">SUM(Z133,Z134,Z137)</f>
        <v>0</v>
      </c>
      <c r="AA138" s="177" t="n">
        <f aca="false">SUM(AA133,AA134,AA137)</f>
        <v>0</v>
      </c>
      <c r="AB138" s="177" t="n">
        <f aca="false">SUM(AB133,AB134,AB137)</f>
        <v>0</v>
      </c>
      <c r="AC138" s="177" t="n">
        <f aca="false">SUM(AC133,AC134,AC137)</f>
        <v>0</v>
      </c>
      <c r="AD138" s="177" t="n">
        <f aca="false">SUM(AD133,AD134,AD137)</f>
        <v>0</v>
      </c>
      <c r="AE138" s="521"/>
      <c r="AF138" s="179"/>
      <c r="AG138" s="179"/>
      <c r="AH138" s="180"/>
      <c r="AI138" s="180"/>
      <c r="AJ138" s="180"/>
    </row>
    <row r="139" s="150" customFormat="true" ht="20.25" hidden="false" customHeight="true" outlineLevel="0" collapsed="false">
      <c r="A139" s="188" t="s">
        <v>129</v>
      </c>
      <c r="B139" s="189" t="s">
        <v>523</v>
      </c>
      <c r="C139" s="174" t="s">
        <v>417</v>
      </c>
      <c r="D139" s="175" t="n">
        <f aca="false">E139+F139+G139+H139</f>
        <v>25</v>
      </c>
      <c r="E139" s="175" t="n">
        <v>18</v>
      </c>
      <c r="F139" s="175"/>
      <c r="G139" s="175" t="n">
        <v>6</v>
      </c>
      <c r="H139" s="175" t="n">
        <v>1</v>
      </c>
      <c r="I139" s="176" t="n">
        <f aca="false">J139+O139+S139+Z139+AA139+AB139+AC139+AD139</f>
        <v>170.42</v>
      </c>
      <c r="J139" s="176" t="n">
        <f aca="false">K139+L139+M139+N139</f>
        <v>111.02</v>
      </c>
      <c r="K139" s="176" t="n">
        <v>104.36</v>
      </c>
      <c r="L139" s="176"/>
      <c r="M139" s="177"/>
      <c r="N139" s="177" t="n">
        <v>6.66</v>
      </c>
      <c r="O139" s="177" t="n">
        <f aca="false">P139+Q139+R139</f>
        <v>18</v>
      </c>
      <c r="P139" s="177" t="n">
        <v>18</v>
      </c>
      <c r="Q139" s="177"/>
      <c r="R139" s="177"/>
      <c r="S139" s="177" t="n">
        <f aca="false">T139+U139+V139+W139+X139+Y139</f>
        <v>41.4</v>
      </c>
      <c r="T139" s="177" t="n">
        <v>29.26</v>
      </c>
      <c r="U139" s="177" t="n">
        <v>0.72</v>
      </c>
      <c r="V139" s="177"/>
      <c r="W139" s="177"/>
      <c r="X139" s="177"/>
      <c r="Y139" s="177" t="n">
        <v>11.42</v>
      </c>
      <c r="Z139" s="177"/>
      <c r="AA139" s="177"/>
      <c r="AB139" s="177"/>
      <c r="AC139" s="177"/>
      <c r="AD139" s="177"/>
      <c r="AE139" s="202" t="s">
        <v>524</v>
      </c>
      <c r="AF139" s="179"/>
      <c r="AG139" s="179"/>
      <c r="AH139" s="180"/>
      <c r="AI139" s="180"/>
      <c r="AJ139" s="180"/>
    </row>
    <row r="140" s="150" customFormat="true" ht="20.25" hidden="false" customHeight="true" outlineLevel="0" collapsed="false">
      <c r="A140" s="188"/>
      <c r="B140" s="189"/>
      <c r="C140" s="174" t="s">
        <v>525</v>
      </c>
      <c r="D140" s="175" t="n">
        <f aca="false">E140+F140+G140+H140</f>
        <v>0</v>
      </c>
      <c r="E140" s="175"/>
      <c r="F140" s="175"/>
      <c r="G140" s="175"/>
      <c r="H140" s="175"/>
      <c r="I140" s="176" t="n">
        <f aca="false">J140+O140+S140+Z140+AA140+AB140+AC140+AD140</f>
        <v>20</v>
      </c>
      <c r="J140" s="176" t="n">
        <f aca="false">K140+L140+M140+N140</f>
        <v>0</v>
      </c>
      <c r="K140" s="176"/>
      <c r="L140" s="176"/>
      <c r="M140" s="177"/>
      <c r="N140" s="177"/>
      <c r="O140" s="177" t="n">
        <f aca="false">P140+Q140+R140</f>
        <v>20</v>
      </c>
      <c r="P140" s="177"/>
      <c r="Q140" s="177" t="n">
        <v>20</v>
      </c>
      <c r="R140" s="177"/>
      <c r="S140" s="177" t="n">
        <f aca="false">T140+U140+V140+W140+X140+Y140</f>
        <v>0</v>
      </c>
      <c r="T140" s="177"/>
      <c r="U140" s="177"/>
      <c r="V140" s="177"/>
      <c r="W140" s="177"/>
      <c r="X140" s="177"/>
      <c r="Y140" s="177"/>
      <c r="Z140" s="177"/>
      <c r="AA140" s="177"/>
      <c r="AB140" s="177"/>
      <c r="AC140" s="177"/>
      <c r="AD140" s="177"/>
      <c r="AE140" s="194"/>
      <c r="AF140" s="179"/>
      <c r="AG140" s="179"/>
      <c r="AH140" s="180"/>
      <c r="AI140" s="180"/>
      <c r="AJ140" s="180"/>
    </row>
    <row r="141" s="150" customFormat="true" ht="20.25" hidden="false" customHeight="true" outlineLevel="0" collapsed="false">
      <c r="A141" s="188"/>
      <c r="B141" s="189"/>
      <c r="C141" s="174" t="s">
        <v>526</v>
      </c>
      <c r="D141" s="175" t="n">
        <f aca="false">E141+F141+G141+H141</f>
        <v>0</v>
      </c>
      <c r="E141" s="175"/>
      <c r="F141" s="175"/>
      <c r="G141" s="175"/>
      <c r="H141" s="175"/>
      <c r="I141" s="176" t="n">
        <f aca="false">J141+O141+S141+Z141+AA141+AB141+AC141+AD141</f>
        <v>20</v>
      </c>
      <c r="J141" s="176" t="n">
        <f aca="false">K141+L141+M141+N141</f>
        <v>0</v>
      </c>
      <c r="K141" s="176"/>
      <c r="L141" s="176"/>
      <c r="M141" s="177"/>
      <c r="N141" s="177"/>
      <c r="O141" s="177" t="n">
        <f aca="false">P141+Q141+R141</f>
        <v>20</v>
      </c>
      <c r="P141" s="177"/>
      <c r="Q141" s="177" t="n">
        <v>20</v>
      </c>
      <c r="R141" s="177"/>
      <c r="S141" s="177" t="n">
        <f aca="false">T141+U141+V141+W141+X141+Y141</f>
        <v>0</v>
      </c>
      <c r="T141" s="177"/>
      <c r="U141" s="177"/>
      <c r="V141" s="177"/>
      <c r="W141" s="177"/>
      <c r="X141" s="177"/>
      <c r="Y141" s="177"/>
      <c r="Z141" s="177"/>
      <c r="AA141" s="177"/>
      <c r="AB141" s="177"/>
      <c r="AC141" s="177"/>
      <c r="AD141" s="177"/>
      <c r="AE141" s="194"/>
      <c r="AF141" s="179"/>
      <c r="AG141" s="179"/>
      <c r="AH141" s="180"/>
      <c r="AI141" s="180"/>
      <c r="AJ141" s="180"/>
    </row>
    <row r="142" s="150" customFormat="true" ht="25.5" hidden="false" customHeight="true" outlineLevel="0" collapsed="false">
      <c r="A142" s="188"/>
      <c r="B142" s="189"/>
      <c r="C142" s="174" t="s">
        <v>527</v>
      </c>
      <c r="D142" s="175" t="n">
        <f aca="false">E142+F142+G142+H142</f>
        <v>0</v>
      </c>
      <c r="E142" s="175"/>
      <c r="F142" s="175"/>
      <c r="G142" s="175"/>
      <c r="H142" s="175"/>
      <c r="I142" s="176" t="n">
        <f aca="false">J142+O142+S142+Z142+AA142+AB142+AC142+AD142</f>
        <v>51.5</v>
      </c>
      <c r="J142" s="176" t="n">
        <f aca="false">K142+L142+M142+N142</f>
        <v>0</v>
      </c>
      <c r="K142" s="176"/>
      <c r="L142" s="176"/>
      <c r="M142" s="177"/>
      <c r="N142" s="177"/>
      <c r="O142" s="177" t="n">
        <f aca="false">P142+Q142+R142</f>
        <v>51.5</v>
      </c>
      <c r="P142" s="177"/>
      <c r="Q142" s="177" t="n">
        <v>51.5</v>
      </c>
      <c r="R142" s="177"/>
      <c r="S142" s="177" t="n">
        <f aca="false">T142+U142+V142+W142+X142+Y142</f>
        <v>0</v>
      </c>
      <c r="T142" s="177"/>
      <c r="U142" s="177"/>
      <c r="V142" s="177"/>
      <c r="W142" s="177"/>
      <c r="X142" s="177"/>
      <c r="Y142" s="177"/>
      <c r="Z142" s="177"/>
      <c r="AA142" s="177"/>
      <c r="AB142" s="177"/>
      <c r="AC142" s="177"/>
      <c r="AD142" s="177"/>
      <c r="AE142" s="194" t="s">
        <v>528</v>
      </c>
      <c r="AF142" s="179"/>
      <c r="AG142" s="179"/>
      <c r="AH142" s="180"/>
      <c r="AI142" s="180"/>
      <c r="AJ142" s="180"/>
    </row>
    <row r="143" customFormat="false" ht="20.25" hidden="false" customHeight="true" outlineLevel="0" collapsed="false">
      <c r="A143" s="188"/>
      <c r="B143" s="189"/>
      <c r="C143" s="227" t="s">
        <v>384</v>
      </c>
      <c r="D143" s="175" t="n">
        <f aca="false">E143+F143+G143+H143</f>
        <v>25</v>
      </c>
      <c r="E143" s="175" t="n">
        <f aca="false">SUM(E139:E142)</f>
        <v>18</v>
      </c>
      <c r="F143" s="175" t="n">
        <f aca="false">SUM(F139:F142)</f>
        <v>0</v>
      </c>
      <c r="G143" s="175" t="n">
        <f aca="false">SUM(G139:G142)</f>
        <v>6</v>
      </c>
      <c r="H143" s="175" t="n">
        <f aca="false">SUM(H139:H142)</f>
        <v>1</v>
      </c>
      <c r="I143" s="176" t="n">
        <f aca="false">J143+O143+S143+Z143+AA143+AB143+AC143+AD143</f>
        <v>261.92</v>
      </c>
      <c r="J143" s="176" t="n">
        <f aca="false">K143+L143+M143+N143</f>
        <v>111.02</v>
      </c>
      <c r="K143" s="177" t="n">
        <f aca="false">SUM(K139:K142)</f>
        <v>104.36</v>
      </c>
      <c r="L143" s="177" t="n">
        <f aca="false">SUM(L139:L142)</f>
        <v>0</v>
      </c>
      <c r="M143" s="177" t="n">
        <f aca="false">SUM(M139:M142)</f>
        <v>0</v>
      </c>
      <c r="N143" s="177" t="n">
        <f aca="false">SUM(N139:N142)</f>
        <v>6.66</v>
      </c>
      <c r="O143" s="177" t="n">
        <f aca="false">P143+Q143+R143</f>
        <v>109.5</v>
      </c>
      <c r="P143" s="177" t="n">
        <f aca="false">SUM(P139:P142)</f>
        <v>18</v>
      </c>
      <c r="Q143" s="177" t="n">
        <f aca="false">SUM(Q139:Q142)</f>
        <v>91.5</v>
      </c>
      <c r="R143" s="177" t="n">
        <f aca="false">SUM(R139:R142)</f>
        <v>0</v>
      </c>
      <c r="S143" s="177" t="n">
        <f aca="false">T143+U143+V143+W143+X143+Y143</f>
        <v>41.4</v>
      </c>
      <c r="T143" s="177" t="n">
        <f aca="false">SUM(T139:T142)</f>
        <v>29.26</v>
      </c>
      <c r="U143" s="177" t="n">
        <f aca="false">SUM(U139:U142)</f>
        <v>0.72</v>
      </c>
      <c r="V143" s="177" t="n">
        <f aca="false">SUM(V139:V142)</f>
        <v>0</v>
      </c>
      <c r="W143" s="177" t="n">
        <f aca="false">SUM(W139:W142)</f>
        <v>0</v>
      </c>
      <c r="X143" s="177" t="n">
        <f aca="false">SUM(X139:X142)</f>
        <v>0</v>
      </c>
      <c r="Y143" s="177" t="n">
        <f aca="false">SUM(Y139:Y142)</f>
        <v>11.42</v>
      </c>
      <c r="Z143" s="177" t="n">
        <f aca="false">SUM(Z139:Z142)</f>
        <v>0</v>
      </c>
      <c r="AA143" s="177" t="n">
        <f aca="false">SUM(AA139:AA142)</f>
        <v>0</v>
      </c>
      <c r="AB143" s="177" t="n">
        <f aca="false">SUM(AB139:AB142)</f>
        <v>0</v>
      </c>
      <c r="AC143" s="177" t="n">
        <f aca="false">SUM(AC139:AC142)</f>
        <v>0</v>
      </c>
      <c r="AD143" s="177" t="n">
        <f aca="false">SUM(AD139:AD142)</f>
        <v>0</v>
      </c>
      <c r="AE143" s="194"/>
      <c r="AF143" s="184"/>
      <c r="AG143" s="184"/>
      <c r="AH143" s="185"/>
      <c r="AI143" s="185"/>
      <c r="AJ143" s="185"/>
    </row>
    <row r="144" s="150" customFormat="true" ht="27" hidden="false" customHeight="true" outlineLevel="0" collapsed="false">
      <c r="A144" s="248"/>
      <c r="B144" s="249" t="s">
        <v>529</v>
      </c>
      <c r="C144" s="238" t="s">
        <v>530</v>
      </c>
      <c r="D144" s="175" t="n">
        <f aca="false">E144+F144+G144+H144</f>
        <v>0</v>
      </c>
      <c r="E144" s="175"/>
      <c r="F144" s="175"/>
      <c r="G144" s="175"/>
      <c r="H144" s="175"/>
      <c r="I144" s="176" t="n">
        <f aca="false">J144+O144+S144+Z144+AA144+AB144+AC144+AD144</f>
        <v>15</v>
      </c>
      <c r="J144" s="176" t="n">
        <f aca="false">K144+L144+M144+N144</f>
        <v>0</v>
      </c>
      <c r="K144" s="177"/>
      <c r="L144" s="177"/>
      <c r="M144" s="177"/>
      <c r="N144" s="177"/>
      <c r="O144" s="177" t="n">
        <f aca="false">P144+Q144+R144</f>
        <v>15</v>
      </c>
      <c r="P144" s="177"/>
      <c r="Q144" s="177" t="n">
        <v>15</v>
      </c>
      <c r="R144" s="177"/>
      <c r="S144" s="177" t="n">
        <f aca="false">T144+U144+V144+W144+X144+Y144</f>
        <v>0</v>
      </c>
      <c r="T144" s="177"/>
      <c r="U144" s="177"/>
      <c r="V144" s="177"/>
      <c r="W144" s="177"/>
      <c r="X144" s="177"/>
      <c r="Y144" s="177"/>
      <c r="Z144" s="177"/>
      <c r="AA144" s="177"/>
      <c r="AB144" s="177"/>
      <c r="AC144" s="177"/>
      <c r="AD144" s="177"/>
      <c r="AE144" s="202" t="s">
        <v>445</v>
      </c>
      <c r="AF144" s="179"/>
      <c r="AG144" s="179"/>
      <c r="AH144" s="180"/>
      <c r="AI144" s="180"/>
      <c r="AJ144" s="180"/>
    </row>
    <row r="145" s="150" customFormat="true" ht="20.25" hidden="false" customHeight="true" outlineLevel="0" collapsed="false">
      <c r="A145" s="250" t="s">
        <v>135</v>
      </c>
      <c r="B145" s="251" t="s">
        <v>531</v>
      </c>
      <c r="C145" s="174" t="s">
        <v>417</v>
      </c>
      <c r="D145" s="175" t="n">
        <f aca="false">E145+F145+G145+H145</f>
        <v>6</v>
      </c>
      <c r="E145" s="175" t="n">
        <v>6</v>
      </c>
      <c r="F145" s="175"/>
      <c r="G145" s="175"/>
      <c r="H145" s="175"/>
      <c r="I145" s="176" t="n">
        <f aca="false">J145+O145+S145+Z145+AA145+AB145+AC145+AD145</f>
        <v>41.57</v>
      </c>
      <c r="J145" s="176" t="n">
        <f aca="false">K145+L145+M145+N145</f>
        <v>29.3</v>
      </c>
      <c r="K145" s="176" t="n">
        <v>29.3</v>
      </c>
      <c r="L145" s="176"/>
      <c r="M145" s="177"/>
      <c r="N145" s="177"/>
      <c r="O145" s="177" t="n">
        <f aca="false">P145+Q145+R145</f>
        <v>8.5</v>
      </c>
      <c r="P145" s="177" t="n">
        <v>6</v>
      </c>
      <c r="Q145" s="177"/>
      <c r="R145" s="177" t="n">
        <v>2.5</v>
      </c>
      <c r="S145" s="177" t="n">
        <f aca="false">T145+U145+V145+W145+X145+Y145</f>
        <v>3.77</v>
      </c>
      <c r="T145" s="177"/>
      <c r="U145" s="177"/>
      <c r="V145" s="177"/>
      <c r="W145" s="177"/>
      <c r="X145" s="177"/>
      <c r="Y145" s="177" t="n">
        <v>3.77</v>
      </c>
      <c r="Z145" s="177"/>
      <c r="AA145" s="177"/>
      <c r="AB145" s="177"/>
      <c r="AC145" s="177"/>
      <c r="AD145" s="177"/>
      <c r="AE145" s="186"/>
      <c r="AF145" s="179"/>
      <c r="AG145" s="179"/>
      <c r="AH145" s="180"/>
      <c r="AI145" s="180"/>
      <c r="AJ145" s="180"/>
    </row>
    <row r="146" s="150" customFormat="true" ht="20.25" hidden="false" customHeight="true" outlineLevel="0" collapsed="false">
      <c r="A146" s="250"/>
      <c r="B146" s="251"/>
      <c r="C146" s="174" t="s">
        <v>532</v>
      </c>
      <c r="D146" s="175" t="n">
        <f aca="false">E146+F146+G146+H146</f>
        <v>0</v>
      </c>
      <c r="E146" s="175"/>
      <c r="F146" s="175"/>
      <c r="G146" s="175"/>
      <c r="H146" s="175"/>
      <c r="I146" s="176" t="n">
        <f aca="false">J146+O146+S146+Z146+AA146+AB146+AC146+AD146</f>
        <v>7.6</v>
      </c>
      <c r="J146" s="176" t="n">
        <f aca="false">K146+L146+M146+N146</f>
        <v>0</v>
      </c>
      <c r="K146" s="176"/>
      <c r="L146" s="176"/>
      <c r="M146" s="177"/>
      <c r="N146" s="177"/>
      <c r="O146" s="177" t="n">
        <f aca="false">P146+Q146+R146</f>
        <v>7.6</v>
      </c>
      <c r="P146" s="177"/>
      <c r="Q146" s="177" t="n">
        <v>7.6</v>
      </c>
      <c r="R146" s="177"/>
      <c r="S146" s="177" t="n">
        <f aca="false">T146+U146+V146+W146+X146+Y146</f>
        <v>0</v>
      </c>
      <c r="T146" s="177"/>
      <c r="U146" s="177"/>
      <c r="V146" s="177"/>
      <c r="W146" s="177"/>
      <c r="X146" s="177"/>
      <c r="Y146" s="177"/>
      <c r="Z146" s="177"/>
      <c r="AA146" s="177"/>
      <c r="AB146" s="177"/>
      <c r="AC146" s="177"/>
      <c r="AD146" s="177"/>
      <c r="AE146" s="186"/>
      <c r="AF146" s="179"/>
      <c r="AG146" s="179"/>
      <c r="AH146" s="180"/>
      <c r="AI146" s="180"/>
      <c r="AJ146" s="180"/>
    </row>
    <row r="147" customFormat="false" ht="20.25" hidden="false" customHeight="true" outlineLevel="0" collapsed="false">
      <c r="A147" s="250"/>
      <c r="B147" s="251"/>
      <c r="C147" s="227" t="s">
        <v>384</v>
      </c>
      <c r="D147" s="175" t="n">
        <f aca="false">E147+F147+G147+H147</f>
        <v>6</v>
      </c>
      <c r="E147" s="175" t="n">
        <f aca="false">SUM(E145:E146)</f>
        <v>6</v>
      </c>
      <c r="F147" s="175" t="n">
        <f aca="false">SUM(F145:F146)</f>
        <v>0</v>
      </c>
      <c r="G147" s="175" t="n">
        <f aca="false">SUM(G145:G146)</f>
        <v>0</v>
      </c>
      <c r="H147" s="175" t="n">
        <f aca="false">SUM(H145:H146)</f>
        <v>0</v>
      </c>
      <c r="I147" s="176" t="n">
        <f aca="false">J147+O147+S147+Z147+AA147+AB147+AC147+AD147</f>
        <v>49.17</v>
      </c>
      <c r="J147" s="176" t="n">
        <f aca="false">K147+L147+M147+N147</f>
        <v>29.3</v>
      </c>
      <c r="K147" s="176" t="n">
        <f aca="false">SUM(K145:K146)</f>
        <v>29.3</v>
      </c>
      <c r="L147" s="176" t="n">
        <f aca="false">SUM(L145:L146)</f>
        <v>0</v>
      </c>
      <c r="M147" s="176" t="n">
        <f aca="false">SUM(M145:M146)</f>
        <v>0</v>
      </c>
      <c r="N147" s="176" t="n">
        <f aca="false">SUM(N145:N146)</f>
        <v>0</v>
      </c>
      <c r="O147" s="177" t="n">
        <f aca="false">P147+Q147+R147</f>
        <v>16.1</v>
      </c>
      <c r="P147" s="177" t="n">
        <f aca="false">SUM(P145:P146)</f>
        <v>6</v>
      </c>
      <c r="Q147" s="177" t="n">
        <f aca="false">SUM(Q145:Q146)</f>
        <v>7.6</v>
      </c>
      <c r="R147" s="177" t="n">
        <f aca="false">SUM(R145:R146)</f>
        <v>2.5</v>
      </c>
      <c r="S147" s="177" t="n">
        <f aca="false">T147+U147+V147+W147+X147+Y147</f>
        <v>3.77</v>
      </c>
      <c r="T147" s="177" t="n">
        <f aca="false">SUM(T145:T146)</f>
        <v>0</v>
      </c>
      <c r="U147" s="177" t="n">
        <f aca="false">SUM(U145:U146)</f>
        <v>0</v>
      </c>
      <c r="V147" s="177" t="n">
        <f aca="false">SUM(V145:V146)</f>
        <v>0</v>
      </c>
      <c r="W147" s="177" t="n">
        <f aca="false">SUM(W145:W146)</f>
        <v>0</v>
      </c>
      <c r="X147" s="177" t="n">
        <f aca="false">SUM(X145:X146)</f>
        <v>0</v>
      </c>
      <c r="Y147" s="177" t="n">
        <f aca="false">SUM(Y145:Y146)</f>
        <v>3.77</v>
      </c>
      <c r="Z147" s="177" t="n">
        <f aca="false">SUM(Z145:Z146)</f>
        <v>0</v>
      </c>
      <c r="AA147" s="177" t="n">
        <f aca="false">SUM(AA145:AA146)</f>
        <v>0</v>
      </c>
      <c r="AB147" s="177" t="n">
        <f aca="false">SUM(AB145:AB146)</f>
        <v>0</v>
      </c>
      <c r="AC147" s="177" t="n">
        <f aca="false">SUM(AC145:AC146)</f>
        <v>0</v>
      </c>
      <c r="AD147" s="177" t="n">
        <f aca="false">SUM(AD145:AD146)</f>
        <v>0</v>
      </c>
      <c r="AE147" s="183"/>
      <c r="AF147" s="184"/>
      <c r="AG147" s="184"/>
      <c r="AH147" s="185"/>
      <c r="AI147" s="185"/>
      <c r="AJ147" s="185"/>
    </row>
    <row r="148" s="150" customFormat="true" ht="34.5" hidden="false" customHeight="true" outlineLevel="0" collapsed="false">
      <c r="A148" s="250" t="s">
        <v>142</v>
      </c>
      <c r="B148" s="189" t="s">
        <v>533</v>
      </c>
      <c r="C148" s="174" t="s">
        <v>417</v>
      </c>
      <c r="D148" s="175" t="n">
        <f aca="false">E148+F148+G148+H148</f>
        <v>48</v>
      </c>
      <c r="E148" s="175" t="n">
        <v>38</v>
      </c>
      <c r="F148" s="175"/>
      <c r="G148" s="175" t="n">
        <v>10</v>
      </c>
      <c r="H148" s="175"/>
      <c r="I148" s="176" t="n">
        <f aca="false">J148+O148+S148+Z148+AA148+AB148+AC148+AD148</f>
        <v>326.16</v>
      </c>
      <c r="J148" s="176" t="n">
        <f aca="false">K148+L148+M148+N148</f>
        <v>186.74</v>
      </c>
      <c r="K148" s="176" t="n">
        <v>186.74</v>
      </c>
      <c r="L148" s="176"/>
      <c r="M148" s="177"/>
      <c r="N148" s="177"/>
      <c r="O148" s="177" t="n">
        <f aca="false">P148+Q148+R148</f>
        <v>65.5</v>
      </c>
      <c r="P148" s="177" t="n">
        <v>37</v>
      </c>
      <c r="Q148" s="177" t="n">
        <v>6</v>
      </c>
      <c r="R148" s="177" t="n">
        <v>22.5</v>
      </c>
      <c r="S148" s="177" t="n">
        <f aca="false">T148+U148+V148+W148+X148+Y148</f>
        <v>73.92</v>
      </c>
      <c r="T148" s="177" t="n">
        <v>49.56</v>
      </c>
      <c r="U148" s="177" t="n">
        <v>0.36</v>
      </c>
      <c r="V148" s="177"/>
      <c r="W148" s="177"/>
      <c r="X148" s="177"/>
      <c r="Y148" s="177" t="n">
        <v>24</v>
      </c>
      <c r="Z148" s="177"/>
      <c r="AA148" s="177"/>
      <c r="AB148" s="177"/>
      <c r="AC148" s="177"/>
      <c r="AD148" s="177"/>
      <c r="AE148" s="252" t="s">
        <v>534</v>
      </c>
      <c r="AF148" s="179"/>
      <c r="AG148" s="179"/>
      <c r="AH148" s="180"/>
      <c r="AI148" s="180"/>
      <c r="AJ148" s="180"/>
    </row>
    <row r="149" s="150" customFormat="true" ht="20.25" hidden="false" customHeight="true" outlineLevel="0" collapsed="false">
      <c r="A149" s="250"/>
      <c r="B149" s="189"/>
      <c r="C149" s="174" t="s">
        <v>535</v>
      </c>
      <c r="D149" s="175" t="n">
        <f aca="false">E149+F149+G149+H149</f>
        <v>0</v>
      </c>
      <c r="E149" s="175"/>
      <c r="F149" s="175"/>
      <c r="G149" s="175"/>
      <c r="H149" s="175"/>
      <c r="I149" s="176" t="n">
        <f aca="false">J149+O149+S149+Z149+AA149+AB149+AC149+AD149</f>
        <v>20</v>
      </c>
      <c r="J149" s="176" t="n">
        <f aca="false">K149+L149+M149+N149</f>
        <v>0</v>
      </c>
      <c r="K149" s="176"/>
      <c r="L149" s="176"/>
      <c r="M149" s="177"/>
      <c r="N149" s="177"/>
      <c r="O149" s="177" t="n">
        <f aca="false">P149+Q149+R149</f>
        <v>20</v>
      </c>
      <c r="P149" s="177"/>
      <c r="Q149" s="177" t="n">
        <v>20</v>
      </c>
      <c r="R149" s="177"/>
      <c r="S149" s="177" t="n">
        <f aca="false">T149+U149+V149+W149+X149+Y149</f>
        <v>0</v>
      </c>
      <c r="T149" s="177"/>
      <c r="U149" s="177"/>
      <c r="V149" s="177"/>
      <c r="W149" s="177"/>
      <c r="X149" s="177"/>
      <c r="Y149" s="177"/>
      <c r="Z149" s="177"/>
      <c r="AA149" s="177"/>
      <c r="AB149" s="177"/>
      <c r="AC149" s="177"/>
      <c r="AD149" s="177"/>
      <c r="AE149" s="280"/>
      <c r="AF149" s="179"/>
      <c r="AG149" s="179"/>
      <c r="AH149" s="180"/>
      <c r="AI149" s="180"/>
      <c r="AJ149" s="180"/>
    </row>
    <row r="150" s="150" customFormat="true" ht="20.25" hidden="false" customHeight="true" outlineLevel="0" collapsed="false">
      <c r="A150" s="250"/>
      <c r="B150" s="189"/>
      <c r="C150" s="174" t="s">
        <v>536</v>
      </c>
      <c r="D150" s="175" t="n">
        <f aca="false">E150+F150+G150+H150</f>
        <v>0</v>
      </c>
      <c r="E150" s="175"/>
      <c r="F150" s="175"/>
      <c r="G150" s="175"/>
      <c r="H150" s="175"/>
      <c r="I150" s="176" t="n">
        <f aca="false">J150+O150+S150+Z150+AA150+AB150+AC150+AD150</f>
        <v>20</v>
      </c>
      <c r="J150" s="176" t="n">
        <f aca="false">K150+L150+M150+N150</f>
        <v>0</v>
      </c>
      <c r="K150" s="176"/>
      <c r="L150" s="176"/>
      <c r="M150" s="177"/>
      <c r="N150" s="177"/>
      <c r="O150" s="177" t="n">
        <f aca="false">P150+Q150+R150</f>
        <v>20</v>
      </c>
      <c r="P150" s="177"/>
      <c r="Q150" s="177" t="n">
        <v>20</v>
      </c>
      <c r="R150" s="177"/>
      <c r="S150" s="177" t="n">
        <f aca="false">T150+U150+V150+W150+X150+Y150</f>
        <v>0</v>
      </c>
      <c r="T150" s="177"/>
      <c r="U150" s="177"/>
      <c r="V150" s="177"/>
      <c r="W150" s="177"/>
      <c r="X150" s="177"/>
      <c r="Y150" s="177"/>
      <c r="Z150" s="177"/>
      <c r="AA150" s="177"/>
      <c r="AB150" s="177"/>
      <c r="AC150" s="177"/>
      <c r="AD150" s="177"/>
      <c r="AE150" s="280"/>
      <c r="AF150" s="179"/>
      <c r="AG150" s="179"/>
      <c r="AH150" s="180"/>
      <c r="AI150" s="180"/>
      <c r="AJ150" s="180"/>
    </row>
    <row r="151" s="150" customFormat="true" ht="21" hidden="false" customHeight="true" outlineLevel="0" collapsed="false">
      <c r="A151" s="250"/>
      <c r="B151" s="189"/>
      <c r="C151" s="254" t="s">
        <v>537</v>
      </c>
      <c r="D151" s="175" t="n">
        <f aca="false">E151+F151+G151+H151</f>
        <v>0</v>
      </c>
      <c r="E151" s="175" t="n">
        <f aca="false">SUM(E152:E154)</f>
        <v>0</v>
      </c>
      <c r="F151" s="175" t="n">
        <f aca="false">SUM(F152:F154)</f>
        <v>0</v>
      </c>
      <c r="G151" s="175" t="n">
        <f aca="false">SUM(G152:G154)</f>
        <v>0</v>
      </c>
      <c r="H151" s="175" t="n">
        <f aca="false">SUM(H152:H154)</f>
        <v>0</v>
      </c>
      <c r="I151" s="176" t="n">
        <f aca="false">J151+O151+S151+Z151+AA151+AB151+AC151+AD151</f>
        <v>34.1</v>
      </c>
      <c r="J151" s="176" t="n">
        <f aca="false">K151+L151+M151+N151</f>
        <v>0</v>
      </c>
      <c r="K151" s="176" t="n">
        <f aca="false">SUM(K152:K154)</f>
        <v>0</v>
      </c>
      <c r="L151" s="176" t="n">
        <f aca="false">SUM(L152:L154)</f>
        <v>0</v>
      </c>
      <c r="M151" s="176" t="n">
        <f aca="false">SUM(M152:M154)</f>
        <v>0</v>
      </c>
      <c r="N151" s="176" t="n">
        <f aca="false">SUM(N152:N154)</f>
        <v>0</v>
      </c>
      <c r="O151" s="177" t="n">
        <f aca="false">P151+Q151+R151</f>
        <v>34.1</v>
      </c>
      <c r="P151" s="177" t="n">
        <f aca="false">SUM(P152:P154)</f>
        <v>0</v>
      </c>
      <c r="Q151" s="177" t="n">
        <f aca="false">SUM(Q152:Q154)</f>
        <v>34.1</v>
      </c>
      <c r="R151" s="177" t="n">
        <f aca="false">SUM(R152:R154)</f>
        <v>0</v>
      </c>
      <c r="S151" s="177" t="n">
        <f aca="false">T151+U151+V151+W151+X151+Y151</f>
        <v>0</v>
      </c>
      <c r="T151" s="177" t="n">
        <f aca="false">SUM(T152:T154)</f>
        <v>0</v>
      </c>
      <c r="U151" s="177" t="n">
        <f aca="false">SUM(U152:U154)</f>
        <v>0</v>
      </c>
      <c r="V151" s="177" t="n">
        <f aca="false">SUM(V152:V154)</f>
        <v>0</v>
      </c>
      <c r="W151" s="177" t="n">
        <f aca="false">SUM(W152:W154)</f>
        <v>0</v>
      </c>
      <c r="X151" s="177" t="n">
        <f aca="false">SUM(X152:X154)</f>
        <v>0</v>
      </c>
      <c r="Y151" s="177" t="n">
        <f aca="false">SUM(Y152:Y154)</f>
        <v>0</v>
      </c>
      <c r="Z151" s="177" t="n">
        <f aca="false">SUM(Z152:Z154)</f>
        <v>0</v>
      </c>
      <c r="AA151" s="177" t="n">
        <f aca="false">SUM(AA152:AA154)</f>
        <v>0</v>
      </c>
      <c r="AB151" s="177" t="n">
        <f aca="false">SUM(AB152:AB154)</f>
        <v>0</v>
      </c>
      <c r="AC151" s="177" t="n">
        <f aca="false">SUM(AC152:AC154)</f>
        <v>0</v>
      </c>
      <c r="AD151" s="177" t="n">
        <f aca="false">SUM(AD152:AD154)</f>
        <v>0</v>
      </c>
      <c r="AE151" s="255"/>
      <c r="AF151" s="179"/>
      <c r="AG151" s="179"/>
      <c r="AH151" s="180"/>
      <c r="AI151" s="180"/>
      <c r="AJ151" s="180"/>
    </row>
    <row r="152" s="150" customFormat="true" ht="20.25" hidden="false" customHeight="true" outlineLevel="0" collapsed="false">
      <c r="A152" s="250"/>
      <c r="B152" s="189"/>
      <c r="C152" s="254" t="s">
        <v>538</v>
      </c>
      <c r="D152" s="175" t="n">
        <f aca="false">E152+F152+G152+H152</f>
        <v>0</v>
      </c>
      <c r="E152" s="175"/>
      <c r="F152" s="175"/>
      <c r="G152" s="175"/>
      <c r="H152" s="175"/>
      <c r="I152" s="176" t="n">
        <f aca="false">J152+O152+S152+Z152+AA152+AB152+AC152+AD152</f>
        <v>13.1</v>
      </c>
      <c r="J152" s="176" t="n">
        <f aca="false">K152+L152+M152+N152</f>
        <v>0</v>
      </c>
      <c r="K152" s="176"/>
      <c r="L152" s="176"/>
      <c r="M152" s="177"/>
      <c r="N152" s="177"/>
      <c r="O152" s="177" t="n">
        <f aca="false">P152+Q152+R152</f>
        <v>13.1</v>
      </c>
      <c r="P152" s="177"/>
      <c r="Q152" s="177" t="n">
        <v>13.1</v>
      </c>
      <c r="R152" s="177"/>
      <c r="S152" s="177" t="n">
        <f aca="false">T152+U152+V152+W152+X152+Y152</f>
        <v>0</v>
      </c>
      <c r="T152" s="177"/>
      <c r="U152" s="177"/>
      <c r="V152" s="177"/>
      <c r="W152" s="177"/>
      <c r="X152" s="177"/>
      <c r="Y152" s="177"/>
      <c r="Z152" s="177"/>
      <c r="AA152" s="177"/>
      <c r="AB152" s="177"/>
      <c r="AC152" s="177"/>
      <c r="AD152" s="177"/>
      <c r="AE152" s="255"/>
      <c r="AF152" s="179"/>
      <c r="AG152" s="179"/>
      <c r="AH152" s="180"/>
      <c r="AI152" s="180"/>
      <c r="AJ152" s="180"/>
    </row>
    <row r="153" s="150" customFormat="true" ht="20.25" hidden="false" customHeight="true" outlineLevel="0" collapsed="false">
      <c r="A153" s="250"/>
      <c r="B153" s="189"/>
      <c r="C153" s="254" t="s">
        <v>539</v>
      </c>
      <c r="D153" s="175" t="n">
        <f aca="false">E153+F153+G153+H153</f>
        <v>0</v>
      </c>
      <c r="E153" s="175"/>
      <c r="F153" s="175"/>
      <c r="G153" s="175"/>
      <c r="H153" s="175"/>
      <c r="I153" s="176" t="n">
        <f aca="false">J153+O153+S153+Z153+AA153+AB153+AC153+AD153</f>
        <v>5</v>
      </c>
      <c r="J153" s="176" t="n">
        <f aca="false">K153+L153+M153+N153</f>
        <v>0</v>
      </c>
      <c r="K153" s="176"/>
      <c r="L153" s="176"/>
      <c r="M153" s="177"/>
      <c r="N153" s="177"/>
      <c r="O153" s="177" t="n">
        <f aca="false">P153+Q153+R153</f>
        <v>5</v>
      </c>
      <c r="P153" s="177"/>
      <c r="Q153" s="177" t="n">
        <v>5</v>
      </c>
      <c r="R153" s="177"/>
      <c r="S153" s="177" t="n">
        <f aca="false">T153+U153+V153+W153+X153+Y153</f>
        <v>0</v>
      </c>
      <c r="T153" s="177"/>
      <c r="U153" s="177"/>
      <c r="V153" s="177"/>
      <c r="W153" s="177"/>
      <c r="X153" s="177"/>
      <c r="Y153" s="177"/>
      <c r="Z153" s="177"/>
      <c r="AA153" s="177"/>
      <c r="AB153" s="177"/>
      <c r="AC153" s="177"/>
      <c r="AD153" s="177"/>
      <c r="AE153" s="256" t="s">
        <v>540</v>
      </c>
      <c r="AF153" s="179"/>
      <c r="AG153" s="179"/>
      <c r="AH153" s="180"/>
      <c r="AI153" s="180"/>
      <c r="AJ153" s="180"/>
    </row>
    <row r="154" s="150" customFormat="true" ht="26.25" hidden="false" customHeight="true" outlineLevel="0" collapsed="false">
      <c r="A154" s="250"/>
      <c r="B154" s="189"/>
      <c r="C154" s="254" t="s">
        <v>513</v>
      </c>
      <c r="D154" s="175" t="n">
        <f aca="false">E154+F154+G154+H154</f>
        <v>0</v>
      </c>
      <c r="E154" s="175"/>
      <c r="F154" s="175"/>
      <c r="G154" s="175"/>
      <c r="H154" s="175"/>
      <c r="I154" s="176" t="n">
        <f aca="false">J154+O154+S154+Z154+AA154+AB154+AC154+AD154</f>
        <v>16</v>
      </c>
      <c r="J154" s="176" t="n">
        <f aca="false">K154+L154+M154+N154</f>
        <v>0</v>
      </c>
      <c r="K154" s="176"/>
      <c r="L154" s="176"/>
      <c r="M154" s="177"/>
      <c r="N154" s="177"/>
      <c r="O154" s="177" t="n">
        <f aca="false">P154+Q154+R154</f>
        <v>16</v>
      </c>
      <c r="P154" s="177"/>
      <c r="Q154" s="177" t="n">
        <v>16</v>
      </c>
      <c r="R154" s="177"/>
      <c r="S154" s="177" t="n">
        <f aca="false">T154+U154+V154+W154+X154+Y154</f>
        <v>0</v>
      </c>
      <c r="T154" s="177"/>
      <c r="U154" s="177"/>
      <c r="V154" s="177"/>
      <c r="W154" s="177"/>
      <c r="X154" s="177"/>
      <c r="Y154" s="177"/>
      <c r="Z154" s="177"/>
      <c r="AA154" s="177"/>
      <c r="AB154" s="177"/>
      <c r="AC154" s="177"/>
      <c r="AD154" s="177"/>
      <c r="AE154" s="257" t="s">
        <v>520</v>
      </c>
      <c r="AF154" s="179"/>
      <c r="AG154" s="179"/>
      <c r="AH154" s="180"/>
      <c r="AI154" s="180"/>
      <c r="AJ154" s="180"/>
    </row>
    <row r="155" customFormat="false" ht="20.25" hidden="false" customHeight="true" outlineLevel="0" collapsed="false">
      <c r="A155" s="250"/>
      <c r="B155" s="189"/>
      <c r="C155" s="227" t="s">
        <v>384</v>
      </c>
      <c r="D155" s="175" t="n">
        <f aca="false">E155+F155+G155+H155</f>
        <v>48</v>
      </c>
      <c r="E155" s="175" t="n">
        <f aca="false">SUM(E148:E151)</f>
        <v>38</v>
      </c>
      <c r="F155" s="175" t="n">
        <f aca="false">SUM(F148:F151)</f>
        <v>0</v>
      </c>
      <c r="G155" s="175" t="n">
        <f aca="false">SUM(G148:G151)</f>
        <v>10</v>
      </c>
      <c r="H155" s="175" t="n">
        <f aca="false">SUM(H148:H151)</f>
        <v>0</v>
      </c>
      <c r="I155" s="176" t="n">
        <f aca="false">J155+O155+S155+Z155+AA155+AB155+AC155+AD155</f>
        <v>400.26</v>
      </c>
      <c r="J155" s="176" t="n">
        <f aca="false">K155+L155+M155+N155</f>
        <v>186.74</v>
      </c>
      <c r="K155" s="176" t="n">
        <f aca="false">SUM(K148:K151)</f>
        <v>186.74</v>
      </c>
      <c r="L155" s="176" t="n">
        <f aca="false">SUM(L148:L151)</f>
        <v>0</v>
      </c>
      <c r="M155" s="176" t="n">
        <f aca="false">SUM(M148:M151)</f>
        <v>0</v>
      </c>
      <c r="N155" s="176" t="n">
        <f aca="false">SUM(N148:N151)</f>
        <v>0</v>
      </c>
      <c r="O155" s="177" t="n">
        <f aca="false">P155+Q155+R155</f>
        <v>139.6</v>
      </c>
      <c r="P155" s="176" t="n">
        <f aca="false">SUM(P148:P151)</f>
        <v>37</v>
      </c>
      <c r="Q155" s="176" t="n">
        <f aca="false">Q148+Q149+Q150+Q151</f>
        <v>80.1</v>
      </c>
      <c r="R155" s="176" t="n">
        <f aca="false">SUM(R148:R151)</f>
        <v>22.5</v>
      </c>
      <c r="S155" s="177" t="n">
        <f aca="false">T155+U155+V155+W155+X155+Y155</f>
        <v>73.92</v>
      </c>
      <c r="T155" s="176" t="n">
        <f aca="false">SUM(T148:T151)</f>
        <v>49.56</v>
      </c>
      <c r="U155" s="176" t="n">
        <f aca="false">SUM(U148:U151)</f>
        <v>0.36</v>
      </c>
      <c r="V155" s="176" t="n">
        <f aca="false">SUM(V148:V151)</f>
        <v>0</v>
      </c>
      <c r="W155" s="176" t="n">
        <f aca="false">SUM(W148:W151)</f>
        <v>0</v>
      </c>
      <c r="X155" s="176" t="n">
        <f aca="false">SUM(X148:X151)</f>
        <v>0</v>
      </c>
      <c r="Y155" s="176" t="n">
        <f aca="false">SUM(Y148:Y151)</f>
        <v>24</v>
      </c>
      <c r="Z155" s="176" t="n">
        <f aca="false">SUM(Z148:Z151)</f>
        <v>0</v>
      </c>
      <c r="AA155" s="176" t="n">
        <f aca="false">SUM(AA148:AA151)</f>
        <v>0</v>
      </c>
      <c r="AB155" s="176" t="n">
        <f aca="false">SUM(AB148:AB151)</f>
        <v>0</v>
      </c>
      <c r="AC155" s="176" t="n">
        <f aca="false">SUM(AC148:AC151)</f>
        <v>0</v>
      </c>
      <c r="AD155" s="176" t="n">
        <f aca="false">SUM(AD148:AD151)</f>
        <v>0</v>
      </c>
      <c r="AE155" s="258"/>
      <c r="AF155" s="184"/>
      <c r="AG155" s="184"/>
      <c r="AH155" s="185"/>
      <c r="AI155" s="185"/>
      <c r="AJ155" s="185"/>
    </row>
    <row r="156" s="150" customFormat="true" ht="27.95" hidden="false" customHeight="true" outlineLevel="0" collapsed="false">
      <c r="A156" s="172" t="s">
        <v>147</v>
      </c>
      <c r="B156" s="193" t="s">
        <v>541</v>
      </c>
      <c r="C156" s="174" t="s">
        <v>417</v>
      </c>
      <c r="D156" s="175" t="n">
        <f aca="false">E156+F156+G156+H156</f>
        <v>87</v>
      </c>
      <c r="E156" s="175" t="n">
        <v>29</v>
      </c>
      <c r="F156" s="175" t="n">
        <v>2</v>
      </c>
      <c r="G156" s="175" t="n">
        <v>56</v>
      </c>
      <c r="H156" s="175"/>
      <c r="I156" s="176" t="n">
        <f aca="false">J156+O156+S156+Z156+AA156+AB156+AC156+AD156</f>
        <v>521.63</v>
      </c>
      <c r="J156" s="176" t="n">
        <f aca="false">K156+L156+M156+N156</f>
        <v>170.57</v>
      </c>
      <c r="K156" s="176" t="n">
        <v>170.57</v>
      </c>
      <c r="L156" s="176"/>
      <c r="M156" s="177"/>
      <c r="N156" s="177"/>
      <c r="O156" s="177" t="n">
        <f aca="false">P156+Q156+R156</f>
        <v>51.05</v>
      </c>
      <c r="P156" s="177" t="n">
        <v>29</v>
      </c>
      <c r="Q156" s="177" t="n">
        <v>14.55</v>
      </c>
      <c r="R156" s="177" t="n">
        <v>7.5</v>
      </c>
      <c r="S156" s="177" t="n">
        <f aca="false">T156+U156+V156+W156+X156+Y156</f>
        <v>300.01</v>
      </c>
      <c r="T156" s="177" t="n">
        <v>274.93</v>
      </c>
      <c r="U156" s="177" t="n">
        <v>3.15</v>
      </c>
      <c r="V156" s="177"/>
      <c r="W156" s="177"/>
      <c r="X156" s="177"/>
      <c r="Y156" s="177" t="n">
        <v>21.93</v>
      </c>
      <c r="Z156" s="177"/>
      <c r="AA156" s="177"/>
      <c r="AB156" s="177"/>
      <c r="AC156" s="177"/>
      <c r="AD156" s="177"/>
      <c r="AE156" s="215" t="s">
        <v>542</v>
      </c>
      <c r="AF156" s="179"/>
      <c r="AG156" s="179"/>
      <c r="AH156" s="180"/>
      <c r="AI156" s="180"/>
      <c r="AJ156" s="180"/>
    </row>
    <row r="157" s="150" customFormat="true" ht="20.25" hidden="false" customHeight="true" outlineLevel="0" collapsed="false">
      <c r="A157" s="172"/>
      <c r="B157" s="193"/>
      <c r="C157" s="174" t="s">
        <v>543</v>
      </c>
      <c r="D157" s="175" t="n">
        <f aca="false">E157+F157+G157+H157</f>
        <v>0</v>
      </c>
      <c r="E157" s="175" t="n">
        <f aca="false">SUM(E158:E161)</f>
        <v>0</v>
      </c>
      <c r="F157" s="175" t="n">
        <f aca="false">SUM(F158:F161)</f>
        <v>0</v>
      </c>
      <c r="G157" s="175" t="n">
        <f aca="false">SUM(G158:G161)</f>
        <v>0</v>
      </c>
      <c r="H157" s="175" t="n">
        <f aca="false">SUM(H158:H161)</f>
        <v>0</v>
      </c>
      <c r="I157" s="176" t="n">
        <f aca="false">J157+O157+S157+Z157+AA157+AB157+AC157+AD157</f>
        <v>0</v>
      </c>
      <c r="J157" s="176" t="n">
        <f aca="false">K157+L157+M157+N157</f>
        <v>0</v>
      </c>
      <c r="K157" s="176" t="n">
        <f aca="false">SUM(K158:K161)</f>
        <v>0</v>
      </c>
      <c r="L157" s="176" t="n">
        <f aca="false">SUM(L158:L161)</f>
        <v>0</v>
      </c>
      <c r="M157" s="176" t="n">
        <f aca="false">SUM(M158:M161)</f>
        <v>0</v>
      </c>
      <c r="N157" s="176" t="n">
        <f aca="false">SUM(N158:N161)</f>
        <v>0</v>
      </c>
      <c r="O157" s="177" t="n">
        <f aca="false">P157+Q157+R157</f>
        <v>0</v>
      </c>
      <c r="P157" s="177" t="n">
        <f aca="false">SUM(P158:P161)</f>
        <v>0</v>
      </c>
      <c r="Q157" s="177" t="n">
        <f aca="false">SUM(Q158:Q161)</f>
        <v>0</v>
      </c>
      <c r="R157" s="177" t="n">
        <f aca="false">SUM(R158:R161)</f>
        <v>0</v>
      </c>
      <c r="S157" s="177" t="n">
        <f aca="false">T157+U157+V157+W157+X157+Y157</f>
        <v>0</v>
      </c>
      <c r="T157" s="177" t="n">
        <f aca="false">SUM(T158:T161)</f>
        <v>0</v>
      </c>
      <c r="U157" s="177" t="n">
        <f aca="false">SUM(U158:U161)</f>
        <v>0</v>
      </c>
      <c r="V157" s="177" t="n">
        <f aca="false">SUM(V158:V161)</f>
        <v>0</v>
      </c>
      <c r="W157" s="177" t="n">
        <f aca="false">SUM(W158:W161)</f>
        <v>0</v>
      </c>
      <c r="X157" s="177" t="n">
        <f aca="false">SUM(X158:X161)</f>
        <v>0</v>
      </c>
      <c r="Y157" s="177" t="n">
        <f aca="false">SUM(Y158:Y161)</f>
        <v>0</v>
      </c>
      <c r="Z157" s="177" t="n">
        <f aca="false">SUM(Z158:Z161)</f>
        <v>0</v>
      </c>
      <c r="AA157" s="177" t="n">
        <f aca="false">SUM(AA158:AA161)</f>
        <v>0</v>
      </c>
      <c r="AB157" s="177" t="n">
        <f aca="false">SUM(AB158:AB161)</f>
        <v>0</v>
      </c>
      <c r="AC157" s="177" t="n">
        <f aca="false">SUM(AC158:AC161)</f>
        <v>0</v>
      </c>
      <c r="AD157" s="177" t="n">
        <f aca="false">SUM(AD158:AD161)</f>
        <v>0</v>
      </c>
      <c r="AE157" s="186"/>
      <c r="AF157" s="179"/>
      <c r="AG157" s="179"/>
      <c r="AH157" s="180"/>
      <c r="AI157" s="180"/>
      <c r="AJ157" s="180"/>
    </row>
    <row r="158" s="150" customFormat="true" ht="20.25" hidden="false" customHeight="true" outlineLevel="0" collapsed="false">
      <c r="A158" s="172"/>
      <c r="B158" s="193"/>
      <c r="C158" s="174" t="s">
        <v>519</v>
      </c>
      <c r="D158" s="175" t="n">
        <f aca="false">E158+F158+G158+H158</f>
        <v>0</v>
      </c>
      <c r="E158" s="175"/>
      <c r="F158" s="175"/>
      <c r="G158" s="175"/>
      <c r="H158" s="175"/>
      <c r="I158" s="176" t="n">
        <f aca="false">J158+O158+S158+Z158+AA158+AB158+AC158+AD158</f>
        <v>0</v>
      </c>
      <c r="J158" s="176" t="n">
        <f aca="false">K158+L158+M158+N158</f>
        <v>0</v>
      </c>
      <c r="K158" s="176"/>
      <c r="L158" s="176"/>
      <c r="M158" s="177"/>
      <c r="N158" s="177"/>
      <c r="O158" s="177" t="n">
        <f aca="false">P158+Q158+R158</f>
        <v>0</v>
      </c>
      <c r="P158" s="177"/>
      <c r="Q158" s="177"/>
      <c r="R158" s="177"/>
      <c r="S158" s="177" t="n">
        <f aca="false">T158+U158+V158+W158+X158+Y158</f>
        <v>0</v>
      </c>
      <c r="T158" s="177"/>
      <c r="U158" s="177"/>
      <c r="V158" s="177"/>
      <c r="W158" s="177"/>
      <c r="X158" s="177"/>
      <c r="Y158" s="177"/>
      <c r="Z158" s="177"/>
      <c r="AA158" s="177"/>
      <c r="AB158" s="177"/>
      <c r="AC158" s="177"/>
      <c r="AD158" s="177"/>
      <c r="AE158" s="190" t="s">
        <v>544</v>
      </c>
      <c r="AF158" s="179"/>
      <c r="AG158" s="179"/>
      <c r="AH158" s="180"/>
      <c r="AI158" s="180"/>
      <c r="AJ158" s="180"/>
    </row>
    <row r="159" s="150" customFormat="true" ht="20.25" hidden="true" customHeight="true" outlineLevel="0" collapsed="false">
      <c r="A159" s="172"/>
      <c r="B159" s="193"/>
      <c r="C159" s="174" t="s">
        <v>545</v>
      </c>
      <c r="D159" s="175" t="n">
        <f aca="false">E159+F159+G159+H159</f>
        <v>0</v>
      </c>
      <c r="E159" s="175"/>
      <c r="F159" s="175"/>
      <c r="G159" s="175"/>
      <c r="H159" s="175"/>
      <c r="I159" s="176" t="n">
        <f aca="false">J159+O159+S159+Z159+AA159+AB159+AC159+AD159</f>
        <v>0</v>
      </c>
      <c r="J159" s="176" t="n">
        <f aca="false">K159+L159+M159+N159</f>
        <v>0</v>
      </c>
      <c r="K159" s="176"/>
      <c r="L159" s="176"/>
      <c r="M159" s="177"/>
      <c r="N159" s="177"/>
      <c r="O159" s="177" t="n">
        <f aca="false">P159+Q159+R159</f>
        <v>0</v>
      </c>
      <c r="P159" s="177"/>
      <c r="Q159" s="177"/>
      <c r="R159" s="177"/>
      <c r="S159" s="177" t="n">
        <f aca="false">T159+U159+V159+W159+X159+Y159</f>
        <v>0</v>
      </c>
      <c r="T159" s="177"/>
      <c r="U159" s="177"/>
      <c r="V159" s="177"/>
      <c r="W159" s="177"/>
      <c r="X159" s="177"/>
      <c r="Y159" s="177"/>
      <c r="Z159" s="177"/>
      <c r="AA159" s="177"/>
      <c r="AB159" s="177"/>
      <c r="AC159" s="177"/>
      <c r="AD159" s="177"/>
      <c r="AE159" s="186"/>
      <c r="AF159" s="179"/>
      <c r="AG159" s="179"/>
      <c r="AH159" s="180"/>
      <c r="AI159" s="180"/>
      <c r="AJ159" s="180"/>
    </row>
    <row r="160" s="150" customFormat="true" ht="20.25" hidden="true" customHeight="true" outlineLevel="0" collapsed="false">
      <c r="A160" s="172"/>
      <c r="B160" s="193"/>
      <c r="C160" s="174" t="s">
        <v>546</v>
      </c>
      <c r="D160" s="175" t="n">
        <f aca="false">E160+F160+G160+H160</f>
        <v>0</v>
      </c>
      <c r="E160" s="175"/>
      <c r="F160" s="175"/>
      <c r="G160" s="175"/>
      <c r="H160" s="175"/>
      <c r="I160" s="176" t="n">
        <f aca="false">J160+O160+S160+Z160+AA160+AB160+AC160+AD160</f>
        <v>0</v>
      </c>
      <c r="J160" s="176" t="n">
        <f aca="false">K160+L160+M160+N160</f>
        <v>0</v>
      </c>
      <c r="K160" s="176"/>
      <c r="L160" s="176"/>
      <c r="M160" s="177"/>
      <c r="N160" s="177"/>
      <c r="O160" s="177" t="n">
        <f aca="false">P160+Q160+R160</f>
        <v>0</v>
      </c>
      <c r="P160" s="177"/>
      <c r="Q160" s="177"/>
      <c r="R160" s="177"/>
      <c r="S160" s="177" t="n">
        <f aca="false">T160+U160+V160+W160+X160+Y160</f>
        <v>0</v>
      </c>
      <c r="T160" s="177"/>
      <c r="U160" s="177"/>
      <c r="V160" s="177"/>
      <c r="W160" s="177"/>
      <c r="X160" s="177"/>
      <c r="Y160" s="177"/>
      <c r="Z160" s="177"/>
      <c r="AA160" s="177"/>
      <c r="AB160" s="177"/>
      <c r="AC160" s="177"/>
      <c r="AD160" s="177"/>
      <c r="AE160" s="186"/>
      <c r="AF160" s="179"/>
      <c r="AG160" s="179"/>
      <c r="AH160" s="180"/>
      <c r="AI160" s="180"/>
      <c r="AJ160" s="180"/>
    </row>
    <row r="161" s="150" customFormat="true" ht="20.25" hidden="true" customHeight="true" outlineLevel="0" collapsed="false">
      <c r="A161" s="172"/>
      <c r="B161" s="193"/>
      <c r="C161" s="259" t="s">
        <v>547</v>
      </c>
      <c r="D161" s="175" t="n">
        <f aca="false">E161+F161+G161+H161</f>
        <v>0</v>
      </c>
      <c r="E161" s="175"/>
      <c r="F161" s="175"/>
      <c r="G161" s="175"/>
      <c r="H161" s="175"/>
      <c r="I161" s="176" t="n">
        <f aca="false">J161+O161+S161+Z161+AA161+AB161+AC161+AD161</f>
        <v>0</v>
      </c>
      <c r="J161" s="176" t="n">
        <f aca="false">K161+L161+M161+N161</f>
        <v>0</v>
      </c>
      <c r="K161" s="176"/>
      <c r="L161" s="176"/>
      <c r="M161" s="177"/>
      <c r="N161" s="177"/>
      <c r="O161" s="177" t="n">
        <f aca="false">P161+Q161+R161</f>
        <v>0</v>
      </c>
      <c r="P161" s="177"/>
      <c r="Q161" s="177"/>
      <c r="R161" s="177"/>
      <c r="S161" s="177" t="n">
        <f aca="false">T161+U161+V161+W161+X161+Y161</f>
        <v>0</v>
      </c>
      <c r="T161" s="177"/>
      <c r="U161" s="177"/>
      <c r="V161" s="177"/>
      <c r="W161" s="177"/>
      <c r="X161" s="177"/>
      <c r="Y161" s="177"/>
      <c r="Z161" s="177"/>
      <c r="AA161" s="177"/>
      <c r="AB161" s="177"/>
      <c r="AC161" s="177"/>
      <c r="AD161" s="177"/>
      <c r="AE161" s="202" t="s">
        <v>445</v>
      </c>
      <c r="AF161" s="179"/>
      <c r="AG161" s="179"/>
      <c r="AH161" s="180"/>
      <c r="AI161" s="180"/>
      <c r="AJ161" s="180"/>
    </row>
    <row r="162" customFormat="false" ht="20.25" hidden="false" customHeight="true" outlineLevel="0" collapsed="false">
      <c r="A162" s="172"/>
      <c r="B162" s="193"/>
      <c r="C162" s="227" t="s">
        <v>395</v>
      </c>
      <c r="D162" s="175" t="n">
        <f aca="false">E162+F162+G162+H162</f>
        <v>87</v>
      </c>
      <c r="E162" s="175" t="n">
        <f aca="false">SUM(E156:E157)</f>
        <v>29</v>
      </c>
      <c r="F162" s="175" t="n">
        <f aca="false">SUM(F156:F157)</f>
        <v>2</v>
      </c>
      <c r="G162" s="175" t="n">
        <f aca="false">SUM(G156:G157)</f>
        <v>56</v>
      </c>
      <c r="H162" s="175" t="n">
        <f aca="false">SUM(H156:H157)</f>
        <v>0</v>
      </c>
      <c r="I162" s="176" t="n">
        <f aca="false">J162+O162+S162+Z162+AA162+AB162+AC162+AD162</f>
        <v>521.63</v>
      </c>
      <c r="J162" s="176" t="n">
        <f aca="false">K162+L162+M162+N162</f>
        <v>170.57</v>
      </c>
      <c r="K162" s="176" t="n">
        <f aca="false">SUM(K156:K157)</f>
        <v>170.57</v>
      </c>
      <c r="L162" s="176" t="n">
        <f aca="false">SUM(L156:L157)</f>
        <v>0</v>
      </c>
      <c r="M162" s="176" t="n">
        <f aca="false">SUM(M156:M157)</f>
        <v>0</v>
      </c>
      <c r="N162" s="176" t="n">
        <f aca="false">SUM(N156:N157)</f>
        <v>0</v>
      </c>
      <c r="O162" s="177" t="n">
        <f aca="false">P162+Q162+R162</f>
        <v>51.05</v>
      </c>
      <c r="P162" s="177" t="n">
        <f aca="false">SUM(P156:P157)</f>
        <v>29</v>
      </c>
      <c r="Q162" s="177" t="n">
        <f aca="false">SUM(Q156:Q157)</f>
        <v>14.55</v>
      </c>
      <c r="R162" s="177" t="n">
        <f aca="false">SUM(R156:R157)</f>
        <v>7.5</v>
      </c>
      <c r="S162" s="177" t="n">
        <f aca="false">T162+U162+V162+W162+X162+Y162</f>
        <v>300.01</v>
      </c>
      <c r="T162" s="177" t="n">
        <f aca="false">SUM(T156:T157)</f>
        <v>274.93</v>
      </c>
      <c r="U162" s="177" t="n">
        <f aca="false">SUM(U156:U157)</f>
        <v>3.15</v>
      </c>
      <c r="V162" s="177" t="n">
        <f aca="false">SUM(V156:V157)</f>
        <v>0</v>
      </c>
      <c r="W162" s="177" t="n">
        <f aca="false">SUM(W156:W157)</f>
        <v>0</v>
      </c>
      <c r="X162" s="177" t="n">
        <f aca="false">SUM(X156:X157)</f>
        <v>0</v>
      </c>
      <c r="Y162" s="177" t="n">
        <f aca="false">SUM(Y156:Y157)</f>
        <v>21.93</v>
      </c>
      <c r="Z162" s="177" t="n">
        <f aca="false">SUM(Z156:Z157)</f>
        <v>0</v>
      </c>
      <c r="AA162" s="177" t="n">
        <f aca="false">SUM(AA156:AA157)</f>
        <v>0</v>
      </c>
      <c r="AB162" s="177" t="n">
        <f aca="false">SUM(AB156:AB157)</f>
        <v>0</v>
      </c>
      <c r="AC162" s="177" t="n">
        <f aca="false">SUM(AC156:AC157)</f>
        <v>0</v>
      </c>
      <c r="AD162" s="177" t="n">
        <f aca="false">SUM(AD156:AD157)</f>
        <v>0</v>
      </c>
      <c r="AE162" s="183"/>
      <c r="AF162" s="184"/>
      <c r="AG162" s="184"/>
      <c r="AH162" s="185"/>
      <c r="AI162" s="185"/>
      <c r="AJ162" s="185"/>
    </row>
    <row r="163" s="150" customFormat="true" ht="20.25" hidden="false" customHeight="true" outlineLevel="0" collapsed="false">
      <c r="A163" s="188" t="s">
        <v>154</v>
      </c>
      <c r="B163" s="193"/>
      <c r="C163" s="174" t="s">
        <v>543</v>
      </c>
      <c r="D163" s="175" t="n">
        <f aca="false">E163+F163+G163+H163</f>
        <v>0</v>
      </c>
      <c r="E163" s="175"/>
      <c r="F163" s="175"/>
      <c r="G163" s="175"/>
      <c r="H163" s="175"/>
      <c r="I163" s="176" t="n">
        <f aca="false">J163+O163+S163+Z163+AA163+AB163+AC163+AD163</f>
        <v>7.66</v>
      </c>
      <c r="J163" s="176" t="n">
        <f aca="false">K163+L163+M163+N163</f>
        <v>0</v>
      </c>
      <c r="K163" s="176"/>
      <c r="L163" s="176"/>
      <c r="M163" s="177"/>
      <c r="N163" s="177"/>
      <c r="O163" s="177" t="n">
        <f aca="false">P163+Q163+R163</f>
        <v>0</v>
      </c>
      <c r="P163" s="177"/>
      <c r="Q163" s="177"/>
      <c r="R163" s="177"/>
      <c r="S163" s="177" t="n">
        <f aca="false">T163+U163+V163+W163+X163+Y163</f>
        <v>2.66</v>
      </c>
      <c r="T163" s="177"/>
      <c r="U163" s="177" t="n">
        <v>2.66</v>
      </c>
      <c r="V163" s="177"/>
      <c r="W163" s="177"/>
      <c r="X163" s="177"/>
      <c r="Y163" s="177"/>
      <c r="Z163" s="243" t="n">
        <v>5</v>
      </c>
      <c r="AA163" s="177"/>
      <c r="AB163" s="177"/>
      <c r="AC163" s="177"/>
      <c r="AD163" s="177"/>
      <c r="AE163" s="186"/>
      <c r="AF163" s="179"/>
      <c r="AG163" s="179"/>
      <c r="AH163" s="180"/>
      <c r="AI163" s="180"/>
      <c r="AJ163" s="180"/>
    </row>
    <row r="164" s="150" customFormat="true" ht="24.75" hidden="false" customHeight="true" outlineLevel="0" collapsed="false">
      <c r="A164" s="228" t="s">
        <v>548</v>
      </c>
      <c r="B164" s="193"/>
      <c r="C164" s="174" t="s">
        <v>543</v>
      </c>
      <c r="D164" s="175" t="n">
        <f aca="false">E164+F164+G164+H164</f>
        <v>0</v>
      </c>
      <c r="E164" s="175"/>
      <c r="F164" s="175"/>
      <c r="G164" s="175"/>
      <c r="H164" s="175"/>
      <c r="I164" s="176" t="n">
        <f aca="false">J164+O164+S164+Z164+AA164+AB164+AC164+AD164</f>
        <v>16.63</v>
      </c>
      <c r="J164" s="176" t="n">
        <f aca="false">K164+L164+M164+N164</f>
        <v>0</v>
      </c>
      <c r="K164" s="176"/>
      <c r="L164" s="176"/>
      <c r="M164" s="177"/>
      <c r="N164" s="177"/>
      <c r="O164" s="177" t="n">
        <f aca="false">P164+Q164+R164</f>
        <v>0</v>
      </c>
      <c r="P164" s="177"/>
      <c r="Q164" s="177"/>
      <c r="R164" s="177"/>
      <c r="S164" s="177" t="n">
        <f aca="false">T164+U164+V164+W164+X164+Y164</f>
        <v>0</v>
      </c>
      <c r="T164" s="177"/>
      <c r="U164" s="177"/>
      <c r="V164" s="177"/>
      <c r="W164" s="177"/>
      <c r="X164" s="177"/>
      <c r="Y164" s="177"/>
      <c r="Z164" s="243" t="n">
        <v>16.63</v>
      </c>
      <c r="AA164" s="177"/>
      <c r="AB164" s="177"/>
      <c r="AC164" s="177"/>
      <c r="AD164" s="177"/>
      <c r="AE164" s="260" t="s">
        <v>549</v>
      </c>
      <c r="AF164" s="179"/>
      <c r="AG164" s="179"/>
      <c r="AH164" s="180"/>
      <c r="AI164" s="180"/>
      <c r="AJ164" s="180"/>
    </row>
    <row r="165" s="150" customFormat="true" ht="24.75" hidden="false" customHeight="true" outlineLevel="0" collapsed="false">
      <c r="A165" s="261" t="s">
        <v>166</v>
      </c>
      <c r="B165" s="193"/>
      <c r="C165" s="174" t="s">
        <v>543</v>
      </c>
      <c r="D165" s="175" t="n">
        <f aca="false">E165+F165+G165+H165</f>
        <v>4</v>
      </c>
      <c r="E165" s="175" t="n">
        <v>1</v>
      </c>
      <c r="F165" s="175"/>
      <c r="G165" s="175" t="n">
        <v>3</v>
      </c>
      <c r="H165" s="175"/>
      <c r="I165" s="176" t="n">
        <f aca="false">J165+O165+S165+Z165+AA165+AB165+AC165+AD165</f>
        <v>20.34</v>
      </c>
      <c r="J165" s="176" t="n">
        <f aca="false">K165+L165+M165+N165</f>
        <v>5.2</v>
      </c>
      <c r="K165" s="176" t="n">
        <v>5.2</v>
      </c>
      <c r="L165" s="176"/>
      <c r="M165" s="177"/>
      <c r="N165" s="177"/>
      <c r="O165" s="177" t="n">
        <f aca="false">P165+Q165+R165</f>
        <v>0</v>
      </c>
      <c r="P165" s="177"/>
      <c r="Q165" s="177"/>
      <c r="R165" s="177"/>
      <c r="S165" s="177" t="n">
        <f aca="false">T165+U165+V165+W165+X165+Y165</f>
        <v>15.14</v>
      </c>
      <c r="T165" s="262" t="n">
        <v>14</v>
      </c>
      <c r="U165" s="262" t="n">
        <v>0.47</v>
      </c>
      <c r="V165" s="262"/>
      <c r="W165" s="262"/>
      <c r="X165" s="262"/>
      <c r="Y165" s="262" t="n">
        <v>0.67</v>
      </c>
      <c r="Z165" s="177"/>
      <c r="AA165" s="177"/>
      <c r="AB165" s="177"/>
      <c r="AC165" s="177"/>
      <c r="AD165" s="177"/>
      <c r="AE165" s="186"/>
      <c r="AF165" s="179"/>
      <c r="AG165" s="179"/>
      <c r="AH165" s="180"/>
      <c r="AI165" s="180"/>
      <c r="AJ165" s="180"/>
    </row>
    <row r="166" s="150" customFormat="true" ht="24.75" hidden="false" customHeight="true" outlineLevel="0" collapsed="false">
      <c r="A166" s="245" t="s">
        <v>171</v>
      </c>
      <c r="B166" s="193"/>
      <c r="C166" s="174" t="s">
        <v>543</v>
      </c>
      <c r="D166" s="175" t="n">
        <f aca="false">E166+F166+G166+H166</f>
        <v>8</v>
      </c>
      <c r="E166" s="175" t="n">
        <v>4</v>
      </c>
      <c r="F166" s="175"/>
      <c r="G166" s="175" t="n">
        <v>4</v>
      </c>
      <c r="H166" s="175"/>
      <c r="I166" s="176" t="n">
        <f aca="false">J166+O166+S166+Z166+AA166+AB166+AC166+AD166</f>
        <v>28.44</v>
      </c>
      <c r="J166" s="176" t="n">
        <f aca="false">K166+L166+M166+N166</f>
        <v>7.83</v>
      </c>
      <c r="K166" s="176" t="n">
        <v>7.83</v>
      </c>
      <c r="L166" s="176"/>
      <c r="M166" s="177"/>
      <c r="N166" s="177"/>
      <c r="O166" s="177" t="n">
        <f aca="false">P166+Q166+R166</f>
        <v>2</v>
      </c>
      <c r="P166" s="177" t="n">
        <v>2</v>
      </c>
      <c r="Q166" s="177"/>
      <c r="R166" s="177"/>
      <c r="S166" s="177" t="n">
        <f aca="false">T166+U166+V166+W166+X166+Y166</f>
        <v>18.61</v>
      </c>
      <c r="T166" s="262" t="n">
        <v>17.6</v>
      </c>
      <c r="U166" s="262"/>
      <c r="V166" s="262"/>
      <c r="W166" s="262"/>
      <c r="X166" s="262"/>
      <c r="Y166" s="262" t="n">
        <v>1.01</v>
      </c>
      <c r="Z166" s="177"/>
      <c r="AA166" s="177"/>
      <c r="AB166" s="177"/>
      <c r="AC166" s="177"/>
      <c r="AD166" s="177"/>
      <c r="AE166" s="190" t="s">
        <v>550</v>
      </c>
      <c r="AF166" s="179"/>
      <c r="AG166" s="179"/>
      <c r="AH166" s="180"/>
      <c r="AI166" s="180"/>
      <c r="AJ166" s="180"/>
    </row>
    <row r="167" s="150" customFormat="true" ht="33.75" hidden="true" customHeight="true" outlineLevel="0" collapsed="false">
      <c r="A167" s="263" t="s">
        <v>454</v>
      </c>
      <c r="B167" s="193"/>
      <c r="C167" s="174" t="s">
        <v>543</v>
      </c>
      <c r="D167" s="175" t="n">
        <f aca="false">E167+F167+G167+H167</f>
        <v>0</v>
      </c>
      <c r="E167" s="175"/>
      <c r="F167" s="175"/>
      <c r="G167" s="175"/>
      <c r="H167" s="175"/>
      <c r="I167" s="176" t="n">
        <f aca="false">J167+O167+S167+Z167+AA167+AB167+AC167+AD167</f>
        <v>0</v>
      </c>
      <c r="J167" s="176" t="n">
        <f aca="false">K167+L167+M167+N167</f>
        <v>0</v>
      </c>
      <c r="K167" s="176"/>
      <c r="L167" s="176"/>
      <c r="M167" s="177"/>
      <c r="N167" s="177"/>
      <c r="O167" s="177" t="n">
        <f aca="false">P167+Q167+R167</f>
        <v>0</v>
      </c>
      <c r="P167" s="177"/>
      <c r="Q167" s="177"/>
      <c r="R167" s="177"/>
      <c r="S167" s="177" t="n">
        <f aca="false">T167+U167+V167+W167+X167+Y167</f>
        <v>0</v>
      </c>
      <c r="T167" s="262"/>
      <c r="U167" s="262"/>
      <c r="V167" s="262"/>
      <c r="W167" s="262"/>
      <c r="X167" s="262"/>
      <c r="Y167" s="262"/>
      <c r="Z167" s="177"/>
      <c r="AA167" s="177"/>
      <c r="AB167" s="177"/>
      <c r="AC167" s="177"/>
      <c r="AD167" s="177"/>
      <c r="AE167" s="264" t="s">
        <v>551</v>
      </c>
      <c r="AF167" s="179"/>
      <c r="AG167" s="179"/>
      <c r="AH167" s="180"/>
      <c r="AI167" s="180"/>
      <c r="AJ167" s="180"/>
    </row>
    <row r="168" s="150" customFormat="true" ht="21.75" hidden="false" customHeight="true" outlineLevel="0" collapsed="false">
      <c r="A168" s="265"/>
      <c r="B168" s="193"/>
      <c r="C168" s="174" t="s">
        <v>552</v>
      </c>
      <c r="D168" s="175" t="n">
        <f aca="false">E168+F168+G168+H168</f>
        <v>0</v>
      </c>
      <c r="E168" s="175"/>
      <c r="F168" s="175"/>
      <c r="G168" s="175"/>
      <c r="H168" s="175"/>
      <c r="I168" s="176" t="n">
        <f aca="false">J168+O168+S168+Z168+AA168+AB168+AC168+AD168</f>
        <v>250</v>
      </c>
      <c r="J168" s="176" t="n">
        <f aca="false">K168+L168+M168+N168</f>
        <v>0</v>
      </c>
      <c r="K168" s="176"/>
      <c r="L168" s="176"/>
      <c r="M168" s="177"/>
      <c r="N168" s="177"/>
      <c r="O168" s="177" t="n">
        <f aca="false">P168+Q168+R168</f>
        <v>250</v>
      </c>
      <c r="P168" s="177"/>
      <c r="Q168" s="177" t="n">
        <v>250</v>
      </c>
      <c r="R168" s="177"/>
      <c r="S168" s="177" t="n">
        <f aca="false">T168+U168+V168+W168+X168+Y168</f>
        <v>0</v>
      </c>
      <c r="T168" s="262"/>
      <c r="U168" s="262"/>
      <c r="V168" s="262"/>
      <c r="W168" s="262"/>
      <c r="X168" s="262"/>
      <c r="Y168" s="262"/>
      <c r="Z168" s="177"/>
      <c r="AA168" s="177"/>
      <c r="AB168" s="177"/>
      <c r="AC168" s="177"/>
      <c r="AD168" s="177"/>
      <c r="AE168" s="190" t="s">
        <v>553</v>
      </c>
      <c r="AF168" s="179"/>
      <c r="AG168" s="179"/>
      <c r="AH168" s="180"/>
      <c r="AI168" s="180"/>
      <c r="AJ168" s="180"/>
    </row>
    <row r="169" customFormat="false" ht="20.25" hidden="false" customHeight="true" outlineLevel="0" collapsed="false">
      <c r="A169" s="265"/>
      <c r="B169" s="193"/>
      <c r="C169" s="182" t="s">
        <v>543</v>
      </c>
      <c r="D169" s="175" t="n">
        <f aca="false">E169+F169+G169+H169</f>
        <v>0</v>
      </c>
      <c r="E169" s="175" t="n">
        <f aca="false">SUM(E170:E171)</f>
        <v>0</v>
      </c>
      <c r="F169" s="175" t="n">
        <f aca="false">SUM(F170:F171)</f>
        <v>0</v>
      </c>
      <c r="G169" s="175" t="n">
        <f aca="false">SUM(G170:G171)</f>
        <v>0</v>
      </c>
      <c r="H169" s="175" t="n">
        <f aca="false">SUM(H170:H171)</f>
        <v>0</v>
      </c>
      <c r="I169" s="176" t="n">
        <f aca="false">J169+O169+S169+Z169+AA169+AB169+AC169+AD169</f>
        <v>780</v>
      </c>
      <c r="J169" s="176" t="n">
        <f aca="false">K169+L169+M169+N169</f>
        <v>0</v>
      </c>
      <c r="K169" s="176" t="n">
        <f aca="false">SUM(K170:K171)</f>
        <v>0</v>
      </c>
      <c r="L169" s="176" t="n">
        <f aca="false">SUM(L170:L171)</f>
        <v>0</v>
      </c>
      <c r="M169" s="176" t="n">
        <f aca="false">SUM(M170:M171)</f>
        <v>0</v>
      </c>
      <c r="N169" s="176" t="n">
        <f aca="false">SUM(N170:N171)</f>
        <v>0</v>
      </c>
      <c r="O169" s="177" t="n">
        <f aca="false">P169+Q169+R169</f>
        <v>780</v>
      </c>
      <c r="P169" s="177" t="n">
        <f aca="false">SUM(P170:P171)</f>
        <v>0</v>
      </c>
      <c r="Q169" s="177" t="n">
        <f aca="false">SUM(Q170:Q171)</f>
        <v>780</v>
      </c>
      <c r="R169" s="177" t="n">
        <f aca="false">SUM(R170:R171)</f>
        <v>0</v>
      </c>
      <c r="S169" s="177" t="n">
        <f aca="false">T169+U169+V169+W169+X169+Y169</f>
        <v>0</v>
      </c>
      <c r="T169" s="262" t="n">
        <f aca="false">SUM(T170:T171)</f>
        <v>0</v>
      </c>
      <c r="U169" s="262" t="n">
        <f aca="false">SUM(U170:U171)</f>
        <v>0</v>
      </c>
      <c r="V169" s="262" t="n">
        <f aca="false">SUM(V170:V171)</f>
        <v>0</v>
      </c>
      <c r="W169" s="262" t="n">
        <f aca="false">SUM(W170:W171)</f>
        <v>0</v>
      </c>
      <c r="X169" s="262" t="n">
        <f aca="false">SUM(X170:X171)</f>
        <v>0</v>
      </c>
      <c r="Y169" s="262" t="n">
        <f aca="false">SUM(Y170:Y171)</f>
        <v>0</v>
      </c>
      <c r="Z169" s="262" t="n">
        <f aca="false">SUM(Z170:Z171)</f>
        <v>0</v>
      </c>
      <c r="AA169" s="262" t="n">
        <f aca="false">SUM(AA170:AA171)</f>
        <v>0</v>
      </c>
      <c r="AB169" s="262" t="n">
        <f aca="false">SUM(AB170:AB171)</f>
        <v>0</v>
      </c>
      <c r="AC169" s="262" t="n">
        <f aca="false">SUM(AC170:AC171)</f>
        <v>0</v>
      </c>
      <c r="AD169" s="262" t="n">
        <f aca="false">SUM(AD170:AD171)</f>
        <v>0</v>
      </c>
      <c r="AE169" s="266"/>
      <c r="AF169" s="184"/>
      <c r="AG169" s="184"/>
      <c r="AH169" s="185"/>
      <c r="AI169" s="185"/>
      <c r="AJ169" s="185"/>
    </row>
    <row r="170" s="150" customFormat="true" ht="20.25" hidden="false" customHeight="true" outlineLevel="0" collapsed="false">
      <c r="A170" s="265"/>
      <c r="B170" s="193"/>
      <c r="C170" s="174" t="s">
        <v>554</v>
      </c>
      <c r="D170" s="175" t="n">
        <f aca="false">E170+F170+G170+H170</f>
        <v>0</v>
      </c>
      <c r="E170" s="175"/>
      <c r="F170" s="175"/>
      <c r="G170" s="175"/>
      <c r="H170" s="175"/>
      <c r="I170" s="176" t="n">
        <f aca="false">J170+O170+S170+Z170+AA170+AB170+AC170+AD170</f>
        <v>780</v>
      </c>
      <c r="J170" s="176" t="n">
        <f aca="false">K170+L170+M170+N170</f>
        <v>0</v>
      </c>
      <c r="K170" s="176"/>
      <c r="L170" s="176"/>
      <c r="M170" s="177"/>
      <c r="N170" s="177"/>
      <c r="O170" s="177" t="n">
        <f aca="false">P170+Q170+R170</f>
        <v>780</v>
      </c>
      <c r="P170" s="177"/>
      <c r="Q170" s="177" t="n">
        <v>780</v>
      </c>
      <c r="R170" s="177"/>
      <c r="S170" s="177" t="n">
        <f aca="false">T170+U170+V170+W170+X170+Y170</f>
        <v>0</v>
      </c>
      <c r="T170" s="262"/>
      <c r="U170" s="262"/>
      <c r="V170" s="262"/>
      <c r="W170" s="262"/>
      <c r="X170" s="262"/>
      <c r="Y170" s="262"/>
      <c r="Z170" s="177"/>
      <c r="AA170" s="177"/>
      <c r="AB170" s="177"/>
      <c r="AC170" s="177"/>
      <c r="AD170" s="177"/>
      <c r="AE170" s="202" t="s">
        <v>445</v>
      </c>
      <c r="AF170" s="179"/>
      <c r="AG170" s="179"/>
      <c r="AH170" s="180"/>
      <c r="AI170" s="180"/>
      <c r="AJ170" s="180"/>
    </row>
    <row r="171" s="150" customFormat="true" ht="20.25" hidden="true" customHeight="true" outlineLevel="0" collapsed="false">
      <c r="A171" s="265"/>
      <c r="B171" s="193"/>
      <c r="C171" s="174" t="s">
        <v>555</v>
      </c>
      <c r="D171" s="175" t="n">
        <f aca="false">E171+F171+G171+H171</f>
        <v>0</v>
      </c>
      <c r="E171" s="175"/>
      <c r="F171" s="175"/>
      <c r="G171" s="175"/>
      <c r="H171" s="175"/>
      <c r="I171" s="176" t="n">
        <f aca="false">J171+O171+S171+Z171+AA171+AB171+AC171+AD171</f>
        <v>0</v>
      </c>
      <c r="J171" s="176" t="n">
        <f aca="false">K171+L171+M171+N171</f>
        <v>0</v>
      </c>
      <c r="K171" s="176"/>
      <c r="L171" s="176"/>
      <c r="M171" s="177"/>
      <c r="N171" s="177"/>
      <c r="O171" s="177" t="n">
        <f aca="false">P171+Q171+R171</f>
        <v>0</v>
      </c>
      <c r="P171" s="177"/>
      <c r="Q171" s="177"/>
      <c r="R171" s="177"/>
      <c r="S171" s="177" t="n">
        <f aca="false">T171+U171+V171+W171+X171+Y171</f>
        <v>0</v>
      </c>
      <c r="T171" s="262"/>
      <c r="U171" s="262"/>
      <c r="V171" s="262"/>
      <c r="W171" s="262"/>
      <c r="X171" s="262"/>
      <c r="Y171" s="262"/>
      <c r="Z171" s="177"/>
      <c r="AA171" s="177"/>
      <c r="AB171" s="177"/>
      <c r="AC171" s="177"/>
      <c r="AD171" s="177"/>
      <c r="AE171" s="202" t="s">
        <v>445</v>
      </c>
      <c r="AF171" s="179"/>
      <c r="AG171" s="179"/>
      <c r="AH171" s="180"/>
      <c r="AI171" s="180"/>
      <c r="AJ171" s="180"/>
    </row>
    <row r="172" customFormat="false" ht="20.25" hidden="false" customHeight="true" outlineLevel="0" collapsed="false">
      <c r="A172" s="265"/>
      <c r="B172" s="193"/>
      <c r="C172" s="187" t="s">
        <v>384</v>
      </c>
      <c r="D172" s="175" t="n">
        <f aca="false">E172+F172+G172+H172</f>
        <v>99</v>
      </c>
      <c r="E172" s="175" t="n">
        <f aca="false">SUM(E162:E169)</f>
        <v>34</v>
      </c>
      <c r="F172" s="175" t="n">
        <f aca="false">SUM(F162:F169)</f>
        <v>2</v>
      </c>
      <c r="G172" s="175" t="n">
        <f aca="false">SUM(G162:G169)</f>
        <v>63</v>
      </c>
      <c r="H172" s="175" t="n">
        <f aca="false">SUM(H162:H169)</f>
        <v>0</v>
      </c>
      <c r="I172" s="176" t="n">
        <f aca="false">J172+O172+S172+Z172+AA172+AB172+AC172+AD172</f>
        <v>1624.7</v>
      </c>
      <c r="J172" s="176" t="n">
        <f aca="false">K172+L172+M172+N172</f>
        <v>183.6</v>
      </c>
      <c r="K172" s="176" t="n">
        <f aca="false">SUM(K162:K169)</f>
        <v>183.6</v>
      </c>
      <c r="L172" s="176" t="n">
        <f aca="false">SUM(L162:L169)</f>
        <v>0</v>
      </c>
      <c r="M172" s="176" t="n">
        <f aca="false">SUM(M162:M169)</f>
        <v>0</v>
      </c>
      <c r="N172" s="176" t="n">
        <f aca="false">SUM(N162:N169)</f>
        <v>0</v>
      </c>
      <c r="O172" s="177" t="n">
        <f aca="false">P172+Q172+R172</f>
        <v>1083.05</v>
      </c>
      <c r="P172" s="177" t="n">
        <f aca="false">SUM(P162:P169)</f>
        <v>31</v>
      </c>
      <c r="Q172" s="177" t="n">
        <f aca="false">SUM(Q162:Q169)</f>
        <v>1044.55</v>
      </c>
      <c r="R172" s="177" t="n">
        <f aca="false">SUM(R162:R169)</f>
        <v>7.5</v>
      </c>
      <c r="S172" s="177" t="n">
        <f aca="false">T172+U172+V172+W172+X172+Y172</f>
        <v>336.42</v>
      </c>
      <c r="T172" s="262" t="n">
        <f aca="false">SUM(T162:T169)</f>
        <v>306.53</v>
      </c>
      <c r="U172" s="262" t="n">
        <f aca="false">SUM(U162:U169)</f>
        <v>6.28</v>
      </c>
      <c r="V172" s="262" t="n">
        <f aca="false">SUM(V162:V169)</f>
        <v>0</v>
      </c>
      <c r="W172" s="262" t="n">
        <f aca="false">SUM(W162:W169)</f>
        <v>0</v>
      </c>
      <c r="X172" s="262" t="n">
        <f aca="false">SUM(X162:X169)</f>
        <v>0</v>
      </c>
      <c r="Y172" s="262" t="n">
        <f aca="false">SUM(Y162:Y169)</f>
        <v>23.61</v>
      </c>
      <c r="Z172" s="262" t="n">
        <f aca="false">SUM(Z162:Z169)</f>
        <v>21.63</v>
      </c>
      <c r="AA172" s="262" t="n">
        <f aca="false">SUM(AA162:AA169)</f>
        <v>0</v>
      </c>
      <c r="AB172" s="262" t="n">
        <f aca="false">SUM(AB162:AB169)</f>
        <v>0</v>
      </c>
      <c r="AC172" s="262" t="n">
        <f aca="false">SUM(AC162:AC169)</f>
        <v>0</v>
      </c>
      <c r="AD172" s="262" t="n">
        <f aca="false">SUM(AD162:AD169)</f>
        <v>0</v>
      </c>
      <c r="AE172" s="198"/>
      <c r="AF172" s="184"/>
      <c r="AG172" s="184"/>
      <c r="AH172" s="185"/>
      <c r="AI172" s="185"/>
      <c r="AJ172" s="185"/>
    </row>
    <row r="173" s="150" customFormat="true" ht="35.25" hidden="false" customHeight="true" outlineLevel="0" collapsed="false">
      <c r="A173" s="267" t="s">
        <v>189</v>
      </c>
      <c r="B173" s="268" t="s">
        <v>556</v>
      </c>
      <c r="C173" s="174" t="s">
        <v>557</v>
      </c>
      <c r="D173" s="175" t="n">
        <f aca="false">E173+F173+G173+H173</f>
        <v>0</v>
      </c>
      <c r="E173" s="175"/>
      <c r="F173" s="175"/>
      <c r="G173" s="175"/>
      <c r="H173" s="175"/>
      <c r="I173" s="176" t="n">
        <f aca="false">J173+O173+S173+Z173+AA173+AB173+AC173+AD173</f>
        <v>1.5</v>
      </c>
      <c r="J173" s="176" t="n">
        <f aca="false">K173+L173+M173+N173</f>
        <v>0</v>
      </c>
      <c r="K173" s="176"/>
      <c r="L173" s="176"/>
      <c r="M173" s="176"/>
      <c r="N173" s="176"/>
      <c r="O173" s="177" t="n">
        <f aca="false">P173+Q173+R173</f>
        <v>1.5</v>
      </c>
      <c r="P173" s="177"/>
      <c r="Q173" s="177" t="n">
        <v>1.5</v>
      </c>
      <c r="R173" s="177"/>
      <c r="S173" s="177" t="n">
        <f aca="false">T173+U173+V173+W173+X173+Y173</f>
        <v>0</v>
      </c>
      <c r="T173" s="262"/>
      <c r="U173" s="262"/>
      <c r="V173" s="262"/>
      <c r="W173" s="262"/>
      <c r="X173" s="262"/>
      <c r="Y173" s="262"/>
      <c r="Z173" s="262"/>
      <c r="AA173" s="262"/>
      <c r="AB173" s="262"/>
      <c r="AC173" s="262"/>
      <c r="AD173" s="262"/>
      <c r="AE173" s="521"/>
      <c r="AF173" s="179"/>
      <c r="AG173" s="179"/>
      <c r="AH173" s="180"/>
      <c r="AI173" s="180"/>
      <c r="AJ173" s="180"/>
    </row>
    <row r="174" s="150" customFormat="true" ht="53.25" hidden="false" customHeight="true" outlineLevel="0" collapsed="false">
      <c r="A174" s="269" t="s">
        <v>558</v>
      </c>
      <c r="B174" s="270" t="s">
        <v>559</v>
      </c>
      <c r="C174" s="271" t="s">
        <v>560</v>
      </c>
      <c r="D174" s="175" t="n">
        <f aca="false">E174+F174+G174+H174</f>
        <v>0</v>
      </c>
      <c r="E174" s="175"/>
      <c r="F174" s="175"/>
      <c r="G174" s="175"/>
      <c r="H174" s="175"/>
      <c r="I174" s="176" t="n">
        <f aca="false">J174+O174+S174+Z174+AA174+AB174+AC174+AD174</f>
        <v>5</v>
      </c>
      <c r="J174" s="176" t="n">
        <f aca="false">K174+L174+M174+N174</f>
        <v>0</v>
      </c>
      <c r="K174" s="177"/>
      <c r="L174" s="177"/>
      <c r="M174" s="177"/>
      <c r="N174" s="177"/>
      <c r="O174" s="177" t="n">
        <f aca="false">P174+Q174+R174</f>
        <v>5</v>
      </c>
      <c r="P174" s="177"/>
      <c r="Q174" s="177" t="n">
        <v>5</v>
      </c>
      <c r="R174" s="177"/>
      <c r="S174" s="177" t="n">
        <f aca="false">T174+U174+V174+W174+X174+Y174</f>
        <v>0</v>
      </c>
      <c r="T174" s="177"/>
      <c r="U174" s="177"/>
      <c r="V174" s="177"/>
      <c r="W174" s="177"/>
      <c r="X174" s="177"/>
      <c r="Y174" s="177"/>
      <c r="Z174" s="177"/>
      <c r="AA174" s="177"/>
      <c r="AB174" s="177"/>
      <c r="AC174" s="177"/>
      <c r="AD174" s="177"/>
      <c r="AE174" s="272" t="s">
        <v>561</v>
      </c>
      <c r="AF174" s="179"/>
      <c r="AG174" s="179"/>
      <c r="AH174" s="180"/>
      <c r="AI174" s="180"/>
      <c r="AJ174" s="180"/>
    </row>
    <row r="175" s="150" customFormat="true" ht="20.25" hidden="false" customHeight="true" outlineLevel="0" collapsed="false">
      <c r="A175" s="273" t="s">
        <v>200</v>
      </c>
      <c r="B175" s="189" t="s">
        <v>562</v>
      </c>
      <c r="C175" s="174" t="s">
        <v>417</v>
      </c>
      <c r="D175" s="175" t="n">
        <f aca="false">E175+F175+G175+H175</f>
        <v>2</v>
      </c>
      <c r="E175" s="175" t="n">
        <v>2</v>
      </c>
      <c r="F175" s="175"/>
      <c r="G175" s="175"/>
      <c r="H175" s="175"/>
      <c r="I175" s="176" t="n">
        <f aca="false">J175+O175+S175+Z175+AA175+AB175+AC175+AD175</f>
        <v>14.05</v>
      </c>
      <c r="J175" s="176" t="n">
        <f aca="false">K175+L175+M175+N175</f>
        <v>10.23</v>
      </c>
      <c r="K175" s="176" t="n">
        <v>10.23</v>
      </c>
      <c r="L175" s="176"/>
      <c r="M175" s="177"/>
      <c r="N175" s="177"/>
      <c r="O175" s="177" t="n">
        <f aca="false">P175+Q175+R175</f>
        <v>2.5</v>
      </c>
      <c r="P175" s="177" t="n">
        <v>2</v>
      </c>
      <c r="Q175" s="177"/>
      <c r="R175" s="177" t="n">
        <v>0.5</v>
      </c>
      <c r="S175" s="177" t="n">
        <f aca="false">T175+U175+V175+W175+X175+Y175</f>
        <v>1.32</v>
      </c>
      <c r="T175" s="262"/>
      <c r="U175" s="262"/>
      <c r="V175" s="262"/>
      <c r="W175" s="262"/>
      <c r="X175" s="262"/>
      <c r="Y175" s="262" t="n">
        <v>1.32</v>
      </c>
      <c r="Z175" s="177"/>
      <c r="AA175" s="177"/>
      <c r="AB175" s="177"/>
      <c r="AC175" s="177"/>
      <c r="AD175" s="177"/>
      <c r="AE175" s="186"/>
      <c r="AF175" s="179"/>
      <c r="AG175" s="179"/>
      <c r="AH175" s="180"/>
      <c r="AI175" s="180"/>
      <c r="AJ175" s="180"/>
    </row>
    <row r="176" s="150" customFormat="true" ht="20.25" hidden="false" customHeight="true" outlineLevel="0" collapsed="false">
      <c r="A176" s="273"/>
      <c r="B176" s="189"/>
      <c r="C176" s="174" t="s">
        <v>563</v>
      </c>
      <c r="D176" s="175" t="n">
        <f aca="false">E176+F176+G176+H176</f>
        <v>0</v>
      </c>
      <c r="E176" s="175"/>
      <c r="F176" s="175"/>
      <c r="G176" s="175"/>
      <c r="H176" s="175"/>
      <c r="I176" s="176" t="n">
        <f aca="false">J176+O176+S176+Z176+AA176+AB176+AC176+AD176</f>
        <v>0.6</v>
      </c>
      <c r="J176" s="176" t="n">
        <f aca="false">K176+L176+M176+N176</f>
        <v>0</v>
      </c>
      <c r="K176" s="176"/>
      <c r="L176" s="176"/>
      <c r="M176" s="177"/>
      <c r="N176" s="177"/>
      <c r="O176" s="177" t="n">
        <f aca="false">P176+Q176+R176</f>
        <v>0.6</v>
      </c>
      <c r="P176" s="177"/>
      <c r="Q176" s="177" t="n">
        <v>0.6</v>
      </c>
      <c r="R176" s="177"/>
      <c r="S176" s="177" t="n">
        <f aca="false">T176+U176+V176+W176+X176+Y176</f>
        <v>0</v>
      </c>
      <c r="T176" s="262"/>
      <c r="U176" s="262"/>
      <c r="V176" s="262"/>
      <c r="W176" s="262"/>
      <c r="X176" s="262"/>
      <c r="Y176" s="262"/>
      <c r="Z176" s="177"/>
      <c r="AA176" s="177"/>
      <c r="AB176" s="177"/>
      <c r="AC176" s="177"/>
      <c r="AD176" s="177"/>
      <c r="AE176" s="186"/>
      <c r="AF176" s="179"/>
      <c r="AG176" s="179"/>
      <c r="AH176" s="180"/>
      <c r="AI176" s="180"/>
      <c r="AJ176" s="180"/>
    </row>
    <row r="177" customFormat="false" ht="20.25" hidden="false" customHeight="true" outlineLevel="0" collapsed="false">
      <c r="A177" s="273"/>
      <c r="B177" s="189"/>
      <c r="C177" s="227" t="s">
        <v>395</v>
      </c>
      <c r="D177" s="175" t="n">
        <f aca="false">E177+F177+G177+H177</f>
        <v>2</v>
      </c>
      <c r="E177" s="175" t="n">
        <f aca="false">SUM(E175:E176)</f>
        <v>2</v>
      </c>
      <c r="F177" s="175" t="n">
        <f aca="false">SUM(F175:F176)</f>
        <v>0</v>
      </c>
      <c r="G177" s="175" t="n">
        <f aca="false">SUM(G175:G176)</f>
        <v>0</v>
      </c>
      <c r="H177" s="175" t="n">
        <f aca="false">SUM(H175:H176)</f>
        <v>0</v>
      </c>
      <c r="I177" s="176" t="n">
        <f aca="false">J177+O177+S177+Z177+AA177+AB177+AC177+AD177</f>
        <v>14.65</v>
      </c>
      <c r="J177" s="176" t="n">
        <f aca="false">K177+L177+M177+N177</f>
        <v>10.23</v>
      </c>
      <c r="K177" s="176" t="n">
        <f aca="false">SUM(K175:K176)</f>
        <v>10.23</v>
      </c>
      <c r="L177" s="176" t="n">
        <f aca="false">SUM(L175:L176)</f>
        <v>0</v>
      </c>
      <c r="M177" s="176" t="n">
        <f aca="false">SUM(M175:M176)</f>
        <v>0</v>
      </c>
      <c r="N177" s="176" t="n">
        <f aca="false">SUM(N175:N176)</f>
        <v>0</v>
      </c>
      <c r="O177" s="177" t="n">
        <f aca="false">P177+Q177+R177</f>
        <v>3.1</v>
      </c>
      <c r="P177" s="177" t="n">
        <f aca="false">SUM(P175:P176)</f>
        <v>2</v>
      </c>
      <c r="Q177" s="177" t="n">
        <f aca="false">SUM(Q175:Q176)</f>
        <v>0.6</v>
      </c>
      <c r="R177" s="177" t="n">
        <f aca="false">SUM(R175:R176)</f>
        <v>0.5</v>
      </c>
      <c r="S177" s="177" t="n">
        <f aca="false">T177+U177+V177+W177+X177+Y177</f>
        <v>1.32</v>
      </c>
      <c r="T177" s="262" t="n">
        <f aca="false">SUM(T175:T176)</f>
        <v>0</v>
      </c>
      <c r="U177" s="262" t="n">
        <f aca="false">SUM(U175:U176)</f>
        <v>0</v>
      </c>
      <c r="V177" s="262" t="n">
        <f aca="false">SUM(V175:V176)</f>
        <v>0</v>
      </c>
      <c r="W177" s="262" t="n">
        <f aca="false">SUM(W175:W176)</f>
        <v>0</v>
      </c>
      <c r="X177" s="262" t="n">
        <f aca="false">SUM(X175:X176)</f>
        <v>0</v>
      </c>
      <c r="Y177" s="262" t="n">
        <f aca="false">SUM(Y175:Y176)</f>
        <v>1.32</v>
      </c>
      <c r="Z177" s="262" t="n">
        <f aca="false">SUM(Z175:Z176)</f>
        <v>0</v>
      </c>
      <c r="AA177" s="262" t="n">
        <f aca="false">SUM(AA175:AA176)</f>
        <v>0</v>
      </c>
      <c r="AB177" s="262" t="n">
        <f aca="false">SUM(AB175:AB176)</f>
        <v>0</v>
      </c>
      <c r="AC177" s="262" t="n">
        <f aca="false">SUM(AC175:AC176)</f>
        <v>0</v>
      </c>
      <c r="AD177" s="262" t="n">
        <f aca="false">SUM(AD175:AD176)</f>
        <v>0</v>
      </c>
      <c r="AE177" s="183"/>
      <c r="AF177" s="184"/>
      <c r="AG177" s="184"/>
      <c r="AH177" s="185"/>
      <c r="AI177" s="185"/>
      <c r="AJ177" s="185"/>
    </row>
    <row r="178" customFormat="false" ht="26.25" hidden="true" customHeight="true" outlineLevel="0" collapsed="false">
      <c r="A178" s="274" t="s">
        <v>564</v>
      </c>
      <c r="B178" s="189"/>
      <c r="C178" s="182" t="s">
        <v>565</v>
      </c>
      <c r="D178" s="175" t="n">
        <f aca="false">E178+F178+G178+H178</f>
        <v>0</v>
      </c>
      <c r="E178" s="175"/>
      <c r="F178" s="175"/>
      <c r="G178" s="175"/>
      <c r="H178" s="175"/>
      <c r="I178" s="176" t="n">
        <f aca="false">J178+O178+S178+Z178+AA178+AB178+AC178+AD178</f>
        <v>0</v>
      </c>
      <c r="J178" s="176" t="n">
        <f aca="false">K178+L178+M178+N178</f>
        <v>0</v>
      </c>
      <c r="K178" s="176"/>
      <c r="L178" s="176"/>
      <c r="M178" s="177"/>
      <c r="N178" s="177"/>
      <c r="O178" s="177" t="n">
        <f aca="false">P178+Q178+R178</f>
        <v>0</v>
      </c>
      <c r="P178" s="177"/>
      <c r="Q178" s="177"/>
      <c r="R178" s="177"/>
      <c r="S178" s="177" t="n">
        <f aca="false">T178+U178+V178+W178+X178+Y178</f>
        <v>0</v>
      </c>
      <c r="T178" s="262"/>
      <c r="U178" s="262"/>
      <c r="V178" s="262"/>
      <c r="W178" s="262"/>
      <c r="X178" s="262"/>
      <c r="Y178" s="262"/>
      <c r="Z178" s="177"/>
      <c r="AA178" s="177"/>
      <c r="AB178" s="177"/>
      <c r="AC178" s="177"/>
      <c r="AD178" s="177"/>
      <c r="AE178" s="275" t="s">
        <v>566</v>
      </c>
      <c r="AF178" s="184"/>
      <c r="AG178" s="184"/>
      <c r="AH178" s="185"/>
      <c r="AI178" s="185"/>
      <c r="AJ178" s="185"/>
    </row>
    <row r="179" customFormat="false" ht="20.25" hidden="false" customHeight="true" outlineLevel="0" collapsed="false">
      <c r="A179" s="276"/>
      <c r="B179" s="189"/>
      <c r="C179" s="187" t="s">
        <v>384</v>
      </c>
      <c r="D179" s="175" t="n">
        <f aca="false">E179+F179+G179+H179</f>
        <v>2</v>
      </c>
      <c r="E179" s="175" t="n">
        <f aca="false">SUM(E177:E178)</f>
        <v>2</v>
      </c>
      <c r="F179" s="175" t="n">
        <f aca="false">SUM(F177:F178)</f>
        <v>0</v>
      </c>
      <c r="G179" s="175" t="n">
        <f aca="false">SUM(G177:G178)</f>
        <v>0</v>
      </c>
      <c r="H179" s="175" t="n">
        <f aca="false">SUM(H177:H178)</f>
        <v>0</v>
      </c>
      <c r="I179" s="176" t="n">
        <f aca="false">J179+O179+S179+Z179+AA179+AB179+AC179+AD179</f>
        <v>14.65</v>
      </c>
      <c r="J179" s="176" t="n">
        <f aca="false">K179+L179+M179+N179</f>
        <v>10.23</v>
      </c>
      <c r="K179" s="176" t="n">
        <f aca="false">SUM(K177:K178)</f>
        <v>10.23</v>
      </c>
      <c r="L179" s="176" t="n">
        <f aca="false">SUM(L177:L178)</f>
        <v>0</v>
      </c>
      <c r="M179" s="176" t="n">
        <f aca="false">SUM(M177:M178)</f>
        <v>0</v>
      </c>
      <c r="N179" s="176" t="n">
        <f aca="false">SUM(N177:N178)</f>
        <v>0</v>
      </c>
      <c r="O179" s="177" t="n">
        <f aca="false">P179+Q179+R179</f>
        <v>3.1</v>
      </c>
      <c r="P179" s="177" t="n">
        <f aca="false">SUM(P177:P178)</f>
        <v>2</v>
      </c>
      <c r="Q179" s="177" t="n">
        <f aca="false">SUM(Q177:Q178)</f>
        <v>0.6</v>
      </c>
      <c r="R179" s="177" t="n">
        <f aca="false">SUM(R177:R178)</f>
        <v>0.5</v>
      </c>
      <c r="S179" s="177" t="n">
        <f aca="false">T179+U179+V179+W179+X179+Y179</f>
        <v>1.32</v>
      </c>
      <c r="T179" s="262" t="n">
        <f aca="false">SUM(T177:T178)</f>
        <v>0</v>
      </c>
      <c r="U179" s="262" t="n">
        <f aca="false">SUM(U177:U178)</f>
        <v>0</v>
      </c>
      <c r="V179" s="262" t="n">
        <f aca="false">SUM(V177:V178)</f>
        <v>0</v>
      </c>
      <c r="W179" s="262" t="n">
        <f aca="false">SUM(W177:W178)</f>
        <v>0</v>
      </c>
      <c r="X179" s="262" t="n">
        <f aca="false">SUM(X177:X178)</f>
        <v>0</v>
      </c>
      <c r="Y179" s="262" t="n">
        <f aca="false">SUM(Y177:Y178)</f>
        <v>1.32</v>
      </c>
      <c r="Z179" s="262" t="n">
        <f aca="false">SUM(Z177:Z178)</f>
        <v>0</v>
      </c>
      <c r="AA179" s="262" t="n">
        <f aca="false">SUM(AA177:AA178)</f>
        <v>0</v>
      </c>
      <c r="AB179" s="262" t="n">
        <f aca="false">SUM(AB177:AB178)</f>
        <v>0</v>
      </c>
      <c r="AC179" s="262" t="n">
        <f aca="false">SUM(AC177:AC178)</f>
        <v>0</v>
      </c>
      <c r="AD179" s="262" t="n">
        <f aca="false">SUM(AD177:AD178)</f>
        <v>0</v>
      </c>
      <c r="AE179" s="275"/>
      <c r="AF179" s="184"/>
      <c r="AG179" s="184"/>
      <c r="AH179" s="185"/>
      <c r="AI179" s="185"/>
      <c r="AJ179" s="185"/>
    </row>
    <row r="180" s="150" customFormat="true" ht="20.25" hidden="false" customHeight="true" outlineLevel="0" collapsed="false">
      <c r="A180" s="250" t="s">
        <v>205</v>
      </c>
      <c r="B180" s="193" t="s">
        <v>567</v>
      </c>
      <c r="C180" s="174" t="s">
        <v>417</v>
      </c>
      <c r="D180" s="175" t="n">
        <f aca="false">E180+F180+G180+H180</f>
        <v>4</v>
      </c>
      <c r="E180" s="175" t="n">
        <v>2</v>
      </c>
      <c r="F180" s="175" t="n">
        <v>1</v>
      </c>
      <c r="G180" s="175" t="n">
        <v>1</v>
      </c>
      <c r="H180" s="175"/>
      <c r="I180" s="176" t="n">
        <f aca="false">J180+O180+S180+Z180+AA180+AB180+AC180+AD180</f>
        <v>25.54</v>
      </c>
      <c r="J180" s="176" t="n">
        <f aca="false">K180+L180+M180+N180</f>
        <v>10.04</v>
      </c>
      <c r="K180" s="176" t="n">
        <v>10.04</v>
      </c>
      <c r="L180" s="176"/>
      <c r="M180" s="177"/>
      <c r="N180" s="177"/>
      <c r="O180" s="177" t="n">
        <f aca="false">P180+Q180+R180</f>
        <v>3</v>
      </c>
      <c r="P180" s="177" t="n">
        <v>2</v>
      </c>
      <c r="Q180" s="177" t="n">
        <v>0.5</v>
      </c>
      <c r="R180" s="177" t="n">
        <v>0.5</v>
      </c>
      <c r="S180" s="177" t="n">
        <f aca="false">T180+U180+V180+W180+X180+Y180</f>
        <v>12.5</v>
      </c>
      <c r="T180" s="262" t="n">
        <v>11.21</v>
      </c>
      <c r="U180" s="262"/>
      <c r="V180" s="262"/>
      <c r="W180" s="262"/>
      <c r="X180" s="262"/>
      <c r="Y180" s="262" t="n">
        <v>1.29</v>
      </c>
      <c r="Z180" s="177"/>
      <c r="AA180" s="177"/>
      <c r="AB180" s="177"/>
      <c r="AC180" s="177"/>
      <c r="AD180" s="177"/>
      <c r="AE180" s="186"/>
      <c r="AF180" s="179"/>
      <c r="AG180" s="179"/>
      <c r="AH180" s="180"/>
      <c r="AI180" s="180"/>
      <c r="AJ180" s="180"/>
    </row>
    <row r="181" s="150" customFormat="true" ht="20.25" hidden="true" customHeight="true" outlineLevel="0" collapsed="false">
      <c r="A181" s="250"/>
      <c r="B181" s="193"/>
      <c r="C181" s="201" t="s">
        <v>568</v>
      </c>
      <c r="D181" s="175" t="n">
        <f aca="false">E181+F181+G181+H181</f>
        <v>0</v>
      </c>
      <c r="E181" s="175"/>
      <c r="F181" s="175"/>
      <c r="G181" s="175"/>
      <c r="H181" s="175"/>
      <c r="I181" s="176" t="n">
        <f aca="false">J181+O181+S181+Z181+AA181+AB181+AC181+AD181</f>
        <v>0</v>
      </c>
      <c r="J181" s="176" t="n">
        <f aca="false">K181+L181+M181+N181</f>
        <v>0</v>
      </c>
      <c r="K181" s="176"/>
      <c r="L181" s="176"/>
      <c r="M181" s="177"/>
      <c r="N181" s="177"/>
      <c r="O181" s="177" t="n">
        <f aca="false">P181+Q181+R181</f>
        <v>0</v>
      </c>
      <c r="P181" s="177"/>
      <c r="Q181" s="177"/>
      <c r="R181" s="177"/>
      <c r="S181" s="177" t="n">
        <f aca="false">T181+U181+V181+W181+X181+Y181</f>
        <v>0</v>
      </c>
      <c r="T181" s="262"/>
      <c r="U181" s="262"/>
      <c r="V181" s="262"/>
      <c r="W181" s="262"/>
      <c r="X181" s="262"/>
      <c r="Y181" s="262"/>
      <c r="Z181" s="177"/>
      <c r="AA181" s="177"/>
      <c r="AB181" s="177"/>
      <c r="AC181" s="177"/>
      <c r="AD181" s="177"/>
      <c r="AE181" s="186"/>
      <c r="AF181" s="179"/>
      <c r="AG181" s="179"/>
      <c r="AH181" s="180"/>
      <c r="AI181" s="180"/>
      <c r="AJ181" s="180"/>
    </row>
    <row r="182" customFormat="false" ht="20.25" hidden="false" customHeight="true" outlineLevel="0" collapsed="false">
      <c r="A182" s="250"/>
      <c r="B182" s="193"/>
      <c r="C182" s="227" t="s">
        <v>395</v>
      </c>
      <c r="D182" s="175" t="n">
        <f aca="false">E182+F182+G182+H182</f>
        <v>4</v>
      </c>
      <c r="E182" s="175" t="n">
        <f aca="false">SUM(E180:E181)</f>
        <v>2</v>
      </c>
      <c r="F182" s="175" t="n">
        <f aca="false">SUM(F180:F181)</f>
        <v>1</v>
      </c>
      <c r="G182" s="175" t="n">
        <f aca="false">SUM(G180:G181)</f>
        <v>1</v>
      </c>
      <c r="H182" s="175" t="n">
        <f aca="false">SUM(H180:H181)</f>
        <v>0</v>
      </c>
      <c r="I182" s="176" t="n">
        <f aca="false">J182+O182+S182+Z182+AA182+AB182+AC182+AD182</f>
        <v>25.54</v>
      </c>
      <c r="J182" s="176" t="n">
        <f aca="false">K182+L182+M182+N182</f>
        <v>10.04</v>
      </c>
      <c r="K182" s="176" t="n">
        <f aca="false">SUM(K180:K181)</f>
        <v>10.04</v>
      </c>
      <c r="L182" s="176" t="n">
        <f aca="false">SUM(L180:L181)</f>
        <v>0</v>
      </c>
      <c r="M182" s="176" t="n">
        <f aca="false">SUM(M180:M181)</f>
        <v>0</v>
      </c>
      <c r="N182" s="176" t="n">
        <f aca="false">SUM(N180:N181)</f>
        <v>0</v>
      </c>
      <c r="O182" s="177" t="n">
        <f aca="false">P182+Q182+R182</f>
        <v>3</v>
      </c>
      <c r="P182" s="177" t="n">
        <f aca="false">SUM(P180:P181)</f>
        <v>2</v>
      </c>
      <c r="Q182" s="177" t="n">
        <f aca="false">SUM(Q180:Q181)</f>
        <v>0.5</v>
      </c>
      <c r="R182" s="177" t="n">
        <f aca="false">SUM(R180:R181)</f>
        <v>0.5</v>
      </c>
      <c r="S182" s="177" t="n">
        <f aca="false">T182+U182+V182+W182+X182+Y182</f>
        <v>12.5</v>
      </c>
      <c r="T182" s="262" t="n">
        <f aca="false">SUM(T180:T181)</f>
        <v>11.21</v>
      </c>
      <c r="U182" s="262" t="n">
        <f aca="false">SUM(U180:U181)</f>
        <v>0</v>
      </c>
      <c r="V182" s="262" t="n">
        <f aca="false">SUM(V180:V181)</f>
        <v>0</v>
      </c>
      <c r="W182" s="262" t="n">
        <f aca="false">SUM(W180:W181)</f>
        <v>0</v>
      </c>
      <c r="X182" s="262" t="n">
        <f aca="false">SUM(X180:X181)</f>
        <v>0</v>
      </c>
      <c r="Y182" s="262" t="n">
        <f aca="false">SUM(Y180:Y181)</f>
        <v>1.29</v>
      </c>
      <c r="Z182" s="262" t="n">
        <f aca="false">SUM(Z180:Z181)</f>
        <v>0</v>
      </c>
      <c r="AA182" s="262" t="n">
        <f aca="false">SUM(AA180:AA181)</f>
        <v>0</v>
      </c>
      <c r="AB182" s="262" t="n">
        <f aca="false">SUM(AB180:AB181)</f>
        <v>0</v>
      </c>
      <c r="AC182" s="262" t="n">
        <f aca="false">SUM(AC180:AC181)</f>
        <v>0</v>
      </c>
      <c r="AD182" s="262" t="n">
        <f aca="false">SUM(AD180:AD181)</f>
        <v>0</v>
      </c>
      <c r="AE182" s="183"/>
      <c r="AF182" s="184"/>
      <c r="AG182" s="184"/>
      <c r="AH182" s="185"/>
      <c r="AI182" s="185"/>
      <c r="AJ182" s="185"/>
    </row>
    <row r="183" s="150" customFormat="true" ht="20.25" hidden="false" customHeight="true" outlineLevel="0" collapsed="false">
      <c r="A183" s="273" t="s">
        <v>212</v>
      </c>
      <c r="B183" s="193"/>
      <c r="C183" s="174" t="s">
        <v>417</v>
      </c>
      <c r="D183" s="175" t="n">
        <f aca="false">E183+F183+G183+H183</f>
        <v>5</v>
      </c>
      <c r="E183" s="175" t="n">
        <v>3</v>
      </c>
      <c r="F183" s="175"/>
      <c r="G183" s="175" t="n">
        <v>2</v>
      </c>
      <c r="H183" s="175"/>
      <c r="I183" s="176" t="n">
        <f aca="false">J183+O183+S183+Z183+AA183+AB183+AC183+AD183</f>
        <v>31.52</v>
      </c>
      <c r="J183" s="176" t="n">
        <f aca="false">K183+L183+M183+N183</f>
        <v>15.23</v>
      </c>
      <c r="K183" s="176" t="n">
        <v>15.23</v>
      </c>
      <c r="L183" s="176"/>
      <c r="M183" s="177"/>
      <c r="N183" s="177"/>
      <c r="O183" s="177" t="n">
        <f aca="false">P183+Q183+R183</f>
        <v>5.5</v>
      </c>
      <c r="P183" s="177" t="n">
        <v>3</v>
      </c>
      <c r="Q183" s="177"/>
      <c r="R183" s="177" t="n">
        <v>2.5</v>
      </c>
      <c r="S183" s="177" t="n">
        <f aca="false">T183+U183+V183+W183+X183+Y183</f>
        <v>10.79</v>
      </c>
      <c r="T183" s="262" t="n">
        <v>8.83</v>
      </c>
      <c r="U183" s="262"/>
      <c r="V183" s="262"/>
      <c r="W183" s="262"/>
      <c r="X183" s="262"/>
      <c r="Y183" s="262" t="n">
        <v>1.96</v>
      </c>
      <c r="Z183" s="177"/>
      <c r="AA183" s="177"/>
      <c r="AB183" s="177"/>
      <c r="AC183" s="177"/>
      <c r="AD183" s="177"/>
      <c r="AE183" s="277"/>
      <c r="AF183" s="179"/>
      <c r="AG183" s="179"/>
      <c r="AH183" s="180"/>
      <c r="AI183" s="180"/>
      <c r="AJ183" s="180"/>
    </row>
    <row r="184" s="150" customFormat="true" ht="20.25" hidden="false" customHeight="true" outlineLevel="0" collapsed="false">
      <c r="A184" s="273"/>
      <c r="B184" s="193"/>
      <c r="C184" s="201" t="s">
        <v>568</v>
      </c>
      <c r="D184" s="175" t="n">
        <f aca="false">E184+F184+G184+H184</f>
        <v>0</v>
      </c>
      <c r="E184" s="175"/>
      <c r="F184" s="175"/>
      <c r="G184" s="175"/>
      <c r="H184" s="175"/>
      <c r="I184" s="176" t="n">
        <f aca="false">J184+O184+S184+Z184+AA184+AB184+AC184+AD184</f>
        <v>9.1</v>
      </c>
      <c r="J184" s="176" t="n">
        <f aca="false">K184+L184+M184+N184</f>
        <v>0</v>
      </c>
      <c r="K184" s="176"/>
      <c r="L184" s="176"/>
      <c r="M184" s="177"/>
      <c r="N184" s="177"/>
      <c r="O184" s="177" t="n">
        <f aca="false">P184+Q184+R184</f>
        <v>9.1</v>
      </c>
      <c r="P184" s="177"/>
      <c r="Q184" s="177" t="n">
        <v>9.1</v>
      </c>
      <c r="R184" s="177"/>
      <c r="S184" s="177" t="n">
        <f aca="false">T184+U184+V184+W184+X184+Y184</f>
        <v>0</v>
      </c>
      <c r="T184" s="262"/>
      <c r="U184" s="262"/>
      <c r="V184" s="262"/>
      <c r="W184" s="262"/>
      <c r="X184" s="262"/>
      <c r="Y184" s="262"/>
      <c r="Z184" s="177"/>
      <c r="AA184" s="177"/>
      <c r="AB184" s="177"/>
      <c r="AC184" s="177"/>
      <c r="AD184" s="177"/>
      <c r="AE184" s="278" t="s">
        <v>569</v>
      </c>
      <c r="AF184" s="179"/>
      <c r="AG184" s="179"/>
      <c r="AH184" s="180"/>
      <c r="AI184" s="180"/>
      <c r="AJ184" s="180"/>
    </row>
    <row r="185" customFormat="false" ht="20.25" hidden="false" customHeight="true" outlineLevel="0" collapsed="false">
      <c r="A185" s="273"/>
      <c r="B185" s="193"/>
      <c r="C185" s="227" t="s">
        <v>395</v>
      </c>
      <c r="D185" s="175" t="n">
        <f aca="false">E185+F185+G185+H185</f>
        <v>5</v>
      </c>
      <c r="E185" s="175" t="n">
        <f aca="false">SUM(E183:E184)</f>
        <v>3</v>
      </c>
      <c r="F185" s="175" t="n">
        <f aca="false">SUM(F183:F184)</f>
        <v>0</v>
      </c>
      <c r="G185" s="175" t="n">
        <f aca="false">SUM(G183:G184)</f>
        <v>2</v>
      </c>
      <c r="H185" s="175" t="n">
        <f aca="false">SUM(H183:H184)</f>
        <v>0</v>
      </c>
      <c r="I185" s="176" t="n">
        <f aca="false">J185+O185+S185+Z185+AA185+AB185+AC185+AD185</f>
        <v>40.62</v>
      </c>
      <c r="J185" s="176" t="n">
        <f aca="false">K185+L185+M185+N185</f>
        <v>15.23</v>
      </c>
      <c r="K185" s="176" t="n">
        <f aca="false">SUM(K183:K184)</f>
        <v>15.23</v>
      </c>
      <c r="L185" s="176" t="n">
        <f aca="false">SUM(L183:L184)</f>
        <v>0</v>
      </c>
      <c r="M185" s="176" t="n">
        <f aca="false">SUM(M183:M184)</f>
        <v>0</v>
      </c>
      <c r="N185" s="176" t="n">
        <f aca="false">SUM(N183:N184)</f>
        <v>0</v>
      </c>
      <c r="O185" s="177" t="n">
        <f aca="false">P185+Q185+R185</f>
        <v>14.6</v>
      </c>
      <c r="P185" s="177" t="n">
        <f aca="false">SUM(P183:P184)</f>
        <v>3</v>
      </c>
      <c r="Q185" s="177" t="n">
        <f aca="false">SUM(Q183:Q184)</f>
        <v>9.1</v>
      </c>
      <c r="R185" s="177" t="n">
        <f aca="false">SUM(R183:R184)</f>
        <v>2.5</v>
      </c>
      <c r="S185" s="177" t="n">
        <f aca="false">T185+U185+V185+W185+X185+Y185</f>
        <v>10.79</v>
      </c>
      <c r="T185" s="262" t="n">
        <f aca="false">SUM(T183:T184)</f>
        <v>8.83</v>
      </c>
      <c r="U185" s="262" t="n">
        <f aca="false">SUM(U183:U184)</f>
        <v>0</v>
      </c>
      <c r="V185" s="262" t="n">
        <f aca="false">SUM(V183:V184)</f>
        <v>0</v>
      </c>
      <c r="W185" s="262" t="n">
        <f aca="false">SUM(W183:W184)</f>
        <v>0</v>
      </c>
      <c r="X185" s="262" t="n">
        <f aca="false">SUM(X183:X184)</f>
        <v>0</v>
      </c>
      <c r="Y185" s="262" t="n">
        <f aca="false">SUM(Y183:Y184)</f>
        <v>1.96</v>
      </c>
      <c r="Z185" s="262" t="n">
        <f aca="false">SUM(Z183:Z184)</f>
        <v>0</v>
      </c>
      <c r="AA185" s="262" t="n">
        <f aca="false">SUM(AA183:AA184)</f>
        <v>0</v>
      </c>
      <c r="AB185" s="262" t="n">
        <f aca="false">SUM(AB183:AB184)</f>
        <v>0</v>
      </c>
      <c r="AC185" s="262" t="n">
        <f aca="false">SUM(AC183:AC184)</f>
        <v>0</v>
      </c>
      <c r="AD185" s="262" t="n">
        <f aca="false">SUM(AD183:AD184)</f>
        <v>0</v>
      </c>
      <c r="AE185" s="279"/>
      <c r="AF185" s="184"/>
      <c r="AG185" s="184"/>
      <c r="AH185" s="185"/>
      <c r="AI185" s="185"/>
      <c r="AJ185" s="185"/>
    </row>
    <row r="186" customFormat="false" ht="20.25" hidden="false" customHeight="true" outlineLevel="0" collapsed="false">
      <c r="A186" s="274"/>
      <c r="B186" s="193"/>
      <c r="C186" s="187" t="s">
        <v>384</v>
      </c>
      <c r="D186" s="175" t="n">
        <f aca="false">E186+F186+G186+H186</f>
        <v>9</v>
      </c>
      <c r="E186" s="175" t="n">
        <f aca="false">SUM(E182,E185)</f>
        <v>5</v>
      </c>
      <c r="F186" s="175" t="n">
        <f aca="false">SUM(F182,F185)</f>
        <v>1</v>
      </c>
      <c r="G186" s="175" t="n">
        <f aca="false">SUM(G182,G185)</f>
        <v>3</v>
      </c>
      <c r="H186" s="175" t="n">
        <f aca="false">SUM(H182,H185)</f>
        <v>0</v>
      </c>
      <c r="I186" s="176" t="n">
        <f aca="false">J186+O186+S186+Z186+AA186+AB186+AC186+AD186</f>
        <v>66.16</v>
      </c>
      <c r="J186" s="176" t="n">
        <f aca="false">K186+L186+M186+N186</f>
        <v>25.27</v>
      </c>
      <c r="K186" s="176" t="n">
        <f aca="false">SUM(K182,K185)</f>
        <v>25.27</v>
      </c>
      <c r="L186" s="176" t="n">
        <f aca="false">SUM(L182,L185)</f>
        <v>0</v>
      </c>
      <c r="M186" s="176" t="n">
        <f aca="false">SUM(M182,M185)</f>
        <v>0</v>
      </c>
      <c r="N186" s="176" t="n">
        <f aca="false">SUM(N182,N185)</f>
        <v>0</v>
      </c>
      <c r="O186" s="177" t="n">
        <f aca="false">P186+Q186+R186</f>
        <v>17.6</v>
      </c>
      <c r="P186" s="176" t="n">
        <f aca="false">SUM(P182,P185)</f>
        <v>5</v>
      </c>
      <c r="Q186" s="176" t="n">
        <f aca="false">SUM(Q182,Q185)</f>
        <v>9.6</v>
      </c>
      <c r="R186" s="176" t="n">
        <f aca="false">SUM(R182,R185)</f>
        <v>3</v>
      </c>
      <c r="S186" s="177" t="n">
        <f aca="false">T186+U186+V186+W186+X186+Y186</f>
        <v>23.29</v>
      </c>
      <c r="T186" s="176" t="n">
        <f aca="false">SUM(T182,T185)</f>
        <v>20.04</v>
      </c>
      <c r="U186" s="176" t="n">
        <f aca="false">SUM(U182,U185)</f>
        <v>0</v>
      </c>
      <c r="V186" s="176" t="n">
        <f aca="false">SUM(V182,V185)</f>
        <v>0</v>
      </c>
      <c r="W186" s="176" t="n">
        <f aca="false">SUM(W182,W185)</f>
        <v>0</v>
      </c>
      <c r="X186" s="176" t="n">
        <f aca="false">SUM(X182,X185)</f>
        <v>0</v>
      </c>
      <c r="Y186" s="176" t="n">
        <f aca="false">SUM(Y182,Y185)</f>
        <v>3.25</v>
      </c>
      <c r="Z186" s="176" t="n">
        <f aca="false">SUM(Z182,Z185)</f>
        <v>0</v>
      </c>
      <c r="AA186" s="176" t="n">
        <f aca="false">SUM(AA182,AA185)</f>
        <v>0</v>
      </c>
      <c r="AB186" s="176" t="n">
        <f aca="false">SUM(AB182,AB185)</f>
        <v>0</v>
      </c>
      <c r="AC186" s="176" t="n">
        <f aca="false">SUM(AC182,AC185)</f>
        <v>0</v>
      </c>
      <c r="AD186" s="176" t="n">
        <f aca="false">SUM(AD182,AD185)</f>
        <v>0</v>
      </c>
      <c r="AE186" s="279"/>
      <c r="AF186" s="184"/>
      <c r="AG186" s="184"/>
      <c r="AH186" s="185"/>
      <c r="AI186" s="185"/>
      <c r="AJ186" s="185"/>
    </row>
    <row r="187" s="150" customFormat="true" ht="24" hidden="false" customHeight="true" outlineLevel="0" collapsed="false">
      <c r="A187" s="188" t="s">
        <v>217</v>
      </c>
      <c r="B187" s="189" t="s">
        <v>570</v>
      </c>
      <c r="C187" s="174" t="s">
        <v>417</v>
      </c>
      <c r="D187" s="175" t="n">
        <f aca="false">E187+F187+G187+H187</f>
        <v>25</v>
      </c>
      <c r="E187" s="175" t="n">
        <v>12</v>
      </c>
      <c r="F187" s="175" t="n">
        <v>1</v>
      </c>
      <c r="G187" s="175" t="n">
        <v>12</v>
      </c>
      <c r="H187" s="175"/>
      <c r="I187" s="176" t="n">
        <f aca="false">J187+O187+S187+Z187+AA187+AB187+AC187+AD187</f>
        <v>148.74</v>
      </c>
      <c r="J187" s="176" t="n">
        <f aca="false">K187+L187+M187+N187</f>
        <v>60.75</v>
      </c>
      <c r="K187" s="176" t="n">
        <v>59.31</v>
      </c>
      <c r="L187" s="176" t="n">
        <v>1.44</v>
      </c>
      <c r="M187" s="177"/>
      <c r="N187" s="177"/>
      <c r="O187" s="177" t="n">
        <f aca="false">P187+Q187+R187</f>
        <v>14.5</v>
      </c>
      <c r="P187" s="177" t="n">
        <v>12</v>
      </c>
      <c r="Q187" s="177"/>
      <c r="R187" s="177" t="n">
        <v>2.5</v>
      </c>
      <c r="S187" s="177" t="n">
        <f aca="false">T187+U187+V187+W187+X187+Y187</f>
        <v>73.49</v>
      </c>
      <c r="T187" s="262" t="n">
        <v>65.53</v>
      </c>
      <c r="U187" s="262" t="n">
        <v>0.36</v>
      </c>
      <c r="V187" s="262"/>
      <c r="W187" s="262"/>
      <c r="X187" s="262"/>
      <c r="Y187" s="262" t="n">
        <v>7.6</v>
      </c>
      <c r="Z187" s="177"/>
      <c r="AA187" s="177"/>
      <c r="AB187" s="177"/>
      <c r="AC187" s="177"/>
      <c r="AD187" s="177"/>
      <c r="AE187" s="280" t="s">
        <v>571</v>
      </c>
      <c r="AF187" s="179"/>
      <c r="AG187" s="179"/>
      <c r="AH187" s="180"/>
      <c r="AI187" s="180"/>
      <c r="AJ187" s="180"/>
    </row>
    <row r="188" s="150" customFormat="true" ht="20.25" hidden="false" customHeight="true" outlineLevel="0" collapsed="false">
      <c r="A188" s="188"/>
      <c r="B188" s="189"/>
      <c r="C188" s="174" t="s">
        <v>572</v>
      </c>
      <c r="D188" s="175" t="n">
        <f aca="false">E188+F188+G188+H188</f>
        <v>0</v>
      </c>
      <c r="E188" s="175"/>
      <c r="F188" s="175"/>
      <c r="G188" s="175"/>
      <c r="H188" s="175"/>
      <c r="I188" s="176" t="n">
        <f aca="false">J188+O188+S188+Z188+AA188+AB188+AC188+AD188</f>
        <v>45.6</v>
      </c>
      <c r="J188" s="176" t="n">
        <f aca="false">K188+L188+M188+N188</f>
        <v>0</v>
      </c>
      <c r="K188" s="176"/>
      <c r="L188" s="176"/>
      <c r="M188" s="177"/>
      <c r="N188" s="177"/>
      <c r="O188" s="177" t="n">
        <f aca="false">P188+Q188+R188</f>
        <v>45.6</v>
      </c>
      <c r="P188" s="177"/>
      <c r="Q188" s="177" t="n">
        <v>45.6</v>
      </c>
      <c r="R188" s="177"/>
      <c r="S188" s="177" t="n">
        <f aca="false">T188+U188+V188+W188+X188+Y188</f>
        <v>0</v>
      </c>
      <c r="T188" s="262"/>
      <c r="U188" s="262"/>
      <c r="V188" s="262"/>
      <c r="W188" s="262"/>
      <c r="X188" s="262"/>
      <c r="Y188" s="262"/>
      <c r="Z188" s="177"/>
      <c r="AA188" s="177"/>
      <c r="AB188" s="177"/>
      <c r="AC188" s="177"/>
      <c r="AD188" s="177"/>
      <c r="AE188" s="280"/>
      <c r="AF188" s="179"/>
      <c r="AG188" s="179"/>
      <c r="AH188" s="180"/>
      <c r="AI188" s="180"/>
      <c r="AJ188" s="180"/>
    </row>
    <row r="189" customFormat="false" ht="20.25" hidden="false" customHeight="true" outlineLevel="0" collapsed="false">
      <c r="A189" s="188"/>
      <c r="B189" s="189"/>
      <c r="C189" s="187" t="s">
        <v>384</v>
      </c>
      <c r="D189" s="175" t="n">
        <f aca="false">E189+F189+G189+H189</f>
        <v>25</v>
      </c>
      <c r="E189" s="175" t="n">
        <f aca="false">SUM(E187:E188)</f>
        <v>12</v>
      </c>
      <c r="F189" s="175" t="n">
        <f aca="false">SUM(F187:F188)</f>
        <v>1</v>
      </c>
      <c r="G189" s="175" t="n">
        <f aca="false">SUM(G187:G188)</f>
        <v>12</v>
      </c>
      <c r="H189" s="175" t="n">
        <f aca="false">SUM(H187:H188)</f>
        <v>0</v>
      </c>
      <c r="I189" s="176" t="n">
        <f aca="false">J189+O189+S189+Z189+AA189+AB189+AC189+AD189</f>
        <v>194.34</v>
      </c>
      <c r="J189" s="176" t="n">
        <f aca="false">K189+L189+M189+N189</f>
        <v>60.75</v>
      </c>
      <c r="K189" s="176" t="n">
        <f aca="false">SUM(K187:K188)</f>
        <v>59.31</v>
      </c>
      <c r="L189" s="176" t="n">
        <f aca="false">SUM(L187:L188)</f>
        <v>1.44</v>
      </c>
      <c r="M189" s="176" t="n">
        <f aca="false">SUM(M187:M188)</f>
        <v>0</v>
      </c>
      <c r="N189" s="176" t="n">
        <f aca="false">SUM(N187:N188)</f>
        <v>0</v>
      </c>
      <c r="O189" s="177" t="n">
        <f aca="false">P189+Q189+R189</f>
        <v>60.1</v>
      </c>
      <c r="P189" s="177" t="n">
        <f aca="false">SUM(P187:P188)</f>
        <v>12</v>
      </c>
      <c r="Q189" s="177" t="n">
        <f aca="false">SUM(Q187:Q188)</f>
        <v>45.6</v>
      </c>
      <c r="R189" s="177" t="n">
        <f aca="false">SUM(R187:R188)</f>
        <v>2.5</v>
      </c>
      <c r="S189" s="177" t="n">
        <f aca="false">T189+U189+V189+W189+X189+Y189</f>
        <v>73.49</v>
      </c>
      <c r="T189" s="262" t="n">
        <f aca="false">SUM(T187:T188)</f>
        <v>65.53</v>
      </c>
      <c r="U189" s="262" t="n">
        <f aca="false">SUM(U187:U188)</f>
        <v>0.36</v>
      </c>
      <c r="V189" s="262" t="n">
        <f aca="false">SUM(V187:V188)</f>
        <v>0</v>
      </c>
      <c r="W189" s="262" t="n">
        <f aca="false">SUM(W187:W188)</f>
        <v>0</v>
      </c>
      <c r="X189" s="262" t="n">
        <f aca="false">SUM(X187:X188)</f>
        <v>0</v>
      </c>
      <c r="Y189" s="262" t="n">
        <f aca="false">SUM(Y187:Y188)</f>
        <v>7.6</v>
      </c>
      <c r="Z189" s="262" t="n">
        <f aca="false">SUM(Z187:Z188)</f>
        <v>0</v>
      </c>
      <c r="AA189" s="262" t="n">
        <f aca="false">SUM(AA187:AA188)</f>
        <v>0</v>
      </c>
      <c r="AB189" s="262" t="n">
        <f aca="false">SUM(AB187:AB188)</f>
        <v>0</v>
      </c>
      <c r="AC189" s="262" t="n">
        <f aca="false">SUM(AC187:AC188)</f>
        <v>0</v>
      </c>
      <c r="AD189" s="262" t="n">
        <f aca="false">SUM(AD187:AD188)</f>
        <v>0</v>
      </c>
      <c r="AE189" s="281"/>
      <c r="AF189" s="184"/>
      <c r="AG189" s="184"/>
      <c r="AH189" s="185"/>
      <c r="AI189" s="185"/>
      <c r="AJ189" s="185"/>
    </row>
    <row r="190" s="150" customFormat="true" ht="20.25" hidden="false" customHeight="true" outlineLevel="0" collapsed="false">
      <c r="A190" s="250" t="s">
        <v>225</v>
      </c>
      <c r="B190" s="193" t="s">
        <v>573</v>
      </c>
      <c r="C190" s="174" t="s">
        <v>417</v>
      </c>
      <c r="D190" s="175" t="n">
        <f aca="false">E190+F190+G190+H190</f>
        <v>4</v>
      </c>
      <c r="E190" s="175" t="n">
        <v>2</v>
      </c>
      <c r="F190" s="175"/>
      <c r="G190" s="175" t="n">
        <v>2</v>
      </c>
      <c r="H190" s="175"/>
      <c r="I190" s="176" t="n">
        <f aca="false">J190+O190+S190+Z190+AA190+AB190+AC190+AD190</f>
        <v>31.09</v>
      </c>
      <c r="J190" s="176" t="n">
        <f aca="false">K190+L190+M190+N190</f>
        <v>10.65</v>
      </c>
      <c r="K190" s="176" t="n">
        <v>10.65</v>
      </c>
      <c r="L190" s="176"/>
      <c r="M190" s="177"/>
      <c r="N190" s="177"/>
      <c r="O190" s="177" t="n">
        <f aca="false">P190+Q190+R190</f>
        <v>10</v>
      </c>
      <c r="P190" s="177" t="n">
        <v>2</v>
      </c>
      <c r="Q190" s="177" t="n">
        <v>5</v>
      </c>
      <c r="R190" s="177" t="n">
        <v>3</v>
      </c>
      <c r="S190" s="177" t="n">
        <f aca="false">T190+U190+V190+W190+X190+Y190</f>
        <v>10.44</v>
      </c>
      <c r="T190" s="262" t="n">
        <v>9.07</v>
      </c>
      <c r="U190" s="262"/>
      <c r="V190" s="262"/>
      <c r="W190" s="262"/>
      <c r="X190" s="262"/>
      <c r="Y190" s="262" t="n">
        <v>1.37</v>
      </c>
      <c r="Z190" s="177"/>
      <c r="AA190" s="177"/>
      <c r="AB190" s="177"/>
      <c r="AC190" s="177"/>
      <c r="AD190" s="177"/>
      <c r="AE190" s="190" t="s">
        <v>574</v>
      </c>
      <c r="AF190" s="179"/>
      <c r="AG190" s="179"/>
      <c r="AH190" s="180"/>
      <c r="AI190" s="180"/>
      <c r="AJ190" s="180"/>
    </row>
    <row r="191" s="150" customFormat="true" ht="28.5" hidden="false" customHeight="true" outlineLevel="0" collapsed="false">
      <c r="A191" s="250"/>
      <c r="B191" s="193"/>
      <c r="C191" s="282" t="s">
        <v>575</v>
      </c>
      <c r="D191" s="175" t="n">
        <f aca="false">E191+F191+G191+H191</f>
        <v>0</v>
      </c>
      <c r="E191" s="175"/>
      <c r="F191" s="175"/>
      <c r="G191" s="175"/>
      <c r="H191" s="175"/>
      <c r="I191" s="176" t="n">
        <f aca="false">J191+O191+S191+Z191+AA191+AB191+AC191+AD191</f>
        <v>2.9</v>
      </c>
      <c r="J191" s="176" t="n">
        <f aca="false">K191+L191+M191+N191</f>
        <v>0</v>
      </c>
      <c r="K191" s="176"/>
      <c r="L191" s="176"/>
      <c r="M191" s="177"/>
      <c r="N191" s="177"/>
      <c r="O191" s="177" t="n">
        <f aca="false">P191+Q191+R191</f>
        <v>2.9</v>
      </c>
      <c r="P191" s="177"/>
      <c r="Q191" s="177" t="n">
        <v>2.9</v>
      </c>
      <c r="R191" s="177"/>
      <c r="S191" s="177" t="n">
        <f aca="false">T191+U191+V191+W191+X191+Y191</f>
        <v>0</v>
      </c>
      <c r="T191" s="262"/>
      <c r="U191" s="262"/>
      <c r="V191" s="262"/>
      <c r="W191" s="262"/>
      <c r="X191" s="262"/>
      <c r="Y191" s="262"/>
      <c r="Z191" s="177"/>
      <c r="AA191" s="177"/>
      <c r="AB191" s="177"/>
      <c r="AC191" s="177"/>
      <c r="AD191" s="177"/>
      <c r="AE191" s="190" t="s">
        <v>576</v>
      </c>
      <c r="AF191" s="179"/>
      <c r="AG191" s="179"/>
      <c r="AH191" s="180"/>
      <c r="AI191" s="180"/>
      <c r="AJ191" s="180"/>
    </row>
    <row r="192" customFormat="false" ht="20.25" hidden="false" customHeight="true" outlineLevel="0" collapsed="false">
      <c r="A192" s="250"/>
      <c r="B192" s="193"/>
      <c r="C192" s="227" t="s">
        <v>395</v>
      </c>
      <c r="D192" s="175" t="n">
        <f aca="false">E192+F192+G192+H192</f>
        <v>4</v>
      </c>
      <c r="E192" s="175" t="n">
        <f aca="false">SUM(E190:E191)</f>
        <v>2</v>
      </c>
      <c r="F192" s="175" t="n">
        <f aca="false">SUM(F190:F191)</f>
        <v>0</v>
      </c>
      <c r="G192" s="175" t="n">
        <f aca="false">SUM(G190:G191)</f>
        <v>2</v>
      </c>
      <c r="H192" s="175" t="n">
        <f aca="false">SUM(H190:H191)</f>
        <v>0</v>
      </c>
      <c r="I192" s="176" t="n">
        <f aca="false">J192+O192+S192+Z192+AA192+AB192+AC192+AD192</f>
        <v>33.99</v>
      </c>
      <c r="J192" s="176" t="n">
        <f aca="false">K192+L192+M192+N192</f>
        <v>10.65</v>
      </c>
      <c r="K192" s="176" t="n">
        <f aca="false">SUM(K190:K191)</f>
        <v>10.65</v>
      </c>
      <c r="L192" s="176" t="n">
        <f aca="false">SUM(L190:L191)</f>
        <v>0</v>
      </c>
      <c r="M192" s="176" t="n">
        <f aca="false">SUM(M190:M191)</f>
        <v>0</v>
      </c>
      <c r="N192" s="176" t="n">
        <f aca="false">SUM(N190:N191)</f>
        <v>0</v>
      </c>
      <c r="O192" s="177" t="n">
        <f aca="false">P192+Q192+R192</f>
        <v>12.9</v>
      </c>
      <c r="P192" s="177" t="n">
        <f aca="false">SUM(P190:P191)</f>
        <v>2</v>
      </c>
      <c r="Q192" s="177" t="n">
        <f aca="false">SUM(Q190:Q191)</f>
        <v>7.9</v>
      </c>
      <c r="R192" s="177" t="n">
        <f aca="false">SUM(R190:R191)</f>
        <v>3</v>
      </c>
      <c r="S192" s="177" t="n">
        <f aca="false">T192+U192+V192+W192+X192+Y192</f>
        <v>10.44</v>
      </c>
      <c r="T192" s="262" t="n">
        <f aca="false">SUM(T190:T191)</f>
        <v>9.07</v>
      </c>
      <c r="U192" s="262" t="n">
        <f aca="false">SUM(U190:U191)</f>
        <v>0</v>
      </c>
      <c r="V192" s="262" t="n">
        <f aca="false">SUM(V190:V191)</f>
        <v>0</v>
      </c>
      <c r="W192" s="262" t="n">
        <f aca="false">SUM(W190:W191)</f>
        <v>0</v>
      </c>
      <c r="X192" s="262" t="n">
        <f aca="false">SUM(X190:X191)</f>
        <v>0</v>
      </c>
      <c r="Y192" s="262" t="n">
        <f aca="false">SUM(Y190:Y191)</f>
        <v>1.37</v>
      </c>
      <c r="Z192" s="262" t="n">
        <f aca="false">SUM(Z190:Z191)</f>
        <v>0</v>
      </c>
      <c r="AA192" s="262" t="n">
        <f aca="false">SUM(AA190:AA191)</f>
        <v>0</v>
      </c>
      <c r="AB192" s="262" t="n">
        <f aca="false">SUM(AB190:AB191)</f>
        <v>0</v>
      </c>
      <c r="AC192" s="262" t="n">
        <f aca="false">SUM(AC190:AC191)</f>
        <v>0</v>
      </c>
      <c r="AD192" s="262" t="n">
        <f aca="false">SUM(AD190:AD191)</f>
        <v>0</v>
      </c>
      <c r="AE192" s="183"/>
      <c r="AF192" s="184"/>
      <c r="AG192" s="184"/>
      <c r="AH192" s="185"/>
      <c r="AI192" s="185"/>
      <c r="AJ192" s="185"/>
    </row>
    <row r="193" s="150" customFormat="true" ht="20.25" hidden="false" customHeight="true" outlineLevel="0" collapsed="false">
      <c r="A193" s="188" t="s">
        <v>231</v>
      </c>
      <c r="B193" s="193"/>
      <c r="C193" s="174" t="s">
        <v>417</v>
      </c>
      <c r="D193" s="175" t="n">
        <f aca="false">E193+F193+G193+H193</f>
        <v>4</v>
      </c>
      <c r="E193" s="175" t="n">
        <v>4</v>
      </c>
      <c r="F193" s="175"/>
      <c r="G193" s="175"/>
      <c r="H193" s="175"/>
      <c r="I193" s="176" t="n">
        <f aca="false">J193+O193+S193+Z193+AA193+AB193+AC193+AD193</f>
        <v>32.54</v>
      </c>
      <c r="J193" s="176" t="n">
        <f aca="false">K193+L193+M193+N193</f>
        <v>22.44</v>
      </c>
      <c r="K193" s="176" t="n">
        <v>22.44</v>
      </c>
      <c r="L193" s="176"/>
      <c r="M193" s="177"/>
      <c r="N193" s="177"/>
      <c r="O193" s="177" t="n">
        <f aca="false">P193+Q193+R193</f>
        <v>6.5</v>
      </c>
      <c r="P193" s="177" t="n">
        <v>4</v>
      </c>
      <c r="Q193" s="177"/>
      <c r="R193" s="177" t="n">
        <v>2.5</v>
      </c>
      <c r="S193" s="177" t="n">
        <f aca="false">T193+U193+V193+W193+X193+Y193</f>
        <v>3.6</v>
      </c>
      <c r="T193" s="262"/>
      <c r="U193" s="262" t="n">
        <v>0.72</v>
      </c>
      <c r="V193" s="262"/>
      <c r="W193" s="262"/>
      <c r="X193" s="262"/>
      <c r="Y193" s="262" t="n">
        <v>2.88</v>
      </c>
      <c r="Z193" s="177"/>
      <c r="AA193" s="177"/>
      <c r="AB193" s="177"/>
      <c r="AC193" s="177"/>
      <c r="AD193" s="177"/>
      <c r="AE193" s="280"/>
      <c r="AF193" s="179"/>
      <c r="AG193" s="179"/>
      <c r="AH193" s="180"/>
      <c r="AI193" s="180"/>
      <c r="AJ193" s="180"/>
    </row>
    <row r="194" s="150" customFormat="true" ht="28.5" hidden="false" customHeight="true" outlineLevel="0" collapsed="false">
      <c r="A194" s="188"/>
      <c r="B194" s="193"/>
      <c r="C194" s="282" t="s">
        <v>575</v>
      </c>
      <c r="D194" s="175" t="n">
        <f aca="false">E194+F194+G194+H194</f>
        <v>0</v>
      </c>
      <c r="E194" s="175"/>
      <c r="F194" s="175"/>
      <c r="G194" s="175"/>
      <c r="H194" s="175"/>
      <c r="I194" s="176" t="n">
        <f aca="false">J194+O194+S194+Z194+AA194+AB194+AC194+AD194</f>
        <v>2.8</v>
      </c>
      <c r="J194" s="176" t="n">
        <f aca="false">K194+L194+M194+N194</f>
        <v>0</v>
      </c>
      <c r="K194" s="176"/>
      <c r="L194" s="176"/>
      <c r="M194" s="177"/>
      <c r="N194" s="177"/>
      <c r="O194" s="177" t="n">
        <f aca="false">P194+Q194+R194</f>
        <v>2.8</v>
      </c>
      <c r="P194" s="177"/>
      <c r="Q194" s="177" t="n">
        <v>2.8</v>
      </c>
      <c r="R194" s="177"/>
      <c r="S194" s="177" t="n">
        <f aca="false">T194+U194+V194+W194+X194+Y194</f>
        <v>0</v>
      </c>
      <c r="T194" s="262"/>
      <c r="U194" s="262"/>
      <c r="V194" s="262"/>
      <c r="W194" s="262"/>
      <c r="X194" s="262"/>
      <c r="Y194" s="262"/>
      <c r="Z194" s="177"/>
      <c r="AA194" s="177"/>
      <c r="AB194" s="177"/>
      <c r="AC194" s="177"/>
      <c r="AD194" s="177"/>
      <c r="AE194" s="280"/>
      <c r="AF194" s="179"/>
      <c r="AG194" s="179"/>
      <c r="AH194" s="180"/>
      <c r="AI194" s="180"/>
      <c r="AJ194" s="180"/>
    </row>
    <row r="195" customFormat="false" ht="20.25" hidden="false" customHeight="true" outlineLevel="0" collapsed="false">
      <c r="A195" s="188"/>
      <c r="B195" s="193"/>
      <c r="C195" s="227" t="s">
        <v>395</v>
      </c>
      <c r="D195" s="175" t="n">
        <f aca="false">E195+F195+G195+H195</f>
        <v>4</v>
      </c>
      <c r="E195" s="175" t="n">
        <f aca="false">SUM(E193:E194)</f>
        <v>4</v>
      </c>
      <c r="F195" s="175" t="n">
        <f aca="false">SUM(F193:F194)</f>
        <v>0</v>
      </c>
      <c r="G195" s="175" t="n">
        <f aca="false">SUM(G193:G194)</f>
        <v>0</v>
      </c>
      <c r="H195" s="175" t="n">
        <f aca="false">SUM(H193:H194)</f>
        <v>0</v>
      </c>
      <c r="I195" s="176" t="n">
        <f aca="false">J195+O195+S195+Z195+AA195+AB195+AC195+AD195</f>
        <v>35.34</v>
      </c>
      <c r="J195" s="176" t="n">
        <f aca="false">K195+L195+M195+N195</f>
        <v>22.44</v>
      </c>
      <c r="K195" s="176" t="n">
        <f aca="false">SUM(K193:K194)</f>
        <v>22.44</v>
      </c>
      <c r="L195" s="176" t="n">
        <f aca="false">SUM(L193:L194)</f>
        <v>0</v>
      </c>
      <c r="M195" s="176" t="n">
        <f aca="false">SUM(M193:M194)</f>
        <v>0</v>
      </c>
      <c r="N195" s="176" t="n">
        <f aca="false">SUM(N193:N194)</f>
        <v>0</v>
      </c>
      <c r="O195" s="177" t="n">
        <f aca="false">P195+Q195+R195</f>
        <v>9.3</v>
      </c>
      <c r="P195" s="177" t="n">
        <f aca="false">SUM(P193:P194)</f>
        <v>4</v>
      </c>
      <c r="Q195" s="177" t="n">
        <f aca="false">SUM(Q193:Q194)</f>
        <v>2.8</v>
      </c>
      <c r="R195" s="177" t="n">
        <f aca="false">SUM(R193:R194)</f>
        <v>2.5</v>
      </c>
      <c r="S195" s="177" t="n">
        <f aca="false">T195+U195+V195+W195+X195+Y195</f>
        <v>3.6</v>
      </c>
      <c r="T195" s="262" t="n">
        <f aca="false">SUM(T193:T194)</f>
        <v>0</v>
      </c>
      <c r="U195" s="262" t="n">
        <f aca="false">SUM(U193:U194)</f>
        <v>0.72</v>
      </c>
      <c r="V195" s="262" t="n">
        <f aca="false">SUM(V193:V194)</f>
        <v>0</v>
      </c>
      <c r="W195" s="262" t="n">
        <f aca="false">SUM(W193:W194)</f>
        <v>0</v>
      </c>
      <c r="X195" s="262" t="n">
        <f aca="false">SUM(X193:X194)</f>
        <v>0</v>
      </c>
      <c r="Y195" s="262" t="n">
        <f aca="false">SUM(Y193:Y194)</f>
        <v>2.88</v>
      </c>
      <c r="Z195" s="262" t="n">
        <f aca="false">SUM(Z193:Z194)</f>
        <v>0</v>
      </c>
      <c r="AA195" s="262" t="n">
        <f aca="false">SUM(AA193:AA194)</f>
        <v>0</v>
      </c>
      <c r="AB195" s="262" t="n">
        <f aca="false">SUM(AB193:AB194)</f>
        <v>0</v>
      </c>
      <c r="AC195" s="262" t="n">
        <f aca="false">SUM(AC193:AC194)</f>
        <v>0</v>
      </c>
      <c r="AD195" s="262" t="n">
        <f aca="false">SUM(AD193:AD194)</f>
        <v>0</v>
      </c>
      <c r="AE195" s="281"/>
      <c r="AF195" s="184"/>
      <c r="AG195" s="184"/>
      <c r="AH195" s="185"/>
      <c r="AI195" s="185"/>
      <c r="AJ195" s="185"/>
    </row>
    <row r="196" customFormat="false" ht="20.25" hidden="false" customHeight="true" outlineLevel="0" collapsed="false">
      <c r="A196" s="172"/>
      <c r="B196" s="193"/>
      <c r="C196" s="187" t="s">
        <v>384</v>
      </c>
      <c r="D196" s="175" t="n">
        <f aca="false">E196+F196+G196+H196</f>
        <v>8</v>
      </c>
      <c r="E196" s="175" t="n">
        <f aca="false">SUM(E192,E195)</f>
        <v>6</v>
      </c>
      <c r="F196" s="175" t="n">
        <f aca="false">SUM(F192,F195)</f>
        <v>0</v>
      </c>
      <c r="G196" s="175" t="n">
        <f aca="false">SUM(G192,G195)</f>
        <v>2</v>
      </c>
      <c r="H196" s="175" t="n">
        <f aca="false">SUM(H192,H195)</f>
        <v>0</v>
      </c>
      <c r="I196" s="176" t="n">
        <f aca="false">J196+O196+S196+Z196+AA196+AB196+AC196+AD196</f>
        <v>69.33</v>
      </c>
      <c r="J196" s="176" t="n">
        <f aca="false">K196+L196+M196+N196</f>
        <v>33.09</v>
      </c>
      <c r="K196" s="177" t="n">
        <f aca="false">SUM(K192,K195)</f>
        <v>33.09</v>
      </c>
      <c r="L196" s="177" t="n">
        <f aca="false">SUM(L192,L195)</f>
        <v>0</v>
      </c>
      <c r="M196" s="177" t="n">
        <f aca="false">SUM(M192,M195)</f>
        <v>0</v>
      </c>
      <c r="N196" s="177" t="n">
        <f aca="false">SUM(N192,N195)</f>
        <v>0</v>
      </c>
      <c r="O196" s="177" t="n">
        <f aca="false">P196+Q196+R196</f>
        <v>22.2</v>
      </c>
      <c r="P196" s="177" t="n">
        <f aca="false">SUM(P192,P195)</f>
        <v>6</v>
      </c>
      <c r="Q196" s="177" t="n">
        <f aca="false">SUM(Q192,Q195)</f>
        <v>10.7</v>
      </c>
      <c r="R196" s="177" t="n">
        <f aca="false">SUM(R192,R195)</f>
        <v>5.5</v>
      </c>
      <c r="S196" s="177" t="n">
        <f aca="false">T196+U196+V196+W196+X196+Y196</f>
        <v>14.04</v>
      </c>
      <c r="T196" s="177" t="n">
        <f aca="false">SUM(T192,T195)</f>
        <v>9.07</v>
      </c>
      <c r="U196" s="177" t="n">
        <f aca="false">SUM(U192,U195)</f>
        <v>0.72</v>
      </c>
      <c r="V196" s="177" t="n">
        <f aca="false">SUM(V192,V195)</f>
        <v>0</v>
      </c>
      <c r="W196" s="177" t="n">
        <f aca="false">SUM(W192,W195)</f>
        <v>0</v>
      </c>
      <c r="X196" s="177" t="n">
        <f aca="false">SUM(X192,X195)</f>
        <v>0</v>
      </c>
      <c r="Y196" s="177" t="n">
        <f aca="false">SUM(Y192,Y195)</f>
        <v>4.25</v>
      </c>
      <c r="Z196" s="177" t="n">
        <f aca="false">SUM(Z192,Z195)</f>
        <v>0</v>
      </c>
      <c r="AA196" s="177" t="n">
        <f aca="false">SUM(AA192,AA195)</f>
        <v>0</v>
      </c>
      <c r="AB196" s="177" t="n">
        <f aca="false">SUM(AB192,AB195)</f>
        <v>0</v>
      </c>
      <c r="AC196" s="177" t="n">
        <f aca="false">SUM(AC192,AC195)</f>
        <v>0</v>
      </c>
      <c r="AD196" s="177" t="n">
        <f aca="false">SUM(AD192,AD195)</f>
        <v>0</v>
      </c>
      <c r="AE196" s="281"/>
      <c r="AF196" s="184"/>
      <c r="AG196" s="184"/>
      <c r="AH196" s="185"/>
      <c r="AI196" s="185"/>
      <c r="AJ196" s="185"/>
    </row>
    <row r="197" s="150" customFormat="true" ht="26.25" hidden="false" customHeight="true" outlineLevel="0" collapsed="false">
      <c r="A197" s="250" t="s">
        <v>236</v>
      </c>
      <c r="B197" s="193" t="s">
        <v>577</v>
      </c>
      <c r="C197" s="174" t="s">
        <v>417</v>
      </c>
      <c r="D197" s="175" t="n">
        <f aca="false">E197+F197+G197+H197</f>
        <v>4</v>
      </c>
      <c r="E197" s="175" t="n">
        <v>3</v>
      </c>
      <c r="F197" s="175"/>
      <c r="G197" s="175"/>
      <c r="H197" s="175" t="n">
        <v>1</v>
      </c>
      <c r="I197" s="176" t="n">
        <f aca="false">J197+O197+S197+Z197+AA197+AB197+AC197+AD197</f>
        <v>24.6</v>
      </c>
      <c r="J197" s="176" t="n">
        <f aca="false">K197+L197+M197+N197</f>
        <v>16.98</v>
      </c>
      <c r="K197" s="176" t="n">
        <v>14.62</v>
      </c>
      <c r="L197" s="176"/>
      <c r="M197" s="177"/>
      <c r="N197" s="177" t="n">
        <v>2.36</v>
      </c>
      <c r="O197" s="177" t="n">
        <f aca="false">P197+Q197+R197</f>
        <v>5.5</v>
      </c>
      <c r="P197" s="177" t="n">
        <v>3</v>
      </c>
      <c r="Q197" s="177"/>
      <c r="R197" s="177" t="n">
        <v>2.5</v>
      </c>
      <c r="S197" s="177" t="n">
        <f aca="false">T197+U197+V197+W197+X197+Y197</f>
        <v>2.12</v>
      </c>
      <c r="T197" s="262"/>
      <c r="U197" s="262" t="n">
        <v>0.24</v>
      </c>
      <c r="V197" s="262"/>
      <c r="W197" s="262"/>
      <c r="X197" s="262"/>
      <c r="Y197" s="262" t="n">
        <v>1.88</v>
      </c>
      <c r="Z197" s="177"/>
      <c r="AA197" s="177"/>
      <c r="AB197" s="177"/>
      <c r="AC197" s="177"/>
      <c r="AD197" s="177"/>
      <c r="AE197" s="215" t="s">
        <v>578</v>
      </c>
      <c r="AF197" s="179"/>
      <c r="AG197" s="179"/>
      <c r="AH197" s="180"/>
      <c r="AI197" s="180"/>
      <c r="AJ197" s="180"/>
    </row>
    <row r="198" s="150" customFormat="true" ht="20.25" hidden="true" customHeight="true" outlineLevel="0" collapsed="false">
      <c r="A198" s="250"/>
      <c r="B198" s="193"/>
      <c r="C198" s="256" t="s">
        <v>579</v>
      </c>
      <c r="D198" s="175" t="n">
        <f aca="false">E198+F198+G198+H198</f>
        <v>0</v>
      </c>
      <c r="E198" s="175"/>
      <c r="F198" s="175"/>
      <c r="G198" s="175"/>
      <c r="H198" s="175"/>
      <c r="I198" s="176" t="n">
        <f aca="false">J198+O198+S198+Z198+AA198+AB198+AC198+AD198</f>
        <v>0</v>
      </c>
      <c r="J198" s="176" t="n">
        <f aca="false">K198+L198+M198+N198</f>
        <v>0</v>
      </c>
      <c r="K198" s="176"/>
      <c r="L198" s="176"/>
      <c r="M198" s="177"/>
      <c r="N198" s="177"/>
      <c r="O198" s="177" t="n">
        <f aca="false">P198+Q198+R198</f>
        <v>0</v>
      </c>
      <c r="P198" s="177"/>
      <c r="Q198" s="177"/>
      <c r="R198" s="177"/>
      <c r="S198" s="177" t="n">
        <f aca="false">T198+U198+V198+W198+X198+Y198</f>
        <v>0</v>
      </c>
      <c r="T198" s="262"/>
      <c r="U198" s="262"/>
      <c r="V198" s="262"/>
      <c r="W198" s="262"/>
      <c r="X198" s="262"/>
      <c r="Y198" s="262"/>
      <c r="Z198" s="177"/>
      <c r="AA198" s="177"/>
      <c r="AB198" s="177"/>
      <c r="AC198" s="177"/>
      <c r="AD198" s="177"/>
      <c r="AE198" s="186"/>
      <c r="AF198" s="179"/>
      <c r="AG198" s="179"/>
      <c r="AH198" s="180"/>
      <c r="AI198" s="180"/>
      <c r="AJ198" s="180"/>
    </row>
    <row r="199" customFormat="false" ht="20.25" hidden="false" customHeight="true" outlineLevel="0" collapsed="false">
      <c r="A199" s="250"/>
      <c r="B199" s="193"/>
      <c r="C199" s="227" t="s">
        <v>395</v>
      </c>
      <c r="D199" s="175" t="n">
        <f aca="false">E199+F199+G199+H199</f>
        <v>4</v>
      </c>
      <c r="E199" s="175" t="n">
        <f aca="false">SUM(E197:E198)</f>
        <v>3</v>
      </c>
      <c r="F199" s="175" t="n">
        <f aca="false">SUM(F197:F198)</f>
        <v>0</v>
      </c>
      <c r="G199" s="175" t="n">
        <f aca="false">SUM(G197:G198)</f>
        <v>0</v>
      </c>
      <c r="H199" s="175" t="n">
        <f aca="false">SUM(H197:H198)</f>
        <v>1</v>
      </c>
      <c r="I199" s="176" t="n">
        <f aca="false">J199+O199+S199+Z199+AA199+AB199+AC199+AD199</f>
        <v>24.6</v>
      </c>
      <c r="J199" s="176" t="n">
        <f aca="false">K199+L199+M199+N199</f>
        <v>16.98</v>
      </c>
      <c r="K199" s="176" t="n">
        <f aca="false">SUM(K197:K198)</f>
        <v>14.62</v>
      </c>
      <c r="L199" s="176" t="n">
        <f aca="false">SUM(L197:L198)</f>
        <v>0</v>
      </c>
      <c r="M199" s="176" t="n">
        <f aca="false">SUM(M197:M198)</f>
        <v>0</v>
      </c>
      <c r="N199" s="176" t="n">
        <f aca="false">SUM(N197:N198)</f>
        <v>2.36</v>
      </c>
      <c r="O199" s="177" t="n">
        <f aca="false">P199+Q199+R199</f>
        <v>5.5</v>
      </c>
      <c r="P199" s="177" t="n">
        <f aca="false">SUM(P197:P198)</f>
        <v>3</v>
      </c>
      <c r="Q199" s="177" t="n">
        <f aca="false">SUM(Q197:Q198)</f>
        <v>0</v>
      </c>
      <c r="R199" s="177" t="n">
        <f aca="false">SUM(R197:R198)</f>
        <v>2.5</v>
      </c>
      <c r="S199" s="177" t="n">
        <f aca="false">T199+U199+V199+W199+X199+Y199</f>
        <v>2.12</v>
      </c>
      <c r="T199" s="177" t="n">
        <f aca="false">SUM(T197:T198)</f>
        <v>0</v>
      </c>
      <c r="U199" s="177" t="n">
        <f aca="false">SUM(U197:U198)</f>
        <v>0.24</v>
      </c>
      <c r="V199" s="177" t="n">
        <f aca="false">SUM(V197:V198)</f>
        <v>0</v>
      </c>
      <c r="W199" s="177" t="n">
        <f aca="false">SUM(W197:W198)</f>
        <v>0</v>
      </c>
      <c r="X199" s="177" t="n">
        <f aca="false">SUM(X197:X198)</f>
        <v>0</v>
      </c>
      <c r="Y199" s="177" t="n">
        <f aca="false">SUM(Y197:Y198)</f>
        <v>1.88</v>
      </c>
      <c r="Z199" s="177" t="n">
        <f aca="false">SUM(Z197:Z198)</f>
        <v>0</v>
      </c>
      <c r="AA199" s="177" t="n">
        <f aca="false">SUM(AA197:AA198)</f>
        <v>0</v>
      </c>
      <c r="AB199" s="177" t="n">
        <f aca="false">SUM(AB197:AB198)</f>
        <v>0</v>
      </c>
      <c r="AC199" s="177" t="n">
        <f aca="false">SUM(AC197:AC198)</f>
        <v>0</v>
      </c>
      <c r="AD199" s="177" t="n">
        <f aca="false">SUM(AD197:AD198)</f>
        <v>0</v>
      </c>
      <c r="AE199" s="183"/>
      <c r="AF199" s="184"/>
      <c r="AG199" s="184"/>
      <c r="AH199" s="185"/>
      <c r="AI199" s="185"/>
      <c r="AJ199" s="185"/>
    </row>
    <row r="200" s="150" customFormat="true" ht="20.25" hidden="false" customHeight="true" outlineLevel="0" collapsed="false">
      <c r="A200" s="250" t="s">
        <v>240</v>
      </c>
      <c r="B200" s="193"/>
      <c r="C200" s="174" t="s">
        <v>417</v>
      </c>
      <c r="D200" s="175" t="n">
        <f aca="false">E200+F200+G200+H200</f>
        <v>9</v>
      </c>
      <c r="E200" s="175" t="n">
        <v>7</v>
      </c>
      <c r="F200" s="175"/>
      <c r="G200" s="175" t="n">
        <v>2</v>
      </c>
      <c r="H200" s="175"/>
      <c r="I200" s="176" t="n">
        <f aca="false">J200+O200+S200+Z200+AA200+AB200+AC200+AD200</f>
        <v>59.22</v>
      </c>
      <c r="J200" s="176" t="n">
        <f aca="false">K200+L200+M200+N200</f>
        <v>34.71</v>
      </c>
      <c r="K200" s="176" t="n">
        <v>34.71</v>
      </c>
      <c r="L200" s="176"/>
      <c r="M200" s="177"/>
      <c r="N200" s="177"/>
      <c r="O200" s="177" t="n">
        <f aca="false">P200+Q200+R200</f>
        <v>9.7</v>
      </c>
      <c r="P200" s="177" t="n">
        <v>7</v>
      </c>
      <c r="Q200" s="177" t="n">
        <v>0.2</v>
      </c>
      <c r="R200" s="177" t="n">
        <v>2.5</v>
      </c>
      <c r="S200" s="177" t="n">
        <f aca="false">T200+U200+V200+W200+X200+Y200</f>
        <v>14.81</v>
      </c>
      <c r="T200" s="262" t="n">
        <v>10.35</v>
      </c>
      <c r="U200" s="262"/>
      <c r="V200" s="262"/>
      <c r="W200" s="262"/>
      <c r="X200" s="262"/>
      <c r="Y200" s="262" t="n">
        <v>4.46</v>
      </c>
      <c r="Z200" s="177"/>
      <c r="AA200" s="177"/>
      <c r="AB200" s="177"/>
      <c r="AC200" s="177"/>
      <c r="AD200" s="177"/>
      <c r="AE200" s="190" t="s">
        <v>580</v>
      </c>
      <c r="AF200" s="179"/>
      <c r="AG200" s="179"/>
      <c r="AH200" s="180"/>
      <c r="AI200" s="180"/>
      <c r="AJ200" s="180"/>
    </row>
    <row r="201" s="150" customFormat="true" ht="20.25" hidden="true" customHeight="true" outlineLevel="0" collapsed="false">
      <c r="A201" s="250"/>
      <c r="B201" s="193"/>
      <c r="C201" s="256" t="s">
        <v>579</v>
      </c>
      <c r="D201" s="175" t="n">
        <f aca="false">E201+F201+G201+H201</f>
        <v>0</v>
      </c>
      <c r="E201" s="175"/>
      <c r="F201" s="175"/>
      <c r="G201" s="175"/>
      <c r="H201" s="175"/>
      <c r="I201" s="176" t="n">
        <f aca="false">J201+O201+S201+Z201+AA201+AB201+AC201+AD201</f>
        <v>0</v>
      </c>
      <c r="J201" s="176" t="n">
        <f aca="false">K201+L201+M201+N201</f>
        <v>0</v>
      </c>
      <c r="K201" s="176"/>
      <c r="L201" s="176"/>
      <c r="M201" s="177"/>
      <c r="N201" s="177"/>
      <c r="O201" s="177" t="n">
        <f aca="false">P201+Q201+R201</f>
        <v>0</v>
      </c>
      <c r="P201" s="177"/>
      <c r="Q201" s="177"/>
      <c r="R201" s="177"/>
      <c r="S201" s="177" t="n">
        <f aca="false">T201+U201+V201+W201+X201+Y201</f>
        <v>0</v>
      </c>
      <c r="T201" s="262"/>
      <c r="U201" s="262"/>
      <c r="V201" s="262"/>
      <c r="W201" s="262"/>
      <c r="X201" s="262"/>
      <c r="Y201" s="262"/>
      <c r="Z201" s="177"/>
      <c r="AA201" s="177"/>
      <c r="AB201" s="177"/>
      <c r="AC201" s="177"/>
      <c r="AD201" s="177"/>
      <c r="AE201" s="186"/>
      <c r="AF201" s="179"/>
      <c r="AG201" s="179"/>
      <c r="AH201" s="180"/>
      <c r="AI201" s="180"/>
      <c r="AJ201" s="180"/>
    </row>
    <row r="202" customFormat="false" ht="20.25" hidden="false" customHeight="true" outlineLevel="0" collapsed="false">
      <c r="A202" s="250"/>
      <c r="B202" s="193"/>
      <c r="C202" s="227" t="s">
        <v>395</v>
      </c>
      <c r="D202" s="175" t="n">
        <f aca="false">E202+F202+G202+H202</f>
        <v>9</v>
      </c>
      <c r="E202" s="175" t="n">
        <f aca="false">SUM(E200:E201)</f>
        <v>7</v>
      </c>
      <c r="F202" s="175" t="n">
        <f aca="false">SUM(F200:F201)</f>
        <v>0</v>
      </c>
      <c r="G202" s="175" t="n">
        <f aca="false">SUM(G200:G201)</f>
        <v>2</v>
      </c>
      <c r="H202" s="175" t="n">
        <f aca="false">SUM(H200:H201)</f>
        <v>0</v>
      </c>
      <c r="I202" s="176" t="n">
        <f aca="false">J202+O202+S202+Z202+AA202+AB202+AC202+AD202</f>
        <v>59.22</v>
      </c>
      <c r="J202" s="176" t="n">
        <f aca="false">K202+L202+M202+N202</f>
        <v>34.71</v>
      </c>
      <c r="K202" s="176" t="n">
        <f aca="false">SUM(K200:K201)</f>
        <v>34.71</v>
      </c>
      <c r="L202" s="176" t="n">
        <f aca="false">SUM(L200:L201)</f>
        <v>0</v>
      </c>
      <c r="M202" s="176" t="n">
        <f aca="false">SUM(M200:M201)</f>
        <v>0</v>
      </c>
      <c r="N202" s="176" t="n">
        <f aca="false">SUM(N200:N201)</f>
        <v>0</v>
      </c>
      <c r="O202" s="177" t="n">
        <f aca="false">P202+Q202+R202</f>
        <v>9.7</v>
      </c>
      <c r="P202" s="177" t="n">
        <f aca="false">SUM(P200:P201)</f>
        <v>7</v>
      </c>
      <c r="Q202" s="177" t="n">
        <f aca="false">SUM(Q200:Q201)</f>
        <v>0.2</v>
      </c>
      <c r="R202" s="177" t="n">
        <f aca="false">SUM(R200:R201)</f>
        <v>2.5</v>
      </c>
      <c r="S202" s="177" t="n">
        <f aca="false">T202+U202+V202+W202+X202+Y202</f>
        <v>14.81</v>
      </c>
      <c r="T202" s="262" t="n">
        <f aca="false">SUM(T200:T201)</f>
        <v>10.35</v>
      </c>
      <c r="U202" s="262" t="n">
        <f aca="false">SUM(U200:U201)</f>
        <v>0</v>
      </c>
      <c r="V202" s="262" t="n">
        <f aca="false">SUM(V200:V201)</f>
        <v>0</v>
      </c>
      <c r="W202" s="262" t="n">
        <f aca="false">SUM(W200:W201)</f>
        <v>0</v>
      </c>
      <c r="X202" s="262" t="n">
        <f aca="false">SUM(X200:X201)</f>
        <v>0</v>
      </c>
      <c r="Y202" s="262" t="n">
        <f aca="false">SUM(Y200:Y201)</f>
        <v>4.46</v>
      </c>
      <c r="Z202" s="262" t="n">
        <f aca="false">SUM(Z200:Z201)</f>
        <v>0</v>
      </c>
      <c r="AA202" s="262" t="n">
        <f aca="false">SUM(AA200:AA201)</f>
        <v>0</v>
      </c>
      <c r="AB202" s="262" t="n">
        <f aca="false">SUM(AB200:AB201)</f>
        <v>0</v>
      </c>
      <c r="AC202" s="262" t="n">
        <f aca="false">SUM(AC200:AC201)</f>
        <v>0</v>
      </c>
      <c r="AD202" s="262" t="n">
        <f aca="false">SUM(AD200:AD201)</f>
        <v>0</v>
      </c>
      <c r="AE202" s="183"/>
      <c r="AF202" s="184"/>
      <c r="AG202" s="184"/>
      <c r="AH202" s="185"/>
      <c r="AI202" s="185"/>
      <c r="AJ202" s="185"/>
    </row>
    <row r="203" s="150" customFormat="true" ht="20.25" hidden="false" customHeight="true" outlineLevel="0" collapsed="false">
      <c r="A203" s="188" t="s">
        <v>245</v>
      </c>
      <c r="B203" s="193"/>
      <c r="C203" s="174" t="s">
        <v>417</v>
      </c>
      <c r="D203" s="175" t="n">
        <f aca="false">E203+F203+G203+H203</f>
        <v>13</v>
      </c>
      <c r="E203" s="175" t="n">
        <v>4</v>
      </c>
      <c r="F203" s="175"/>
      <c r="G203" s="175" t="n">
        <v>9</v>
      </c>
      <c r="H203" s="175"/>
      <c r="I203" s="176" t="n">
        <f aca="false">J203+O203+S203+Z203+AA203+AB203+AC203+AD203</f>
        <v>78.6</v>
      </c>
      <c r="J203" s="176" t="n">
        <f aca="false">K203+L203+M203+N203</f>
        <v>21.04</v>
      </c>
      <c r="K203" s="176" t="n">
        <v>21.04</v>
      </c>
      <c r="L203" s="176"/>
      <c r="M203" s="177"/>
      <c r="N203" s="177"/>
      <c r="O203" s="177" t="n">
        <f aca="false">P203+Q203+R203</f>
        <v>11.5</v>
      </c>
      <c r="P203" s="177" t="n">
        <v>4</v>
      </c>
      <c r="Q203" s="177" t="n">
        <v>5</v>
      </c>
      <c r="R203" s="177" t="n">
        <v>2.5</v>
      </c>
      <c r="S203" s="177" t="n">
        <f aca="false">T203+U203+V203+W203+X203+Y203</f>
        <v>46.06</v>
      </c>
      <c r="T203" s="262" t="n">
        <v>43</v>
      </c>
      <c r="U203" s="262" t="n">
        <v>0.36</v>
      </c>
      <c r="V203" s="262"/>
      <c r="W203" s="262"/>
      <c r="X203" s="262"/>
      <c r="Y203" s="262" t="n">
        <v>2.7</v>
      </c>
      <c r="Z203" s="177"/>
      <c r="AA203" s="177"/>
      <c r="AB203" s="177"/>
      <c r="AC203" s="177"/>
      <c r="AD203" s="177"/>
      <c r="AE203" s="190" t="s">
        <v>574</v>
      </c>
      <c r="AF203" s="179"/>
      <c r="AG203" s="179"/>
      <c r="AH203" s="180"/>
      <c r="AI203" s="180"/>
      <c r="AJ203" s="180"/>
    </row>
    <row r="204" s="150" customFormat="true" ht="20.25" hidden="false" customHeight="true" outlineLevel="0" collapsed="false">
      <c r="A204" s="188"/>
      <c r="B204" s="193"/>
      <c r="C204" s="256" t="s">
        <v>579</v>
      </c>
      <c r="D204" s="175" t="n">
        <f aca="false">E204+F204+G204+H204</f>
        <v>0</v>
      </c>
      <c r="E204" s="175"/>
      <c r="F204" s="175"/>
      <c r="G204" s="175"/>
      <c r="H204" s="175"/>
      <c r="I204" s="176" t="n">
        <f aca="false">J204+O204+S204+Z204+AA204+AB204+AC204+AD204</f>
        <v>29.5</v>
      </c>
      <c r="J204" s="176" t="n">
        <f aca="false">K204+L204+M204+N204</f>
        <v>0</v>
      </c>
      <c r="K204" s="176"/>
      <c r="L204" s="176"/>
      <c r="M204" s="177"/>
      <c r="N204" s="177"/>
      <c r="O204" s="177" t="n">
        <f aca="false">P204+Q204+R204</f>
        <v>29.5</v>
      </c>
      <c r="P204" s="177"/>
      <c r="Q204" s="177" t="n">
        <v>29.5</v>
      </c>
      <c r="R204" s="177"/>
      <c r="S204" s="177" t="n">
        <f aca="false">T204+U204+V204+W204+X204+Y204</f>
        <v>0</v>
      </c>
      <c r="T204" s="262"/>
      <c r="U204" s="262"/>
      <c r="V204" s="262"/>
      <c r="W204" s="262"/>
      <c r="X204" s="262"/>
      <c r="Y204" s="262"/>
      <c r="Z204" s="177"/>
      <c r="AA204" s="177"/>
      <c r="AB204" s="177"/>
      <c r="AC204" s="177"/>
      <c r="AD204" s="177"/>
      <c r="AE204" s="280" t="s">
        <v>581</v>
      </c>
      <c r="AF204" s="179"/>
      <c r="AG204" s="179"/>
      <c r="AH204" s="180"/>
      <c r="AI204" s="180"/>
      <c r="AJ204" s="180"/>
    </row>
    <row r="205" customFormat="false" ht="20.25" hidden="false" customHeight="true" outlineLevel="0" collapsed="false">
      <c r="A205" s="188"/>
      <c r="B205" s="193"/>
      <c r="C205" s="227" t="s">
        <v>395</v>
      </c>
      <c r="D205" s="175" t="n">
        <f aca="false">E205+F205+G205+H205</f>
        <v>13</v>
      </c>
      <c r="E205" s="175" t="n">
        <f aca="false">SUM(E203:E204)</f>
        <v>4</v>
      </c>
      <c r="F205" s="175" t="n">
        <f aca="false">SUM(F203:F204)</f>
        <v>0</v>
      </c>
      <c r="G205" s="175" t="n">
        <f aca="false">SUM(G203:G204)</f>
        <v>9</v>
      </c>
      <c r="H205" s="175" t="n">
        <f aca="false">SUM(H203:H204)</f>
        <v>0</v>
      </c>
      <c r="I205" s="176" t="n">
        <f aca="false">J205+O205+S205+Z205+AA205+AB205+AC205+AD205</f>
        <v>108.1</v>
      </c>
      <c r="J205" s="176" t="n">
        <f aca="false">K205+L205+M205+N205</f>
        <v>21.04</v>
      </c>
      <c r="K205" s="176" t="n">
        <f aca="false">SUM(K203:K204)</f>
        <v>21.04</v>
      </c>
      <c r="L205" s="176" t="n">
        <f aca="false">SUM(L203:L204)</f>
        <v>0</v>
      </c>
      <c r="M205" s="176" t="n">
        <f aca="false">SUM(M203:M204)</f>
        <v>0</v>
      </c>
      <c r="N205" s="176" t="n">
        <f aca="false">SUM(N203:N204)</f>
        <v>0</v>
      </c>
      <c r="O205" s="177" t="n">
        <f aca="false">P205+Q205+R205</f>
        <v>41</v>
      </c>
      <c r="P205" s="177" t="n">
        <f aca="false">SUM(P203:P204)</f>
        <v>4</v>
      </c>
      <c r="Q205" s="177" t="n">
        <f aca="false">SUM(Q203:Q204)</f>
        <v>34.5</v>
      </c>
      <c r="R205" s="177" t="n">
        <f aca="false">SUM(R203:R204)</f>
        <v>2.5</v>
      </c>
      <c r="S205" s="177" t="n">
        <f aca="false">T205+U205+V205+W205+X205+Y205</f>
        <v>46.06</v>
      </c>
      <c r="T205" s="262" t="n">
        <f aca="false">SUM(T203:T204)</f>
        <v>43</v>
      </c>
      <c r="U205" s="262" t="n">
        <f aca="false">SUM(U203:U204)</f>
        <v>0.36</v>
      </c>
      <c r="V205" s="262" t="n">
        <f aca="false">SUM(V203:V204)</f>
        <v>0</v>
      </c>
      <c r="W205" s="262" t="n">
        <f aca="false">SUM(W203:W204)</f>
        <v>0</v>
      </c>
      <c r="X205" s="262" t="n">
        <f aca="false">SUM(X203:X204)</f>
        <v>0</v>
      </c>
      <c r="Y205" s="262" t="n">
        <f aca="false">SUM(Y203:Y204)</f>
        <v>2.7</v>
      </c>
      <c r="Z205" s="262" t="n">
        <f aca="false">SUM(Z203:Z204)</f>
        <v>0</v>
      </c>
      <c r="AA205" s="262" t="n">
        <f aca="false">SUM(AA203:AA204)</f>
        <v>0</v>
      </c>
      <c r="AB205" s="262" t="n">
        <f aca="false">SUM(AB203:AB204)</f>
        <v>0</v>
      </c>
      <c r="AC205" s="262" t="n">
        <f aca="false">SUM(AC203:AC204)</f>
        <v>0</v>
      </c>
      <c r="AD205" s="262" t="n">
        <f aca="false">SUM(AD203:AD204)</f>
        <v>0</v>
      </c>
      <c r="AE205" s="281"/>
      <c r="AF205" s="184"/>
      <c r="AG205" s="184"/>
      <c r="AH205" s="185"/>
      <c r="AI205" s="185"/>
      <c r="AJ205" s="185"/>
    </row>
    <row r="206" customFormat="false" ht="20.25" hidden="false" customHeight="true" outlineLevel="0" collapsed="false">
      <c r="A206" s="284"/>
      <c r="B206" s="193"/>
      <c r="C206" s="187" t="s">
        <v>384</v>
      </c>
      <c r="D206" s="175" t="n">
        <f aca="false">E206+F206+G206+H206</f>
        <v>26</v>
      </c>
      <c r="E206" s="175" t="n">
        <f aca="false">SUM(E199,E202,E205)</f>
        <v>14</v>
      </c>
      <c r="F206" s="175" t="n">
        <f aca="false">SUM(F199,F202,F205)</f>
        <v>0</v>
      </c>
      <c r="G206" s="175" t="n">
        <f aca="false">SUM(G199,G202,G205)</f>
        <v>11</v>
      </c>
      <c r="H206" s="175" t="n">
        <f aca="false">SUM(H199,H202,H205)</f>
        <v>1</v>
      </c>
      <c r="I206" s="176" t="n">
        <f aca="false">J206+O206+S206+Z206+AA206+AB206+AC206+AD206</f>
        <v>191.92</v>
      </c>
      <c r="J206" s="176" t="n">
        <f aca="false">K206+L206+M206+N206</f>
        <v>72.73</v>
      </c>
      <c r="K206" s="176" t="n">
        <f aca="false">SUM(K199,K202,K205)</f>
        <v>70.37</v>
      </c>
      <c r="L206" s="176" t="n">
        <f aca="false">SUM(L199,L202,L205)</f>
        <v>0</v>
      </c>
      <c r="M206" s="176" t="n">
        <f aca="false">SUM(M199,M202,M205)</f>
        <v>0</v>
      </c>
      <c r="N206" s="176" t="n">
        <f aca="false">SUM(N199,N202,N205)</f>
        <v>2.36</v>
      </c>
      <c r="O206" s="177" t="n">
        <f aca="false">P206+Q206+R206</f>
        <v>56.2</v>
      </c>
      <c r="P206" s="176" t="n">
        <f aca="false">SUM(P199,P202,P205)</f>
        <v>14</v>
      </c>
      <c r="Q206" s="176" t="n">
        <f aca="false">SUM(Q199,Q202,Q205)</f>
        <v>34.7</v>
      </c>
      <c r="R206" s="176" t="n">
        <f aca="false">SUM(R199,R202,R205)</f>
        <v>7.5</v>
      </c>
      <c r="S206" s="177" t="n">
        <f aca="false">T206+U206+V206+W206+X206+Y206</f>
        <v>62.99</v>
      </c>
      <c r="T206" s="176" t="n">
        <f aca="false">SUM(T199,T202,T205)</f>
        <v>53.35</v>
      </c>
      <c r="U206" s="176" t="n">
        <f aca="false">SUM(U199,U202,U205)</f>
        <v>0.6</v>
      </c>
      <c r="V206" s="176" t="n">
        <f aca="false">SUM(V199,V202,V205)</f>
        <v>0</v>
      </c>
      <c r="W206" s="176" t="n">
        <f aca="false">SUM(W199,W202,W205)</f>
        <v>0</v>
      </c>
      <c r="X206" s="176" t="n">
        <f aca="false">SUM(X199,X202,X205)</f>
        <v>0</v>
      </c>
      <c r="Y206" s="176" t="n">
        <f aca="false">SUM(Y199,Y202,Y205)</f>
        <v>9.04</v>
      </c>
      <c r="Z206" s="176" t="n">
        <f aca="false">SUM(Z199,Z202,Z205)</f>
        <v>0</v>
      </c>
      <c r="AA206" s="176" t="n">
        <f aca="false">SUM(AA199,AA202,AA205)</f>
        <v>0</v>
      </c>
      <c r="AB206" s="176" t="n">
        <f aca="false">SUM(AB199,AB202,AB205)</f>
        <v>0</v>
      </c>
      <c r="AC206" s="176" t="n">
        <f aca="false">SUM(AC199,AC202,AC205)</f>
        <v>0</v>
      </c>
      <c r="AD206" s="176" t="n">
        <f aca="false">SUM(AD199,AD202,AD205)</f>
        <v>0</v>
      </c>
      <c r="AE206" s="281"/>
      <c r="AF206" s="184"/>
      <c r="AG206" s="184"/>
      <c r="AH206" s="185"/>
      <c r="AI206" s="185"/>
      <c r="AJ206" s="185"/>
    </row>
    <row r="207" s="150" customFormat="true" ht="50.25" hidden="false" customHeight="true" outlineLevel="0" collapsed="false">
      <c r="A207" s="188" t="s">
        <v>252</v>
      </c>
      <c r="B207" s="285" t="s">
        <v>582</v>
      </c>
      <c r="C207" s="174" t="s">
        <v>417</v>
      </c>
      <c r="D207" s="175" t="n">
        <f aca="false">E207+F207+G207+H207</f>
        <v>21</v>
      </c>
      <c r="E207" s="175" t="n">
        <v>17</v>
      </c>
      <c r="F207" s="175"/>
      <c r="G207" s="175" t="n">
        <v>2</v>
      </c>
      <c r="H207" s="175" t="n">
        <v>2</v>
      </c>
      <c r="I207" s="176" t="n">
        <f aca="false">J207+O207+S207+Z207+AA207+AB207+AC207+AD207</f>
        <v>169.16</v>
      </c>
      <c r="J207" s="176" t="n">
        <f aca="false">K207+L207+M207+N207</f>
        <v>91.52</v>
      </c>
      <c r="K207" s="176" t="n">
        <v>87.03</v>
      </c>
      <c r="L207" s="176"/>
      <c r="M207" s="177"/>
      <c r="N207" s="177" t="n">
        <v>4.49</v>
      </c>
      <c r="O207" s="177" t="n">
        <f aca="false">P207+Q207+R207</f>
        <v>56</v>
      </c>
      <c r="P207" s="177" t="n">
        <v>16</v>
      </c>
      <c r="Q207" s="177" t="n">
        <v>22.5</v>
      </c>
      <c r="R207" s="177" t="n">
        <v>17.5</v>
      </c>
      <c r="S207" s="177" t="n">
        <f aca="false">T207+U207+V207+W207+X207+Y207</f>
        <v>21.64</v>
      </c>
      <c r="T207" s="262" t="n">
        <v>9.85</v>
      </c>
      <c r="U207" s="262" t="n">
        <v>0.6</v>
      </c>
      <c r="V207" s="262"/>
      <c r="W207" s="262"/>
      <c r="X207" s="262"/>
      <c r="Y207" s="262" t="n">
        <v>11.19</v>
      </c>
      <c r="Z207" s="177"/>
      <c r="AA207" s="177"/>
      <c r="AB207" s="177"/>
      <c r="AC207" s="177"/>
      <c r="AD207" s="177"/>
      <c r="AE207" s="280" t="s">
        <v>583</v>
      </c>
      <c r="AF207" s="179"/>
      <c r="AG207" s="179"/>
      <c r="AH207" s="180"/>
      <c r="AI207" s="180"/>
      <c r="AJ207" s="180"/>
    </row>
    <row r="208" s="150" customFormat="true" ht="20.25" hidden="false" customHeight="true" outlineLevel="0" collapsed="false">
      <c r="A208" s="188"/>
      <c r="B208" s="285"/>
      <c r="C208" s="286" t="s">
        <v>584</v>
      </c>
      <c r="D208" s="175" t="n">
        <f aca="false">E208+F208+G208+H208</f>
        <v>0</v>
      </c>
      <c r="E208" s="175"/>
      <c r="F208" s="175"/>
      <c r="G208" s="175"/>
      <c r="H208" s="175"/>
      <c r="I208" s="176" t="n">
        <f aca="false">J208+O208+S208+Z208+AA208+AB208+AC208+AD208</f>
        <v>15.8</v>
      </c>
      <c r="J208" s="176" t="n">
        <f aca="false">K208+L208+M208+N208</f>
        <v>0</v>
      </c>
      <c r="K208" s="176"/>
      <c r="L208" s="176"/>
      <c r="M208" s="177"/>
      <c r="N208" s="177"/>
      <c r="O208" s="177" t="n">
        <f aca="false">P208+Q208+R208</f>
        <v>15.8</v>
      </c>
      <c r="P208" s="177"/>
      <c r="Q208" s="177" t="n">
        <v>15.8</v>
      </c>
      <c r="R208" s="177"/>
      <c r="S208" s="177" t="n">
        <f aca="false">T208+U208+V208+W208+X208+Y208</f>
        <v>0</v>
      </c>
      <c r="T208" s="262"/>
      <c r="U208" s="262"/>
      <c r="V208" s="262"/>
      <c r="W208" s="262"/>
      <c r="X208" s="262"/>
      <c r="Y208" s="262"/>
      <c r="Z208" s="177"/>
      <c r="AA208" s="177"/>
      <c r="AB208" s="177"/>
      <c r="AC208" s="177"/>
      <c r="AD208" s="177"/>
      <c r="AE208" s="280"/>
      <c r="AF208" s="179"/>
      <c r="AG208" s="179"/>
      <c r="AH208" s="180"/>
      <c r="AI208" s="180"/>
      <c r="AJ208" s="180"/>
    </row>
    <row r="209" customFormat="false" ht="28.5" hidden="true" customHeight="true" outlineLevel="0" collapsed="false">
      <c r="A209" s="188"/>
      <c r="B209" s="285"/>
      <c r="C209" s="287" t="s">
        <v>585</v>
      </c>
      <c r="D209" s="175" t="n">
        <f aca="false">E209+F209+G209+H209</f>
        <v>0</v>
      </c>
      <c r="E209" s="175"/>
      <c r="F209" s="175"/>
      <c r="G209" s="175"/>
      <c r="H209" s="175"/>
      <c r="I209" s="176" t="n">
        <f aca="false">J209+O209+S209+Z209+AA209+AB209+AC209+AD209</f>
        <v>0</v>
      </c>
      <c r="J209" s="176" t="n">
        <f aca="false">K209+L209+M209+N209</f>
        <v>0</v>
      </c>
      <c r="K209" s="176"/>
      <c r="L209" s="176"/>
      <c r="M209" s="177"/>
      <c r="N209" s="177"/>
      <c r="O209" s="177" t="n">
        <f aca="false">P209+Q209+R209</f>
        <v>0</v>
      </c>
      <c r="P209" s="177"/>
      <c r="Q209" s="177"/>
      <c r="R209" s="177"/>
      <c r="S209" s="177" t="n">
        <f aca="false">T209+U209+V209+W209+X209+Y209</f>
        <v>0</v>
      </c>
      <c r="T209" s="262"/>
      <c r="U209" s="262"/>
      <c r="V209" s="262"/>
      <c r="W209" s="262"/>
      <c r="X209" s="262"/>
      <c r="Y209" s="262"/>
      <c r="Z209" s="177"/>
      <c r="AA209" s="177"/>
      <c r="AB209" s="177"/>
      <c r="AC209" s="177"/>
      <c r="AD209" s="177"/>
      <c r="AE209" s="288"/>
      <c r="AF209" s="184"/>
      <c r="AG209" s="184"/>
      <c r="AH209" s="185"/>
      <c r="AI209" s="185"/>
      <c r="AJ209" s="185"/>
    </row>
    <row r="210" customFormat="false" ht="20.25" hidden="false" customHeight="true" outlineLevel="0" collapsed="false">
      <c r="A210" s="188"/>
      <c r="B210" s="285"/>
      <c r="C210" s="227" t="s">
        <v>395</v>
      </c>
      <c r="D210" s="175" t="n">
        <f aca="false">E210+F210+G210+H210</f>
        <v>21</v>
      </c>
      <c r="E210" s="175" t="n">
        <f aca="false">SUM(E207:E209)</f>
        <v>17</v>
      </c>
      <c r="F210" s="175" t="n">
        <f aca="false">SUM(F207:F209)</f>
        <v>0</v>
      </c>
      <c r="G210" s="175" t="n">
        <f aca="false">SUM(G207:G209)</f>
        <v>2</v>
      </c>
      <c r="H210" s="175" t="n">
        <f aca="false">SUM(H207:H209)</f>
        <v>2</v>
      </c>
      <c r="I210" s="176" t="n">
        <f aca="false">J210+O210+S210+Z210+AA210+AB210+AC210+AD210</f>
        <v>184.96</v>
      </c>
      <c r="J210" s="176" t="n">
        <f aca="false">K210+L210+M210+N210</f>
        <v>91.52</v>
      </c>
      <c r="K210" s="176" t="n">
        <f aca="false">SUM(K207:K209)</f>
        <v>87.03</v>
      </c>
      <c r="L210" s="176" t="n">
        <f aca="false">SUM(L207:L209)</f>
        <v>0</v>
      </c>
      <c r="M210" s="176" t="n">
        <f aca="false">SUM(M207:M209)</f>
        <v>0</v>
      </c>
      <c r="N210" s="176" t="n">
        <f aca="false">SUM(N207:N209)</f>
        <v>4.49</v>
      </c>
      <c r="O210" s="177" t="n">
        <f aca="false">P210+Q210+R210</f>
        <v>71.8</v>
      </c>
      <c r="P210" s="176" t="n">
        <f aca="false">SUM(P207:P209)</f>
        <v>16</v>
      </c>
      <c r="Q210" s="176" t="n">
        <f aca="false">SUM(Q207:Q209)</f>
        <v>38.3</v>
      </c>
      <c r="R210" s="176" t="n">
        <f aca="false">SUM(R207:R209)</f>
        <v>17.5</v>
      </c>
      <c r="S210" s="177" t="n">
        <f aca="false">T210+U210+V210+W210+X210+Y210</f>
        <v>21.64</v>
      </c>
      <c r="T210" s="176" t="n">
        <f aca="false">SUM(T207:T209)</f>
        <v>9.85</v>
      </c>
      <c r="U210" s="176" t="n">
        <f aca="false">SUM(U207:U209)</f>
        <v>0.6</v>
      </c>
      <c r="V210" s="176" t="n">
        <f aca="false">SUM(V207:V209)</f>
        <v>0</v>
      </c>
      <c r="W210" s="176" t="n">
        <f aca="false">SUM(W207:W209)</f>
        <v>0</v>
      </c>
      <c r="X210" s="176" t="n">
        <f aca="false">SUM(X207:X209)</f>
        <v>0</v>
      </c>
      <c r="Y210" s="176" t="n">
        <f aca="false">SUM(Y207:Y209)</f>
        <v>11.19</v>
      </c>
      <c r="Z210" s="176" t="n">
        <f aca="false">SUM(Z207:Z209)</f>
        <v>0</v>
      </c>
      <c r="AA210" s="176" t="n">
        <f aca="false">SUM(AA207:AA209)</f>
        <v>0</v>
      </c>
      <c r="AB210" s="176" t="n">
        <f aca="false">SUM(AB207:AB209)</f>
        <v>0</v>
      </c>
      <c r="AC210" s="176" t="n">
        <f aca="false">SUM(AC207:AC209)</f>
        <v>0</v>
      </c>
      <c r="AD210" s="176" t="n">
        <f aca="false">SUM(AD207:AD209)</f>
        <v>0</v>
      </c>
      <c r="AE210" s="288"/>
      <c r="AF210" s="184"/>
      <c r="AG210" s="184"/>
      <c r="AH210" s="185"/>
      <c r="AI210" s="185"/>
      <c r="AJ210" s="185"/>
    </row>
    <row r="211" s="150" customFormat="true" ht="20.25" hidden="false" customHeight="true" outlineLevel="0" collapsed="false">
      <c r="A211" s="251" t="s">
        <v>257</v>
      </c>
      <c r="B211" s="285"/>
      <c r="C211" s="174" t="s">
        <v>417</v>
      </c>
      <c r="D211" s="175" t="n">
        <f aca="false">E211+F211+G211+H211</f>
        <v>11</v>
      </c>
      <c r="E211" s="175" t="n">
        <v>5</v>
      </c>
      <c r="F211" s="175" t="n">
        <v>1</v>
      </c>
      <c r="G211" s="175" t="n">
        <v>5</v>
      </c>
      <c r="H211" s="175"/>
      <c r="I211" s="176" t="n">
        <f aca="false">J211+O211+S211+Z211+AA211+AB211+AC211+AD211</f>
        <v>66.84</v>
      </c>
      <c r="J211" s="176" t="n">
        <f aca="false">K211+L211+M211+N211</f>
        <v>24.89</v>
      </c>
      <c r="K211" s="176" t="n">
        <v>24.89</v>
      </c>
      <c r="L211" s="176"/>
      <c r="M211" s="177"/>
      <c r="N211" s="177"/>
      <c r="O211" s="177" t="n">
        <f aca="false">P211+Q211+R211</f>
        <v>7.5</v>
      </c>
      <c r="P211" s="177" t="n">
        <v>5</v>
      </c>
      <c r="Q211" s="177"/>
      <c r="R211" s="177" t="n">
        <v>2.5</v>
      </c>
      <c r="S211" s="177" t="n">
        <f aca="false">T211+U211+V211+W211+X211+Y211</f>
        <v>34.45</v>
      </c>
      <c r="T211" s="262" t="n">
        <v>31.25</v>
      </c>
      <c r="U211" s="262"/>
      <c r="V211" s="262"/>
      <c r="W211" s="262"/>
      <c r="X211" s="262"/>
      <c r="Y211" s="262" t="n">
        <v>3.2</v>
      </c>
      <c r="Z211" s="177"/>
      <c r="AA211" s="177"/>
      <c r="AB211" s="177"/>
      <c r="AC211" s="177"/>
      <c r="AD211" s="177"/>
      <c r="AE211" s="280"/>
      <c r="AF211" s="179"/>
      <c r="AG211" s="179"/>
      <c r="AH211" s="180"/>
      <c r="AI211" s="180"/>
      <c r="AJ211" s="180"/>
    </row>
    <row r="212" s="150" customFormat="true" ht="27.75" hidden="false" customHeight="true" outlineLevel="0" collapsed="false">
      <c r="A212" s="251"/>
      <c r="B212" s="285"/>
      <c r="C212" s="289" t="s">
        <v>585</v>
      </c>
      <c r="D212" s="175" t="n">
        <f aca="false">E212+F212+G212+H212</f>
        <v>0</v>
      </c>
      <c r="E212" s="175"/>
      <c r="F212" s="175"/>
      <c r="G212" s="175"/>
      <c r="H212" s="175"/>
      <c r="I212" s="176" t="n">
        <f aca="false">J212+O212+S212+Z212+AA212+AB212+AC212+AD212</f>
        <v>5.2</v>
      </c>
      <c r="J212" s="176" t="n">
        <f aca="false">K212+L212+M212+N212</f>
        <v>0</v>
      </c>
      <c r="K212" s="176"/>
      <c r="L212" s="176"/>
      <c r="M212" s="177"/>
      <c r="N212" s="177"/>
      <c r="O212" s="177" t="n">
        <f aca="false">P212+Q212+R212</f>
        <v>5.2</v>
      </c>
      <c r="P212" s="177"/>
      <c r="Q212" s="177" t="n">
        <v>5.2</v>
      </c>
      <c r="R212" s="177"/>
      <c r="S212" s="177" t="n">
        <f aca="false">T212+U212+V212+W212+X212+Y212</f>
        <v>0</v>
      </c>
      <c r="T212" s="262"/>
      <c r="U212" s="262"/>
      <c r="V212" s="262"/>
      <c r="W212" s="262"/>
      <c r="X212" s="262"/>
      <c r="Y212" s="262"/>
      <c r="Z212" s="177"/>
      <c r="AA212" s="177"/>
      <c r="AB212" s="177"/>
      <c r="AC212" s="177"/>
      <c r="AD212" s="177"/>
      <c r="AE212" s="280"/>
      <c r="AF212" s="179"/>
      <c r="AG212" s="179"/>
      <c r="AH212" s="180"/>
      <c r="AI212" s="180"/>
      <c r="AJ212" s="180"/>
    </row>
    <row r="213" customFormat="false" ht="21" hidden="false" customHeight="true" outlineLevel="0" collapsed="false">
      <c r="A213" s="251"/>
      <c r="B213" s="285"/>
      <c r="C213" s="227" t="s">
        <v>395</v>
      </c>
      <c r="D213" s="175" t="n">
        <f aca="false">E213+F213+G213+H213</f>
        <v>11</v>
      </c>
      <c r="E213" s="175" t="n">
        <f aca="false">SUM(E211:E212)</f>
        <v>5</v>
      </c>
      <c r="F213" s="175" t="n">
        <f aca="false">SUM(F211:F212)</f>
        <v>1</v>
      </c>
      <c r="G213" s="175" t="n">
        <f aca="false">SUM(G211:G212)</f>
        <v>5</v>
      </c>
      <c r="H213" s="175" t="n">
        <f aca="false">SUM(H211:H212)</f>
        <v>0</v>
      </c>
      <c r="I213" s="176" t="n">
        <f aca="false">J213+O213+S213+Z213+AA213+AB213+AC213+AD213</f>
        <v>72.04</v>
      </c>
      <c r="J213" s="176" t="n">
        <f aca="false">K213+L213+M213+N213</f>
        <v>24.89</v>
      </c>
      <c r="K213" s="176" t="n">
        <f aca="false">SUM(K211:K212)</f>
        <v>24.89</v>
      </c>
      <c r="L213" s="176" t="n">
        <f aca="false">SUM(L211:L212)</f>
        <v>0</v>
      </c>
      <c r="M213" s="176" t="n">
        <f aca="false">SUM(M211:M212)</f>
        <v>0</v>
      </c>
      <c r="N213" s="176" t="n">
        <f aca="false">SUM(N211:N212)</f>
        <v>0</v>
      </c>
      <c r="O213" s="177" t="n">
        <f aca="false">P213+Q213+R213</f>
        <v>12.7</v>
      </c>
      <c r="P213" s="177" t="n">
        <f aca="false">SUM(P211:P212)</f>
        <v>5</v>
      </c>
      <c r="Q213" s="177" t="n">
        <f aca="false">SUM(Q211:Q212)</f>
        <v>5.2</v>
      </c>
      <c r="R213" s="177" t="n">
        <f aca="false">SUM(R211:R212)</f>
        <v>2.5</v>
      </c>
      <c r="S213" s="177" t="n">
        <f aca="false">T213+U213+V213+W213+X213+Y213</f>
        <v>34.45</v>
      </c>
      <c r="T213" s="262" t="n">
        <f aca="false">SUM(T211:T212)</f>
        <v>31.25</v>
      </c>
      <c r="U213" s="262" t="n">
        <f aca="false">SUM(U211:U212)</f>
        <v>0</v>
      </c>
      <c r="V213" s="262" t="n">
        <f aca="false">SUM(V211:V212)</f>
        <v>0</v>
      </c>
      <c r="W213" s="262" t="n">
        <f aca="false">SUM(W211:W212)</f>
        <v>0</v>
      </c>
      <c r="X213" s="262" t="n">
        <f aca="false">SUM(X211:X212)</f>
        <v>0</v>
      </c>
      <c r="Y213" s="262" t="n">
        <f aca="false">SUM(Y211:Y212)</f>
        <v>3.2</v>
      </c>
      <c r="Z213" s="262" t="n">
        <f aca="false">SUM(Z211:Z212)</f>
        <v>0</v>
      </c>
      <c r="AA213" s="262" t="n">
        <f aca="false">SUM(AA211:AA212)</f>
        <v>0</v>
      </c>
      <c r="AB213" s="262" t="n">
        <f aca="false">SUM(AB211:AB212)</f>
        <v>0</v>
      </c>
      <c r="AC213" s="262" t="n">
        <f aca="false">SUM(AC211:AC212)</f>
        <v>0</v>
      </c>
      <c r="AD213" s="262" t="n">
        <f aca="false">SUM(AD211:AD212)</f>
        <v>0</v>
      </c>
      <c r="AE213" s="281"/>
      <c r="AF213" s="184"/>
      <c r="AG213" s="184"/>
      <c r="AH213" s="185"/>
      <c r="AI213" s="185"/>
      <c r="AJ213" s="185"/>
    </row>
    <row r="214" customFormat="false" ht="21" hidden="false" customHeight="true" outlineLevel="0" collapsed="false">
      <c r="A214" s="290"/>
      <c r="B214" s="285"/>
      <c r="C214" s="187" t="s">
        <v>384</v>
      </c>
      <c r="D214" s="175" t="n">
        <f aca="false">E214+F214+G214+H214</f>
        <v>32</v>
      </c>
      <c r="E214" s="175" t="n">
        <f aca="false">SUM(E210,E213)</f>
        <v>22</v>
      </c>
      <c r="F214" s="175" t="n">
        <f aca="false">SUM(F210,F213)</f>
        <v>1</v>
      </c>
      <c r="G214" s="175" t="n">
        <f aca="false">SUM(G210,G213)</f>
        <v>7</v>
      </c>
      <c r="H214" s="175" t="n">
        <f aca="false">SUM(H210,H213)</f>
        <v>2</v>
      </c>
      <c r="I214" s="176" t="n">
        <f aca="false">J214+O214+S214+Z214+AA214+AB214+AC214+AD214</f>
        <v>257</v>
      </c>
      <c r="J214" s="176" t="n">
        <f aca="false">K214+L214+M214+N214</f>
        <v>116.41</v>
      </c>
      <c r="K214" s="176" t="n">
        <f aca="false">SUM(K210,K213)</f>
        <v>111.92</v>
      </c>
      <c r="L214" s="176" t="n">
        <f aca="false">SUM(L210,L213)</f>
        <v>0</v>
      </c>
      <c r="M214" s="176" t="n">
        <f aca="false">SUM(M210,M213)</f>
        <v>0</v>
      </c>
      <c r="N214" s="176" t="n">
        <f aca="false">SUM(N210,N213)</f>
        <v>4.49</v>
      </c>
      <c r="O214" s="177" t="n">
        <f aca="false">P214+Q214+R214</f>
        <v>84.5</v>
      </c>
      <c r="P214" s="176" t="n">
        <f aca="false">SUM(P210,P213)</f>
        <v>21</v>
      </c>
      <c r="Q214" s="176" t="n">
        <f aca="false">SUM(Q210,Q213)</f>
        <v>43.5</v>
      </c>
      <c r="R214" s="176" t="n">
        <f aca="false">SUM(R210,R213)</f>
        <v>20</v>
      </c>
      <c r="S214" s="177" t="n">
        <f aca="false">T214+U214+V214+W214+X214+Y214</f>
        <v>56.09</v>
      </c>
      <c r="T214" s="176" t="n">
        <f aca="false">SUM(T210,T213)</f>
        <v>41.1</v>
      </c>
      <c r="U214" s="176" t="n">
        <f aca="false">SUM(U210,U213)</f>
        <v>0.6</v>
      </c>
      <c r="V214" s="176" t="n">
        <f aca="false">SUM(V210,V213)</f>
        <v>0</v>
      </c>
      <c r="W214" s="176" t="n">
        <f aca="false">SUM(W210,W213)</f>
        <v>0</v>
      </c>
      <c r="X214" s="176" t="n">
        <f aca="false">SUM(X210,X213)</f>
        <v>0</v>
      </c>
      <c r="Y214" s="176" t="n">
        <f aca="false">SUM(Y210,Y213)</f>
        <v>14.39</v>
      </c>
      <c r="Z214" s="176" t="n">
        <f aca="false">SUM(Z210,Z213)</f>
        <v>0</v>
      </c>
      <c r="AA214" s="176" t="n">
        <f aca="false">SUM(AA210,AA213)</f>
        <v>0</v>
      </c>
      <c r="AB214" s="176" t="n">
        <f aca="false">SUM(AB210,AB213)</f>
        <v>0</v>
      </c>
      <c r="AC214" s="176" t="n">
        <f aca="false">SUM(AC210,AC213)</f>
        <v>0</v>
      </c>
      <c r="AD214" s="176" t="n">
        <f aca="false">SUM(AD210,AD213)</f>
        <v>0</v>
      </c>
      <c r="AE214" s="281"/>
      <c r="AF214" s="184"/>
      <c r="AG214" s="184"/>
      <c r="AH214" s="185"/>
      <c r="AI214" s="185"/>
      <c r="AJ214" s="185"/>
    </row>
    <row r="215" s="150" customFormat="true" ht="34.5" hidden="false" customHeight="true" outlineLevel="0" collapsed="false">
      <c r="A215" s="212" t="s">
        <v>263</v>
      </c>
      <c r="B215" s="193" t="s">
        <v>586</v>
      </c>
      <c r="C215" s="174" t="s">
        <v>417</v>
      </c>
      <c r="D215" s="175" t="n">
        <f aca="false">E215+F215+G215+H215</f>
        <v>20</v>
      </c>
      <c r="E215" s="175" t="n">
        <v>16</v>
      </c>
      <c r="F215" s="175"/>
      <c r="G215" s="175" t="n">
        <v>3</v>
      </c>
      <c r="H215" s="175" t="n">
        <v>1</v>
      </c>
      <c r="I215" s="176" t="n">
        <f aca="false">J215+O215+S215+Z215+AA215+AB215+AC215+AD215</f>
        <v>134.84</v>
      </c>
      <c r="J215" s="176" t="n">
        <f aca="false">K215+L215+M215+N215</f>
        <v>79.32</v>
      </c>
      <c r="K215" s="176" t="n">
        <v>76.96</v>
      </c>
      <c r="L215" s="176"/>
      <c r="M215" s="177"/>
      <c r="N215" s="177" t="n">
        <v>2.36</v>
      </c>
      <c r="O215" s="177" t="n">
        <f aca="false">P215+Q215+R215</f>
        <v>29.5</v>
      </c>
      <c r="P215" s="177" t="n">
        <v>16</v>
      </c>
      <c r="Q215" s="177" t="n">
        <v>6</v>
      </c>
      <c r="R215" s="177" t="n">
        <v>7.5</v>
      </c>
      <c r="S215" s="177" t="n">
        <f aca="false">T215+U215+V215+W215+X215+Y215</f>
        <v>26.02</v>
      </c>
      <c r="T215" s="262" t="n">
        <v>15.41</v>
      </c>
      <c r="U215" s="262" t="n">
        <v>0.72</v>
      </c>
      <c r="V215" s="262"/>
      <c r="W215" s="262"/>
      <c r="X215" s="262"/>
      <c r="Y215" s="262" t="n">
        <v>9.89</v>
      </c>
      <c r="Z215" s="177"/>
      <c r="AA215" s="177"/>
      <c r="AB215" s="177"/>
      <c r="AC215" s="177"/>
      <c r="AD215" s="177"/>
      <c r="AE215" s="280" t="s">
        <v>587</v>
      </c>
      <c r="AF215" s="179"/>
      <c r="AG215" s="179"/>
      <c r="AH215" s="180"/>
      <c r="AI215" s="180"/>
      <c r="AJ215" s="180"/>
    </row>
    <row r="216" customFormat="false" ht="20.25" hidden="false" customHeight="true" outlineLevel="0" collapsed="false">
      <c r="A216" s="212"/>
      <c r="B216" s="193"/>
      <c r="C216" s="291" t="s">
        <v>588</v>
      </c>
      <c r="D216" s="175" t="n">
        <f aca="false">E216+F216+G216+H216</f>
        <v>0</v>
      </c>
      <c r="E216" s="175" t="n">
        <f aca="false">SUM(E217:E222)</f>
        <v>0</v>
      </c>
      <c r="F216" s="175" t="n">
        <f aca="false">SUM(F217:F222)</f>
        <v>0</v>
      </c>
      <c r="G216" s="175" t="n">
        <f aca="false">SUM(G217:G222)</f>
        <v>0</v>
      </c>
      <c r="H216" s="175" t="n">
        <f aca="false">SUM(H217:H222)</f>
        <v>0</v>
      </c>
      <c r="I216" s="176" t="n">
        <f aca="false">J216+O216+S216+Z216+AA216+AB216+AC216+AD216</f>
        <v>134.05</v>
      </c>
      <c r="J216" s="176" t="n">
        <f aca="false">K216+L216+M216+N216</f>
        <v>0</v>
      </c>
      <c r="K216" s="177" t="n">
        <f aca="false">SUM(K217:K222)</f>
        <v>0</v>
      </c>
      <c r="L216" s="177" t="n">
        <f aca="false">SUM(L217:L222)</f>
        <v>0</v>
      </c>
      <c r="M216" s="177" t="n">
        <f aca="false">SUM(M217:M222)</f>
        <v>0</v>
      </c>
      <c r="N216" s="177" t="n">
        <f aca="false">SUM(N217:N222)</f>
        <v>0</v>
      </c>
      <c r="O216" s="177" t="n">
        <f aca="false">P216+Q216+R216</f>
        <v>134.05</v>
      </c>
      <c r="P216" s="177" t="n">
        <f aca="false">SUM(P217:P222)</f>
        <v>0</v>
      </c>
      <c r="Q216" s="177" t="n">
        <f aca="false">SUM(Q217:Q222)</f>
        <v>134.05</v>
      </c>
      <c r="R216" s="177" t="n">
        <f aca="false">SUM(R217:R222)</f>
        <v>0</v>
      </c>
      <c r="S216" s="177" t="n">
        <f aca="false">T216+U216+V216+W216+X216+Y216</f>
        <v>0</v>
      </c>
      <c r="T216" s="177" t="n">
        <f aca="false">SUM(T217:T222)</f>
        <v>0</v>
      </c>
      <c r="U216" s="177" t="n">
        <f aca="false">SUM(U217:U222)</f>
        <v>0</v>
      </c>
      <c r="V216" s="177" t="n">
        <f aca="false">SUM(V217:V222)</f>
        <v>0</v>
      </c>
      <c r="W216" s="177" t="n">
        <f aca="false">SUM(W217:W222)</f>
        <v>0</v>
      </c>
      <c r="X216" s="177" t="n">
        <f aca="false">SUM(X217:X222)</f>
        <v>0</v>
      </c>
      <c r="Y216" s="177" t="n">
        <f aca="false">SUM(Y217:Y222)</f>
        <v>0</v>
      </c>
      <c r="Z216" s="177" t="n">
        <f aca="false">SUM(Z217:Z222)</f>
        <v>0</v>
      </c>
      <c r="AA216" s="177" t="n">
        <f aca="false">SUM(AA217:AA222)</f>
        <v>0</v>
      </c>
      <c r="AB216" s="177" t="n">
        <f aca="false">SUM(AB217:AB222)</f>
        <v>0</v>
      </c>
      <c r="AC216" s="177" t="n">
        <f aca="false">SUM(AC217:AC222)</f>
        <v>0</v>
      </c>
      <c r="AD216" s="177" t="n">
        <f aca="false">SUM(AD217:AD222)</f>
        <v>0</v>
      </c>
      <c r="AE216" s="280"/>
      <c r="AF216" s="184"/>
      <c r="AG216" s="184"/>
      <c r="AH216" s="185"/>
      <c r="AI216" s="185"/>
      <c r="AJ216" s="185"/>
    </row>
    <row r="217" s="150" customFormat="true" ht="35.25" hidden="false" customHeight="true" outlineLevel="0" collapsed="false">
      <c r="A217" s="212"/>
      <c r="B217" s="193"/>
      <c r="C217" s="256" t="s">
        <v>589</v>
      </c>
      <c r="D217" s="175" t="n">
        <f aca="false">E217+F217+G217+H217</f>
        <v>0</v>
      </c>
      <c r="E217" s="175"/>
      <c r="F217" s="175"/>
      <c r="G217" s="175"/>
      <c r="H217" s="175"/>
      <c r="I217" s="176" t="n">
        <f aca="false">J217+O217+S217+Z217+AA217+AB217+AC217+AD217</f>
        <v>84.05</v>
      </c>
      <c r="J217" s="176" t="n">
        <f aca="false">K217+L217+M217+N217</f>
        <v>0</v>
      </c>
      <c r="K217" s="176"/>
      <c r="L217" s="176"/>
      <c r="M217" s="177"/>
      <c r="N217" s="177"/>
      <c r="O217" s="177" t="n">
        <f aca="false">P217+Q217+R217</f>
        <v>84.05</v>
      </c>
      <c r="P217" s="177"/>
      <c r="Q217" s="177" t="n">
        <v>84.05</v>
      </c>
      <c r="R217" s="177"/>
      <c r="S217" s="177" t="n">
        <f aca="false">T217+U217+V217+W217+X217+Y217</f>
        <v>0</v>
      </c>
      <c r="T217" s="262"/>
      <c r="U217" s="262"/>
      <c r="V217" s="262"/>
      <c r="W217" s="262"/>
      <c r="X217" s="262"/>
      <c r="Y217" s="262"/>
      <c r="Z217" s="177"/>
      <c r="AA217" s="177"/>
      <c r="AB217" s="177"/>
      <c r="AC217" s="177"/>
      <c r="AD217" s="177"/>
      <c r="AE217" s="292" t="s">
        <v>590</v>
      </c>
      <c r="AF217" s="179"/>
      <c r="AG217" s="179"/>
      <c r="AH217" s="180"/>
      <c r="AI217" s="180"/>
      <c r="AJ217" s="180"/>
    </row>
    <row r="218" s="150" customFormat="true" ht="20.25" hidden="false" customHeight="true" outlineLevel="0" collapsed="false">
      <c r="A218" s="212"/>
      <c r="B218" s="193"/>
      <c r="C218" s="256" t="s">
        <v>591</v>
      </c>
      <c r="D218" s="175" t="n">
        <f aca="false">E218+F218+G218+H218</f>
        <v>0</v>
      </c>
      <c r="E218" s="175"/>
      <c r="F218" s="175"/>
      <c r="G218" s="175"/>
      <c r="H218" s="175"/>
      <c r="I218" s="176" t="n">
        <f aca="false">J218+O218+S218+Z218+AA218+AB218+AC218+AD218</f>
        <v>50</v>
      </c>
      <c r="J218" s="176" t="n">
        <f aca="false">K218+L218+M218+N218</f>
        <v>0</v>
      </c>
      <c r="K218" s="176"/>
      <c r="L218" s="176"/>
      <c r="M218" s="177"/>
      <c r="N218" s="177"/>
      <c r="O218" s="177" t="n">
        <f aca="false">P218+Q218+R218</f>
        <v>50</v>
      </c>
      <c r="P218" s="177"/>
      <c r="Q218" s="177" t="n">
        <v>50</v>
      </c>
      <c r="R218" s="177"/>
      <c r="S218" s="177" t="n">
        <f aca="false">T218+U218+V218+W218+X218+Y218</f>
        <v>0</v>
      </c>
      <c r="T218" s="262"/>
      <c r="U218" s="262"/>
      <c r="V218" s="262"/>
      <c r="W218" s="262"/>
      <c r="X218" s="262"/>
      <c r="Y218" s="262"/>
      <c r="Z218" s="177"/>
      <c r="AA218" s="177"/>
      <c r="AB218" s="177"/>
      <c r="AC218" s="177"/>
      <c r="AD218" s="177"/>
      <c r="AE218" s="280" t="s">
        <v>420</v>
      </c>
      <c r="AF218" s="179"/>
      <c r="AG218" s="179"/>
      <c r="AH218" s="180"/>
      <c r="AI218" s="180"/>
      <c r="AJ218" s="180"/>
    </row>
    <row r="219" s="150" customFormat="true" ht="20.25" hidden="true" customHeight="true" outlineLevel="0" collapsed="false">
      <c r="A219" s="212"/>
      <c r="B219" s="193"/>
      <c r="C219" s="293" t="s">
        <v>592</v>
      </c>
      <c r="D219" s="175" t="n">
        <f aca="false">E219+F219+G219+H219</f>
        <v>0</v>
      </c>
      <c r="E219" s="175"/>
      <c r="F219" s="175"/>
      <c r="G219" s="175"/>
      <c r="H219" s="175"/>
      <c r="I219" s="176" t="n">
        <f aca="false">J219+O219+S219+Z219+AA219+AB219+AC219+AD219</f>
        <v>0</v>
      </c>
      <c r="J219" s="176" t="n">
        <f aca="false">K219+L219+M219+N219</f>
        <v>0</v>
      </c>
      <c r="K219" s="176"/>
      <c r="L219" s="176"/>
      <c r="M219" s="177"/>
      <c r="N219" s="177"/>
      <c r="O219" s="177" t="n">
        <f aca="false">P219+Q219+R219</f>
        <v>0</v>
      </c>
      <c r="P219" s="177"/>
      <c r="Q219" s="177"/>
      <c r="R219" s="177"/>
      <c r="S219" s="177" t="n">
        <f aca="false">T219+U219+V219+W219+X219+Y219</f>
        <v>0</v>
      </c>
      <c r="T219" s="262"/>
      <c r="U219" s="262"/>
      <c r="V219" s="262"/>
      <c r="W219" s="262"/>
      <c r="X219" s="262"/>
      <c r="Y219" s="262"/>
      <c r="Z219" s="177"/>
      <c r="AA219" s="177"/>
      <c r="AB219" s="177"/>
      <c r="AC219" s="177"/>
      <c r="AD219" s="177"/>
      <c r="AE219" s="294"/>
      <c r="AF219" s="179"/>
      <c r="AG219" s="179"/>
      <c r="AH219" s="180"/>
      <c r="AI219" s="180"/>
      <c r="AJ219" s="180"/>
    </row>
    <row r="220" s="150" customFormat="true" ht="20.25" hidden="true" customHeight="true" outlineLevel="0" collapsed="false">
      <c r="A220" s="212"/>
      <c r="B220" s="193"/>
      <c r="C220" s="293" t="s">
        <v>593</v>
      </c>
      <c r="D220" s="175" t="n">
        <f aca="false">E220+F220+G220+H220</f>
        <v>0</v>
      </c>
      <c r="E220" s="175"/>
      <c r="F220" s="175"/>
      <c r="G220" s="175"/>
      <c r="H220" s="175"/>
      <c r="I220" s="176" t="n">
        <f aca="false">J220+O220+S220+Z220+AA220+AB220+AC220+AD220</f>
        <v>0</v>
      </c>
      <c r="J220" s="176" t="n">
        <f aca="false">K220+L220+M220+N220</f>
        <v>0</v>
      </c>
      <c r="K220" s="176"/>
      <c r="L220" s="176"/>
      <c r="M220" s="177"/>
      <c r="N220" s="177"/>
      <c r="O220" s="177" t="n">
        <f aca="false">P220+Q220+R220</f>
        <v>0</v>
      </c>
      <c r="P220" s="177"/>
      <c r="Q220" s="177"/>
      <c r="R220" s="177"/>
      <c r="S220" s="177" t="n">
        <f aca="false">T220+U220+V220+W220+X220+Y220</f>
        <v>0</v>
      </c>
      <c r="T220" s="262"/>
      <c r="U220" s="262"/>
      <c r="V220" s="262"/>
      <c r="W220" s="262"/>
      <c r="X220" s="262"/>
      <c r="Y220" s="262"/>
      <c r="Z220" s="177"/>
      <c r="AA220" s="177"/>
      <c r="AB220" s="177"/>
      <c r="AC220" s="177"/>
      <c r="AD220" s="177"/>
      <c r="AE220" s="294"/>
      <c r="AF220" s="179"/>
      <c r="AG220" s="179"/>
      <c r="AH220" s="180"/>
      <c r="AI220" s="180"/>
      <c r="AJ220" s="180"/>
    </row>
    <row r="221" s="150" customFormat="true" ht="20.25" hidden="true" customHeight="true" outlineLevel="0" collapsed="false">
      <c r="A221" s="212"/>
      <c r="B221" s="193"/>
      <c r="C221" s="256" t="s">
        <v>594</v>
      </c>
      <c r="D221" s="175" t="n">
        <f aca="false">E221+F221+G221+H221</f>
        <v>0</v>
      </c>
      <c r="E221" s="175"/>
      <c r="F221" s="175"/>
      <c r="G221" s="175"/>
      <c r="H221" s="175"/>
      <c r="I221" s="176" t="n">
        <f aca="false">J221+O221+S221+Z221+AA221+AB221+AC221+AD221</f>
        <v>0</v>
      </c>
      <c r="J221" s="176" t="n">
        <f aca="false">K221+L221+M221+N221</f>
        <v>0</v>
      </c>
      <c r="K221" s="176"/>
      <c r="L221" s="176"/>
      <c r="M221" s="177"/>
      <c r="N221" s="177"/>
      <c r="O221" s="177" t="n">
        <f aca="false">P221+Q221+R221</f>
        <v>0</v>
      </c>
      <c r="P221" s="177"/>
      <c r="Q221" s="177"/>
      <c r="R221" s="177"/>
      <c r="S221" s="177" t="n">
        <f aca="false">T221+U221+V221+W221+X221+Y221</f>
        <v>0</v>
      </c>
      <c r="T221" s="262"/>
      <c r="U221" s="262"/>
      <c r="V221" s="262"/>
      <c r="W221" s="262"/>
      <c r="X221" s="262"/>
      <c r="Y221" s="262"/>
      <c r="Z221" s="177"/>
      <c r="AA221" s="177"/>
      <c r="AB221" s="177"/>
      <c r="AC221" s="177"/>
      <c r="AD221" s="177"/>
      <c r="AE221" s="280"/>
      <c r="AF221" s="179"/>
      <c r="AG221" s="179"/>
      <c r="AH221" s="180"/>
      <c r="AI221" s="180"/>
      <c r="AJ221" s="180"/>
    </row>
    <row r="222" customFormat="false" ht="25.5" hidden="true" customHeight="true" outlineLevel="0" collapsed="false">
      <c r="A222" s="212"/>
      <c r="B222" s="193"/>
      <c r="C222" s="291" t="s">
        <v>595</v>
      </c>
      <c r="D222" s="175" t="n">
        <f aca="false">E222+F222+G222+H222</f>
        <v>0</v>
      </c>
      <c r="E222" s="175"/>
      <c r="F222" s="175"/>
      <c r="G222" s="175"/>
      <c r="H222" s="175"/>
      <c r="I222" s="176" t="n">
        <f aca="false">J222+O222+S222+Z222+AA222+AB222+AC222+AD222</f>
        <v>0</v>
      </c>
      <c r="J222" s="176" t="n">
        <f aca="false">K222+L222+M222+N222</f>
        <v>0</v>
      </c>
      <c r="K222" s="176"/>
      <c r="L222" s="176"/>
      <c r="M222" s="177"/>
      <c r="N222" s="177"/>
      <c r="O222" s="177" t="n">
        <f aca="false">P222+Q222+R222</f>
        <v>0</v>
      </c>
      <c r="P222" s="177"/>
      <c r="Q222" s="177"/>
      <c r="R222" s="177"/>
      <c r="S222" s="177" t="n">
        <f aca="false">T222+U222+V222+W222+X222+Y222</f>
        <v>0</v>
      </c>
      <c r="T222" s="262"/>
      <c r="U222" s="262"/>
      <c r="V222" s="262"/>
      <c r="W222" s="262"/>
      <c r="X222" s="262"/>
      <c r="Y222" s="262"/>
      <c r="Z222" s="177"/>
      <c r="AA222" s="177"/>
      <c r="AB222" s="177"/>
      <c r="AC222" s="177"/>
      <c r="AD222" s="177"/>
      <c r="AE222" s="280"/>
      <c r="AF222" s="184"/>
      <c r="AG222" s="184"/>
      <c r="AH222" s="185"/>
      <c r="AI222" s="185"/>
      <c r="AJ222" s="185"/>
    </row>
    <row r="223" customFormat="false" ht="20.25" hidden="false" customHeight="true" outlineLevel="0" collapsed="false">
      <c r="A223" s="212"/>
      <c r="B223" s="193"/>
      <c r="C223" s="187" t="s">
        <v>384</v>
      </c>
      <c r="D223" s="175" t="n">
        <f aca="false">E223+F223+G223+H223</f>
        <v>20</v>
      </c>
      <c r="E223" s="175" t="n">
        <f aca="false">SUM(E215:E216)</f>
        <v>16</v>
      </c>
      <c r="F223" s="175" t="n">
        <f aca="false">SUM(F215:F216)</f>
        <v>0</v>
      </c>
      <c r="G223" s="175" t="n">
        <f aca="false">SUM(G215:G216)</f>
        <v>3</v>
      </c>
      <c r="H223" s="175" t="n">
        <f aca="false">SUM(H215:H216)</f>
        <v>1</v>
      </c>
      <c r="I223" s="176" t="n">
        <f aca="false">J223+O223+S223+Z223+AA223+AB223+AC223+AD223</f>
        <v>268.89</v>
      </c>
      <c r="J223" s="176" t="n">
        <f aca="false">K223+L223+M223+N223</f>
        <v>79.32</v>
      </c>
      <c r="K223" s="176" t="n">
        <f aca="false">SUM(K215:K216)</f>
        <v>76.96</v>
      </c>
      <c r="L223" s="176" t="n">
        <f aca="false">SUM(L215:L216)</f>
        <v>0</v>
      </c>
      <c r="M223" s="176" t="n">
        <f aca="false">SUM(M215:M216)</f>
        <v>0</v>
      </c>
      <c r="N223" s="176" t="n">
        <f aca="false">SUM(N215:N216)</f>
        <v>2.36</v>
      </c>
      <c r="O223" s="177" t="n">
        <f aca="false">P223+Q223+R223</f>
        <v>163.55</v>
      </c>
      <c r="P223" s="177" t="n">
        <f aca="false">SUM(P215:P216)</f>
        <v>16</v>
      </c>
      <c r="Q223" s="177" t="n">
        <f aca="false">SUM(Q215:Q216)</f>
        <v>140.05</v>
      </c>
      <c r="R223" s="177" t="n">
        <f aca="false">SUM(R215:R216)</f>
        <v>7.5</v>
      </c>
      <c r="S223" s="177" t="n">
        <f aca="false">T223+U223+V223+W223+X223+Y223</f>
        <v>26.02</v>
      </c>
      <c r="T223" s="262" t="n">
        <f aca="false">SUM(T215:T216)</f>
        <v>15.41</v>
      </c>
      <c r="U223" s="262" t="n">
        <f aca="false">SUM(U215:U216)</f>
        <v>0.72</v>
      </c>
      <c r="V223" s="262" t="n">
        <f aca="false">SUM(V215:V216)</f>
        <v>0</v>
      </c>
      <c r="W223" s="262" t="n">
        <f aca="false">SUM(W215:W216)</f>
        <v>0</v>
      </c>
      <c r="X223" s="262" t="n">
        <f aca="false">SUM(X215:X216)</f>
        <v>0</v>
      </c>
      <c r="Y223" s="262" t="n">
        <f aca="false">SUM(Y215:Y216)</f>
        <v>9.89</v>
      </c>
      <c r="Z223" s="262" t="n">
        <f aca="false">SUM(Z215:Z216)</f>
        <v>0</v>
      </c>
      <c r="AA223" s="262" t="n">
        <f aca="false">SUM(AA215:AA216)</f>
        <v>0</v>
      </c>
      <c r="AB223" s="262" t="n">
        <f aca="false">SUM(AB215:AB216)</f>
        <v>0</v>
      </c>
      <c r="AC223" s="262" t="n">
        <f aca="false">SUM(AC215:AC216)</f>
        <v>0</v>
      </c>
      <c r="AD223" s="262" t="n">
        <f aca="false">SUM(AD215:AD216)</f>
        <v>0</v>
      </c>
      <c r="AE223" s="280"/>
      <c r="AF223" s="184"/>
      <c r="AG223" s="184"/>
      <c r="AH223" s="185"/>
      <c r="AI223" s="185"/>
      <c r="AJ223" s="185"/>
    </row>
    <row r="224" s="150" customFormat="true" ht="20.25" hidden="false" customHeight="true" outlineLevel="0" collapsed="false">
      <c r="A224" s="212" t="s">
        <v>269</v>
      </c>
      <c r="B224" s="193" t="s">
        <v>596</v>
      </c>
      <c r="C224" s="174" t="s">
        <v>417</v>
      </c>
      <c r="D224" s="175" t="n">
        <f aca="false">E224+F224+G224+H224</f>
        <v>26</v>
      </c>
      <c r="E224" s="175" t="n">
        <v>15</v>
      </c>
      <c r="F224" s="175" t="n">
        <v>2</v>
      </c>
      <c r="G224" s="175" t="n">
        <v>9</v>
      </c>
      <c r="H224" s="175"/>
      <c r="I224" s="176" t="n">
        <f aca="false">J224+O224+S224+Z224+AA224+AB224+AC224+AD224</f>
        <v>170.94</v>
      </c>
      <c r="J224" s="176" t="n">
        <f aca="false">K224+L224+M224+N224</f>
        <v>75.63</v>
      </c>
      <c r="K224" s="176" t="n">
        <v>75.63</v>
      </c>
      <c r="L224" s="176"/>
      <c r="M224" s="177"/>
      <c r="N224" s="177"/>
      <c r="O224" s="177" t="n">
        <f aca="false">P224+Q224+R224</f>
        <v>28.5</v>
      </c>
      <c r="P224" s="177" t="n">
        <v>15</v>
      </c>
      <c r="Q224" s="177" t="n">
        <v>6</v>
      </c>
      <c r="R224" s="177" t="n">
        <v>7.5</v>
      </c>
      <c r="S224" s="177" t="n">
        <f aca="false">T224+U224+V224+W224+X224+Y224</f>
        <v>66.81</v>
      </c>
      <c r="T224" s="262" t="n">
        <v>56.48</v>
      </c>
      <c r="U224" s="262" t="n">
        <v>0.6</v>
      </c>
      <c r="V224" s="262"/>
      <c r="W224" s="262"/>
      <c r="X224" s="262"/>
      <c r="Y224" s="262" t="n">
        <v>9.73</v>
      </c>
      <c r="Z224" s="177"/>
      <c r="AA224" s="177"/>
      <c r="AB224" s="177"/>
      <c r="AC224" s="177"/>
      <c r="AD224" s="177"/>
      <c r="AE224" s="295" t="s">
        <v>597</v>
      </c>
      <c r="AF224" s="179"/>
      <c r="AG224" s="179"/>
      <c r="AH224" s="180"/>
      <c r="AI224" s="180"/>
      <c r="AJ224" s="180"/>
    </row>
    <row r="225" s="150" customFormat="true" ht="27.75" hidden="false" customHeight="true" outlineLevel="0" collapsed="false">
      <c r="A225" s="212"/>
      <c r="B225" s="193"/>
      <c r="C225" s="256" t="s">
        <v>598</v>
      </c>
      <c r="D225" s="175" t="n">
        <f aca="false">E225+F225+G225+H225</f>
        <v>0</v>
      </c>
      <c r="E225" s="175"/>
      <c r="F225" s="175"/>
      <c r="G225" s="175"/>
      <c r="H225" s="175"/>
      <c r="I225" s="176" t="n">
        <f aca="false">J225+O225+S225+Z225+AA225+AB225+AC225+AD225</f>
        <v>71.55</v>
      </c>
      <c r="J225" s="176" t="n">
        <f aca="false">K225+L225+M225+N225</f>
        <v>0</v>
      </c>
      <c r="K225" s="176"/>
      <c r="L225" s="176"/>
      <c r="M225" s="177"/>
      <c r="N225" s="177"/>
      <c r="O225" s="177" t="n">
        <f aca="false">P225+Q225+R225</f>
        <v>71.55</v>
      </c>
      <c r="P225" s="177"/>
      <c r="Q225" s="177" t="n">
        <v>71.55</v>
      </c>
      <c r="R225" s="177"/>
      <c r="S225" s="177" t="n">
        <f aca="false">T225+U225+V225+W225+X225+Y225</f>
        <v>0</v>
      </c>
      <c r="T225" s="262"/>
      <c r="U225" s="262"/>
      <c r="V225" s="262"/>
      <c r="W225" s="262"/>
      <c r="X225" s="262"/>
      <c r="Y225" s="262"/>
      <c r="Z225" s="177"/>
      <c r="AA225" s="177"/>
      <c r="AB225" s="177"/>
      <c r="AC225" s="177"/>
      <c r="AD225" s="177"/>
      <c r="AE225" s="296" t="s">
        <v>599</v>
      </c>
      <c r="AF225" s="179"/>
      <c r="AG225" s="179"/>
      <c r="AH225" s="180"/>
      <c r="AI225" s="180"/>
      <c r="AJ225" s="180"/>
    </row>
    <row r="226" customFormat="false" ht="20.25" hidden="false" customHeight="true" outlineLevel="0" collapsed="false">
      <c r="A226" s="212"/>
      <c r="B226" s="193"/>
      <c r="C226" s="187" t="s">
        <v>384</v>
      </c>
      <c r="D226" s="175" t="n">
        <f aca="false">E226+F226+G226+H226</f>
        <v>26</v>
      </c>
      <c r="E226" s="175" t="n">
        <f aca="false">SUM(E224:E225)</f>
        <v>15</v>
      </c>
      <c r="F226" s="175" t="n">
        <f aca="false">SUM(F224:F225)</f>
        <v>2</v>
      </c>
      <c r="G226" s="175" t="n">
        <f aca="false">SUM(G224:G225)</f>
        <v>9</v>
      </c>
      <c r="H226" s="175" t="n">
        <f aca="false">SUM(H224:H225)</f>
        <v>0</v>
      </c>
      <c r="I226" s="176" t="n">
        <f aca="false">J226+O226+S226+Z226+AA226+AB226+AC226+AD226</f>
        <v>242.49</v>
      </c>
      <c r="J226" s="176" t="n">
        <f aca="false">K226+L226+M226+N226</f>
        <v>75.63</v>
      </c>
      <c r="K226" s="176" t="n">
        <f aca="false">SUM(K224:K225)</f>
        <v>75.63</v>
      </c>
      <c r="L226" s="176" t="n">
        <f aca="false">SUM(L224:L225)</f>
        <v>0</v>
      </c>
      <c r="M226" s="176" t="n">
        <f aca="false">SUM(M224:M225)</f>
        <v>0</v>
      </c>
      <c r="N226" s="176" t="n">
        <f aca="false">SUM(N224:N225)</f>
        <v>0</v>
      </c>
      <c r="O226" s="177" t="n">
        <f aca="false">P226+Q226+R226</f>
        <v>100.05</v>
      </c>
      <c r="P226" s="177" t="n">
        <f aca="false">SUM(P224:P225)</f>
        <v>15</v>
      </c>
      <c r="Q226" s="177" t="n">
        <f aca="false">SUM(Q224:Q225)</f>
        <v>77.55</v>
      </c>
      <c r="R226" s="177" t="n">
        <f aca="false">SUM(R224:R225)</f>
        <v>7.5</v>
      </c>
      <c r="S226" s="177" t="n">
        <f aca="false">T226+U226+V226+W226+X226+Y226</f>
        <v>66.81</v>
      </c>
      <c r="T226" s="262" t="n">
        <f aca="false">SUM(T224:T225)</f>
        <v>56.48</v>
      </c>
      <c r="U226" s="262" t="n">
        <f aca="false">SUM(U224:U225)</f>
        <v>0.6</v>
      </c>
      <c r="V226" s="262" t="n">
        <f aca="false">SUM(V224:V225)</f>
        <v>0</v>
      </c>
      <c r="W226" s="262" t="n">
        <f aca="false">SUM(W224:W225)</f>
        <v>0</v>
      </c>
      <c r="X226" s="262" t="n">
        <f aca="false">SUM(X224:X225)</f>
        <v>0</v>
      </c>
      <c r="Y226" s="262" t="n">
        <f aca="false">SUM(Y224:Y225)</f>
        <v>9.73</v>
      </c>
      <c r="Z226" s="262" t="n">
        <f aca="false">SUM(Z224:Z225)</f>
        <v>0</v>
      </c>
      <c r="AA226" s="262" t="n">
        <f aca="false">SUM(AA224:AA225)</f>
        <v>0</v>
      </c>
      <c r="AB226" s="262" t="n">
        <f aca="false">SUM(AB224:AB225)</f>
        <v>0</v>
      </c>
      <c r="AC226" s="262" t="n">
        <f aca="false">SUM(AC224:AC225)</f>
        <v>0</v>
      </c>
      <c r="AD226" s="262" t="n">
        <f aca="false">SUM(AD224:AD225)</f>
        <v>0</v>
      </c>
      <c r="AE226" s="297"/>
      <c r="AF226" s="184"/>
      <c r="AG226" s="184"/>
      <c r="AH226" s="185"/>
      <c r="AI226" s="185"/>
      <c r="AJ226" s="185"/>
    </row>
    <row r="227" s="150" customFormat="true" ht="30" hidden="false" customHeight="true" outlineLevel="0" collapsed="false">
      <c r="A227" s="212" t="s">
        <v>273</v>
      </c>
      <c r="B227" s="193" t="s">
        <v>600</v>
      </c>
      <c r="C227" s="174" t="s">
        <v>417</v>
      </c>
      <c r="D227" s="175" t="n">
        <f aca="false">E227+F227+G227+H227</f>
        <v>13</v>
      </c>
      <c r="E227" s="175" t="n">
        <v>6</v>
      </c>
      <c r="F227" s="175"/>
      <c r="G227" s="175" t="n">
        <v>7</v>
      </c>
      <c r="H227" s="175"/>
      <c r="I227" s="176" t="n">
        <f aca="false">J227+O227+S227+Z227+AA227+AB227+AC227+AD227</f>
        <v>85.7</v>
      </c>
      <c r="J227" s="176" t="n">
        <f aca="false">K227+L227+M227+N227</f>
        <v>30.49</v>
      </c>
      <c r="K227" s="176" t="n">
        <v>30.49</v>
      </c>
      <c r="L227" s="176"/>
      <c r="M227" s="177"/>
      <c r="N227" s="177"/>
      <c r="O227" s="177" t="n">
        <f aca="false">P227+Q227+R227</f>
        <v>17.2</v>
      </c>
      <c r="P227" s="177" t="n">
        <v>6</v>
      </c>
      <c r="Q227" s="177" t="n">
        <v>6.2</v>
      </c>
      <c r="R227" s="177" t="n">
        <v>5</v>
      </c>
      <c r="S227" s="177" t="n">
        <f aca="false">T227+U227+V227+W227+X227+Y227</f>
        <v>38.01</v>
      </c>
      <c r="T227" s="262" t="n">
        <v>34.09</v>
      </c>
      <c r="U227" s="262"/>
      <c r="V227" s="262"/>
      <c r="W227" s="262"/>
      <c r="X227" s="262"/>
      <c r="Y227" s="262" t="n">
        <v>3.92</v>
      </c>
      <c r="Z227" s="177"/>
      <c r="AA227" s="177"/>
      <c r="AB227" s="177"/>
      <c r="AC227" s="177"/>
      <c r="AD227" s="177"/>
      <c r="AE227" s="295" t="s">
        <v>601</v>
      </c>
      <c r="AF227" s="179"/>
      <c r="AG227" s="179"/>
      <c r="AH227" s="180"/>
      <c r="AI227" s="180"/>
      <c r="AJ227" s="180"/>
    </row>
    <row r="228" s="150" customFormat="true" ht="20.25" hidden="false" customHeight="true" outlineLevel="0" collapsed="false">
      <c r="A228" s="212"/>
      <c r="B228" s="193"/>
      <c r="C228" s="256" t="s">
        <v>602</v>
      </c>
      <c r="D228" s="175" t="n">
        <f aca="false">E228+F228+G228+H228</f>
        <v>0</v>
      </c>
      <c r="E228" s="175"/>
      <c r="F228" s="175"/>
      <c r="G228" s="175"/>
      <c r="H228" s="175"/>
      <c r="I228" s="176" t="n">
        <f aca="false">J228+O228+S228+Z228+AA228+AB228+AC228+AD228</f>
        <v>2</v>
      </c>
      <c r="J228" s="176" t="n">
        <f aca="false">K228+L228+M228+N228</f>
        <v>0</v>
      </c>
      <c r="K228" s="176"/>
      <c r="L228" s="176"/>
      <c r="M228" s="177"/>
      <c r="N228" s="177"/>
      <c r="O228" s="177" t="n">
        <f aca="false">P228+Q228+R228</f>
        <v>2</v>
      </c>
      <c r="P228" s="177"/>
      <c r="Q228" s="177" t="n">
        <v>2</v>
      </c>
      <c r="R228" s="177"/>
      <c r="S228" s="177" t="n">
        <f aca="false">T228+U228+V228+W228+X228+Y228</f>
        <v>0</v>
      </c>
      <c r="T228" s="262"/>
      <c r="U228" s="262"/>
      <c r="V228" s="262"/>
      <c r="W228" s="262"/>
      <c r="X228" s="262"/>
      <c r="Y228" s="262"/>
      <c r="Z228" s="177"/>
      <c r="AA228" s="177"/>
      <c r="AB228" s="177"/>
      <c r="AC228" s="177"/>
      <c r="AD228" s="177"/>
      <c r="AE228" s="280" t="s">
        <v>603</v>
      </c>
      <c r="AF228" s="179"/>
      <c r="AG228" s="179"/>
      <c r="AH228" s="180"/>
      <c r="AI228" s="180"/>
      <c r="AJ228" s="180"/>
    </row>
    <row r="229" customFormat="false" ht="20.25" hidden="false" customHeight="true" outlineLevel="0" collapsed="false">
      <c r="A229" s="212"/>
      <c r="B229" s="193"/>
      <c r="C229" s="187" t="s">
        <v>384</v>
      </c>
      <c r="D229" s="175" t="n">
        <f aca="false">E229+F229+G229+H229</f>
        <v>13</v>
      </c>
      <c r="E229" s="175" t="n">
        <f aca="false">SUM(E227:E228)</f>
        <v>6</v>
      </c>
      <c r="F229" s="175" t="n">
        <f aca="false">SUM(F227:F228)</f>
        <v>0</v>
      </c>
      <c r="G229" s="175" t="n">
        <f aca="false">SUM(G227:G228)</f>
        <v>7</v>
      </c>
      <c r="H229" s="175" t="n">
        <f aca="false">SUM(H227:H228)</f>
        <v>0</v>
      </c>
      <c r="I229" s="176" t="n">
        <f aca="false">J229+O229+S229+Z229+AA229+AB229+AC229+AD229</f>
        <v>87.7</v>
      </c>
      <c r="J229" s="176" t="n">
        <f aca="false">K229+L229+M229+N229</f>
        <v>30.49</v>
      </c>
      <c r="K229" s="176" t="n">
        <f aca="false">SUM(K227:K228)</f>
        <v>30.49</v>
      </c>
      <c r="L229" s="176" t="n">
        <f aca="false">SUM(L227:L228)</f>
        <v>0</v>
      </c>
      <c r="M229" s="176" t="n">
        <f aca="false">SUM(M227:M228)</f>
        <v>0</v>
      </c>
      <c r="N229" s="176" t="n">
        <f aca="false">SUM(N227:N228)</f>
        <v>0</v>
      </c>
      <c r="O229" s="177" t="n">
        <f aca="false">P229+Q229+R229</f>
        <v>19.2</v>
      </c>
      <c r="P229" s="177" t="n">
        <f aca="false">SUM(P227:P228)</f>
        <v>6</v>
      </c>
      <c r="Q229" s="177" t="n">
        <f aca="false">SUM(Q227:Q228)</f>
        <v>8.2</v>
      </c>
      <c r="R229" s="177" t="n">
        <f aca="false">SUM(R227:R228)</f>
        <v>5</v>
      </c>
      <c r="S229" s="177" t="n">
        <f aca="false">T229+U229+V229+W229+X229+Y229</f>
        <v>38.01</v>
      </c>
      <c r="T229" s="262" t="n">
        <f aca="false">SUM(T227:T228)</f>
        <v>34.09</v>
      </c>
      <c r="U229" s="262" t="n">
        <f aca="false">SUM(U227:U228)</f>
        <v>0</v>
      </c>
      <c r="V229" s="262" t="n">
        <f aca="false">SUM(V227:V228)</f>
        <v>0</v>
      </c>
      <c r="W229" s="262" t="n">
        <f aca="false">SUM(W227:W228)</f>
        <v>0</v>
      </c>
      <c r="X229" s="262" t="n">
        <f aca="false">SUM(X227:X228)</f>
        <v>0</v>
      </c>
      <c r="Y229" s="262" t="n">
        <f aca="false">SUM(Y227:Y228)</f>
        <v>3.92</v>
      </c>
      <c r="Z229" s="262" t="n">
        <f aca="false">SUM(Z227:Z228)</f>
        <v>0</v>
      </c>
      <c r="AA229" s="262" t="n">
        <f aca="false">SUM(AA227:AA228)</f>
        <v>0</v>
      </c>
      <c r="AB229" s="262" t="n">
        <f aca="false">SUM(AB227:AB228)</f>
        <v>0</v>
      </c>
      <c r="AC229" s="262" t="n">
        <f aca="false">SUM(AC227:AC228)</f>
        <v>0</v>
      </c>
      <c r="AD229" s="262" t="n">
        <f aca="false">SUM(AD227:AD228)</f>
        <v>0</v>
      </c>
      <c r="AE229" s="281"/>
      <c r="AF229" s="184"/>
      <c r="AG229" s="184"/>
      <c r="AH229" s="185"/>
      <c r="AI229" s="185"/>
      <c r="AJ229" s="185"/>
    </row>
    <row r="230" s="150" customFormat="true" ht="39" hidden="false" customHeight="true" outlineLevel="0" collapsed="false">
      <c r="A230" s="188" t="s">
        <v>279</v>
      </c>
      <c r="B230" s="193" t="s">
        <v>604</v>
      </c>
      <c r="C230" s="174" t="s">
        <v>417</v>
      </c>
      <c r="D230" s="175" t="n">
        <f aca="false">E230+F230+G230+H230</f>
        <v>21</v>
      </c>
      <c r="E230" s="175" t="n">
        <v>12</v>
      </c>
      <c r="F230" s="175"/>
      <c r="G230" s="175" t="n">
        <v>8</v>
      </c>
      <c r="H230" s="175" t="n">
        <v>1</v>
      </c>
      <c r="I230" s="176" t="n">
        <f aca="false">J230+O230+S230+Z230+AA230+AB230+AC230+AD230</f>
        <v>128.03</v>
      </c>
      <c r="J230" s="176" t="n">
        <f aca="false">K230+L230+M230+N230</f>
        <v>58.92</v>
      </c>
      <c r="K230" s="176" t="n">
        <v>56.8</v>
      </c>
      <c r="L230" s="176"/>
      <c r="M230" s="177"/>
      <c r="N230" s="177" t="n">
        <v>2.12</v>
      </c>
      <c r="O230" s="177" t="n">
        <f aca="false">P230+Q230+R230</f>
        <v>26.1</v>
      </c>
      <c r="P230" s="177" t="n">
        <v>12</v>
      </c>
      <c r="Q230" s="177" t="n">
        <v>11.6</v>
      </c>
      <c r="R230" s="177" t="n">
        <v>2.5</v>
      </c>
      <c r="S230" s="177" t="n">
        <f aca="false">T230+U230+V230+W230+X230+Y230</f>
        <v>43.01</v>
      </c>
      <c r="T230" s="262" t="n">
        <v>35.38</v>
      </c>
      <c r="U230" s="262" t="n">
        <v>0.32</v>
      </c>
      <c r="V230" s="262"/>
      <c r="W230" s="262"/>
      <c r="X230" s="262"/>
      <c r="Y230" s="262" t="n">
        <v>7.31</v>
      </c>
      <c r="Z230" s="177"/>
      <c r="AA230" s="177"/>
      <c r="AB230" s="177"/>
      <c r="AC230" s="177"/>
      <c r="AD230" s="177"/>
      <c r="AE230" s="298" t="s">
        <v>605</v>
      </c>
      <c r="AF230" s="179"/>
      <c r="AG230" s="179"/>
      <c r="AH230" s="180"/>
      <c r="AI230" s="180"/>
      <c r="AJ230" s="180"/>
    </row>
    <row r="231" s="150" customFormat="true" ht="27.75" hidden="false" customHeight="true" outlineLevel="0" collapsed="false">
      <c r="A231" s="188"/>
      <c r="B231" s="193"/>
      <c r="C231" s="256" t="s">
        <v>604</v>
      </c>
      <c r="D231" s="175" t="n">
        <f aca="false">E231+F231+G231+H231</f>
        <v>0</v>
      </c>
      <c r="E231" s="175"/>
      <c r="F231" s="175"/>
      <c r="G231" s="175"/>
      <c r="H231" s="175"/>
      <c r="I231" s="176" t="n">
        <f aca="false">J231+O231+S231+Z231+AA231+AB231+AC231+AD231</f>
        <v>0</v>
      </c>
      <c r="J231" s="176" t="n">
        <f aca="false">K231+L231+M231+N231</f>
        <v>0</v>
      </c>
      <c r="K231" s="176"/>
      <c r="L231" s="176"/>
      <c r="M231" s="177"/>
      <c r="N231" s="177"/>
      <c r="O231" s="177" t="n">
        <f aca="false">P231+Q231+R231</f>
        <v>0</v>
      </c>
      <c r="P231" s="177"/>
      <c r="Q231" s="177"/>
      <c r="R231" s="177"/>
      <c r="S231" s="177" t="n">
        <f aca="false">T231+U231+V231+W231+X231+Y231</f>
        <v>0</v>
      </c>
      <c r="T231" s="262"/>
      <c r="U231" s="262"/>
      <c r="V231" s="262"/>
      <c r="W231" s="262"/>
      <c r="X231" s="262"/>
      <c r="Y231" s="262"/>
      <c r="Z231" s="177"/>
      <c r="AA231" s="177"/>
      <c r="AB231" s="177"/>
      <c r="AC231" s="177"/>
      <c r="AD231" s="177"/>
      <c r="AE231" s="520"/>
      <c r="AF231" s="179"/>
      <c r="AG231" s="179"/>
      <c r="AH231" s="180"/>
      <c r="AI231" s="180"/>
      <c r="AJ231" s="180"/>
    </row>
    <row r="232" customFormat="false" ht="20.25" hidden="false" customHeight="true" outlineLevel="0" collapsed="false">
      <c r="A232" s="188"/>
      <c r="B232" s="193"/>
      <c r="C232" s="227" t="s">
        <v>395</v>
      </c>
      <c r="D232" s="175" t="n">
        <f aca="false">E232+F232+G232+H232</f>
        <v>21</v>
      </c>
      <c r="E232" s="175" t="n">
        <f aca="false">SUM(E230:E231)</f>
        <v>12</v>
      </c>
      <c r="F232" s="175" t="n">
        <f aca="false">SUM(F230:F231)</f>
        <v>0</v>
      </c>
      <c r="G232" s="175" t="n">
        <f aca="false">SUM(G230:G231)</f>
        <v>8</v>
      </c>
      <c r="H232" s="175" t="n">
        <f aca="false">SUM(H230:H231)</f>
        <v>1</v>
      </c>
      <c r="I232" s="176" t="n">
        <f aca="false">J232+O232+S232+Z232+AA232+AB232+AC232+AD232</f>
        <v>128.03</v>
      </c>
      <c r="J232" s="176" t="n">
        <f aca="false">K232+L232+M232+N232</f>
        <v>58.92</v>
      </c>
      <c r="K232" s="176" t="n">
        <f aca="false">SUM(K230:K231)</f>
        <v>56.8</v>
      </c>
      <c r="L232" s="176" t="n">
        <f aca="false">SUM(L230:L231)</f>
        <v>0</v>
      </c>
      <c r="M232" s="176" t="n">
        <f aca="false">SUM(M230:M231)</f>
        <v>0</v>
      </c>
      <c r="N232" s="176" t="n">
        <f aca="false">SUM(N230:N231)</f>
        <v>2.12</v>
      </c>
      <c r="O232" s="177" t="n">
        <f aca="false">P232+Q232+R232</f>
        <v>26.1</v>
      </c>
      <c r="P232" s="177" t="n">
        <f aca="false">SUM(P230:P231)</f>
        <v>12</v>
      </c>
      <c r="Q232" s="177" t="n">
        <f aca="false">SUM(Q230:Q231)</f>
        <v>11.6</v>
      </c>
      <c r="R232" s="177" t="n">
        <f aca="false">SUM(R230:R231)</f>
        <v>2.5</v>
      </c>
      <c r="S232" s="177" t="n">
        <f aca="false">T232+U232+V232+W232+X232+Y232</f>
        <v>43.01</v>
      </c>
      <c r="T232" s="262" t="n">
        <f aca="false">SUM(T230:T231)</f>
        <v>35.38</v>
      </c>
      <c r="U232" s="262" t="n">
        <f aca="false">SUM(U230:U231)</f>
        <v>0.32</v>
      </c>
      <c r="V232" s="262" t="n">
        <f aca="false">SUM(V230:V231)</f>
        <v>0</v>
      </c>
      <c r="W232" s="262" t="n">
        <f aca="false">SUM(W230:W231)</f>
        <v>0</v>
      </c>
      <c r="X232" s="262" t="n">
        <f aca="false">SUM(X230:X231)</f>
        <v>0</v>
      </c>
      <c r="Y232" s="262" t="n">
        <f aca="false">SUM(Y230:Y231)</f>
        <v>7.31</v>
      </c>
      <c r="Z232" s="262" t="n">
        <f aca="false">SUM(Z230:Z231)</f>
        <v>0</v>
      </c>
      <c r="AA232" s="262" t="n">
        <f aca="false">SUM(AA230:AA231)</f>
        <v>0</v>
      </c>
      <c r="AB232" s="262" t="n">
        <f aca="false">SUM(AB230:AB231)</f>
        <v>0</v>
      </c>
      <c r="AC232" s="262" t="n">
        <f aca="false">SUM(AC230:AC231)</f>
        <v>0</v>
      </c>
      <c r="AD232" s="262" t="n">
        <f aca="false">SUM(AD230:AD231)</f>
        <v>0</v>
      </c>
      <c r="AE232" s="209"/>
      <c r="AF232" s="184"/>
      <c r="AG232" s="184"/>
      <c r="AH232" s="185"/>
      <c r="AI232" s="185"/>
      <c r="AJ232" s="185"/>
    </row>
    <row r="233" s="150" customFormat="true" ht="20.25" hidden="false" customHeight="true" outlineLevel="0" collapsed="false">
      <c r="A233" s="188" t="s">
        <v>284</v>
      </c>
      <c r="B233" s="193"/>
      <c r="C233" s="174" t="s">
        <v>417</v>
      </c>
      <c r="D233" s="175" t="n">
        <f aca="false">E233+F233+G233+H233</f>
        <v>24</v>
      </c>
      <c r="E233" s="175" t="n">
        <v>16</v>
      </c>
      <c r="F233" s="175"/>
      <c r="G233" s="175" t="n">
        <v>8</v>
      </c>
      <c r="H233" s="175"/>
      <c r="I233" s="176" t="n">
        <f aca="false">J233+O233+S233+Z233+AA233+AB233+AC233+AD233</f>
        <v>169.09</v>
      </c>
      <c r="J233" s="176" t="n">
        <f aca="false">K233+L233+M233+N233</f>
        <v>84.24</v>
      </c>
      <c r="K233" s="176" t="n">
        <v>84.24</v>
      </c>
      <c r="L233" s="176"/>
      <c r="M233" s="177"/>
      <c r="N233" s="177"/>
      <c r="O233" s="177" t="n">
        <f aca="false">P233+Q233+R233</f>
        <v>31</v>
      </c>
      <c r="P233" s="177" t="n">
        <v>15</v>
      </c>
      <c r="Q233" s="177" t="n">
        <v>6</v>
      </c>
      <c r="R233" s="177" t="n">
        <v>10</v>
      </c>
      <c r="S233" s="177" t="n">
        <f aca="false">T233+U233+V233+W233+X233+Y233</f>
        <v>53.85</v>
      </c>
      <c r="T233" s="262" t="n">
        <v>43.02</v>
      </c>
      <c r="U233" s="262"/>
      <c r="V233" s="262"/>
      <c r="W233" s="262"/>
      <c r="X233" s="262"/>
      <c r="Y233" s="262" t="n">
        <v>10.83</v>
      </c>
      <c r="Z233" s="177"/>
      <c r="AA233" s="177"/>
      <c r="AB233" s="177"/>
      <c r="AC233" s="177"/>
      <c r="AD233" s="177"/>
      <c r="AE233" s="299" t="s">
        <v>606</v>
      </c>
      <c r="AF233" s="179"/>
      <c r="AG233" s="179"/>
      <c r="AH233" s="180"/>
      <c r="AI233" s="180"/>
      <c r="AJ233" s="180"/>
    </row>
    <row r="234" customFormat="false" ht="27" hidden="false" customHeight="true" outlineLevel="0" collapsed="false">
      <c r="A234" s="188"/>
      <c r="B234" s="193"/>
      <c r="C234" s="291" t="s">
        <v>604</v>
      </c>
      <c r="D234" s="175" t="n">
        <f aca="false">E234+F234+G234+H234</f>
        <v>0</v>
      </c>
      <c r="E234" s="175" t="n">
        <f aca="false">SUM(E235:E239)</f>
        <v>0</v>
      </c>
      <c r="F234" s="175" t="n">
        <f aca="false">SUM(F235:F239)</f>
        <v>0</v>
      </c>
      <c r="G234" s="175" t="n">
        <f aca="false">SUM(G235:G239)</f>
        <v>0</v>
      </c>
      <c r="H234" s="175" t="n">
        <f aca="false">SUM(H235:H239)</f>
        <v>0</v>
      </c>
      <c r="I234" s="176" t="n">
        <f aca="false">J234+O234+S234+Z234+AA234+AB234+AC234+AD234</f>
        <v>57</v>
      </c>
      <c r="J234" s="176" t="n">
        <f aca="false">K234+L234+M234+N234</f>
        <v>0</v>
      </c>
      <c r="K234" s="176" t="n">
        <f aca="false">SUM(K235:K239)</f>
        <v>0</v>
      </c>
      <c r="L234" s="176" t="n">
        <f aca="false">SUM(L235:L239)</f>
        <v>0</v>
      </c>
      <c r="M234" s="176" t="n">
        <f aca="false">SUM(M235:M239)</f>
        <v>0</v>
      </c>
      <c r="N234" s="176" t="n">
        <f aca="false">SUM(N235:N239)</f>
        <v>0</v>
      </c>
      <c r="O234" s="177" t="n">
        <f aca="false">P234+Q234+R234</f>
        <v>57</v>
      </c>
      <c r="P234" s="176" t="n">
        <f aca="false">SUM(P235:P239)</f>
        <v>0</v>
      </c>
      <c r="Q234" s="176" t="n">
        <f aca="false">SUM(Q235:Q239)</f>
        <v>57</v>
      </c>
      <c r="R234" s="176" t="n">
        <f aca="false">SUM(R235:R239)</f>
        <v>0</v>
      </c>
      <c r="S234" s="177" t="n">
        <f aca="false">T234+U234+V234+W234+X234+Y234</f>
        <v>0</v>
      </c>
      <c r="T234" s="176" t="n">
        <f aca="false">SUM(T235:T239)</f>
        <v>0</v>
      </c>
      <c r="U234" s="176" t="n">
        <f aca="false">SUM(U235:U239)</f>
        <v>0</v>
      </c>
      <c r="V234" s="176" t="n">
        <f aca="false">SUM(V235:V239)</f>
        <v>0</v>
      </c>
      <c r="W234" s="176" t="n">
        <f aca="false">SUM(W235:W239)</f>
        <v>0</v>
      </c>
      <c r="X234" s="176" t="n">
        <f aca="false">SUM(X235:X239)</f>
        <v>0</v>
      </c>
      <c r="Y234" s="176" t="n">
        <f aca="false">SUM(Y235:Y239)</f>
        <v>0</v>
      </c>
      <c r="Z234" s="176" t="n">
        <f aca="false">SUM(Z235:Z239)</f>
        <v>0</v>
      </c>
      <c r="AA234" s="176" t="n">
        <f aca="false">SUM(AA235:AA239)</f>
        <v>0</v>
      </c>
      <c r="AB234" s="176" t="n">
        <f aca="false">SUM(AB235:AB239)</f>
        <v>0</v>
      </c>
      <c r="AC234" s="176" t="n">
        <f aca="false">SUM(AC235:AC239)</f>
        <v>0</v>
      </c>
      <c r="AD234" s="176" t="n">
        <f aca="false">SUM(AD235:AD239)</f>
        <v>0</v>
      </c>
      <c r="AE234" s="299"/>
      <c r="AF234" s="184"/>
      <c r="AG234" s="184"/>
      <c r="AH234" s="185"/>
      <c r="AI234" s="185"/>
      <c r="AJ234" s="185"/>
    </row>
    <row r="235" customFormat="false" ht="20.25" hidden="false" customHeight="true" outlineLevel="0" collapsed="false">
      <c r="A235" s="188"/>
      <c r="B235" s="193"/>
      <c r="C235" s="291" t="s">
        <v>607</v>
      </c>
      <c r="D235" s="175" t="n">
        <f aca="false">E235+F235+G235+H235</f>
        <v>0</v>
      </c>
      <c r="E235" s="175"/>
      <c r="F235" s="175"/>
      <c r="G235" s="175"/>
      <c r="H235" s="175"/>
      <c r="I235" s="176" t="n">
        <f aca="false">J235+O235+S235+Z235+AA235+AB235+AC235+AD235</f>
        <v>27</v>
      </c>
      <c r="J235" s="176" t="n">
        <f aca="false">K235+L235+M235+N235</f>
        <v>0</v>
      </c>
      <c r="K235" s="176"/>
      <c r="L235" s="176"/>
      <c r="M235" s="177"/>
      <c r="N235" s="177"/>
      <c r="O235" s="177" t="n">
        <f aca="false">P235+Q235+R235</f>
        <v>27</v>
      </c>
      <c r="P235" s="177"/>
      <c r="Q235" s="177" t="n">
        <v>27</v>
      </c>
      <c r="R235" s="177"/>
      <c r="S235" s="177" t="n">
        <f aca="false">T235+U235+V235+W235+X235+Y235</f>
        <v>0</v>
      </c>
      <c r="T235" s="262"/>
      <c r="U235" s="262"/>
      <c r="V235" s="262"/>
      <c r="W235" s="262"/>
      <c r="X235" s="262"/>
      <c r="Y235" s="262"/>
      <c r="Z235" s="177"/>
      <c r="AA235" s="177"/>
      <c r="AB235" s="177"/>
      <c r="AC235" s="177"/>
      <c r="AD235" s="177"/>
      <c r="AE235" s="300"/>
      <c r="AF235" s="184"/>
      <c r="AG235" s="184"/>
      <c r="AH235" s="185"/>
      <c r="AI235" s="185"/>
      <c r="AJ235" s="185"/>
    </row>
    <row r="236" s="150" customFormat="true" ht="20.25" hidden="false" customHeight="true" outlineLevel="0" collapsed="false">
      <c r="A236" s="188"/>
      <c r="B236" s="193"/>
      <c r="C236" s="256" t="s">
        <v>608</v>
      </c>
      <c r="D236" s="175" t="n">
        <f aca="false">E236+F236+G236+H236</f>
        <v>0</v>
      </c>
      <c r="E236" s="175"/>
      <c r="F236" s="175"/>
      <c r="G236" s="175"/>
      <c r="H236" s="175"/>
      <c r="I236" s="176" t="n">
        <f aca="false">J236+O236+S236+Z236+AA236+AB236+AC236+AD236</f>
        <v>5</v>
      </c>
      <c r="J236" s="176" t="n">
        <f aca="false">K236+L236+M236+N236</f>
        <v>0</v>
      </c>
      <c r="K236" s="176"/>
      <c r="L236" s="176"/>
      <c r="M236" s="177"/>
      <c r="N236" s="177"/>
      <c r="O236" s="177" t="n">
        <f aca="false">P236+Q236+R236</f>
        <v>5</v>
      </c>
      <c r="P236" s="177"/>
      <c r="Q236" s="177" t="n">
        <v>5</v>
      </c>
      <c r="R236" s="177"/>
      <c r="S236" s="177" t="n">
        <f aca="false">T236+U236+V236+W236+X236+Y236</f>
        <v>0</v>
      </c>
      <c r="T236" s="262"/>
      <c r="U236" s="262"/>
      <c r="V236" s="262"/>
      <c r="W236" s="262"/>
      <c r="X236" s="262"/>
      <c r="Y236" s="262"/>
      <c r="Z236" s="177"/>
      <c r="AA236" s="177"/>
      <c r="AB236" s="177"/>
      <c r="AC236" s="177"/>
      <c r="AD236" s="177"/>
      <c r="AE236" s="301" t="s">
        <v>609</v>
      </c>
      <c r="AF236" s="179"/>
      <c r="AG236" s="179"/>
      <c r="AH236" s="180"/>
      <c r="AI236" s="180"/>
      <c r="AJ236" s="180"/>
    </row>
    <row r="237" s="150" customFormat="true" ht="25.5" hidden="false" customHeight="true" outlineLevel="0" collapsed="false">
      <c r="A237" s="188"/>
      <c r="B237" s="193"/>
      <c r="C237" s="336" t="s">
        <v>1289</v>
      </c>
      <c r="D237" s="175" t="n">
        <f aca="false">E237+F237+G237+H237</f>
        <v>0</v>
      </c>
      <c r="E237" s="175"/>
      <c r="F237" s="175"/>
      <c r="G237" s="175"/>
      <c r="H237" s="175"/>
      <c r="I237" s="176" t="n">
        <f aca="false">J237+O237+S237+Z237+AA237+AB237+AC237+AD237</f>
        <v>0</v>
      </c>
      <c r="J237" s="176" t="n">
        <f aca="false">K237+L237+M237+N237</f>
        <v>0</v>
      </c>
      <c r="K237" s="176"/>
      <c r="L237" s="176"/>
      <c r="M237" s="177"/>
      <c r="N237" s="177"/>
      <c r="O237" s="177" t="n">
        <f aca="false">P237+Q237+R237</f>
        <v>0</v>
      </c>
      <c r="P237" s="177"/>
      <c r="Q237" s="177"/>
      <c r="R237" s="177"/>
      <c r="S237" s="177" t="n">
        <f aca="false">T237+U237+V237+W237+X237+Y237</f>
        <v>0</v>
      </c>
      <c r="T237" s="262"/>
      <c r="U237" s="262"/>
      <c r="V237" s="262"/>
      <c r="W237" s="262"/>
      <c r="X237" s="262"/>
      <c r="Y237" s="262"/>
      <c r="Z237" s="177"/>
      <c r="AA237" s="177"/>
      <c r="AB237" s="177"/>
      <c r="AC237" s="177"/>
      <c r="AD237" s="177"/>
      <c r="AE237" s="301" t="s">
        <v>609</v>
      </c>
      <c r="AF237" s="179"/>
      <c r="AG237" s="179"/>
      <c r="AH237" s="180"/>
      <c r="AI237" s="180"/>
      <c r="AJ237" s="180"/>
    </row>
    <row r="238" s="150" customFormat="true" ht="25.5" hidden="false" customHeight="true" outlineLevel="0" collapsed="false">
      <c r="A238" s="188"/>
      <c r="B238" s="193"/>
      <c r="C238" s="302" t="s">
        <v>1290</v>
      </c>
      <c r="D238" s="175" t="n">
        <f aca="false">E238+F238+G238+H238</f>
        <v>0</v>
      </c>
      <c r="E238" s="175"/>
      <c r="F238" s="175"/>
      <c r="G238" s="175"/>
      <c r="H238" s="175"/>
      <c r="I238" s="176" t="n">
        <f aca="false">J238+O238+S238+Z238+AA238+AB238+AC238+AD238</f>
        <v>5</v>
      </c>
      <c r="J238" s="176" t="n">
        <f aca="false">K238+L238+M238+N238</f>
        <v>0</v>
      </c>
      <c r="K238" s="176"/>
      <c r="L238" s="176"/>
      <c r="M238" s="177"/>
      <c r="N238" s="177"/>
      <c r="O238" s="177" t="n">
        <f aca="false">P238+Q238+R238</f>
        <v>5</v>
      </c>
      <c r="P238" s="177"/>
      <c r="Q238" s="177" t="n">
        <v>5</v>
      </c>
      <c r="R238" s="177"/>
      <c r="S238" s="177" t="n">
        <f aca="false">T238+U238+V238+W238+X238+Y238</f>
        <v>0</v>
      </c>
      <c r="T238" s="262"/>
      <c r="U238" s="262"/>
      <c r="V238" s="262"/>
      <c r="W238" s="262"/>
      <c r="X238" s="262"/>
      <c r="Y238" s="262"/>
      <c r="Z238" s="177"/>
      <c r="AA238" s="177"/>
      <c r="AB238" s="177"/>
      <c r="AC238" s="177"/>
      <c r="AD238" s="177"/>
      <c r="AE238" s="303" t="s">
        <v>445</v>
      </c>
      <c r="AF238" s="179"/>
      <c r="AG238" s="179"/>
      <c r="AH238" s="180"/>
      <c r="AI238" s="180"/>
      <c r="AJ238" s="180"/>
    </row>
    <row r="239" customFormat="false" ht="20.25" hidden="false" customHeight="true" outlineLevel="0" collapsed="false">
      <c r="A239" s="188"/>
      <c r="B239" s="193"/>
      <c r="C239" s="291" t="s">
        <v>611</v>
      </c>
      <c r="D239" s="175" t="n">
        <f aca="false">E239+F239+G239+H239</f>
        <v>0</v>
      </c>
      <c r="E239" s="175"/>
      <c r="F239" s="175"/>
      <c r="G239" s="175"/>
      <c r="H239" s="175"/>
      <c r="I239" s="176" t="n">
        <f aca="false">J239+O239+S239+Z239+AA239+AB239+AC239+AD239</f>
        <v>20</v>
      </c>
      <c r="J239" s="176" t="n">
        <f aca="false">K239+L239+M239+N239</f>
        <v>0</v>
      </c>
      <c r="K239" s="176"/>
      <c r="L239" s="176"/>
      <c r="M239" s="177"/>
      <c r="N239" s="177"/>
      <c r="O239" s="177" t="n">
        <f aca="false">P239+Q239+R239</f>
        <v>20</v>
      </c>
      <c r="P239" s="177"/>
      <c r="Q239" s="177" t="n">
        <v>20</v>
      </c>
      <c r="R239" s="177"/>
      <c r="S239" s="177" t="n">
        <f aca="false">T239+U239+V239+W239+X239+Y239</f>
        <v>0</v>
      </c>
      <c r="T239" s="262"/>
      <c r="U239" s="262"/>
      <c r="V239" s="262"/>
      <c r="W239" s="262"/>
      <c r="X239" s="262"/>
      <c r="Y239" s="262"/>
      <c r="Z239" s="177"/>
      <c r="AA239" s="177"/>
      <c r="AB239" s="177"/>
      <c r="AC239" s="177"/>
      <c r="AD239" s="177"/>
      <c r="AE239" s="303" t="s">
        <v>445</v>
      </c>
      <c r="AF239" s="184"/>
      <c r="AG239" s="184"/>
      <c r="AH239" s="185"/>
      <c r="AI239" s="185"/>
      <c r="AJ239" s="185"/>
    </row>
    <row r="240" customFormat="false" ht="20.25" hidden="false" customHeight="true" outlineLevel="0" collapsed="false">
      <c r="A240" s="188"/>
      <c r="B240" s="193"/>
      <c r="C240" s="227" t="s">
        <v>395</v>
      </c>
      <c r="D240" s="175" t="n">
        <f aca="false">E240+F240+G240+H240</f>
        <v>24</v>
      </c>
      <c r="E240" s="175" t="n">
        <f aca="false">SUM(E233:E234)</f>
        <v>16</v>
      </c>
      <c r="F240" s="175" t="n">
        <f aca="false">SUM(F233:F234)</f>
        <v>0</v>
      </c>
      <c r="G240" s="175" t="n">
        <f aca="false">SUM(G233:G234)</f>
        <v>8</v>
      </c>
      <c r="H240" s="175" t="n">
        <f aca="false">SUM(H233:H234)</f>
        <v>0</v>
      </c>
      <c r="I240" s="176" t="n">
        <f aca="false">J240+O240+S240+Z240+AA240+AB240+AC240+AD240</f>
        <v>226.09</v>
      </c>
      <c r="J240" s="176" t="n">
        <f aca="false">K240+L240+M240+N240</f>
        <v>84.24</v>
      </c>
      <c r="K240" s="176" t="n">
        <f aca="false">SUM(K233:K234)</f>
        <v>84.24</v>
      </c>
      <c r="L240" s="176" t="n">
        <f aca="false">SUM(L233:L234)</f>
        <v>0</v>
      </c>
      <c r="M240" s="176" t="n">
        <f aca="false">SUM(M233:M234)</f>
        <v>0</v>
      </c>
      <c r="N240" s="176" t="n">
        <f aca="false">SUM(N233:N234)</f>
        <v>0</v>
      </c>
      <c r="O240" s="177" t="n">
        <f aca="false">P240+Q240+R240</f>
        <v>88</v>
      </c>
      <c r="P240" s="177" t="n">
        <f aca="false">SUM(P233:P234)</f>
        <v>15</v>
      </c>
      <c r="Q240" s="177" t="n">
        <f aca="false">SUM(Q233:Q234)</f>
        <v>63</v>
      </c>
      <c r="R240" s="177" t="n">
        <f aca="false">SUM(R233:R234)</f>
        <v>10</v>
      </c>
      <c r="S240" s="177" t="n">
        <f aca="false">T240+U240+V240+W240+X240+Y240</f>
        <v>53.85</v>
      </c>
      <c r="T240" s="262" t="n">
        <f aca="false">SUM(T233:T234)</f>
        <v>43.02</v>
      </c>
      <c r="U240" s="262" t="n">
        <f aca="false">SUM(U233:U234)</f>
        <v>0</v>
      </c>
      <c r="V240" s="262" t="n">
        <f aca="false">SUM(V233:V234)</f>
        <v>0</v>
      </c>
      <c r="W240" s="262" t="n">
        <f aca="false">SUM(W233:W234)</f>
        <v>0</v>
      </c>
      <c r="X240" s="262" t="n">
        <f aca="false">SUM(X233:X234)</f>
        <v>0</v>
      </c>
      <c r="Y240" s="262" t="n">
        <f aca="false">SUM(Y233:Y234)</f>
        <v>10.83</v>
      </c>
      <c r="Z240" s="262" t="n">
        <f aca="false">SUM(Z233:Z234)</f>
        <v>0</v>
      </c>
      <c r="AA240" s="262" t="n">
        <f aca="false">SUM(AA233:AA234)</f>
        <v>0</v>
      </c>
      <c r="AB240" s="262" t="n">
        <f aca="false">SUM(AB233:AB234)</f>
        <v>0</v>
      </c>
      <c r="AC240" s="262" t="n">
        <f aca="false">SUM(AC233:AC234)</f>
        <v>0</v>
      </c>
      <c r="AD240" s="262" t="n">
        <f aca="false">SUM(AD233:AD234)</f>
        <v>0</v>
      </c>
      <c r="AE240" s="183"/>
      <c r="AF240" s="184"/>
      <c r="AG240" s="184"/>
      <c r="AH240" s="185"/>
      <c r="AI240" s="185"/>
      <c r="AJ240" s="185"/>
    </row>
    <row r="241" customFormat="false" ht="37.5" hidden="true" customHeight="true" outlineLevel="0" collapsed="false">
      <c r="A241" s="304" t="s">
        <v>612</v>
      </c>
      <c r="B241" s="193"/>
      <c r="C241" s="291" t="s">
        <v>604</v>
      </c>
      <c r="D241" s="175" t="n">
        <f aca="false">E241+F241+G241+H241</f>
        <v>0</v>
      </c>
      <c r="E241" s="305"/>
      <c r="F241" s="175"/>
      <c r="G241" s="175"/>
      <c r="H241" s="175"/>
      <c r="I241" s="176" t="n">
        <f aca="false">J241+O241+S241+Z241+AA241+AB241+AC241+AD241</f>
        <v>0</v>
      </c>
      <c r="J241" s="176" t="n">
        <f aca="false">K241+L241+M241+N241</f>
        <v>0</v>
      </c>
      <c r="K241" s="306"/>
      <c r="L241" s="306"/>
      <c r="M241" s="177"/>
      <c r="N241" s="177"/>
      <c r="O241" s="177" t="n">
        <f aca="false">P241+Q241+R241</f>
        <v>0</v>
      </c>
      <c r="P241" s="177"/>
      <c r="Q241" s="307"/>
      <c r="R241" s="177"/>
      <c r="S241" s="177" t="n">
        <f aca="false">T241+U241+V241+W241+X241+Y241</f>
        <v>0</v>
      </c>
      <c r="T241" s="262"/>
      <c r="U241" s="262"/>
      <c r="V241" s="262"/>
      <c r="W241" s="262"/>
      <c r="X241" s="262"/>
      <c r="Y241" s="262"/>
      <c r="Z241" s="262"/>
      <c r="AA241" s="177"/>
      <c r="AB241" s="177"/>
      <c r="AC241" s="177"/>
      <c r="AD241" s="177"/>
      <c r="AE241" s="281"/>
      <c r="AF241" s="184"/>
      <c r="AG241" s="184"/>
      <c r="AH241" s="185"/>
      <c r="AI241" s="185"/>
      <c r="AJ241" s="185"/>
      <c r="AK241" s="185"/>
      <c r="AL241" s="185"/>
      <c r="AM241" s="185"/>
      <c r="AN241" s="185"/>
      <c r="AO241" s="185"/>
    </row>
    <row r="242" customFormat="false" ht="35.25" hidden="false" customHeight="true" outlineLevel="0" collapsed="false">
      <c r="A242" s="308" t="s">
        <v>288</v>
      </c>
      <c r="B242" s="193"/>
      <c r="C242" s="291" t="s">
        <v>604</v>
      </c>
      <c r="D242" s="175" t="n">
        <f aca="false">E242+F242+G242+H242</f>
        <v>0</v>
      </c>
      <c r="E242" s="305"/>
      <c r="F242" s="175"/>
      <c r="G242" s="175"/>
      <c r="H242" s="175"/>
      <c r="I242" s="176" t="n">
        <f aca="false">J242+O242+S242+Z242+AA242+AB242+AC242+AD242</f>
        <v>14.4</v>
      </c>
      <c r="J242" s="176" t="n">
        <f aca="false">K242+L242+M242+N242</f>
        <v>0</v>
      </c>
      <c r="K242" s="306"/>
      <c r="L242" s="306"/>
      <c r="M242" s="177"/>
      <c r="N242" s="177"/>
      <c r="O242" s="177" t="n">
        <f aca="false">P242+Q242+R242</f>
        <v>14.4</v>
      </c>
      <c r="P242" s="177"/>
      <c r="Q242" s="307" t="n">
        <v>14.4</v>
      </c>
      <c r="R242" s="177"/>
      <c r="S242" s="177" t="n">
        <f aca="false">T242+U242+V242+W242+X242+Y242</f>
        <v>0</v>
      </c>
      <c r="T242" s="262"/>
      <c r="U242" s="262"/>
      <c r="V242" s="262"/>
      <c r="W242" s="262"/>
      <c r="X242" s="262"/>
      <c r="Y242" s="262"/>
      <c r="Z242" s="262"/>
      <c r="AA242" s="177"/>
      <c r="AB242" s="177"/>
      <c r="AC242" s="177"/>
      <c r="AD242" s="177"/>
      <c r="AE242" s="309" t="s">
        <v>613</v>
      </c>
      <c r="AF242" s="184"/>
      <c r="AG242" s="184"/>
      <c r="AH242" s="185"/>
      <c r="AI242" s="185"/>
      <c r="AJ242" s="185"/>
      <c r="AK242" s="185"/>
      <c r="AL242" s="185"/>
      <c r="AM242" s="185"/>
      <c r="AN242" s="185"/>
      <c r="AO242" s="185"/>
    </row>
    <row r="243" s="180" customFormat="true" ht="48.75" hidden="false" customHeight="true" outlineLevel="0" collapsed="false">
      <c r="A243" s="188" t="s">
        <v>292</v>
      </c>
      <c r="B243" s="193"/>
      <c r="C243" s="174" t="s">
        <v>417</v>
      </c>
      <c r="D243" s="175" t="n">
        <f aca="false">E243+F243+G243+H243</f>
        <v>12</v>
      </c>
      <c r="E243" s="305" t="n">
        <v>10</v>
      </c>
      <c r="F243" s="175"/>
      <c r="G243" s="175"/>
      <c r="H243" s="175" t="n">
        <v>2</v>
      </c>
      <c r="I243" s="176" t="n">
        <f aca="false">J243+O243+S243+Z243+AA243+AB243+AC243+AD243</f>
        <v>85.25</v>
      </c>
      <c r="J243" s="176" t="n">
        <f aca="false">K243+L243+M243+N243</f>
        <v>56.91</v>
      </c>
      <c r="K243" s="306" t="n">
        <v>42.53</v>
      </c>
      <c r="L243" s="307" t="n">
        <v>9.65</v>
      </c>
      <c r="M243" s="177"/>
      <c r="N243" s="177" t="n">
        <v>4.73</v>
      </c>
      <c r="O243" s="177" t="n">
        <f aca="false">P243+Q243+R243</f>
        <v>23.5</v>
      </c>
      <c r="P243" s="310" t="n">
        <v>10</v>
      </c>
      <c r="Q243" s="177" t="n">
        <v>6</v>
      </c>
      <c r="R243" s="177" t="n">
        <v>7.5</v>
      </c>
      <c r="S243" s="177" t="n">
        <f aca="false">T243+U243+V243+W243+X243+Y243</f>
        <v>4.84</v>
      </c>
      <c r="T243" s="262"/>
      <c r="U243" s="262"/>
      <c r="V243" s="262"/>
      <c r="W243" s="262"/>
      <c r="X243" s="262"/>
      <c r="Y243" s="262" t="n">
        <v>4.84</v>
      </c>
      <c r="Z243" s="177"/>
      <c r="AA243" s="177"/>
      <c r="AB243" s="177"/>
      <c r="AC243" s="177"/>
      <c r="AD243" s="177"/>
      <c r="AE243" s="296" t="s">
        <v>614</v>
      </c>
      <c r="AF243" s="179"/>
      <c r="AG243" s="179"/>
    </row>
    <row r="244" s="150" customFormat="true" ht="24" hidden="false" customHeight="true" outlineLevel="0" collapsed="false">
      <c r="A244" s="188"/>
      <c r="B244" s="193"/>
      <c r="C244" s="256" t="s">
        <v>604</v>
      </c>
      <c r="D244" s="175" t="n">
        <f aca="false">E244+F244+G244+H244</f>
        <v>0</v>
      </c>
      <c r="E244" s="305"/>
      <c r="F244" s="175"/>
      <c r="G244" s="175"/>
      <c r="H244" s="175"/>
      <c r="I244" s="176" t="n">
        <f aca="false">J244+O244+S244+Z244+AA244+AB244+AC244+AD244</f>
        <v>77.5</v>
      </c>
      <c r="J244" s="176" t="n">
        <f aca="false">K244+L244+M244+N244</f>
        <v>0</v>
      </c>
      <c r="K244" s="306"/>
      <c r="L244" s="307"/>
      <c r="M244" s="177"/>
      <c r="N244" s="177"/>
      <c r="O244" s="177" t="n">
        <f aca="false">P244+Q244+R244</f>
        <v>77.5</v>
      </c>
      <c r="P244" s="310"/>
      <c r="Q244" s="177" t="n">
        <v>77.5</v>
      </c>
      <c r="R244" s="177"/>
      <c r="S244" s="177" t="n">
        <f aca="false">T244+U244+V244+W244+X244+Y244</f>
        <v>0</v>
      </c>
      <c r="T244" s="262"/>
      <c r="U244" s="262"/>
      <c r="V244" s="262"/>
      <c r="W244" s="262"/>
      <c r="X244" s="262"/>
      <c r="Y244" s="262"/>
      <c r="Z244" s="177"/>
      <c r="AA244" s="177"/>
      <c r="AB244" s="177"/>
      <c r="AC244" s="177"/>
      <c r="AD244" s="177"/>
      <c r="AE244" s="294"/>
      <c r="AF244" s="179"/>
      <c r="AG244" s="179"/>
      <c r="AH244" s="180"/>
      <c r="AI244" s="180"/>
      <c r="AJ244" s="180"/>
    </row>
    <row r="245" customFormat="false" ht="20.25" hidden="false" customHeight="true" outlineLevel="0" collapsed="false">
      <c r="A245" s="188"/>
      <c r="B245" s="193"/>
      <c r="C245" s="227" t="s">
        <v>395</v>
      </c>
      <c r="D245" s="175" t="n">
        <f aca="false">E245+F245+G245+H245</f>
        <v>12</v>
      </c>
      <c r="E245" s="305" t="n">
        <f aca="false">SUM(E243:E244)</f>
        <v>10</v>
      </c>
      <c r="F245" s="305" t="n">
        <f aca="false">SUM(F243:F244)</f>
        <v>0</v>
      </c>
      <c r="G245" s="305" t="n">
        <f aca="false">SUM(G243:G244)</f>
        <v>0</v>
      </c>
      <c r="H245" s="305" t="n">
        <f aca="false">SUM(H243:H244)</f>
        <v>2</v>
      </c>
      <c r="I245" s="176" t="n">
        <f aca="false">J245+O245+S245+Z245+AA245+AB245+AC245+AD245</f>
        <v>162.75</v>
      </c>
      <c r="J245" s="176" t="n">
        <f aca="false">K245+L245+M245+N245</f>
        <v>56.91</v>
      </c>
      <c r="K245" s="306" t="n">
        <f aca="false">SUM(K243:K244)</f>
        <v>42.53</v>
      </c>
      <c r="L245" s="306" t="n">
        <f aca="false">SUM(L243:L244)</f>
        <v>9.65</v>
      </c>
      <c r="M245" s="306" t="n">
        <f aca="false">SUM(M243:M244)</f>
        <v>0</v>
      </c>
      <c r="N245" s="306" t="n">
        <f aca="false">SUM(N243:N244)</f>
        <v>4.73</v>
      </c>
      <c r="O245" s="177" t="n">
        <f aca="false">P245+Q245+R245</f>
        <v>101</v>
      </c>
      <c r="P245" s="306" t="n">
        <f aca="false">SUM(P243:P244)</f>
        <v>10</v>
      </c>
      <c r="Q245" s="306" t="n">
        <f aca="false">SUM(Q243:Q244)</f>
        <v>83.5</v>
      </c>
      <c r="R245" s="306" t="n">
        <f aca="false">SUM(R243:R244)</f>
        <v>7.5</v>
      </c>
      <c r="S245" s="177" t="n">
        <f aca="false">T245+U245+V245+W245+X245+Y245</f>
        <v>4.84</v>
      </c>
      <c r="T245" s="306" t="n">
        <f aca="false">SUM(T243:T244)</f>
        <v>0</v>
      </c>
      <c r="U245" s="306" t="n">
        <f aca="false">SUM(U243:U244)</f>
        <v>0</v>
      </c>
      <c r="V245" s="306" t="n">
        <f aca="false">SUM(V243:V244)</f>
        <v>0</v>
      </c>
      <c r="W245" s="306" t="n">
        <f aca="false">SUM(W243:W244)</f>
        <v>0</v>
      </c>
      <c r="X245" s="306" t="n">
        <f aca="false">SUM(X243:X244)</f>
        <v>0</v>
      </c>
      <c r="Y245" s="306" t="n">
        <f aca="false">SUM(Y243:Y244)</f>
        <v>4.84</v>
      </c>
      <c r="Z245" s="306" t="n">
        <f aca="false">SUM(Z243:Z244)</f>
        <v>0</v>
      </c>
      <c r="AA245" s="306" t="n">
        <f aca="false">SUM(AA243:AA244)</f>
        <v>0</v>
      </c>
      <c r="AB245" s="306" t="n">
        <f aca="false">SUM(AB243:AB244)</f>
        <v>0</v>
      </c>
      <c r="AC245" s="306" t="n">
        <f aca="false">SUM(AC243:AC244)</f>
        <v>0</v>
      </c>
      <c r="AD245" s="306" t="n">
        <f aca="false">SUM(AD243:AD244)</f>
        <v>0</v>
      </c>
      <c r="AE245" s="311"/>
      <c r="AF245" s="184"/>
      <c r="AG245" s="184"/>
      <c r="AH245" s="185"/>
      <c r="AI245" s="185"/>
      <c r="AJ245" s="185"/>
    </row>
    <row r="246" s="150" customFormat="true" ht="20.25" hidden="false" customHeight="true" outlineLevel="0" collapsed="false">
      <c r="A246" s="188" t="s">
        <v>296</v>
      </c>
      <c r="B246" s="193"/>
      <c r="C246" s="174" t="s">
        <v>417</v>
      </c>
      <c r="D246" s="175" t="n">
        <f aca="false">E246+F246+G246+H246</f>
        <v>9</v>
      </c>
      <c r="E246" s="175" t="n">
        <v>6</v>
      </c>
      <c r="F246" s="175"/>
      <c r="G246" s="175" t="n">
        <v>3</v>
      </c>
      <c r="H246" s="175"/>
      <c r="I246" s="176" t="n">
        <f aca="false">J246+O246+S246+Z246+AA246+AB246+AC246+AD246</f>
        <v>54.34</v>
      </c>
      <c r="J246" s="176" t="n">
        <f aca="false">K246+L246+M246+N246</f>
        <v>27.99</v>
      </c>
      <c r="K246" s="176" t="n">
        <v>27.99</v>
      </c>
      <c r="L246" s="176"/>
      <c r="M246" s="177"/>
      <c r="N246" s="177"/>
      <c r="O246" s="177" t="n">
        <f aca="false">P246+Q246+R246</f>
        <v>8.5</v>
      </c>
      <c r="P246" s="177" t="n">
        <v>6</v>
      </c>
      <c r="Q246" s="177"/>
      <c r="R246" s="177" t="n">
        <v>2.5</v>
      </c>
      <c r="S246" s="177" t="n">
        <f aca="false">T246+U246+V246+W246+X246+Y246</f>
        <v>17.85</v>
      </c>
      <c r="T246" s="262" t="n">
        <v>14.25</v>
      </c>
      <c r="U246" s="262"/>
      <c r="V246" s="262"/>
      <c r="W246" s="262"/>
      <c r="X246" s="262"/>
      <c r="Y246" s="262" t="n">
        <v>3.6</v>
      </c>
      <c r="Z246" s="177"/>
      <c r="AA246" s="177"/>
      <c r="AB246" s="177"/>
      <c r="AC246" s="177"/>
      <c r="AD246" s="177"/>
      <c r="AE246" s="186"/>
      <c r="AF246" s="179"/>
      <c r="AG246" s="179"/>
      <c r="AH246" s="180"/>
      <c r="AI246" s="180"/>
      <c r="AJ246" s="180"/>
    </row>
    <row r="247" customFormat="false" ht="20.25" hidden="false" customHeight="true" outlineLevel="0" collapsed="false">
      <c r="A247" s="188"/>
      <c r="B247" s="193"/>
      <c r="C247" s="291" t="s">
        <v>604</v>
      </c>
      <c r="D247" s="175" t="n">
        <f aca="false">E247+F247+G247+H247</f>
        <v>0</v>
      </c>
      <c r="E247" s="175"/>
      <c r="F247" s="175"/>
      <c r="G247" s="175"/>
      <c r="H247" s="175"/>
      <c r="I247" s="176" t="n">
        <f aca="false">J247+O247+S247+Z247+AA247+AB247+AC247+AD247</f>
        <v>5.1</v>
      </c>
      <c r="J247" s="176" t="n">
        <f aca="false">K247+L247+M247+N247</f>
        <v>0</v>
      </c>
      <c r="K247" s="176"/>
      <c r="L247" s="176"/>
      <c r="M247" s="177"/>
      <c r="N247" s="177"/>
      <c r="O247" s="177" t="n">
        <f aca="false">P247+Q247+R247</f>
        <v>5.1</v>
      </c>
      <c r="P247" s="177"/>
      <c r="Q247" s="177" t="n">
        <v>5.1</v>
      </c>
      <c r="R247" s="177"/>
      <c r="S247" s="177" t="n">
        <f aca="false">T247+U247+V247+W247+X247+Y247</f>
        <v>0</v>
      </c>
      <c r="T247" s="262"/>
      <c r="U247" s="262"/>
      <c r="V247" s="262"/>
      <c r="W247" s="262"/>
      <c r="X247" s="262"/>
      <c r="Y247" s="262"/>
      <c r="Z247" s="177"/>
      <c r="AA247" s="177"/>
      <c r="AB247" s="177"/>
      <c r="AC247" s="177"/>
      <c r="AD247" s="177"/>
      <c r="AE247" s="183"/>
      <c r="AF247" s="184"/>
      <c r="AG247" s="184"/>
      <c r="AH247" s="185"/>
      <c r="AI247" s="185"/>
      <c r="AJ247" s="185"/>
    </row>
    <row r="248" customFormat="false" ht="20.25" hidden="false" customHeight="true" outlineLevel="0" collapsed="false">
      <c r="A248" s="188"/>
      <c r="B248" s="193"/>
      <c r="C248" s="227" t="s">
        <v>395</v>
      </c>
      <c r="D248" s="175" t="n">
        <f aca="false">E248+F248+G248+H248</f>
        <v>9</v>
      </c>
      <c r="E248" s="175" t="n">
        <f aca="false">SUM(E246:E247)</f>
        <v>6</v>
      </c>
      <c r="F248" s="175" t="n">
        <f aca="false">SUM(F246:F247)</f>
        <v>0</v>
      </c>
      <c r="G248" s="175" t="n">
        <f aca="false">SUM(G246:G247)</f>
        <v>3</v>
      </c>
      <c r="H248" s="175" t="n">
        <f aca="false">SUM(H246:H247)</f>
        <v>0</v>
      </c>
      <c r="I248" s="176" t="n">
        <f aca="false">J248+O248+S248+Z248+AA248+AB248+AC248+AD248</f>
        <v>59.44</v>
      </c>
      <c r="J248" s="176" t="n">
        <f aca="false">K248+L248+M248+N248</f>
        <v>27.99</v>
      </c>
      <c r="K248" s="176" t="n">
        <f aca="false">SUM(K246:K247)</f>
        <v>27.99</v>
      </c>
      <c r="L248" s="176" t="n">
        <f aca="false">SUM(L246:L247)</f>
        <v>0</v>
      </c>
      <c r="M248" s="176" t="n">
        <f aca="false">SUM(M246:M247)</f>
        <v>0</v>
      </c>
      <c r="N248" s="176" t="n">
        <f aca="false">SUM(N246:N247)</f>
        <v>0</v>
      </c>
      <c r="O248" s="177" t="n">
        <f aca="false">P248+Q248+R248</f>
        <v>13.6</v>
      </c>
      <c r="P248" s="177" t="n">
        <f aca="false">SUM(P246:P247)</f>
        <v>6</v>
      </c>
      <c r="Q248" s="177" t="n">
        <f aca="false">SUM(Q246:Q247)</f>
        <v>5.1</v>
      </c>
      <c r="R248" s="177" t="n">
        <f aca="false">SUM(R246:R247)</f>
        <v>2.5</v>
      </c>
      <c r="S248" s="177" t="n">
        <f aca="false">T248+U248+V248+W248+X248+Y248</f>
        <v>17.85</v>
      </c>
      <c r="T248" s="262" t="n">
        <f aca="false">SUM(T246:T247)</f>
        <v>14.25</v>
      </c>
      <c r="U248" s="262" t="n">
        <f aca="false">SUM(U246:U247)</f>
        <v>0</v>
      </c>
      <c r="V248" s="262" t="n">
        <f aca="false">SUM(V246:V247)</f>
        <v>0</v>
      </c>
      <c r="W248" s="262" t="n">
        <f aca="false">SUM(W246:W247)</f>
        <v>0</v>
      </c>
      <c r="X248" s="262" t="n">
        <f aca="false">SUM(X246:X247)</f>
        <v>0</v>
      </c>
      <c r="Y248" s="262" t="n">
        <f aca="false">SUM(Y246:Y247)</f>
        <v>3.6</v>
      </c>
      <c r="Z248" s="262" t="n">
        <f aca="false">SUM(Z246:Z247)</f>
        <v>0</v>
      </c>
      <c r="AA248" s="262" t="n">
        <f aca="false">SUM(AA246:AA247)</f>
        <v>0</v>
      </c>
      <c r="AB248" s="262" t="n">
        <f aca="false">SUM(AB246:AB247)</f>
        <v>0</v>
      </c>
      <c r="AC248" s="262" t="n">
        <f aca="false">SUM(AC246:AC247)</f>
        <v>0</v>
      </c>
      <c r="AD248" s="262" t="n">
        <f aca="false">SUM(AD246:AD247)</f>
        <v>0</v>
      </c>
      <c r="AE248" s="183"/>
      <c r="AF248" s="184"/>
      <c r="AG248" s="184"/>
      <c r="AH248" s="185"/>
      <c r="AI248" s="185"/>
      <c r="AJ248" s="185"/>
    </row>
    <row r="249" s="150" customFormat="true" ht="20.25" hidden="false" customHeight="true" outlineLevel="0" collapsed="false">
      <c r="A249" s="188" t="s">
        <v>300</v>
      </c>
      <c r="B249" s="193"/>
      <c r="C249" s="174" t="s">
        <v>417</v>
      </c>
      <c r="D249" s="175" t="n">
        <f aca="false">E249+F249+G249+H249</f>
        <v>2</v>
      </c>
      <c r="E249" s="175" t="n">
        <v>1</v>
      </c>
      <c r="F249" s="175"/>
      <c r="G249" s="175" t="n">
        <v>1</v>
      </c>
      <c r="H249" s="175"/>
      <c r="I249" s="176" t="n">
        <f aca="false">J249+O249+S249+Z249+AA249+AB249+AC249+AD249</f>
        <v>14.37</v>
      </c>
      <c r="J249" s="176" t="n">
        <f aca="false">K249+L249+M249+N249</f>
        <v>5.74</v>
      </c>
      <c r="K249" s="176" t="n">
        <v>5.74</v>
      </c>
      <c r="L249" s="176"/>
      <c r="M249" s="177"/>
      <c r="N249" s="177"/>
      <c r="O249" s="177" t="n">
        <f aca="false">P249+Q249+R249</f>
        <v>2.9</v>
      </c>
      <c r="P249" s="177" t="n">
        <v>1</v>
      </c>
      <c r="Q249" s="177" t="n">
        <v>1.4</v>
      </c>
      <c r="R249" s="177" t="n">
        <v>0.5</v>
      </c>
      <c r="S249" s="177" t="n">
        <f aca="false">T249+U249+V249+W249+X249+Y249</f>
        <v>5.73</v>
      </c>
      <c r="T249" s="262" t="n">
        <v>4.99</v>
      </c>
      <c r="U249" s="262"/>
      <c r="V249" s="262"/>
      <c r="W249" s="262"/>
      <c r="X249" s="262"/>
      <c r="Y249" s="262" t="n">
        <v>0.74</v>
      </c>
      <c r="Z249" s="177"/>
      <c r="AA249" s="177"/>
      <c r="AB249" s="177"/>
      <c r="AC249" s="177"/>
      <c r="AD249" s="177"/>
      <c r="AE249" s="186"/>
      <c r="AF249" s="179"/>
      <c r="AG249" s="179"/>
      <c r="AH249" s="180"/>
      <c r="AI249" s="180"/>
      <c r="AJ249" s="180"/>
    </row>
    <row r="250" customFormat="false" ht="20.25" hidden="true" customHeight="true" outlineLevel="0" collapsed="false">
      <c r="A250" s="188"/>
      <c r="B250" s="193"/>
      <c r="C250" s="291" t="s">
        <v>604</v>
      </c>
      <c r="D250" s="175" t="n">
        <f aca="false">E250+F250+G250+H250</f>
        <v>0</v>
      </c>
      <c r="E250" s="175"/>
      <c r="F250" s="175"/>
      <c r="G250" s="175"/>
      <c r="H250" s="175"/>
      <c r="I250" s="176" t="n">
        <f aca="false">J250+O250+S250+Z250+AA250+AB250+AC250+AD250</f>
        <v>0</v>
      </c>
      <c r="J250" s="176" t="n">
        <f aca="false">K250+L250+M250+N250</f>
        <v>0</v>
      </c>
      <c r="K250" s="176"/>
      <c r="L250" s="176"/>
      <c r="M250" s="177"/>
      <c r="N250" s="177"/>
      <c r="O250" s="177" t="n">
        <f aca="false">P250+Q250+R250</f>
        <v>0</v>
      </c>
      <c r="P250" s="177"/>
      <c r="Q250" s="177"/>
      <c r="R250" s="177"/>
      <c r="S250" s="177" t="n">
        <f aca="false">T250+U250+V250+W250+X250+Y250</f>
        <v>0</v>
      </c>
      <c r="T250" s="262"/>
      <c r="U250" s="262"/>
      <c r="V250" s="262"/>
      <c r="W250" s="262"/>
      <c r="X250" s="262"/>
      <c r="Y250" s="262"/>
      <c r="Z250" s="177"/>
      <c r="AA250" s="177"/>
      <c r="AB250" s="177"/>
      <c r="AC250" s="177"/>
      <c r="AD250" s="177"/>
      <c r="AE250" s="183"/>
      <c r="AF250" s="184"/>
      <c r="AG250" s="184"/>
      <c r="AH250" s="185"/>
      <c r="AI250" s="185"/>
      <c r="AJ250" s="185"/>
    </row>
    <row r="251" customFormat="false" ht="20.25" hidden="false" customHeight="true" outlineLevel="0" collapsed="false">
      <c r="A251" s="188"/>
      <c r="B251" s="193"/>
      <c r="C251" s="227" t="s">
        <v>395</v>
      </c>
      <c r="D251" s="175" t="n">
        <f aca="false">E251+F251+G251+H251</f>
        <v>2</v>
      </c>
      <c r="E251" s="175" t="n">
        <f aca="false">SUM(E249:E250)</f>
        <v>1</v>
      </c>
      <c r="F251" s="175" t="n">
        <f aca="false">SUM(F249:F250)</f>
        <v>0</v>
      </c>
      <c r="G251" s="175" t="n">
        <f aca="false">SUM(G249:G250)</f>
        <v>1</v>
      </c>
      <c r="H251" s="175" t="n">
        <f aca="false">SUM(H249:H250)</f>
        <v>0</v>
      </c>
      <c r="I251" s="176" t="n">
        <f aca="false">J251+O251+S251+Z251+AA251+AB251+AC251+AD251</f>
        <v>14.37</v>
      </c>
      <c r="J251" s="176" t="n">
        <f aca="false">K251+L251+M251+N251</f>
        <v>5.74</v>
      </c>
      <c r="K251" s="176" t="n">
        <f aca="false">SUM(K249:K250)</f>
        <v>5.74</v>
      </c>
      <c r="L251" s="176" t="n">
        <f aca="false">SUM(L249:L250)</f>
        <v>0</v>
      </c>
      <c r="M251" s="176" t="n">
        <f aca="false">SUM(M249:M250)</f>
        <v>0</v>
      </c>
      <c r="N251" s="176" t="n">
        <f aca="false">SUM(N249:N250)</f>
        <v>0</v>
      </c>
      <c r="O251" s="177" t="n">
        <f aca="false">P251+Q251+R251</f>
        <v>2.9</v>
      </c>
      <c r="P251" s="177" t="n">
        <f aca="false">SUM(P249:P250)</f>
        <v>1</v>
      </c>
      <c r="Q251" s="177" t="n">
        <f aca="false">SUM(Q249:Q250)</f>
        <v>1.4</v>
      </c>
      <c r="R251" s="177" t="n">
        <f aca="false">SUM(R249:R250)</f>
        <v>0.5</v>
      </c>
      <c r="S251" s="177" t="n">
        <f aca="false">T251+U251+V251+W251+X251+Y251</f>
        <v>5.73</v>
      </c>
      <c r="T251" s="262" t="n">
        <f aca="false">SUM(T249:T250)</f>
        <v>4.99</v>
      </c>
      <c r="U251" s="262" t="n">
        <f aca="false">SUM(U249:U250)</f>
        <v>0</v>
      </c>
      <c r="V251" s="262" t="n">
        <f aca="false">SUM(V249:V250)</f>
        <v>0</v>
      </c>
      <c r="W251" s="262" t="n">
        <f aca="false">SUM(W249:W250)</f>
        <v>0</v>
      </c>
      <c r="X251" s="262" t="n">
        <f aca="false">SUM(X249:X250)</f>
        <v>0</v>
      </c>
      <c r="Y251" s="262" t="n">
        <f aca="false">SUM(Y249:Y250)</f>
        <v>0.74</v>
      </c>
      <c r="Z251" s="262" t="n">
        <f aca="false">SUM(Z249:Z250)</f>
        <v>0</v>
      </c>
      <c r="AA251" s="262" t="n">
        <f aca="false">SUM(AA249:AA250)</f>
        <v>0</v>
      </c>
      <c r="AB251" s="262" t="n">
        <f aca="false">SUM(AB249:AB250)</f>
        <v>0</v>
      </c>
      <c r="AC251" s="262" t="n">
        <f aca="false">SUM(AC249:AC250)</f>
        <v>0</v>
      </c>
      <c r="AD251" s="262" t="n">
        <f aca="false">SUM(AD249:AD250)</f>
        <v>0</v>
      </c>
      <c r="AE251" s="183"/>
      <c r="AF251" s="184"/>
      <c r="AG251" s="184"/>
      <c r="AH251" s="185"/>
      <c r="AI251" s="185"/>
      <c r="AJ251" s="185"/>
    </row>
    <row r="252" customFormat="false" ht="20.25" hidden="false" customHeight="true" outlineLevel="0" collapsed="false">
      <c r="A252" s="172" t="s">
        <v>104</v>
      </c>
      <c r="B252" s="193"/>
      <c r="C252" s="291" t="s">
        <v>604</v>
      </c>
      <c r="D252" s="175" t="n">
        <f aca="false">E252+F252+G252+H252</f>
        <v>0</v>
      </c>
      <c r="E252" s="175"/>
      <c r="F252" s="175"/>
      <c r="G252" s="175"/>
      <c r="H252" s="175"/>
      <c r="I252" s="176" t="n">
        <f aca="false">J252+O252+S252+Z252+AA252+AB252+AC252+AD252</f>
        <v>10</v>
      </c>
      <c r="J252" s="176" t="n">
        <f aca="false">K252+L252+M252+N252</f>
        <v>0</v>
      </c>
      <c r="K252" s="176"/>
      <c r="L252" s="176"/>
      <c r="M252" s="177"/>
      <c r="N252" s="177"/>
      <c r="O252" s="177" t="n">
        <f aca="false">P252+Q252+R252</f>
        <v>10</v>
      </c>
      <c r="P252" s="177"/>
      <c r="Q252" s="177" t="n">
        <v>10</v>
      </c>
      <c r="R252" s="177"/>
      <c r="S252" s="177" t="n">
        <f aca="false">T252+U252+V252+W252+X252+Y252</f>
        <v>0</v>
      </c>
      <c r="T252" s="262"/>
      <c r="U252" s="262"/>
      <c r="V252" s="262"/>
      <c r="W252" s="262"/>
      <c r="X252" s="262"/>
      <c r="Y252" s="262"/>
      <c r="Z252" s="177"/>
      <c r="AA252" s="177"/>
      <c r="AB252" s="177"/>
      <c r="AC252" s="177"/>
      <c r="AD252" s="177"/>
      <c r="AE252" s="183"/>
      <c r="AF252" s="184"/>
      <c r="AG252" s="184"/>
      <c r="AH252" s="185"/>
      <c r="AI252" s="185"/>
      <c r="AJ252" s="185"/>
    </row>
    <row r="253" customFormat="false" ht="20.25" hidden="false" customHeight="true" outlineLevel="0" collapsed="false">
      <c r="A253" s="172" t="s">
        <v>114</v>
      </c>
      <c r="B253" s="193"/>
      <c r="C253" s="291" t="s">
        <v>604</v>
      </c>
      <c r="D253" s="175" t="n">
        <f aca="false">E253+F253+G253+H253</f>
        <v>0</v>
      </c>
      <c r="E253" s="175"/>
      <c r="F253" s="175"/>
      <c r="G253" s="175"/>
      <c r="H253" s="175"/>
      <c r="I253" s="176" t="n">
        <f aca="false">J253+O253+S253+Z253+AA253+AB253+AC253+AD253</f>
        <v>2</v>
      </c>
      <c r="J253" s="176" t="n">
        <f aca="false">K253+L253+M253+N253</f>
        <v>0</v>
      </c>
      <c r="K253" s="176"/>
      <c r="L253" s="176"/>
      <c r="M253" s="177"/>
      <c r="N253" s="177"/>
      <c r="O253" s="177" t="n">
        <f aca="false">P253+Q253+R253</f>
        <v>2</v>
      </c>
      <c r="P253" s="177"/>
      <c r="Q253" s="177" t="n">
        <v>2</v>
      </c>
      <c r="R253" s="177"/>
      <c r="S253" s="177" t="n">
        <f aca="false">T253+U253+V253+W253+X253+Y253</f>
        <v>0</v>
      </c>
      <c r="T253" s="262"/>
      <c r="U253" s="262"/>
      <c r="V253" s="262"/>
      <c r="W253" s="262"/>
      <c r="X253" s="262"/>
      <c r="Y253" s="262"/>
      <c r="Z253" s="177"/>
      <c r="AA253" s="177"/>
      <c r="AB253" s="177"/>
      <c r="AC253" s="177"/>
      <c r="AD253" s="177"/>
      <c r="AE253" s="183"/>
      <c r="AF253" s="184"/>
      <c r="AG253" s="184"/>
      <c r="AH253" s="185"/>
      <c r="AI253" s="185"/>
      <c r="AJ253" s="185"/>
    </row>
    <row r="254" customFormat="false" ht="25.5" hidden="true" customHeight="true" outlineLevel="0" collapsed="false">
      <c r="A254" s="172"/>
      <c r="B254" s="193"/>
      <c r="C254" s="291" t="s">
        <v>604</v>
      </c>
      <c r="D254" s="175" t="n">
        <f aca="false">E254+F254+G254+H254</f>
        <v>0</v>
      </c>
      <c r="E254" s="175"/>
      <c r="F254" s="175"/>
      <c r="G254" s="175"/>
      <c r="H254" s="175"/>
      <c r="I254" s="176" t="n">
        <f aca="false">J254+O254+S254+Z254+AA254+AB254+AC254+AD254</f>
        <v>0</v>
      </c>
      <c r="J254" s="176" t="n">
        <f aca="false">K254+L254+M254+N254</f>
        <v>0</v>
      </c>
      <c r="K254" s="176"/>
      <c r="L254" s="176"/>
      <c r="M254" s="177"/>
      <c r="N254" s="177"/>
      <c r="O254" s="177" t="n">
        <f aca="false">P254+Q254+R254</f>
        <v>0</v>
      </c>
      <c r="P254" s="177"/>
      <c r="Q254" s="177"/>
      <c r="R254" s="177"/>
      <c r="S254" s="177" t="n">
        <f aca="false">T254+U254+V254+W254+X254+Y254</f>
        <v>0</v>
      </c>
      <c r="T254" s="262"/>
      <c r="U254" s="262"/>
      <c r="V254" s="262"/>
      <c r="W254" s="262"/>
      <c r="X254" s="262"/>
      <c r="Y254" s="262"/>
      <c r="Z254" s="177"/>
      <c r="AA254" s="177"/>
      <c r="AB254" s="177"/>
      <c r="AC254" s="177"/>
      <c r="AD254" s="177"/>
      <c r="AE254" s="312"/>
      <c r="AF254" s="184"/>
      <c r="AG254" s="184"/>
      <c r="AH254" s="185"/>
      <c r="AI254" s="185"/>
      <c r="AJ254" s="185"/>
    </row>
    <row r="255" customFormat="false" ht="20.25" hidden="false" customHeight="true" outlineLevel="0" collapsed="false">
      <c r="A255" s="172"/>
      <c r="B255" s="193"/>
      <c r="C255" s="187" t="s">
        <v>384</v>
      </c>
      <c r="D255" s="175" t="n">
        <f aca="false">E255+F255+G255+H255</f>
        <v>68</v>
      </c>
      <c r="E255" s="175" t="n">
        <f aca="false">SUM(E232,E240,E241,E242,E245,E248,E251,E252,E253,E254)</f>
        <v>45</v>
      </c>
      <c r="F255" s="175" t="n">
        <f aca="false">SUM(F232,F240,F241,F242,F245,F248,F251,F252,F253,F254)</f>
        <v>0</v>
      </c>
      <c r="G255" s="175" t="n">
        <f aca="false">SUM(G232,G240,G241,G242,G245,G248,G251,G252,G253,G254)</f>
        <v>20</v>
      </c>
      <c r="H255" s="175" t="n">
        <f aca="false">SUM(H232,H240,H241,H242,H245,H248,H251,H252,H253,H254)</f>
        <v>3</v>
      </c>
      <c r="I255" s="176" t="n">
        <f aca="false">J255+O255+S255+Z255+AA255+AB255+AC255+AD255</f>
        <v>617.08</v>
      </c>
      <c r="J255" s="176" t="n">
        <f aca="false">K255+L255+M255+N255</f>
        <v>233.8</v>
      </c>
      <c r="K255" s="177" t="n">
        <f aca="false">SUM(K232,K240,K241,K242,K245,K248,K251,K252,K253,K254)</f>
        <v>217.3</v>
      </c>
      <c r="L255" s="177" t="n">
        <f aca="false">SUM(L232,L240,L241,L242,L245,L248,L251,L252,L253,L254)</f>
        <v>9.65</v>
      </c>
      <c r="M255" s="177" t="n">
        <f aca="false">SUM(M232,M240,M241,M242,M245,M248,M251,M252,M253,M254)</f>
        <v>0</v>
      </c>
      <c r="N255" s="177" t="n">
        <f aca="false">SUM(N232,N240,N241,N242,N245,N248,N251,N252,N253,N254)</f>
        <v>6.85</v>
      </c>
      <c r="O255" s="177" t="n">
        <f aca="false">P255+Q255+R255</f>
        <v>258</v>
      </c>
      <c r="P255" s="177" t="n">
        <f aca="false">SUM(P232,P240,P241,P242,P245,P248,P251,P252,P253,P254)</f>
        <v>44</v>
      </c>
      <c r="Q255" s="177" t="n">
        <f aca="false">SUM(Q232,Q240,Q241,Q242,Q245,Q248,Q251,Q252,Q253,Q254)</f>
        <v>191</v>
      </c>
      <c r="R255" s="177" t="n">
        <f aca="false">SUM(R232,R240,R241,R242,R245,R248,R251,R252,R253,R254)</f>
        <v>23</v>
      </c>
      <c r="S255" s="177" t="n">
        <f aca="false">T255+U255+V255+W255+X255+Y255</f>
        <v>125.28</v>
      </c>
      <c r="T255" s="177" t="n">
        <f aca="false">SUM(T232,T240,T241,T242,T245,T248,T251,T252,T253,T254)</f>
        <v>97.64</v>
      </c>
      <c r="U255" s="177" t="n">
        <f aca="false">SUM(U232,U240,U241,U242,U245,U248,U251,U252,U253,U254)</f>
        <v>0.32</v>
      </c>
      <c r="V255" s="177" t="n">
        <f aca="false">SUM(V232,V240,V241,V242,V245,V248,V251,V252,V253,V254)</f>
        <v>0</v>
      </c>
      <c r="W255" s="177" t="n">
        <f aca="false">SUM(W232,W240,W241,W242,W245,W248,W251,W252,W253,W254)</f>
        <v>0</v>
      </c>
      <c r="X255" s="177" t="n">
        <f aca="false">SUM(X232,X240,X241,X242,X245,X248,X251,X252,X253,X254)</f>
        <v>0</v>
      </c>
      <c r="Y255" s="177" t="n">
        <f aca="false">SUM(Y232,Y240,Y241,Y242,Y245,Y248,Y251,Y252,Y253,Y254)</f>
        <v>27.32</v>
      </c>
      <c r="Z255" s="177" t="n">
        <f aca="false">SUM(Z232,Z240,Z241,Z242,Z245,Z248,Z251,Z252,Z253,Z254)</f>
        <v>0</v>
      </c>
      <c r="AA255" s="177" t="n">
        <f aca="false">SUM(AA232,AA240,AA241,AA242,AA245,AA248,AA251,AA252,AA253,AA254)</f>
        <v>0</v>
      </c>
      <c r="AB255" s="177" t="n">
        <f aca="false">SUM(AB232,AB240,AB241,AB242,AB245,AB248,AB251,AB252,AB253,AB254)</f>
        <v>0</v>
      </c>
      <c r="AC255" s="177" t="n">
        <f aca="false">SUM(AC232,AC240,AC241,AC242,AC245,AC248,AC251,AC252,AC253,AC254)</f>
        <v>0</v>
      </c>
      <c r="AD255" s="177" t="n">
        <f aca="false">SUM(AD232,AD240,AD241,AD242,AD245,AD248,AD251,AD252,AD253,AD254)</f>
        <v>0</v>
      </c>
      <c r="AE255" s="312"/>
      <c r="AF255" s="184"/>
      <c r="AG255" s="184"/>
      <c r="AH255" s="185"/>
      <c r="AI255" s="185"/>
      <c r="AJ255" s="185"/>
    </row>
    <row r="256" customFormat="false" ht="20.25" hidden="false" customHeight="true" outlineLevel="0" collapsed="false">
      <c r="A256" s="313"/>
      <c r="B256" s="172" t="s">
        <v>615</v>
      </c>
      <c r="C256" s="291" t="s">
        <v>615</v>
      </c>
      <c r="D256" s="175" t="n">
        <f aca="false">E256+F256+G256+H256</f>
        <v>0</v>
      </c>
      <c r="E256" s="175" t="n">
        <f aca="false">SUM(E257:E266)</f>
        <v>0</v>
      </c>
      <c r="F256" s="175" t="n">
        <f aca="false">SUM(F257:F266)</f>
        <v>0</v>
      </c>
      <c r="G256" s="175" t="n">
        <f aca="false">SUM(G257:G266)</f>
        <v>0</v>
      </c>
      <c r="H256" s="175" t="n">
        <f aca="false">SUM(H257:H266)</f>
        <v>0</v>
      </c>
      <c r="I256" s="176" t="n">
        <f aca="false">J256+O256+S256+Z256+AA256+AB256+AC256+AD256</f>
        <v>12854.22</v>
      </c>
      <c r="J256" s="176" t="n">
        <f aca="false">K256+L256+M256+N256</f>
        <v>400</v>
      </c>
      <c r="K256" s="176" t="n">
        <f aca="false">SUM(K257:K266)</f>
        <v>400</v>
      </c>
      <c r="L256" s="176" t="n">
        <f aca="false">SUM(L257:L266)</f>
        <v>0</v>
      </c>
      <c r="M256" s="176" t="n">
        <f aca="false">SUM(M257:M266)</f>
        <v>0</v>
      </c>
      <c r="N256" s="176" t="n">
        <f aca="false">SUM(N257:N266)</f>
        <v>0</v>
      </c>
      <c r="O256" s="177" t="n">
        <f aca="false">P256+Q256+R256</f>
        <v>2240.54</v>
      </c>
      <c r="P256" s="177" t="n">
        <f aca="false">SUM(P257:P266)</f>
        <v>0</v>
      </c>
      <c r="Q256" s="177" t="n">
        <f aca="false">SUM(Q257:Q266)</f>
        <v>2238.04</v>
      </c>
      <c r="R256" s="177" t="n">
        <f aca="false">SUM(R257:R266)</f>
        <v>2.5</v>
      </c>
      <c r="S256" s="177" t="n">
        <f aca="false">T256+U256+V256+W256+X256+Y256</f>
        <v>0</v>
      </c>
      <c r="T256" s="262" t="n">
        <f aca="false">SUM(T257:T266)</f>
        <v>0</v>
      </c>
      <c r="U256" s="262" t="n">
        <f aca="false">SUM(U257:U266)</f>
        <v>0</v>
      </c>
      <c r="V256" s="262" t="n">
        <f aca="false">SUM(V257:V266)</f>
        <v>0</v>
      </c>
      <c r="W256" s="262" t="n">
        <f aca="false">SUM(W257:W266)</f>
        <v>0</v>
      </c>
      <c r="X256" s="262" t="n">
        <f aca="false">SUM(X257:X266)</f>
        <v>0</v>
      </c>
      <c r="Y256" s="262" t="n">
        <f aca="false">SUM(Y257:Y266)</f>
        <v>0</v>
      </c>
      <c r="Z256" s="262" t="n">
        <f aca="false">SUM(Z257:Z266)</f>
        <v>0</v>
      </c>
      <c r="AA256" s="262" t="n">
        <f aca="false">SUM(AA257:AA266)</f>
        <v>0</v>
      </c>
      <c r="AB256" s="314" t="n">
        <f aca="false">SUM(AB257:AB266)</f>
        <v>880</v>
      </c>
      <c r="AC256" s="315" t="n">
        <f aca="false">SUM(AC257:AC266)</f>
        <v>9333.68</v>
      </c>
      <c r="AD256" s="262" t="n">
        <f aca="false">SUM(AD257:AD266)</f>
        <v>0</v>
      </c>
      <c r="AE256" s="183"/>
      <c r="AF256" s="184"/>
      <c r="AG256" s="184"/>
      <c r="AH256" s="185"/>
      <c r="AI256" s="185"/>
      <c r="AJ256" s="185"/>
    </row>
    <row r="257" s="150" customFormat="true" ht="23.25" hidden="false" customHeight="true" outlineLevel="0" collapsed="false">
      <c r="A257" s="313"/>
      <c r="B257" s="172"/>
      <c r="C257" s="256" t="s">
        <v>616</v>
      </c>
      <c r="D257" s="175" t="n">
        <f aca="false">E257+F257+G257+H257</f>
        <v>0</v>
      </c>
      <c r="E257" s="175"/>
      <c r="F257" s="175"/>
      <c r="G257" s="175"/>
      <c r="H257" s="175"/>
      <c r="I257" s="176" t="n">
        <f aca="false">J257+O257+S257+Z257+AA257+AB257+AC257+AD257</f>
        <v>200</v>
      </c>
      <c r="J257" s="176" t="n">
        <f aca="false">K257+L257+M257+N257</f>
        <v>0</v>
      </c>
      <c r="K257" s="176"/>
      <c r="L257" s="176"/>
      <c r="M257" s="177"/>
      <c r="N257" s="177"/>
      <c r="O257" s="177" t="n">
        <f aca="false">P257+Q257+R257</f>
        <v>200</v>
      </c>
      <c r="P257" s="177"/>
      <c r="Q257" s="177" t="n">
        <v>200</v>
      </c>
      <c r="R257" s="177"/>
      <c r="S257" s="177" t="n">
        <f aca="false">T257+U257+V257+W257+X257+Y257</f>
        <v>0</v>
      </c>
      <c r="T257" s="262"/>
      <c r="U257" s="262"/>
      <c r="V257" s="262"/>
      <c r="W257" s="262"/>
      <c r="X257" s="262"/>
      <c r="Y257" s="262"/>
      <c r="Z257" s="177"/>
      <c r="AA257" s="177"/>
      <c r="AB257" s="177"/>
      <c r="AC257" s="177"/>
      <c r="AD257" s="177"/>
      <c r="AE257" s="190" t="s">
        <v>420</v>
      </c>
      <c r="AF257" s="179"/>
      <c r="AG257" s="179"/>
      <c r="AH257" s="180"/>
      <c r="AI257" s="180"/>
      <c r="AJ257" s="180"/>
    </row>
    <row r="258" s="150" customFormat="true" ht="20.25" hidden="false" customHeight="true" outlineLevel="0" collapsed="false">
      <c r="A258" s="313"/>
      <c r="B258" s="172"/>
      <c r="C258" s="256" t="s">
        <v>617</v>
      </c>
      <c r="D258" s="175" t="n">
        <f aca="false">E258+F258+G258+H258</f>
        <v>0</v>
      </c>
      <c r="E258" s="175"/>
      <c r="F258" s="175"/>
      <c r="G258" s="175"/>
      <c r="H258" s="175"/>
      <c r="I258" s="176" t="n">
        <f aca="false">J258+O258+S258+Z258+AA258+AB258+AC258+AD258</f>
        <v>880</v>
      </c>
      <c r="J258" s="176" t="n">
        <f aca="false">K258+L258+M258+N258</f>
        <v>0</v>
      </c>
      <c r="K258" s="176"/>
      <c r="L258" s="176"/>
      <c r="M258" s="177"/>
      <c r="N258" s="177"/>
      <c r="O258" s="177" t="n">
        <f aca="false">P258+Q258+R258</f>
        <v>0</v>
      </c>
      <c r="P258" s="177"/>
      <c r="Q258" s="177"/>
      <c r="R258" s="177"/>
      <c r="S258" s="177" t="n">
        <f aca="false">T258+U258+V258+W258+X258+Y258</f>
        <v>0</v>
      </c>
      <c r="T258" s="262"/>
      <c r="U258" s="262"/>
      <c r="V258" s="262"/>
      <c r="W258" s="262"/>
      <c r="X258" s="262"/>
      <c r="Y258" s="262"/>
      <c r="Z258" s="177"/>
      <c r="AA258" s="177"/>
      <c r="AB258" s="177" t="n">
        <v>880</v>
      </c>
      <c r="AC258" s="177"/>
      <c r="AD258" s="177"/>
      <c r="AE258" s="190" t="s">
        <v>420</v>
      </c>
      <c r="AF258" s="179"/>
      <c r="AG258" s="179"/>
      <c r="AH258" s="180"/>
      <c r="AI258" s="180"/>
      <c r="AJ258" s="180"/>
    </row>
    <row r="259" s="150" customFormat="true" ht="20.25" hidden="false" customHeight="true" outlineLevel="0" collapsed="false">
      <c r="A259" s="313"/>
      <c r="B259" s="172"/>
      <c r="C259" s="256" t="s">
        <v>618</v>
      </c>
      <c r="D259" s="175" t="n">
        <f aca="false">E259+F259+G259+H259</f>
        <v>0</v>
      </c>
      <c r="E259" s="175"/>
      <c r="F259" s="175"/>
      <c r="G259" s="175"/>
      <c r="H259" s="175"/>
      <c r="I259" s="176" t="n">
        <f aca="false">J259+O259+S259+Z259+AA259+AB259+AC259+AD259</f>
        <v>40</v>
      </c>
      <c r="J259" s="176" t="n">
        <f aca="false">K259+L259+M259+N259</f>
        <v>0</v>
      </c>
      <c r="K259" s="176"/>
      <c r="L259" s="176"/>
      <c r="M259" s="177"/>
      <c r="N259" s="177"/>
      <c r="O259" s="177" t="n">
        <f aca="false">P259+Q259+R259</f>
        <v>40</v>
      </c>
      <c r="P259" s="177"/>
      <c r="Q259" s="177" t="n">
        <v>40</v>
      </c>
      <c r="R259" s="177"/>
      <c r="S259" s="177" t="n">
        <f aca="false">T259+U259+V259+W259+X259+Y259</f>
        <v>0</v>
      </c>
      <c r="T259" s="262"/>
      <c r="U259" s="262"/>
      <c r="V259" s="262"/>
      <c r="W259" s="262"/>
      <c r="X259" s="262"/>
      <c r="Y259" s="262"/>
      <c r="Z259" s="177"/>
      <c r="AA259" s="177"/>
      <c r="AB259" s="177"/>
      <c r="AC259" s="177"/>
      <c r="AD259" s="177"/>
      <c r="AE259" s="190" t="s">
        <v>420</v>
      </c>
      <c r="AF259" s="179"/>
      <c r="AG259" s="179"/>
      <c r="AH259" s="180"/>
      <c r="AI259" s="180"/>
      <c r="AJ259" s="180"/>
    </row>
    <row r="260" s="150" customFormat="true" ht="29.1" hidden="false" customHeight="true" outlineLevel="0" collapsed="false">
      <c r="A260" s="313"/>
      <c r="B260" s="172"/>
      <c r="C260" s="316" t="s">
        <v>619</v>
      </c>
      <c r="D260" s="175" t="n">
        <f aca="false">E260+F260+G260+H260</f>
        <v>0</v>
      </c>
      <c r="E260" s="175"/>
      <c r="F260" s="175"/>
      <c r="G260" s="175"/>
      <c r="H260" s="175"/>
      <c r="I260" s="176" t="n">
        <f aca="false">J260+O260+S260+Z260+AA260+AB260+AC260+AD260</f>
        <v>4333.68</v>
      </c>
      <c r="J260" s="176" t="n">
        <f aca="false">K260+L260+M260+N260</f>
        <v>0</v>
      </c>
      <c r="K260" s="176"/>
      <c r="L260" s="176"/>
      <c r="M260" s="177"/>
      <c r="N260" s="177"/>
      <c r="O260" s="177" t="n">
        <f aca="false">P260+Q260+R260</f>
        <v>0</v>
      </c>
      <c r="P260" s="177"/>
      <c r="Q260" s="177"/>
      <c r="R260" s="177"/>
      <c r="S260" s="177" t="n">
        <f aca="false">T260+U260+V260+W260+X260+Y260</f>
        <v>0</v>
      </c>
      <c r="T260" s="262"/>
      <c r="U260" s="262"/>
      <c r="V260" s="262"/>
      <c r="W260" s="262"/>
      <c r="X260" s="262"/>
      <c r="Y260" s="262"/>
      <c r="Z260" s="177"/>
      <c r="AA260" s="177"/>
      <c r="AB260" s="177"/>
      <c r="AC260" s="177" t="n">
        <v>4333.68</v>
      </c>
      <c r="AD260" s="177"/>
      <c r="AE260" s="372" t="s">
        <v>1291</v>
      </c>
      <c r="AF260" s="179"/>
      <c r="AG260" s="179"/>
      <c r="AH260" s="180"/>
      <c r="AI260" s="180"/>
      <c r="AJ260" s="180"/>
    </row>
    <row r="261" s="150" customFormat="true" ht="27" hidden="false" customHeight="true" outlineLevel="0" collapsed="false">
      <c r="A261" s="313"/>
      <c r="B261" s="172"/>
      <c r="C261" s="222" t="s">
        <v>621</v>
      </c>
      <c r="D261" s="175" t="n">
        <f aca="false">E261+F261+G261+H261</f>
        <v>0</v>
      </c>
      <c r="E261" s="175"/>
      <c r="F261" s="175"/>
      <c r="G261" s="175"/>
      <c r="H261" s="175"/>
      <c r="I261" s="176" t="n">
        <f aca="false">J261+O261+S261+Z261+AA261+AB261+AC261+AD261</f>
        <v>5000</v>
      </c>
      <c r="J261" s="176" t="n">
        <f aca="false">K261+L261+M261+N261</f>
        <v>0</v>
      </c>
      <c r="K261" s="176"/>
      <c r="L261" s="176"/>
      <c r="M261" s="177"/>
      <c r="N261" s="177"/>
      <c r="O261" s="177" t="n">
        <f aca="false">P261+Q261+R261</f>
        <v>0</v>
      </c>
      <c r="P261" s="177"/>
      <c r="Q261" s="177"/>
      <c r="R261" s="177"/>
      <c r="S261" s="177" t="n">
        <f aca="false">T261+U261+V261+W261+X261+Y261</f>
        <v>0</v>
      </c>
      <c r="T261" s="262"/>
      <c r="U261" s="262"/>
      <c r="V261" s="262"/>
      <c r="W261" s="262"/>
      <c r="X261" s="262"/>
      <c r="Y261" s="262"/>
      <c r="Z261" s="177"/>
      <c r="AA261" s="177"/>
      <c r="AB261" s="177"/>
      <c r="AC261" s="177" t="n">
        <v>5000</v>
      </c>
      <c r="AD261" s="177"/>
      <c r="AE261" s="190" t="s">
        <v>420</v>
      </c>
      <c r="AF261" s="179"/>
      <c r="AG261" s="179"/>
      <c r="AH261" s="180"/>
      <c r="AI261" s="180"/>
      <c r="AJ261" s="180"/>
    </row>
    <row r="262" s="150" customFormat="true" ht="27" hidden="false" customHeight="true" outlineLevel="0" collapsed="false">
      <c r="A262" s="313"/>
      <c r="B262" s="172"/>
      <c r="C262" s="317" t="s">
        <v>622</v>
      </c>
      <c r="D262" s="175" t="n">
        <f aca="false">E262+F262+G262+H262</f>
        <v>0</v>
      </c>
      <c r="E262" s="175"/>
      <c r="F262" s="175"/>
      <c r="G262" s="175"/>
      <c r="H262" s="175"/>
      <c r="I262" s="176" t="n">
        <f aca="false">J262+O262+S262+Z262+AA262+AB262+AC262+AD262</f>
        <v>50</v>
      </c>
      <c r="J262" s="176" t="n">
        <f aca="false">K262+L262+M262+N262</f>
        <v>0</v>
      </c>
      <c r="K262" s="176"/>
      <c r="L262" s="176"/>
      <c r="M262" s="177"/>
      <c r="N262" s="177"/>
      <c r="O262" s="177" t="n">
        <f aca="false">P262+Q262+R262</f>
        <v>50</v>
      </c>
      <c r="P262" s="177"/>
      <c r="Q262" s="177" t="n">
        <v>50</v>
      </c>
      <c r="R262" s="177"/>
      <c r="S262" s="177"/>
      <c r="T262" s="262"/>
      <c r="U262" s="262"/>
      <c r="V262" s="262"/>
      <c r="W262" s="262"/>
      <c r="X262" s="262"/>
      <c r="Y262" s="262"/>
      <c r="Z262" s="177"/>
      <c r="AA262" s="177"/>
      <c r="AB262" s="177"/>
      <c r="AC262" s="177"/>
      <c r="AD262" s="177"/>
      <c r="AE262" s="190" t="s">
        <v>420</v>
      </c>
      <c r="AF262" s="179"/>
      <c r="AG262" s="179"/>
      <c r="AH262" s="180"/>
      <c r="AI262" s="180"/>
      <c r="AJ262" s="180"/>
    </row>
    <row r="263" s="150" customFormat="true" ht="27" hidden="false" customHeight="true" outlineLevel="0" collapsed="false">
      <c r="A263" s="313"/>
      <c r="B263" s="172"/>
      <c r="C263" s="318" t="s">
        <v>623</v>
      </c>
      <c r="D263" s="175" t="n">
        <f aca="false">E263+F263+G263+H263</f>
        <v>0</v>
      </c>
      <c r="E263" s="175"/>
      <c r="F263" s="175"/>
      <c r="G263" s="175"/>
      <c r="H263" s="175"/>
      <c r="I263" s="176" t="n">
        <f aca="false">J263+O263+S263+Z263+AA263+AB263+AC263+AD263</f>
        <v>1922.04</v>
      </c>
      <c r="J263" s="176" t="n">
        <f aca="false">K263+L263+M263+N263</f>
        <v>0</v>
      </c>
      <c r="K263" s="176"/>
      <c r="L263" s="176"/>
      <c r="M263" s="177"/>
      <c r="N263" s="177"/>
      <c r="O263" s="177" t="n">
        <f aca="false">P263+Q263+R263</f>
        <v>1922.04</v>
      </c>
      <c r="P263" s="177"/>
      <c r="Q263" s="177" t="n">
        <v>1922.04</v>
      </c>
      <c r="R263" s="177"/>
      <c r="S263" s="177"/>
      <c r="T263" s="262"/>
      <c r="U263" s="262"/>
      <c r="V263" s="262"/>
      <c r="W263" s="262"/>
      <c r="X263" s="262"/>
      <c r="Y263" s="262"/>
      <c r="Z263" s="177"/>
      <c r="AA263" s="177"/>
      <c r="AB263" s="177"/>
      <c r="AC263" s="177"/>
      <c r="AD263" s="177"/>
      <c r="AE263" s="190" t="s">
        <v>455</v>
      </c>
      <c r="AF263" s="179"/>
      <c r="AG263" s="179"/>
      <c r="AH263" s="180"/>
      <c r="AI263" s="180"/>
      <c r="AJ263" s="180"/>
    </row>
    <row r="264" s="150" customFormat="true" ht="27" hidden="false" customHeight="true" outlineLevel="0" collapsed="false">
      <c r="A264" s="313"/>
      <c r="B264" s="172"/>
      <c r="C264" s="319" t="s">
        <v>625</v>
      </c>
      <c r="D264" s="175" t="n">
        <f aca="false">E264+F264+G264+H264</f>
        <v>0</v>
      </c>
      <c r="E264" s="175"/>
      <c r="F264" s="175"/>
      <c r="G264" s="175"/>
      <c r="H264" s="175"/>
      <c r="I264" s="176" t="n">
        <f aca="false">J264+O264+S264+Z264+AA264+AB264+AC264+AD264</f>
        <v>10</v>
      </c>
      <c r="J264" s="176" t="n">
        <f aca="false">K264+L264+M264+N264</f>
        <v>0</v>
      </c>
      <c r="K264" s="176"/>
      <c r="L264" s="176"/>
      <c r="M264" s="177"/>
      <c r="N264" s="177"/>
      <c r="O264" s="177" t="n">
        <f aca="false">P264+Q264+R264</f>
        <v>10</v>
      </c>
      <c r="P264" s="177"/>
      <c r="Q264" s="177" t="n">
        <v>10</v>
      </c>
      <c r="R264" s="177"/>
      <c r="S264" s="177"/>
      <c r="T264" s="262"/>
      <c r="U264" s="262"/>
      <c r="V264" s="262"/>
      <c r="W264" s="262"/>
      <c r="X264" s="262"/>
      <c r="Y264" s="262"/>
      <c r="Z264" s="177"/>
      <c r="AA264" s="177"/>
      <c r="AB264" s="177"/>
      <c r="AC264" s="177"/>
      <c r="AD264" s="177"/>
      <c r="AE264" s="190" t="s">
        <v>420</v>
      </c>
      <c r="AF264" s="179"/>
      <c r="AG264" s="179"/>
      <c r="AH264" s="180"/>
      <c r="AI264" s="180"/>
      <c r="AJ264" s="180"/>
    </row>
    <row r="265" s="150" customFormat="true" ht="27" hidden="false" customHeight="true" outlineLevel="0" collapsed="false">
      <c r="A265" s="313"/>
      <c r="B265" s="172"/>
      <c r="C265" s="320" t="s">
        <v>626</v>
      </c>
      <c r="D265" s="175" t="n">
        <f aca="false">E265+F265+G265+H265</f>
        <v>0</v>
      </c>
      <c r="E265" s="175"/>
      <c r="F265" s="175"/>
      <c r="G265" s="175"/>
      <c r="H265" s="175"/>
      <c r="I265" s="176" t="n">
        <f aca="false">J265+O265+S265+Z265+AA265+AB265+AC265+AD265</f>
        <v>18.5</v>
      </c>
      <c r="J265" s="176" t="n">
        <f aca="false">K265+L265+M265+N265</f>
        <v>0</v>
      </c>
      <c r="K265" s="176"/>
      <c r="L265" s="176"/>
      <c r="M265" s="177"/>
      <c r="N265" s="177"/>
      <c r="O265" s="177" t="n">
        <f aca="false">P265+Q265+R265</f>
        <v>18.5</v>
      </c>
      <c r="P265" s="177"/>
      <c r="Q265" s="177" t="n">
        <v>16</v>
      </c>
      <c r="R265" s="177" t="n">
        <v>2.5</v>
      </c>
      <c r="S265" s="177"/>
      <c r="T265" s="262"/>
      <c r="U265" s="262"/>
      <c r="V265" s="262"/>
      <c r="W265" s="262"/>
      <c r="X265" s="262"/>
      <c r="Y265" s="262"/>
      <c r="Z265" s="177"/>
      <c r="AA265" s="177"/>
      <c r="AB265" s="177"/>
      <c r="AC265" s="177"/>
      <c r="AD265" s="177"/>
      <c r="AE265" s="264" t="s">
        <v>627</v>
      </c>
      <c r="AF265" s="179"/>
      <c r="AG265" s="179"/>
      <c r="AH265" s="180"/>
      <c r="AI265" s="180"/>
      <c r="AJ265" s="180"/>
    </row>
    <row r="266" s="150" customFormat="true" ht="20.25" hidden="false" customHeight="true" outlineLevel="0" collapsed="false">
      <c r="A266" s="313"/>
      <c r="B266" s="172"/>
      <c r="C266" s="256" t="s">
        <v>628</v>
      </c>
      <c r="D266" s="175" t="n">
        <f aca="false">E266+F266+G266+H266</f>
        <v>0</v>
      </c>
      <c r="E266" s="175"/>
      <c r="F266" s="175"/>
      <c r="G266" s="175"/>
      <c r="H266" s="175"/>
      <c r="I266" s="176" t="n">
        <f aca="false">J266+O266+S266+Z266+AA266+AB266+AC266+AD266</f>
        <v>400</v>
      </c>
      <c r="J266" s="176" t="n">
        <f aca="false">K266+L266+M266+N266</f>
        <v>400</v>
      </c>
      <c r="K266" s="176" t="n">
        <v>400</v>
      </c>
      <c r="L266" s="176"/>
      <c r="M266" s="177"/>
      <c r="N266" s="177"/>
      <c r="O266" s="177" t="n">
        <f aca="false">P266+Q266+R266</f>
        <v>0</v>
      </c>
      <c r="P266" s="177"/>
      <c r="Q266" s="177"/>
      <c r="R266" s="177"/>
      <c r="S266" s="177" t="n">
        <f aca="false">T266+U266+V266+W266+X266+Y266</f>
        <v>0</v>
      </c>
      <c r="T266" s="262"/>
      <c r="U266" s="262"/>
      <c r="V266" s="262"/>
      <c r="W266" s="262"/>
      <c r="X266" s="262"/>
      <c r="Y266" s="262"/>
      <c r="Z266" s="177"/>
      <c r="AA266" s="177"/>
      <c r="AB266" s="177"/>
      <c r="AC266" s="177"/>
      <c r="AD266" s="177"/>
      <c r="AE266" s="186"/>
      <c r="AF266" s="179"/>
      <c r="AG266" s="179"/>
      <c r="AH266" s="180"/>
      <c r="AI266" s="180"/>
      <c r="AJ266" s="180"/>
    </row>
    <row r="267" s="66" customFormat="true" ht="20.25" hidden="true" customHeight="true" outlineLevel="0" collapsed="false">
      <c r="A267" s="165"/>
      <c r="B267" s="321" t="s">
        <v>629</v>
      </c>
      <c r="C267" s="321"/>
      <c r="D267" s="167" t="n">
        <f aca="false">E267+F267+G267+H267</f>
        <v>0</v>
      </c>
      <c r="E267" s="167" t="n">
        <f aca="false">SUM(E273:E274)</f>
        <v>0</v>
      </c>
      <c r="F267" s="167" t="n">
        <f aca="false">SUM(F273:F274)</f>
        <v>0</v>
      </c>
      <c r="G267" s="167" t="n">
        <f aca="false">SUM(G273:G274)</f>
        <v>0</v>
      </c>
      <c r="H267" s="167" t="n">
        <f aca="false">SUM(H273:H274)</f>
        <v>0</v>
      </c>
      <c r="I267" s="168" t="n">
        <f aca="false">J267+O267+S267+Z267+AA267+AB267+AC267+AD267</f>
        <v>0</v>
      </c>
      <c r="J267" s="168" t="n">
        <f aca="false">K267+L267+M267+N267</f>
        <v>0</v>
      </c>
      <c r="K267" s="169" t="n">
        <f aca="false">SUM(K273:K274)</f>
        <v>0</v>
      </c>
      <c r="L267" s="169" t="n">
        <f aca="false">SUM(L273:L274)</f>
        <v>0</v>
      </c>
      <c r="M267" s="169" t="n">
        <f aca="false">SUM(M273:M274)</f>
        <v>0</v>
      </c>
      <c r="N267" s="169" t="n">
        <f aca="false">SUM(N273:N274)</f>
        <v>0</v>
      </c>
      <c r="O267" s="169" t="n">
        <f aca="false">P267+Q267+R267</f>
        <v>0</v>
      </c>
      <c r="P267" s="169" t="n">
        <f aca="false">SUM(P273:P274)</f>
        <v>0</v>
      </c>
      <c r="Q267" s="169" t="n">
        <f aca="false">SUM(Q273:Q274)</f>
        <v>0</v>
      </c>
      <c r="R267" s="169" t="n">
        <f aca="false">SUM(R273:R274)</f>
        <v>0</v>
      </c>
      <c r="S267" s="169" t="n">
        <f aca="false">T267+U267+V267+W267+X267+Y267</f>
        <v>0</v>
      </c>
      <c r="T267" s="169" t="n">
        <f aca="false">SUM(T273:T274)</f>
        <v>0</v>
      </c>
      <c r="U267" s="169" t="n">
        <f aca="false">SUM(U273:U274)</f>
        <v>0</v>
      </c>
      <c r="V267" s="169" t="n">
        <f aca="false">SUM(V273:V274)</f>
        <v>0</v>
      </c>
      <c r="W267" s="169" t="n">
        <f aca="false">SUM(W273:W274)</f>
        <v>0</v>
      </c>
      <c r="X267" s="169" t="n">
        <f aca="false">SUM(X273:X274)</f>
        <v>0</v>
      </c>
      <c r="Y267" s="169" t="n">
        <f aca="false">SUM(Y273:Y274)</f>
        <v>0</v>
      </c>
      <c r="Z267" s="169" t="n">
        <f aca="false">SUM(Z273:Z274)</f>
        <v>0</v>
      </c>
      <c r="AA267" s="169" t="n">
        <f aca="false">SUM(AA273:AA274)</f>
        <v>0</v>
      </c>
      <c r="AB267" s="169" t="n">
        <f aca="false">SUM(AB273:AB274)</f>
        <v>0</v>
      </c>
      <c r="AC267" s="169" t="n">
        <f aca="false">SUM(AC273:AC274)</f>
        <v>0</v>
      </c>
      <c r="AD267" s="169" t="n">
        <f aca="false">SUM(AD273:AD274)</f>
        <v>0</v>
      </c>
      <c r="AE267" s="170"/>
      <c r="AF267" s="171"/>
      <c r="AG267" s="171"/>
    </row>
    <row r="268" customFormat="false" ht="20.25" hidden="true" customHeight="true" outlineLevel="0" collapsed="false">
      <c r="A268" s="192" t="s">
        <v>292</v>
      </c>
      <c r="B268" s="322" t="s">
        <v>630</v>
      </c>
      <c r="C268" s="182" t="s">
        <v>630</v>
      </c>
      <c r="D268" s="175" t="n">
        <f aca="false">E268+F268+G268+H268</f>
        <v>0</v>
      </c>
      <c r="E268" s="175" t="n">
        <f aca="false">SUM(E269:E269)</f>
        <v>0</v>
      </c>
      <c r="F268" s="175" t="n">
        <f aca="false">SUM(F269:F269)</f>
        <v>0</v>
      </c>
      <c r="G268" s="175" t="n">
        <f aca="false">SUM(G269:G269)</f>
        <v>0</v>
      </c>
      <c r="H268" s="175" t="n">
        <f aca="false">SUM(H269:H269)</f>
        <v>0</v>
      </c>
      <c r="I268" s="176" t="n">
        <f aca="false">J268+O268+S268+Z268+AA268+AB268+AC268+AD268</f>
        <v>0</v>
      </c>
      <c r="J268" s="176" t="n">
        <f aca="false">K268+L268+M268+N268</f>
        <v>0</v>
      </c>
      <c r="K268" s="176" t="n">
        <f aca="false">SUM(K269:K269)</f>
        <v>0</v>
      </c>
      <c r="L268" s="176" t="n">
        <f aca="false">SUM(L269:L269)</f>
        <v>0</v>
      </c>
      <c r="M268" s="176" t="n">
        <f aca="false">SUM(M269:M269)</f>
        <v>0</v>
      </c>
      <c r="N268" s="176" t="n">
        <f aca="false">SUM(N269:N269)</f>
        <v>0</v>
      </c>
      <c r="O268" s="177" t="n">
        <f aca="false">P268+Q268+R268</f>
        <v>0</v>
      </c>
      <c r="P268" s="177" t="n">
        <f aca="false">SUM(P269:P269)</f>
        <v>0</v>
      </c>
      <c r="Q268" s="177" t="n">
        <f aca="false">SUM(Q269:Q269)</f>
        <v>0</v>
      </c>
      <c r="R268" s="177" t="n">
        <f aca="false">SUM(R269:R269)</f>
        <v>0</v>
      </c>
      <c r="S268" s="177" t="n">
        <f aca="false">T268+U268+V268+W268+X268+Y268</f>
        <v>0</v>
      </c>
      <c r="T268" s="177" t="n">
        <f aca="false">SUM(T269:T269)</f>
        <v>0</v>
      </c>
      <c r="U268" s="177" t="n">
        <f aca="false">SUM(U269:U269)</f>
        <v>0</v>
      </c>
      <c r="V268" s="177" t="n">
        <f aca="false">SUM(V269:V269)</f>
        <v>0</v>
      </c>
      <c r="W268" s="177" t="n">
        <f aca="false">SUM(W269:W269)</f>
        <v>0</v>
      </c>
      <c r="X268" s="177" t="n">
        <f aca="false">SUM(X269:X269)</f>
        <v>0</v>
      </c>
      <c r="Y268" s="177" t="n">
        <f aca="false">SUM(Y269:Y269)</f>
        <v>0</v>
      </c>
      <c r="Z268" s="177" t="n">
        <f aca="false">SUM(Z269:Z269)</f>
        <v>0</v>
      </c>
      <c r="AA268" s="177" t="n">
        <f aca="false">SUM(AA269:AA269)</f>
        <v>0</v>
      </c>
      <c r="AB268" s="177" t="n">
        <f aca="false">SUM(AB269:AB269)</f>
        <v>0</v>
      </c>
      <c r="AC268" s="177" t="n">
        <f aca="false">SUM(AC269:AC269)</f>
        <v>0</v>
      </c>
      <c r="AD268" s="177" t="n">
        <f aca="false">SUM(AD269:AD269)</f>
        <v>0</v>
      </c>
      <c r="AE268" s="27"/>
      <c r="AF268" s="184"/>
      <c r="AG268" s="184"/>
      <c r="AH268" s="185"/>
      <c r="AI268" s="185"/>
      <c r="AJ268" s="185"/>
      <c r="AK268" s="185"/>
      <c r="AL268" s="185"/>
      <c r="AM268" s="185"/>
    </row>
    <row r="269" customFormat="false" ht="20.25" hidden="true" customHeight="true" outlineLevel="0" collapsed="false">
      <c r="A269" s="192"/>
      <c r="B269" s="322"/>
      <c r="C269" s="182" t="s">
        <v>631</v>
      </c>
      <c r="D269" s="175" t="n">
        <f aca="false">E269+F269+G269+H269</f>
        <v>0</v>
      </c>
      <c r="E269" s="175"/>
      <c r="F269" s="175"/>
      <c r="G269" s="175"/>
      <c r="H269" s="175"/>
      <c r="I269" s="176" t="n">
        <f aca="false">J269+O269+S269+Z269+AA269+AB269+AC269+AD269</f>
        <v>0</v>
      </c>
      <c r="J269" s="176" t="n">
        <f aca="false">K269+L269+M269+N269</f>
        <v>0</v>
      </c>
      <c r="K269" s="176"/>
      <c r="L269" s="176"/>
      <c r="M269" s="177"/>
      <c r="N269" s="177"/>
      <c r="O269" s="177" t="n">
        <f aca="false">P269+Q269+R269</f>
        <v>0</v>
      </c>
      <c r="P269" s="177"/>
      <c r="Q269" s="307"/>
      <c r="R269" s="177"/>
      <c r="S269" s="177" t="n">
        <f aca="false">T269+U269+V269+W269+X269+Y269</f>
        <v>0</v>
      </c>
      <c r="T269" s="262"/>
      <c r="U269" s="262"/>
      <c r="V269" s="262"/>
      <c r="W269" s="262"/>
      <c r="X269" s="262"/>
      <c r="Y269" s="262"/>
      <c r="Z269" s="177"/>
      <c r="AA269" s="177"/>
      <c r="AB269" s="177"/>
      <c r="AC269" s="177"/>
      <c r="AD269" s="177"/>
      <c r="AE269" s="275"/>
      <c r="AF269" s="184"/>
      <c r="AG269" s="184"/>
      <c r="AH269" s="185"/>
      <c r="AI269" s="185"/>
      <c r="AJ269" s="185"/>
      <c r="AK269" s="185"/>
      <c r="AL269" s="185"/>
      <c r="AM269" s="185"/>
    </row>
    <row r="270" customFormat="false" ht="20.25" hidden="true" customHeight="true" outlineLevel="0" collapsed="false">
      <c r="A270" s="192"/>
      <c r="B270" s="193" t="s">
        <v>632</v>
      </c>
      <c r="C270" s="182" t="s">
        <v>633</v>
      </c>
      <c r="D270" s="175" t="n">
        <f aca="false">E270+F270+G270+H270</f>
        <v>0</v>
      </c>
      <c r="E270" s="175"/>
      <c r="F270" s="175"/>
      <c r="G270" s="175"/>
      <c r="H270" s="175"/>
      <c r="I270" s="176" t="n">
        <f aca="false">J270+O270+S270+Z270+AA270+AB270+AC270+AD270</f>
        <v>0</v>
      </c>
      <c r="J270" s="176" t="n">
        <f aca="false">K270+L270+M270+N270</f>
        <v>0</v>
      </c>
      <c r="K270" s="176"/>
      <c r="L270" s="176"/>
      <c r="M270" s="177"/>
      <c r="N270" s="177"/>
      <c r="O270" s="177" t="n">
        <f aca="false">P270+Q270+R270</f>
        <v>0</v>
      </c>
      <c r="P270" s="177"/>
      <c r="Q270" s="307"/>
      <c r="R270" s="177"/>
      <c r="S270" s="177" t="n">
        <f aca="false">T270+U270+V270+W270+X270+Y270</f>
        <v>0</v>
      </c>
      <c r="T270" s="262"/>
      <c r="U270" s="262"/>
      <c r="V270" s="262"/>
      <c r="W270" s="262"/>
      <c r="X270" s="262"/>
      <c r="Y270" s="262"/>
      <c r="Z270" s="177"/>
      <c r="AA270" s="177"/>
      <c r="AB270" s="177"/>
      <c r="AC270" s="177"/>
      <c r="AD270" s="177"/>
      <c r="AE270" s="191"/>
      <c r="AF270" s="184"/>
      <c r="AG270" s="184"/>
      <c r="AH270" s="185"/>
      <c r="AI270" s="185"/>
      <c r="AJ270" s="185"/>
      <c r="AK270" s="185"/>
      <c r="AL270" s="185"/>
      <c r="AM270" s="185"/>
    </row>
    <row r="271" customFormat="false" ht="20.25" hidden="true" customHeight="true" outlineLevel="0" collapsed="false">
      <c r="A271" s="192"/>
      <c r="B271" s="193"/>
      <c r="C271" s="182" t="s">
        <v>634</v>
      </c>
      <c r="D271" s="175" t="n">
        <f aca="false">E271+F271+G271+H271</f>
        <v>0</v>
      </c>
      <c r="E271" s="175"/>
      <c r="F271" s="175"/>
      <c r="G271" s="175"/>
      <c r="H271" s="175"/>
      <c r="I271" s="176" t="n">
        <f aca="false">J271+O271+S271+Z271+AA271+AB271+AC271+AD271</f>
        <v>0</v>
      </c>
      <c r="J271" s="176" t="n">
        <f aca="false">K271+L271+M271+N271</f>
        <v>0</v>
      </c>
      <c r="K271" s="176"/>
      <c r="L271" s="176"/>
      <c r="M271" s="177"/>
      <c r="N271" s="177"/>
      <c r="O271" s="177" t="n">
        <f aca="false">P271+Q271+R271</f>
        <v>0</v>
      </c>
      <c r="P271" s="177"/>
      <c r="Q271" s="177"/>
      <c r="R271" s="177"/>
      <c r="S271" s="177" t="n">
        <f aca="false">T271+U271+V271+W271+X271+Y271</f>
        <v>0</v>
      </c>
      <c r="T271" s="262"/>
      <c r="U271" s="262"/>
      <c r="V271" s="262"/>
      <c r="W271" s="262"/>
      <c r="X271" s="262"/>
      <c r="Y271" s="262"/>
      <c r="Z271" s="177"/>
      <c r="AA271" s="177"/>
      <c r="AB271" s="177"/>
      <c r="AC271" s="177"/>
      <c r="AD271" s="177"/>
      <c r="AE271" s="323" t="s">
        <v>635</v>
      </c>
      <c r="AF271" s="184"/>
      <c r="AG271" s="184"/>
      <c r="AH271" s="185"/>
      <c r="AI271" s="185"/>
      <c r="AJ271" s="185"/>
      <c r="AK271" s="185"/>
      <c r="AL271" s="185"/>
      <c r="AM271" s="185"/>
    </row>
    <row r="272" customFormat="false" ht="20.25" hidden="true" customHeight="true" outlineLevel="0" collapsed="false">
      <c r="A272" s="192"/>
      <c r="B272" s="193"/>
      <c r="C272" s="227" t="s">
        <v>395</v>
      </c>
      <c r="D272" s="175" t="n">
        <f aca="false">E272+F272+G272+H272</f>
        <v>0</v>
      </c>
      <c r="E272" s="175" t="n">
        <f aca="false">SUM(E270:E271)</f>
        <v>0</v>
      </c>
      <c r="F272" s="175" t="n">
        <f aca="false">SUM(F270:F271)</f>
        <v>0</v>
      </c>
      <c r="G272" s="175" t="n">
        <f aca="false">SUM(G270:G271)</f>
        <v>0</v>
      </c>
      <c r="H272" s="175" t="n">
        <f aca="false">SUM(H270:H271)</f>
        <v>0</v>
      </c>
      <c r="I272" s="176" t="n">
        <f aca="false">J272+O272+S272+Z272+AA272+AB272+AC272+AD272</f>
        <v>0</v>
      </c>
      <c r="J272" s="176" t="n">
        <f aca="false">K272+L272+M272+N272</f>
        <v>0</v>
      </c>
      <c r="K272" s="176" t="n">
        <f aca="false">SUM(K270:K271)</f>
        <v>0</v>
      </c>
      <c r="L272" s="176" t="n">
        <f aca="false">SUM(L270:L271)</f>
        <v>0</v>
      </c>
      <c r="M272" s="176" t="n">
        <f aca="false">SUM(M270:M271)</f>
        <v>0</v>
      </c>
      <c r="N272" s="176" t="n">
        <f aca="false">SUM(N270:N271)</f>
        <v>0</v>
      </c>
      <c r="O272" s="177" t="n">
        <f aca="false">P272+Q272+R272</f>
        <v>0</v>
      </c>
      <c r="P272" s="176" t="n">
        <f aca="false">SUM(P270:P271)</f>
        <v>0</v>
      </c>
      <c r="Q272" s="176" t="n">
        <f aca="false">SUM(Q270:Q271)</f>
        <v>0</v>
      </c>
      <c r="R272" s="176" t="n">
        <f aca="false">SUM(R270:R271)</f>
        <v>0</v>
      </c>
      <c r="S272" s="177" t="n">
        <f aca="false">T272+U272+V272+W272+X272+Y272</f>
        <v>0</v>
      </c>
      <c r="T272" s="176" t="n">
        <f aca="false">SUM(T270:T271)</f>
        <v>0</v>
      </c>
      <c r="U272" s="176" t="n">
        <f aca="false">SUM(U270:U271)</f>
        <v>0</v>
      </c>
      <c r="V272" s="176" t="n">
        <f aca="false">SUM(V270:V271)</f>
        <v>0</v>
      </c>
      <c r="W272" s="176" t="n">
        <f aca="false">SUM(W270:W271)</f>
        <v>0</v>
      </c>
      <c r="X272" s="176" t="n">
        <f aca="false">SUM(X270:X271)</f>
        <v>0</v>
      </c>
      <c r="Y272" s="176" t="n">
        <f aca="false">SUM(Y270:Y271)</f>
        <v>0</v>
      </c>
      <c r="Z272" s="176" t="n">
        <f aca="false">SUM(Z270:Z271)</f>
        <v>0</v>
      </c>
      <c r="AA272" s="176" t="n">
        <f aca="false">SUM(AA270:AA271)</f>
        <v>0</v>
      </c>
      <c r="AB272" s="176" t="n">
        <f aca="false">SUM(AB270:AB271)</f>
        <v>0</v>
      </c>
      <c r="AC272" s="176" t="n">
        <f aca="false">SUM(AC270:AC271)</f>
        <v>0</v>
      </c>
      <c r="AD272" s="176" t="n">
        <f aca="false">SUM(AD270:AD271)</f>
        <v>0</v>
      </c>
      <c r="AE272" s="183"/>
      <c r="AF272" s="184"/>
      <c r="AG272" s="184"/>
      <c r="AH272" s="185"/>
      <c r="AI272" s="185"/>
      <c r="AJ272" s="185"/>
      <c r="AK272" s="185"/>
      <c r="AL272" s="185"/>
      <c r="AM272" s="185"/>
    </row>
    <row r="273" customFormat="false" ht="20.25" hidden="true" customHeight="true" outlineLevel="0" collapsed="false">
      <c r="A273" s="192"/>
      <c r="B273" s="193"/>
      <c r="C273" s="187" t="s">
        <v>384</v>
      </c>
      <c r="D273" s="175" t="n">
        <f aca="false">E273+F273+G273+H273</f>
        <v>0</v>
      </c>
      <c r="E273" s="175" t="n">
        <f aca="false">SUM(E268,E272)</f>
        <v>0</v>
      </c>
      <c r="F273" s="175" t="n">
        <f aca="false">SUM(F268,F272)</f>
        <v>0</v>
      </c>
      <c r="G273" s="175" t="n">
        <f aca="false">SUM(G268,G272)</f>
        <v>0</v>
      </c>
      <c r="H273" s="175" t="n">
        <f aca="false">SUM(H268,H272)</f>
        <v>0</v>
      </c>
      <c r="I273" s="176" t="n">
        <f aca="false">J273+O273+S273+Z273+AA273+AB273+AC273+AD273</f>
        <v>0</v>
      </c>
      <c r="J273" s="176" t="n">
        <f aca="false">K273+L273+M273+N273</f>
        <v>0</v>
      </c>
      <c r="K273" s="176" t="n">
        <f aca="false">SUM(K268,K272)</f>
        <v>0</v>
      </c>
      <c r="L273" s="176" t="n">
        <f aca="false">SUM(L268,L272)</f>
        <v>0</v>
      </c>
      <c r="M273" s="176" t="n">
        <f aca="false">SUM(M268,M272)</f>
        <v>0</v>
      </c>
      <c r="N273" s="176" t="n">
        <f aca="false">SUM(N268,N272)</f>
        <v>0</v>
      </c>
      <c r="O273" s="177" t="n">
        <f aca="false">P273+Q273+R273</f>
        <v>0</v>
      </c>
      <c r="P273" s="176" t="n">
        <f aca="false">SUM(P268,P272)</f>
        <v>0</v>
      </c>
      <c r="Q273" s="176" t="n">
        <f aca="false">SUM(Q268,Q272)</f>
        <v>0</v>
      </c>
      <c r="R273" s="176" t="n">
        <f aca="false">SUM(R268,R272)</f>
        <v>0</v>
      </c>
      <c r="S273" s="177" t="n">
        <f aca="false">T273+U273+V273+W273+X273+Y273</f>
        <v>0</v>
      </c>
      <c r="T273" s="176" t="n">
        <f aca="false">SUM(T268,T272)</f>
        <v>0</v>
      </c>
      <c r="U273" s="176" t="n">
        <f aca="false">SUM(U268,U272)</f>
        <v>0</v>
      </c>
      <c r="V273" s="176" t="n">
        <f aca="false">SUM(V268,V272)</f>
        <v>0</v>
      </c>
      <c r="W273" s="176" t="n">
        <f aca="false">SUM(W268,W272)</f>
        <v>0</v>
      </c>
      <c r="X273" s="176" t="n">
        <f aca="false">SUM(X268,X272)</f>
        <v>0</v>
      </c>
      <c r="Y273" s="176" t="n">
        <f aca="false">SUM(Y268,Y272)</f>
        <v>0</v>
      </c>
      <c r="Z273" s="176" t="n">
        <f aca="false">SUM(Z268,Z272)</f>
        <v>0</v>
      </c>
      <c r="AA273" s="176" t="n">
        <f aca="false">SUM(AA268,AA272)</f>
        <v>0</v>
      </c>
      <c r="AB273" s="176" t="n">
        <f aca="false">SUM(AB268,AB272)</f>
        <v>0</v>
      </c>
      <c r="AC273" s="176" t="n">
        <f aca="false">SUM(AC268,AC272)</f>
        <v>0</v>
      </c>
      <c r="AD273" s="176" t="n">
        <f aca="false">SUM(AD268,AD272)</f>
        <v>0</v>
      </c>
      <c r="AE273" s="183"/>
      <c r="AF273" s="184"/>
      <c r="AG273" s="184"/>
      <c r="AH273" s="185"/>
      <c r="AI273" s="185"/>
      <c r="AJ273" s="185"/>
      <c r="AK273" s="185"/>
      <c r="AL273" s="185"/>
      <c r="AM273" s="185"/>
    </row>
    <row r="274" customFormat="false" ht="27" hidden="true" customHeight="true" outlineLevel="0" collapsed="false">
      <c r="A274" s="205" t="s">
        <v>257</v>
      </c>
      <c r="B274" s="285" t="s">
        <v>632</v>
      </c>
      <c r="C274" s="182" t="s">
        <v>633</v>
      </c>
      <c r="D274" s="175" t="n">
        <f aca="false">E274+F274+G274+H274</f>
        <v>0</v>
      </c>
      <c r="E274" s="175"/>
      <c r="F274" s="175"/>
      <c r="G274" s="175"/>
      <c r="H274" s="175"/>
      <c r="I274" s="176" t="n">
        <f aca="false">J274+O274+S274+Z274+AA274+AB274+AC274+AD274</f>
        <v>0</v>
      </c>
      <c r="J274" s="176" t="n">
        <f aca="false">K274+L274+M274+N274</f>
        <v>0</v>
      </c>
      <c r="K274" s="176"/>
      <c r="L274" s="176"/>
      <c r="M274" s="177"/>
      <c r="N274" s="177"/>
      <c r="O274" s="177" t="n">
        <f aca="false">P274+Q274+R274</f>
        <v>0</v>
      </c>
      <c r="P274" s="177"/>
      <c r="Q274" s="307"/>
      <c r="R274" s="177"/>
      <c r="S274" s="177" t="n">
        <f aca="false">T274+U274+V274+W274+X274+Y274</f>
        <v>0</v>
      </c>
      <c r="T274" s="262"/>
      <c r="U274" s="262"/>
      <c r="V274" s="262"/>
      <c r="W274" s="262"/>
      <c r="X274" s="262"/>
      <c r="Y274" s="262"/>
      <c r="Z274" s="177"/>
      <c r="AA274" s="177"/>
      <c r="AB274" s="177"/>
      <c r="AC274" s="177"/>
      <c r="AD274" s="177"/>
      <c r="AE274" s="324"/>
      <c r="AF274" s="184"/>
      <c r="AG274" s="184"/>
      <c r="AH274" s="185"/>
      <c r="AI274" s="185"/>
      <c r="AJ274" s="185"/>
      <c r="AK274" s="185"/>
      <c r="AL274" s="185"/>
      <c r="AM274" s="185"/>
    </row>
    <row r="275" s="66" customFormat="true" ht="24.75" hidden="false" customHeight="true" outlineLevel="0" collapsed="false">
      <c r="A275" s="165"/>
      <c r="B275" s="166" t="s">
        <v>636</v>
      </c>
      <c r="C275" s="166"/>
      <c r="D275" s="167" t="n">
        <f aca="false">E275+F275+G275+H275</f>
        <v>752</v>
      </c>
      <c r="E275" s="167" t="n">
        <f aca="false">SUM(E278,E303,E310,E321,E329,E330)</f>
        <v>503</v>
      </c>
      <c r="F275" s="167" t="n">
        <f aca="false">SUM(F278,F303,F310,F321,F329,F330)</f>
        <v>5</v>
      </c>
      <c r="G275" s="167" t="n">
        <f aca="false">SUM(G278,G303,G310,G321,G329,G330)</f>
        <v>107</v>
      </c>
      <c r="H275" s="167" t="n">
        <f aca="false">SUM(H278,H303,H310,H321,H329,H330)</f>
        <v>137</v>
      </c>
      <c r="I275" s="168" t="n">
        <f aca="false">J275+O275+S275+Z275+AA275+AB275+AC275+AD275</f>
        <v>4848.79</v>
      </c>
      <c r="J275" s="168" t="n">
        <f aca="false">K275+L275+M275+N275</f>
        <v>3100.7</v>
      </c>
      <c r="K275" s="169" t="n">
        <f aca="false">SUM(K278,K303,K310,K321,K329,K330)</f>
        <v>2611.1</v>
      </c>
      <c r="L275" s="169" t="n">
        <f aca="false">SUM(L278,L303,L310,L321,L329,L330)</f>
        <v>9.24</v>
      </c>
      <c r="M275" s="169" t="n">
        <f aca="false">SUM(M278,M303,M310,M321,M329,M330)</f>
        <v>0</v>
      </c>
      <c r="N275" s="169" t="n">
        <f aca="false">SUM(N278,N303,N310,N321,N329,N330)</f>
        <v>480.36</v>
      </c>
      <c r="O275" s="169" t="n">
        <f aca="false">P275+Q275+R275</f>
        <v>797.27</v>
      </c>
      <c r="P275" s="169" t="n">
        <f aca="false">SUM(P278,P303,P310,P321,P329,P330)</f>
        <v>199.85</v>
      </c>
      <c r="Q275" s="169" t="n">
        <f aca="false">SUM(Q278,Q303,Q310,Q321,Q329,Q330)</f>
        <v>514.92</v>
      </c>
      <c r="R275" s="169" t="n">
        <f aca="false">SUM(R278,R303,R310,R321,R329,R330)</f>
        <v>82.5</v>
      </c>
      <c r="S275" s="169" t="n">
        <f aca="false">T275+U275+V275+W275+X275+Y275</f>
        <v>950.82</v>
      </c>
      <c r="T275" s="169" t="n">
        <f aca="false">SUM(T278,T303,T310,T321,T329,T330)</f>
        <v>546.47</v>
      </c>
      <c r="U275" s="169" t="n">
        <f aca="false">SUM(U278,U303,U310,U321,U329,U330)</f>
        <v>10.72</v>
      </c>
      <c r="V275" s="169" t="n">
        <f aca="false">SUM(V278,V303,V310,V321,V329,V330)</f>
        <v>92.45</v>
      </c>
      <c r="W275" s="169" t="n">
        <f aca="false">SUM(W278,W303,W310,W321,W329,W330)</f>
        <v>0</v>
      </c>
      <c r="X275" s="169" t="n">
        <f aca="false">SUM(X278,X303,X310,X321,X329,X330)</f>
        <v>0</v>
      </c>
      <c r="Y275" s="169" t="n">
        <f aca="false">SUM(Y278,Y303,Y310,Y321,Y329,Y330)</f>
        <v>301.18</v>
      </c>
      <c r="Z275" s="169" t="n">
        <f aca="false">SUM(Z278,Z303,Z310,Z321,Z329,Z330)</f>
        <v>0</v>
      </c>
      <c r="AA275" s="169" t="n">
        <f aca="false">SUM(AA278,AA303,AA310,AA321,AA329,AA330)</f>
        <v>0</v>
      </c>
      <c r="AB275" s="169" t="n">
        <f aca="false">SUM(AB278,AB303,AB310,AB321,AB329,AB330)</f>
        <v>0</v>
      </c>
      <c r="AC275" s="169" t="n">
        <f aca="false">SUM(AC278,AC303,AC310,AC321,AC329,AC330)</f>
        <v>0</v>
      </c>
      <c r="AD275" s="169" t="n">
        <f aca="false">SUM(AD278,AD303,AD310,AD321,AD329,AD330)</f>
        <v>0</v>
      </c>
      <c r="AE275" s="170"/>
      <c r="AF275" s="171"/>
      <c r="AG275" s="171"/>
    </row>
    <row r="276" s="150" customFormat="true" ht="25.5" hidden="false" customHeight="true" outlineLevel="0" collapsed="false">
      <c r="A276" s="273" t="s">
        <v>637</v>
      </c>
      <c r="B276" s="193" t="s">
        <v>638</v>
      </c>
      <c r="C276" s="174" t="s">
        <v>639</v>
      </c>
      <c r="D276" s="175" t="n">
        <f aca="false">E276+F276+G276+H276</f>
        <v>0</v>
      </c>
      <c r="E276" s="175"/>
      <c r="F276" s="175"/>
      <c r="G276" s="175"/>
      <c r="H276" s="175"/>
      <c r="I276" s="176" t="n">
        <f aca="false">J276+O276+S276+Z276+AA276+AB276+AC276+AD276</f>
        <v>47.97</v>
      </c>
      <c r="J276" s="176" t="n">
        <f aca="false">K276+L276+M276+N276</f>
        <v>0</v>
      </c>
      <c r="K276" s="243"/>
      <c r="L276" s="243"/>
      <c r="M276" s="243"/>
      <c r="N276" s="243"/>
      <c r="O276" s="177" t="n">
        <f aca="false">P276+Q276+R276</f>
        <v>43</v>
      </c>
      <c r="P276" s="243"/>
      <c r="Q276" s="243" t="n">
        <v>43</v>
      </c>
      <c r="R276" s="243"/>
      <c r="S276" s="177" t="n">
        <f aca="false">T276+U276+V276+W276+X276+Y276</f>
        <v>4.97</v>
      </c>
      <c r="T276" s="243"/>
      <c r="U276" s="243"/>
      <c r="V276" s="243" t="n">
        <v>4.97</v>
      </c>
      <c r="W276" s="243"/>
      <c r="X276" s="243"/>
      <c r="Y276" s="243"/>
      <c r="Z276" s="243"/>
      <c r="AA276" s="243"/>
      <c r="AB276" s="243"/>
      <c r="AC276" s="243"/>
      <c r="AD276" s="243"/>
      <c r="AE276" s="325" t="s">
        <v>1292</v>
      </c>
      <c r="AF276" s="179"/>
      <c r="AG276" s="179"/>
      <c r="AH276" s="180"/>
      <c r="AI276" s="180"/>
      <c r="AJ276" s="180"/>
      <c r="AK276" s="180"/>
      <c r="AL276" s="180"/>
      <c r="AM276" s="180"/>
      <c r="AN276" s="180"/>
      <c r="AO276" s="180"/>
    </row>
    <row r="277" s="150" customFormat="true" ht="63.95" hidden="false" customHeight="true" outlineLevel="0" collapsed="false">
      <c r="A277" s="273" t="s">
        <v>641</v>
      </c>
      <c r="B277" s="193"/>
      <c r="C277" s="238" t="s">
        <v>642</v>
      </c>
      <c r="D277" s="175" t="n">
        <f aca="false">E277+F277+G277+H277</f>
        <v>18</v>
      </c>
      <c r="E277" s="305"/>
      <c r="F277" s="175"/>
      <c r="G277" s="175"/>
      <c r="H277" s="175" t="n">
        <v>18</v>
      </c>
      <c r="I277" s="176" t="n">
        <f aca="false">J277+O277+S277+Z277+AA277+AB277+AC277+AD277</f>
        <v>220.37</v>
      </c>
      <c r="J277" s="176" t="n">
        <f aca="false">K277+L277+M277+N277</f>
        <v>40.37</v>
      </c>
      <c r="K277" s="176"/>
      <c r="L277" s="310"/>
      <c r="M277" s="177"/>
      <c r="N277" s="177" t="n">
        <v>40.37</v>
      </c>
      <c r="O277" s="177" t="n">
        <f aca="false">P277+Q277+R277</f>
        <v>180</v>
      </c>
      <c r="P277" s="177" t="n">
        <v>18</v>
      </c>
      <c r="Q277" s="310" t="n">
        <v>162</v>
      </c>
      <c r="R277" s="177"/>
      <c r="S277" s="177" t="n">
        <f aca="false">T277+U277+V277+W277+X277+Y277</f>
        <v>0</v>
      </c>
      <c r="T277" s="262"/>
      <c r="U277" s="262"/>
      <c r="V277" s="310"/>
      <c r="W277" s="262"/>
      <c r="X277" s="262"/>
      <c r="Y277" s="262"/>
      <c r="Z277" s="177"/>
      <c r="AA277" s="177"/>
      <c r="AB277" s="177"/>
      <c r="AC277" s="177"/>
      <c r="AD277" s="177"/>
      <c r="AE277" s="296" t="s">
        <v>643</v>
      </c>
      <c r="AF277" s="179"/>
      <c r="AG277" s="179"/>
      <c r="AH277" s="180"/>
      <c r="AI277" s="180"/>
      <c r="AJ277" s="180"/>
      <c r="AK277" s="180"/>
      <c r="AL277" s="180"/>
      <c r="AM277" s="180"/>
      <c r="AN277" s="180"/>
      <c r="AO277" s="180"/>
    </row>
    <row r="278" customFormat="false" ht="20.25" hidden="false" customHeight="true" outlineLevel="0" collapsed="false">
      <c r="A278" s="326"/>
      <c r="B278" s="193"/>
      <c r="C278" s="187" t="s">
        <v>384</v>
      </c>
      <c r="D278" s="175" t="n">
        <f aca="false">E278+F278+G278+H278</f>
        <v>18</v>
      </c>
      <c r="E278" s="305" t="n">
        <f aca="false">SUM(E276:E277)</f>
        <v>0</v>
      </c>
      <c r="F278" s="305" t="n">
        <f aca="false">SUM(F276:F277)</f>
        <v>0</v>
      </c>
      <c r="G278" s="305" t="n">
        <f aca="false">SUM(G276:G277)</f>
        <v>0</v>
      </c>
      <c r="H278" s="305" t="n">
        <f aca="false">SUM(H276:H277)</f>
        <v>18</v>
      </c>
      <c r="I278" s="176" t="n">
        <f aca="false">J278+O278+S278+Z278+AA278+AB278+AC278+AD278</f>
        <v>268.34</v>
      </c>
      <c r="J278" s="176" t="n">
        <f aca="false">K278+L278+M278+N278</f>
        <v>40.37</v>
      </c>
      <c r="K278" s="176" t="n">
        <f aca="false">SUM(K276:K277)</f>
        <v>0</v>
      </c>
      <c r="L278" s="176" t="n">
        <f aca="false">SUM(L276:L277)</f>
        <v>0</v>
      </c>
      <c r="M278" s="176" t="n">
        <f aca="false">SUM(M276:M277)</f>
        <v>0</v>
      </c>
      <c r="N278" s="176" t="n">
        <f aca="false">SUM(N276:N277)</f>
        <v>40.37</v>
      </c>
      <c r="O278" s="177" t="n">
        <f aca="false">P278+Q278+R278</f>
        <v>223</v>
      </c>
      <c r="P278" s="177" t="n">
        <f aca="false">SUM(P276:P277)</f>
        <v>18</v>
      </c>
      <c r="Q278" s="177" t="n">
        <f aca="false">SUM(Q276:Q277)</f>
        <v>205</v>
      </c>
      <c r="R278" s="177" t="n">
        <f aca="false">SUM(R276:R277)</f>
        <v>0</v>
      </c>
      <c r="S278" s="177" t="n">
        <f aca="false">T278+U278+V278+W278+X278+Y278</f>
        <v>4.97</v>
      </c>
      <c r="T278" s="262" t="n">
        <f aca="false">SUM(T276:T277)</f>
        <v>0</v>
      </c>
      <c r="U278" s="262" t="n">
        <f aca="false">SUM(U276:U277)</f>
        <v>0</v>
      </c>
      <c r="V278" s="262" t="n">
        <f aca="false">SUM(V276:V277)</f>
        <v>4.97</v>
      </c>
      <c r="W278" s="262" t="n">
        <f aca="false">SUM(W276:W277)</f>
        <v>0</v>
      </c>
      <c r="X278" s="262" t="n">
        <f aca="false">SUM(X276:X277)</f>
        <v>0</v>
      </c>
      <c r="Y278" s="262" t="n">
        <f aca="false">SUM(Y276:Y277)</f>
        <v>0</v>
      </c>
      <c r="Z278" s="262" t="n">
        <f aca="false">SUM(Z276:Z277)</f>
        <v>0</v>
      </c>
      <c r="AA278" s="262" t="n">
        <f aca="false">SUM(AA276:AA277)</f>
        <v>0</v>
      </c>
      <c r="AB278" s="262" t="n">
        <f aca="false">SUM(AB276:AB277)</f>
        <v>0</v>
      </c>
      <c r="AC278" s="262" t="n">
        <f aca="false">SUM(AC276:AC277)</f>
        <v>0</v>
      </c>
      <c r="AD278" s="262" t="n">
        <f aca="false">SUM(AD276:AD277)</f>
        <v>0</v>
      </c>
      <c r="AE278" s="327"/>
      <c r="AF278" s="184"/>
      <c r="AG278" s="184"/>
      <c r="AH278" s="185"/>
      <c r="AI278" s="185"/>
      <c r="AJ278" s="185"/>
      <c r="AK278" s="185"/>
      <c r="AL278" s="185"/>
      <c r="AM278" s="185"/>
      <c r="AN278" s="185"/>
      <c r="AO278" s="185"/>
    </row>
    <row r="279" s="150" customFormat="true" ht="57" hidden="false" customHeight="true" outlineLevel="0" collapsed="false">
      <c r="A279" s="328" t="s">
        <v>136</v>
      </c>
      <c r="B279" s="329" t="s">
        <v>644</v>
      </c>
      <c r="C279" s="174" t="s">
        <v>417</v>
      </c>
      <c r="D279" s="175" t="n">
        <f aca="false">E279+F279+G279+H279</f>
        <v>298</v>
      </c>
      <c r="E279" s="305" t="n">
        <v>246</v>
      </c>
      <c r="F279" s="175" t="n">
        <v>2</v>
      </c>
      <c r="G279" s="175" t="n">
        <v>50</v>
      </c>
      <c r="H279" s="175"/>
      <c r="I279" s="176" t="n">
        <f aca="false">J279+O279+S279+Z279+AA279+AB279+AC279+AD279</f>
        <v>1569.41</v>
      </c>
      <c r="J279" s="176" t="n">
        <f aca="false">K279+L279+M279+N279</f>
        <v>1150.04</v>
      </c>
      <c r="K279" s="330" t="n">
        <v>1145.36</v>
      </c>
      <c r="L279" s="306" t="n">
        <v>4.68</v>
      </c>
      <c r="M279" s="177"/>
      <c r="N279" s="177"/>
      <c r="O279" s="177" t="n">
        <f aca="false">P279+Q279+R279</f>
        <v>8.5</v>
      </c>
      <c r="P279" s="177"/>
      <c r="Q279" s="176" t="n">
        <v>6</v>
      </c>
      <c r="R279" s="177" t="n">
        <v>2.5</v>
      </c>
      <c r="S279" s="177" t="n">
        <f aca="false">T279+U279+V279+W279+X279+Y279</f>
        <v>410.87</v>
      </c>
      <c r="T279" s="177" t="n">
        <v>260.48</v>
      </c>
      <c r="U279" s="262" t="n">
        <v>4.97</v>
      </c>
      <c r="V279" s="262"/>
      <c r="W279" s="262"/>
      <c r="X279" s="262"/>
      <c r="Y279" s="262" t="n">
        <v>145.42</v>
      </c>
      <c r="Z279" s="177"/>
      <c r="AA279" s="177"/>
      <c r="AB279" s="177"/>
      <c r="AC279" s="177"/>
      <c r="AD279" s="177"/>
      <c r="AE279" s="331" t="s">
        <v>645</v>
      </c>
      <c r="AF279" s="179"/>
      <c r="AG279" s="179"/>
      <c r="AH279" s="180"/>
      <c r="AI279" s="180"/>
      <c r="AJ279" s="180"/>
      <c r="AK279" s="180"/>
      <c r="AL279" s="180"/>
      <c r="AM279" s="180"/>
      <c r="AN279" s="180"/>
      <c r="AO279" s="180"/>
    </row>
    <row r="280" customFormat="false" ht="27" hidden="false" customHeight="true" outlineLevel="0" collapsed="false">
      <c r="A280" s="332"/>
      <c r="B280" s="329"/>
      <c r="C280" s="182" t="s">
        <v>646</v>
      </c>
      <c r="D280" s="175" t="n">
        <f aca="false">E280+F280+G280+H280</f>
        <v>101</v>
      </c>
      <c r="E280" s="305" t="n">
        <f aca="false">SUM(E281:E285)</f>
        <v>0</v>
      </c>
      <c r="F280" s="305" t="n">
        <f aca="false">SUM(F281:F285)</f>
        <v>0</v>
      </c>
      <c r="G280" s="305" t="n">
        <f aca="false">SUM(G281:G285)</f>
        <v>0</v>
      </c>
      <c r="H280" s="305" t="n">
        <f aca="false">SUM(H281:H285)</f>
        <v>101</v>
      </c>
      <c r="I280" s="176" t="n">
        <f aca="false">J280+O280+S280+Z280+AA280+AB280+AC280+AD280</f>
        <v>257.48</v>
      </c>
      <c r="J280" s="176" t="n">
        <f aca="false">K280+L280+M280+N280</f>
        <v>240.48</v>
      </c>
      <c r="K280" s="330" t="n">
        <f aca="false">SUM(K281:K285)</f>
        <v>0</v>
      </c>
      <c r="L280" s="330" t="n">
        <f aca="false">SUM(L281:L285)</f>
        <v>0</v>
      </c>
      <c r="M280" s="330" t="n">
        <f aca="false">SUM(M281:M285)</f>
        <v>0</v>
      </c>
      <c r="N280" s="330" t="n">
        <f aca="false">SUM(N281:N285)</f>
        <v>240.48</v>
      </c>
      <c r="O280" s="177" t="n">
        <f aca="false">P280+Q280+R280</f>
        <v>17</v>
      </c>
      <c r="P280" s="330" t="n">
        <f aca="false">SUM(P281:P285)</f>
        <v>0</v>
      </c>
      <c r="Q280" s="330" t="n">
        <f aca="false">SUM(Q281:Q285)</f>
        <v>17</v>
      </c>
      <c r="R280" s="330" t="n">
        <f aca="false">SUM(R281:R285)</f>
        <v>0</v>
      </c>
      <c r="S280" s="177" t="n">
        <f aca="false">T280+U280+V280+W280+X280+Y280</f>
        <v>0</v>
      </c>
      <c r="T280" s="330" t="n">
        <f aca="false">SUM(T281:T285)</f>
        <v>0</v>
      </c>
      <c r="U280" s="330" t="n">
        <f aca="false">SUM(U281:U285)</f>
        <v>0</v>
      </c>
      <c r="V280" s="330" t="n">
        <f aca="false">SUM(V281:V285)</f>
        <v>0</v>
      </c>
      <c r="W280" s="330" t="n">
        <f aca="false">SUM(W281:W285)</f>
        <v>0</v>
      </c>
      <c r="X280" s="330" t="n">
        <f aca="false">SUM(X281:X285)</f>
        <v>0</v>
      </c>
      <c r="Y280" s="330" t="n">
        <f aca="false">SUM(Y281:Y285)</f>
        <v>0</v>
      </c>
      <c r="Z280" s="330" t="n">
        <f aca="false">SUM(Z281:Z285)</f>
        <v>0</v>
      </c>
      <c r="AA280" s="330" t="n">
        <f aca="false">SUM(AA281:AA285)</f>
        <v>0</v>
      </c>
      <c r="AB280" s="330" t="n">
        <f aca="false">SUM(AB281:AB285)</f>
        <v>0</v>
      </c>
      <c r="AC280" s="330" t="n">
        <f aca="false">SUM(AC281:AC285)</f>
        <v>0</v>
      </c>
      <c r="AD280" s="330" t="n">
        <f aca="false">SUM(AD281:AD285)</f>
        <v>0</v>
      </c>
      <c r="AE280" s="281"/>
      <c r="AF280" s="184"/>
      <c r="AG280" s="184"/>
      <c r="AH280" s="185"/>
      <c r="AI280" s="185"/>
      <c r="AJ280" s="185"/>
      <c r="AK280" s="185"/>
      <c r="AL280" s="185"/>
      <c r="AM280" s="185"/>
      <c r="AN280" s="185"/>
      <c r="AO280" s="185"/>
    </row>
    <row r="281" s="150" customFormat="true" ht="39" hidden="false" customHeight="true" outlineLevel="0" collapsed="false">
      <c r="A281" s="328" t="s">
        <v>647</v>
      </c>
      <c r="B281" s="329"/>
      <c r="C281" s="174" t="s">
        <v>648</v>
      </c>
      <c r="D281" s="175" t="n">
        <f aca="false">E281+F281+G281+H281</f>
        <v>13</v>
      </c>
      <c r="E281" s="305"/>
      <c r="F281" s="175"/>
      <c r="G281" s="175"/>
      <c r="H281" s="175" t="n">
        <v>13</v>
      </c>
      <c r="I281" s="176" t="n">
        <f aca="false">J281+O281+S281+Z281+AA281+AB281+AC281+AD281</f>
        <v>39.16</v>
      </c>
      <c r="J281" s="176" t="n">
        <f aca="false">K281+L281+M281+N281</f>
        <v>29.16</v>
      </c>
      <c r="K281" s="330"/>
      <c r="L281" s="306"/>
      <c r="M281" s="177"/>
      <c r="N281" s="177" t="n">
        <v>29.16</v>
      </c>
      <c r="O281" s="177" t="n">
        <f aca="false">P281+Q281+R281</f>
        <v>10</v>
      </c>
      <c r="P281" s="177"/>
      <c r="Q281" s="176" t="n">
        <v>10</v>
      </c>
      <c r="R281" s="177"/>
      <c r="S281" s="177" t="n">
        <f aca="false">T281+U281+V281+W281+X281+Y281</f>
        <v>0</v>
      </c>
      <c r="T281" s="177"/>
      <c r="U281" s="262"/>
      <c r="V281" s="262"/>
      <c r="W281" s="262"/>
      <c r="X281" s="262"/>
      <c r="Y281" s="262"/>
      <c r="Z281" s="177"/>
      <c r="AA281" s="177"/>
      <c r="AB281" s="177"/>
      <c r="AC281" s="177"/>
      <c r="AD281" s="177"/>
      <c r="AE281" s="280" t="s">
        <v>649</v>
      </c>
      <c r="AF281" s="179"/>
      <c r="AG281" s="179"/>
      <c r="AH281" s="180"/>
      <c r="AI281" s="180"/>
      <c r="AJ281" s="180"/>
      <c r="AK281" s="180"/>
      <c r="AL281" s="180"/>
      <c r="AM281" s="180"/>
      <c r="AN281" s="180"/>
      <c r="AO281" s="180"/>
    </row>
    <row r="282" s="150" customFormat="true" ht="26.25" hidden="false" customHeight="true" outlineLevel="0" collapsed="false">
      <c r="A282" s="332"/>
      <c r="B282" s="329"/>
      <c r="C282" s="174" t="s">
        <v>650</v>
      </c>
      <c r="D282" s="175" t="n">
        <f aca="false">E282+F282+G282+H282</f>
        <v>68</v>
      </c>
      <c r="E282" s="305"/>
      <c r="F282" s="175"/>
      <c r="G282" s="175"/>
      <c r="H282" s="175" t="n">
        <v>68</v>
      </c>
      <c r="I282" s="176" t="n">
        <f aca="false">J282+O282+S282+Z282+AA282+AB282+AC282+AD282</f>
        <v>152.51</v>
      </c>
      <c r="J282" s="176" t="n">
        <f aca="false">K282+L282+M282+N282</f>
        <v>152.51</v>
      </c>
      <c r="K282" s="330"/>
      <c r="L282" s="306"/>
      <c r="M282" s="177"/>
      <c r="N282" s="177" t="n">
        <v>152.51</v>
      </c>
      <c r="O282" s="177" t="n">
        <f aca="false">P282+Q282+R282</f>
        <v>0</v>
      </c>
      <c r="P282" s="177"/>
      <c r="Q282" s="176"/>
      <c r="R282" s="177"/>
      <c r="S282" s="177" t="n">
        <f aca="false">T282+U282+V282+W282+X282+Y282</f>
        <v>0</v>
      </c>
      <c r="T282" s="177"/>
      <c r="U282" s="262"/>
      <c r="V282" s="262"/>
      <c r="W282" s="262"/>
      <c r="X282" s="262"/>
      <c r="Y282" s="262"/>
      <c r="Z282" s="177"/>
      <c r="AA282" s="177"/>
      <c r="AB282" s="177"/>
      <c r="AC282" s="177"/>
      <c r="AD282" s="177"/>
      <c r="AE282" s="280" t="s">
        <v>651</v>
      </c>
      <c r="AF282" s="179"/>
      <c r="AG282" s="179"/>
      <c r="AH282" s="180"/>
      <c r="AI282" s="180"/>
      <c r="AJ282" s="180"/>
      <c r="AK282" s="180"/>
      <c r="AL282" s="180"/>
      <c r="AM282" s="180"/>
      <c r="AN282" s="180"/>
      <c r="AO282" s="180"/>
    </row>
    <row r="283" s="150" customFormat="true" ht="37.5" hidden="false" customHeight="true" outlineLevel="0" collapsed="false">
      <c r="A283" s="332"/>
      <c r="B283" s="329"/>
      <c r="C283" s="174" t="s">
        <v>652</v>
      </c>
      <c r="D283" s="175" t="n">
        <f aca="false">E283+F283+G283+H283</f>
        <v>12</v>
      </c>
      <c r="E283" s="305"/>
      <c r="F283" s="175"/>
      <c r="G283" s="175"/>
      <c r="H283" s="175" t="n">
        <v>12</v>
      </c>
      <c r="I283" s="176" t="n">
        <f aca="false">J283+O283+S283+Z283+AA283+AB283+AC283+AD283</f>
        <v>32.15</v>
      </c>
      <c r="J283" s="176" t="n">
        <f aca="false">K283+L283+M283+N283</f>
        <v>30.15</v>
      </c>
      <c r="K283" s="306"/>
      <c r="L283" s="306"/>
      <c r="M283" s="177"/>
      <c r="N283" s="177" t="n">
        <v>30.15</v>
      </c>
      <c r="O283" s="177" t="n">
        <f aca="false">P283+Q283+R283</f>
        <v>2</v>
      </c>
      <c r="P283" s="177"/>
      <c r="Q283" s="176" t="n">
        <v>2</v>
      </c>
      <c r="R283" s="177"/>
      <c r="S283" s="177" t="n">
        <f aca="false">T283+U283+V283+W283+X283+Y283</f>
        <v>0</v>
      </c>
      <c r="T283" s="262"/>
      <c r="U283" s="262"/>
      <c r="V283" s="262"/>
      <c r="W283" s="262"/>
      <c r="X283" s="262"/>
      <c r="Y283" s="262"/>
      <c r="Z283" s="177"/>
      <c r="AA283" s="177"/>
      <c r="AB283" s="177"/>
      <c r="AC283" s="177"/>
      <c r="AD283" s="177"/>
      <c r="AE283" s="280" t="s">
        <v>653</v>
      </c>
      <c r="AF283" s="179"/>
      <c r="AG283" s="179"/>
      <c r="AH283" s="180"/>
      <c r="AI283" s="180"/>
      <c r="AJ283" s="180"/>
      <c r="AK283" s="180"/>
      <c r="AL283" s="180"/>
      <c r="AM283" s="180"/>
      <c r="AN283" s="180"/>
      <c r="AO283" s="180"/>
    </row>
    <row r="284" s="150" customFormat="true" ht="43.5" hidden="false" customHeight="true" outlineLevel="0" collapsed="false">
      <c r="A284" s="334" t="s">
        <v>654</v>
      </c>
      <c r="B284" s="329"/>
      <c r="C284" s="174" t="s">
        <v>655</v>
      </c>
      <c r="D284" s="175" t="n">
        <f aca="false">E284+F284+G284+H284</f>
        <v>8</v>
      </c>
      <c r="E284" s="305"/>
      <c r="F284" s="175"/>
      <c r="G284" s="175"/>
      <c r="H284" s="175" t="n">
        <v>8</v>
      </c>
      <c r="I284" s="176" t="n">
        <f aca="false">J284+O284+S284+Z284+AA284+AB284+AC284+AD284</f>
        <v>28.66</v>
      </c>
      <c r="J284" s="176" t="n">
        <f aca="false">K284+L284+M284+N284</f>
        <v>28.66</v>
      </c>
      <c r="K284" s="306"/>
      <c r="L284" s="306"/>
      <c r="M284" s="177"/>
      <c r="N284" s="177" t="n">
        <v>28.66</v>
      </c>
      <c r="O284" s="177" t="n">
        <f aca="false">P284+Q284+R284</f>
        <v>0</v>
      </c>
      <c r="P284" s="177"/>
      <c r="Q284" s="176"/>
      <c r="R284" s="177"/>
      <c r="S284" s="177" t="n">
        <f aca="false">T284+U284+V284+W284+X284+Y284</f>
        <v>0</v>
      </c>
      <c r="T284" s="262"/>
      <c r="U284" s="262"/>
      <c r="V284" s="262"/>
      <c r="W284" s="262"/>
      <c r="X284" s="262"/>
      <c r="Y284" s="262"/>
      <c r="Z284" s="177"/>
      <c r="AA284" s="177"/>
      <c r="AB284" s="177"/>
      <c r="AC284" s="177"/>
      <c r="AD284" s="177"/>
      <c r="AE284" s="335" t="s">
        <v>656</v>
      </c>
      <c r="AF284" s="179"/>
      <c r="AG284" s="179"/>
      <c r="AH284" s="180"/>
      <c r="AI284" s="180"/>
      <c r="AJ284" s="180"/>
      <c r="AK284" s="180"/>
      <c r="AL284" s="180"/>
      <c r="AM284" s="180"/>
      <c r="AN284" s="180"/>
      <c r="AO284" s="180"/>
    </row>
    <row r="285" customFormat="false" ht="27" hidden="false" customHeight="true" outlineLevel="0" collapsed="false">
      <c r="A285" s="328" t="s">
        <v>136</v>
      </c>
      <c r="B285" s="329"/>
      <c r="C285" s="336" t="s">
        <v>657</v>
      </c>
      <c r="D285" s="175" t="n">
        <f aca="false">E285+F285+G285+H285</f>
        <v>0</v>
      </c>
      <c r="E285" s="305"/>
      <c r="F285" s="175"/>
      <c r="G285" s="175"/>
      <c r="H285" s="175"/>
      <c r="I285" s="176" t="n">
        <f aca="false">J285+O285+S285+Z285+AA285+AB285+AC285+AD285</f>
        <v>5</v>
      </c>
      <c r="J285" s="176" t="n">
        <f aca="false">K285+L285+M285+N285</f>
        <v>0</v>
      </c>
      <c r="K285" s="306"/>
      <c r="L285" s="306"/>
      <c r="M285" s="177"/>
      <c r="N285" s="177"/>
      <c r="O285" s="177" t="n">
        <f aca="false">P285+Q285+R285</f>
        <v>5</v>
      </c>
      <c r="P285" s="177"/>
      <c r="Q285" s="176" t="n">
        <v>5</v>
      </c>
      <c r="R285" s="177"/>
      <c r="S285" s="177" t="n">
        <f aca="false">T285+U285+V285+W285+X285+Y285</f>
        <v>0</v>
      </c>
      <c r="T285" s="262"/>
      <c r="U285" s="262"/>
      <c r="V285" s="262"/>
      <c r="W285" s="262"/>
      <c r="X285" s="262"/>
      <c r="Y285" s="262"/>
      <c r="Z285" s="177"/>
      <c r="AA285" s="177"/>
      <c r="AB285" s="177"/>
      <c r="AC285" s="177"/>
      <c r="AD285" s="177"/>
      <c r="AE285" s="281"/>
      <c r="AF285" s="184"/>
      <c r="AG285" s="184"/>
      <c r="AH285" s="185"/>
      <c r="AI285" s="185"/>
      <c r="AJ285" s="185"/>
      <c r="AK285" s="185"/>
      <c r="AL285" s="185"/>
      <c r="AM285" s="185"/>
      <c r="AN285" s="185"/>
      <c r="AO285" s="185"/>
    </row>
    <row r="286" customFormat="false" ht="20.25" hidden="false" customHeight="true" outlineLevel="0" collapsed="false">
      <c r="A286" s="333"/>
      <c r="B286" s="329"/>
      <c r="C286" s="227" t="s">
        <v>395</v>
      </c>
      <c r="D286" s="175" t="n">
        <f aca="false">E286+F286+G286+H286</f>
        <v>399</v>
      </c>
      <c r="E286" s="305" t="n">
        <f aca="false">SUM(E279:E280)</f>
        <v>246</v>
      </c>
      <c r="F286" s="305" t="n">
        <f aca="false">SUM(F279:F280)</f>
        <v>2</v>
      </c>
      <c r="G286" s="305" t="n">
        <f aca="false">SUM(G279:G280)</f>
        <v>50</v>
      </c>
      <c r="H286" s="305" t="n">
        <f aca="false">SUM(H279:H280)</f>
        <v>101</v>
      </c>
      <c r="I286" s="176" t="n">
        <f aca="false">J286+O286+S286+Z286+AA286+AB286+AC286+AD286</f>
        <v>1826.89</v>
      </c>
      <c r="J286" s="176" t="n">
        <f aca="false">K286+L286+M286+N286</f>
        <v>1390.52</v>
      </c>
      <c r="K286" s="306" t="n">
        <f aca="false">SUM(K279:K280)</f>
        <v>1145.36</v>
      </c>
      <c r="L286" s="306" t="n">
        <f aca="false">SUM(L279:L280)</f>
        <v>4.68</v>
      </c>
      <c r="M286" s="306" t="n">
        <f aca="false">SUM(M279:M280)</f>
        <v>0</v>
      </c>
      <c r="N286" s="306" t="n">
        <f aca="false">SUM(N279:N280)</f>
        <v>240.48</v>
      </c>
      <c r="O286" s="177" t="n">
        <f aca="false">P286+Q286+R286</f>
        <v>25.5</v>
      </c>
      <c r="P286" s="177" t="n">
        <f aca="false">SUM(P279:P280)</f>
        <v>0</v>
      </c>
      <c r="Q286" s="177" t="n">
        <f aca="false">SUM(Q279:Q280)</f>
        <v>23</v>
      </c>
      <c r="R286" s="177" t="n">
        <f aca="false">SUM(R279:R280)</f>
        <v>2.5</v>
      </c>
      <c r="S286" s="177" t="n">
        <f aca="false">T286+U286+V286+W286+X286+Y286</f>
        <v>410.87</v>
      </c>
      <c r="T286" s="262" t="n">
        <f aca="false">SUM(T279:T280)</f>
        <v>260.48</v>
      </c>
      <c r="U286" s="262" t="n">
        <f aca="false">SUM(U279:U280)</f>
        <v>4.97</v>
      </c>
      <c r="V286" s="262" t="n">
        <f aca="false">SUM(V279:V280)</f>
        <v>0</v>
      </c>
      <c r="W286" s="262" t="n">
        <f aca="false">SUM(W279:W280)</f>
        <v>0</v>
      </c>
      <c r="X286" s="262" t="n">
        <f aca="false">SUM(X279:X280)</f>
        <v>0</v>
      </c>
      <c r="Y286" s="262" t="n">
        <f aca="false">SUM(Y279:Y280)</f>
        <v>145.42</v>
      </c>
      <c r="Z286" s="262" t="n">
        <f aca="false">SUM(Z279:Z280)</f>
        <v>0</v>
      </c>
      <c r="AA286" s="262" t="n">
        <f aca="false">SUM(AA279:AA280)</f>
        <v>0</v>
      </c>
      <c r="AB286" s="262" t="n">
        <f aca="false">SUM(AB279:AB280)</f>
        <v>0</v>
      </c>
      <c r="AC286" s="262" t="n">
        <f aca="false">SUM(AC279:AC280)</f>
        <v>0</v>
      </c>
      <c r="AD286" s="262" t="n">
        <f aca="false">SUM(AD279:AD280)</f>
        <v>0</v>
      </c>
      <c r="AE286" s="281"/>
      <c r="AF286" s="184"/>
      <c r="AG286" s="184"/>
      <c r="AH286" s="185"/>
      <c r="AI286" s="185"/>
      <c r="AJ286" s="185"/>
      <c r="AK286" s="185"/>
      <c r="AL286" s="185"/>
      <c r="AM286" s="185"/>
      <c r="AN286" s="185"/>
      <c r="AO286" s="185"/>
    </row>
    <row r="287" s="150" customFormat="true" ht="24.75" hidden="false" customHeight="true" outlineLevel="0" collapsed="false">
      <c r="A287" s="337" t="s">
        <v>143</v>
      </c>
      <c r="B287" s="329"/>
      <c r="C287" s="174" t="s">
        <v>417</v>
      </c>
      <c r="D287" s="175" t="n">
        <f aca="false">E287+F287+G287+H287</f>
        <v>70</v>
      </c>
      <c r="E287" s="305" t="n">
        <v>70</v>
      </c>
      <c r="F287" s="175"/>
      <c r="G287" s="175"/>
      <c r="H287" s="175"/>
      <c r="I287" s="176" t="n">
        <f aca="false">J287+O287+S287+Z287+AA287+AB287+AC287+AD287</f>
        <v>367.58</v>
      </c>
      <c r="J287" s="176" t="n">
        <f aca="false">K287+L287+M287+N287</f>
        <v>325.69</v>
      </c>
      <c r="K287" s="330" t="n">
        <v>325.69</v>
      </c>
      <c r="L287" s="306"/>
      <c r="M287" s="177"/>
      <c r="N287" s="177"/>
      <c r="O287" s="177" t="n">
        <f aca="false">P287+Q287+R287</f>
        <v>0</v>
      </c>
      <c r="P287" s="177"/>
      <c r="Q287" s="176"/>
      <c r="R287" s="177"/>
      <c r="S287" s="177" t="n">
        <f aca="false">T287+U287+V287+W287+X287+Y287</f>
        <v>41.89</v>
      </c>
      <c r="T287" s="177"/>
      <c r="U287" s="262"/>
      <c r="V287" s="262"/>
      <c r="W287" s="262"/>
      <c r="X287" s="262"/>
      <c r="Y287" s="262" t="n">
        <v>41.89</v>
      </c>
      <c r="Z287" s="177"/>
      <c r="AA287" s="177"/>
      <c r="AB287" s="177"/>
      <c r="AC287" s="177"/>
      <c r="AD287" s="177"/>
      <c r="AE287" s="338"/>
      <c r="AF287" s="179"/>
      <c r="AG287" s="179"/>
      <c r="AH287" s="180"/>
      <c r="AI287" s="180"/>
      <c r="AJ287" s="180"/>
      <c r="AK287" s="180"/>
      <c r="AL287" s="180"/>
      <c r="AM287" s="180"/>
      <c r="AN287" s="180"/>
      <c r="AO287" s="180"/>
    </row>
    <row r="288" s="150" customFormat="true" ht="25.5" hidden="false" customHeight="true" outlineLevel="0" collapsed="false">
      <c r="A288" s="337"/>
      <c r="B288" s="329"/>
      <c r="C288" s="174" t="s">
        <v>658</v>
      </c>
      <c r="D288" s="175" t="n">
        <f aca="false">E288+F288+G288+H288</f>
        <v>10</v>
      </c>
      <c r="E288" s="305"/>
      <c r="F288" s="175"/>
      <c r="G288" s="175"/>
      <c r="H288" s="175" t="n">
        <v>10</v>
      </c>
      <c r="I288" s="176" t="n">
        <f aca="false">J288+O288+S288+Z288+AA288+AB288+AC288+AD288</f>
        <v>22.43</v>
      </c>
      <c r="J288" s="176" t="n">
        <f aca="false">K288+L288+M288+N288</f>
        <v>22.43</v>
      </c>
      <c r="K288" s="330"/>
      <c r="L288" s="306"/>
      <c r="M288" s="177"/>
      <c r="N288" s="177" t="n">
        <v>22.43</v>
      </c>
      <c r="O288" s="177" t="n">
        <f aca="false">P288+Q288+R288</f>
        <v>0</v>
      </c>
      <c r="P288" s="177"/>
      <c r="Q288" s="176"/>
      <c r="R288" s="177"/>
      <c r="S288" s="177" t="n">
        <f aca="false">T288+U288+V288+W288+X288+Y288</f>
        <v>0</v>
      </c>
      <c r="T288" s="177"/>
      <c r="U288" s="262"/>
      <c r="V288" s="262"/>
      <c r="W288" s="262"/>
      <c r="X288" s="262"/>
      <c r="Y288" s="262"/>
      <c r="Z288" s="177"/>
      <c r="AA288" s="177"/>
      <c r="AB288" s="177"/>
      <c r="AC288" s="177"/>
      <c r="AD288" s="177"/>
      <c r="AE288" s="280" t="s">
        <v>659</v>
      </c>
      <c r="AF288" s="179"/>
      <c r="AG288" s="179"/>
      <c r="AH288" s="180"/>
      <c r="AI288" s="180"/>
      <c r="AJ288" s="180"/>
      <c r="AK288" s="180"/>
      <c r="AL288" s="180"/>
      <c r="AM288" s="180"/>
      <c r="AN288" s="180"/>
      <c r="AO288" s="180"/>
    </row>
    <row r="289" customFormat="false" ht="20.25" hidden="false" customHeight="true" outlineLevel="0" collapsed="false">
      <c r="A289" s="337"/>
      <c r="B289" s="329"/>
      <c r="C289" s="227" t="s">
        <v>395</v>
      </c>
      <c r="D289" s="175" t="n">
        <f aca="false">E289+F289+G289+H289</f>
        <v>80</v>
      </c>
      <c r="E289" s="305" t="n">
        <f aca="false">SUM(E287:E288)</f>
        <v>70</v>
      </c>
      <c r="F289" s="305" t="n">
        <f aca="false">SUM(F287:F288)</f>
        <v>0</v>
      </c>
      <c r="G289" s="305" t="n">
        <f aca="false">SUM(G287:G288)</f>
        <v>0</v>
      </c>
      <c r="H289" s="305" t="n">
        <f aca="false">SUM(H287:H288)</f>
        <v>10</v>
      </c>
      <c r="I289" s="176" t="n">
        <f aca="false">J289+O289+S289+Z289+AA289+AB289+AC289+AD289</f>
        <v>390.01</v>
      </c>
      <c r="J289" s="176" t="n">
        <f aca="false">K289+L289+M289+N289</f>
        <v>348.12</v>
      </c>
      <c r="K289" s="330" t="n">
        <f aca="false">SUM(K287:K288)</f>
        <v>325.69</v>
      </c>
      <c r="L289" s="330" t="n">
        <f aca="false">SUM(L287:L288)</f>
        <v>0</v>
      </c>
      <c r="M289" s="330" t="n">
        <f aca="false">SUM(M287:M288)</f>
        <v>0</v>
      </c>
      <c r="N289" s="330" t="n">
        <f aca="false">SUM(N287:N288)</f>
        <v>22.43</v>
      </c>
      <c r="O289" s="177" t="n">
        <f aca="false">P289+Q289+R289</f>
        <v>0</v>
      </c>
      <c r="P289" s="177" t="n">
        <f aca="false">SUM(P287:P288)</f>
        <v>0</v>
      </c>
      <c r="Q289" s="177" t="n">
        <f aca="false">SUM(Q287:Q288)</f>
        <v>0</v>
      </c>
      <c r="R289" s="177" t="n">
        <f aca="false">SUM(R287:R288)</f>
        <v>0</v>
      </c>
      <c r="S289" s="177" t="n">
        <f aca="false">T289+U289+V289+W289+X289+Y289</f>
        <v>41.89</v>
      </c>
      <c r="T289" s="177" t="n">
        <f aca="false">SUM(T287:T288)</f>
        <v>0</v>
      </c>
      <c r="U289" s="177" t="n">
        <f aca="false">SUM(U287:U288)</f>
        <v>0</v>
      </c>
      <c r="V289" s="177" t="n">
        <f aca="false">SUM(V287:V288)</f>
        <v>0</v>
      </c>
      <c r="W289" s="177" t="n">
        <f aca="false">SUM(W287:W288)</f>
        <v>0</v>
      </c>
      <c r="X289" s="177" t="n">
        <f aca="false">SUM(X287:X288)</f>
        <v>0</v>
      </c>
      <c r="Y289" s="177" t="n">
        <f aca="false">SUM(Y287:Y288)</f>
        <v>41.89</v>
      </c>
      <c r="Z289" s="177" t="n">
        <f aca="false">SUM(Z287:Z288)</f>
        <v>0</v>
      </c>
      <c r="AA289" s="177" t="n">
        <f aca="false">SUM(AA287:AA288)</f>
        <v>0</v>
      </c>
      <c r="AB289" s="177" t="n">
        <f aca="false">SUM(AB287:AB288)</f>
        <v>0</v>
      </c>
      <c r="AC289" s="177" t="n">
        <f aca="false">SUM(AC287:AC288)</f>
        <v>0</v>
      </c>
      <c r="AD289" s="177" t="n">
        <f aca="false">SUM(AD287:AD288)</f>
        <v>0</v>
      </c>
      <c r="AE289" s="281"/>
      <c r="AF289" s="184"/>
      <c r="AG289" s="184"/>
      <c r="AH289" s="185"/>
      <c r="AI289" s="185"/>
      <c r="AJ289" s="185"/>
      <c r="AK289" s="185"/>
      <c r="AL289" s="185"/>
      <c r="AM289" s="185"/>
      <c r="AN289" s="185"/>
      <c r="AO289" s="185"/>
    </row>
    <row r="290" s="150" customFormat="true" ht="26.25" hidden="false" customHeight="true" outlineLevel="0" collapsed="false">
      <c r="A290" s="188" t="s">
        <v>148</v>
      </c>
      <c r="B290" s="329"/>
      <c r="C290" s="174" t="s">
        <v>417</v>
      </c>
      <c r="D290" s="175" t="n">
        <f aca="false">E290+F290+G290+H290</f>
        <v>22</v>
      </c>
      <c r="E290" s="305" t="n">
        <v>22</v>
      </c>
      <c r="F290" s="175"/>
      <c r="G290" s="175"/>
      <c r="H290" s="175"/>
      <c r="I290" s="176" t="n">
        <f aca="false">J290+O290+S290+Z290+AA290+AB290+AC290+AD290</f>
        <v>140.03</v>
      </c>
      <c r="J290" s="176" t="n">
        <f aca="false">K290+L290+M290+N290</f>
        <v>99.04</v>
      </c>
      <c r="K290" s="330" t="n">
        <v>99.04</v>
      </c>
      <c r="L290" s="306"/>
      <c r="M290" s="177"/>
      <c r="N290" s="177"/>
      <c r="O290" s="177" t="n">
        <f aca="false">P290+Q290+R290</f>
        <v>28.25</v>
      </c>
      <c r="P290" s="177" t="n">
        <v>20.75</v>
      </c>
      <c r="Q290" s="176"/>
      <c r="R290" s="177" t="n">
        <v>7.5</v>
      </c>
      <c r="S290" s="177" t="n">
        <f aca="false">T290+U290+V290+W290+X290+Y290</f>
        <v>12.74</v>
      </c>
      <c r="T290" s="177"/>
      <c r="U290" s="262"/>
      <c r="V290" s="262"/>
      <c r="W290" s="262"/>
      <c r="X290" s="262"/>
      <c r="Y290" s="262" t="n">
        <v>12.74</v>
      </c>
      <c r="Z290" s="177"/>
      <c r="AA290" s="177"/>
      <c r="AB290" s="177"/>
      <c r="AC290" s="177"/>
      <c r="AD290" s="177"/>
      <c r="AE290" s="339"/>
      <c r="AF290" s="179"/>
      <c r="AG290" s="179"/>
      <c r="AH290" s="180"/>
      <c r="AI290" s="180"/>
      <c r="AJ290" s="180"/>
      <c r="AK290" s="180"/>
      <c r="AL290" s="180"/>
      <c r="AM290" s="180"/>
      <c r="AN290" s="180"/>
      <c r="AO290" s="180"/>
    </row>
    <row r="291" s="150" customFormat="true" ht="20.25" hidden="false" customHeight="true" outlineLevel="0" collapsed="false">
      <c r="A291" s="188"/>
      <c r="B291" s="329"/>
      <c r="C291" s="174" t="s">
        <v>660</v>
      </c>
      <c r="D291" s="175" t="n">
        <f aca="false">E291+F291+G291+H291</f>
        <v>0</v>
      </c>
      <c r="E291" s="305" t="n">
        <f aca="false">SUM(E292:E294)</f>
        <v>0</v>
      </c>
      <c r="F291" s="305" t="n">
        <f aca="false">SUM(F292:F294)</f>
        <v>0</v>
      </c>
      <c r="G291" s="305" t="n">
        <f aca="false">SUM(G292:G294)</f>
        <v>0</v>
      </c>
      <c r="H291" s="305" t="n">
        <f aca="false">SUM(H292:H294)</f>
        <v>0</v>
      </c>
      <c r="I291" s="176" t="n">
        <f aca="false">J291+O291+S291+Z291+AA291+AB291+AC291+AD291</f>
        <v>71.48</v>
      </c>
      <c r="J291" s="176" t="n">
        <f aca="false">K291+L291+M291+N291</f>
        <v>0</v>
      </c>
      <c r="K291" s="330" t="n">
        <f aca="false">SUM(K292:K294)</f>
        <v>0</v>
      </c>
      <c r="L291" s="330" t="n">
        <f aca="false">SUM(L292:L294)</f>
        <v>0</v>
      </c>
      <c r="M291" s="330" t="n">
        <f aca="false">SUM(M292:M294)</f>
        <v>0</v>
      </c>
      <c r="N291" s="330" t="n">
        <f aca="false">SUM(N292:N294)</f>
        <v>0</v>
      </c>
      <c r="O291" s="177" t="n">
        <f aca="false">P291+Q291+R291</f>
        <v>0</v>
      </c>
      <c r="P291" s="330" t="n">
        <f aca="false">SUM(P292:P294)</f>
        <v>0</v>
      </c>
      <c r="Q291" s="330" t="n">
        <f aca="false">SUM(Q292:Q294)</f>
        <v>0</v>
      </c>
      <c r="R291" s="330" t="n">
        <f aca="false">SUM(R292:R294)</f>
        <v>0</v>
      </c>
      <c r="S291" s="177" t="n">
        <f aca="false">T291+U291+V291+W291+X291+Y291</f>
        <v>71.48</v>
      </c>
      <c r="T291" s="330" t="n">
        <f aca="false">SUM(T292:T294)</f>
        <v>0</v>
      </c>
      <c r="U291" s="330" t="n">
        <f aca="false">SUM(U292:U294)</f>
        <v>0</v>
      </c>
      <c r="V291" s="330" t="n">
        <f aca="false">SUM(V292:V294)</f>
        <v>71.48</v>
      </c>
      <c r="W291" s="330" t="n">
        <f aca="false">SUM(W292:W294)</f>
        <v>0</v>
      </c>
      <c r="X291" s="330" t="n">
        <f aca="false">SUM(X292:X294)</f>
        <v>0</v>
      </c>
      <c r="Y291" s="330" t="n">
        <f aca="false">SUM(Y292:Y294)</f>
        <v>0</v>
      </c>
      <c r="Z291" s="330" t="n">
        <f aca="false">SUM(Z292:Z294)</f>
        <v>0</v>
      </c>
      <c r="AA291" s="330" t="n">
        <f aca="false">SUM(AA292:AA294)</f>
        <v>0</v>
      </c>
      <c r="AB291" s="330" t="n">
        <f aca="false">SUM(AB292:AB294)</f>
        <v>0</v>
      </c>
      <c r="AC291" s="330" t="n">
        <f aca="false">SUM(AC292:AC294)</f>
        <v>0</v>
      </c>
      <c r="AD291" s="330" t="n">
        <f aca="false">SUM(AD292:AD294)</f>
        <v>0</v>
      </c>
      <c r="AE291" s="280"/>
      <c r="AF291" s="179"/>
      <c r="AG291" s="179"/>
      <c r="AH291" s="180"/>
      <c r="AI291" s="180"/>
      <c r="AJ291" s="180"/>
      <c r="AK291" s="180"/>
      <c r="AL291" s="180"/>
      <c r="AM291" s="180"/>
      <c r="AN291" s="180"/>
      <c r="AO291" s="180"/>
    </row>
    <row r="292" s="150" customFormat="true" ht="20.25" hidden="true" customHeight="true" outlineLevel="0" collapsed="false">
      <c r="A292" s="188"/>
      <c r="B292" s="329"/>
      <c r="C292" s="174" t="s">
        <v>661</v>
      </c>
      <c r="D292" s="175" t="n">
        <f aca="false">E292+F292+G292+H292</f>
        <v>0</v>
      </c>
      <c r="E292" s="305"/>
      <c r="F292" s="175"/>
      <c r="G292" s="175"/>
      <c r="H292" s="175"/>
      <c r="I292" s="176" t="n">
        <f aca="false">J292+O292+S292+Z292+AA292+AB292+AC292+AD292</f>
        <v>0</v>
      </c>
      <c r="J292" s="176" t="n">
        <f aca="false">K292+L292+M292+N292</f>
        <v>0</v>
      </c>
      <c r="K292" s="330"/>
      <c r="L292" s="306"/>
      <c r="M292" s="177"/>
      <c r="N292" s="177"/>
      <c r="O292" s="177" t="n">
        <f aca="false">P292+Q292+R292</f>
        <v>0</v>
      </c>
      <c r="P292" s="177"/>
      <c r="Q292" s="176"/>
      <c r="R292" s="177"/>
      <c r="S292" s="177" t="n">
        <f aca="false">T292+U292+V292+W292+X292+Y292</f>
        <v>0</v>
      </c>
      <c r="T292" s="177"/>
      <c r="U292" s="262"/>
      <c r="V292" s="262"/>
      <c r="W292" s="262"/>
      <c r="X292" s="262"/>
      <c r="Y292" s="262"/>
      <c r="Z292" s="177"/>
      <c r="AA292" s="177"/>
      <c r="AB292" s="177"/>
      <c r="AC292" s="177"/>
      <c r="AD292" s="177"/>
      <c r="AE292" s="280"/>
      <c r="AF292" s="179"/>
      <c r="AG292" s="179"/>
      <c r="AH292" s="180"/>
      <c r="AI292" s="180"/>
      <c r="AJ292" s="180"/>
      <c r="AK292" s="180"/>
      <c r="AL292" s="180"/>
      <c r="AM292" s="180"/>
      <c r="AN292" s="180"/>
      <c r="AO292" s="180"/>
    </row>
    <row r="293" s="150" customFormat="true" ht="25.5" hidden="false" customHeight="true" outlineLevel="0" collapsed="false">
      <c r="A293" s="188"/>
      <c r="B293" s="329"/>
      <c r="C293" s="174" t="s">
        <v>662</v>
      </c>
      <c r="D293" s="175" t="n">
        <f aca="false">E293+F293+G293+H293</f>
        <v>0</v>
      </c>
      <c r="E293" s="305"/>
      <c r="F293" s="175"/>
      <c r="G293" s="175"/>
      <c r="H293" s="175"/>
      <c r="I293" s="176" t="n">
        <f aca="false">J293+O293+S293+Z293+AA293+AB293+AC293+AD293</f>
        <v>71.48</v>
      </c>
      <c r="J293" s="176" t="n">
        <f aca="false">K293+L293+M293+N293</f>
        <v>0</v>
      </c>
      <c r="K293" s="330"/>
      <c r="L293" s="306"/>
      <c r="M293" s="177"/>
      <c r="N293" s="177"/>
      <c r="O293" s="177" t="n">
        <f aca="false">P293+Q293+R293</f>
        <v>0</v>
      </c>
      <c r="P293" s="177"/>
      <c r="Q293" s="176"/>
      <c r="R293" s="177"/>
      <c r="S293" s="177" t="n">
        <f aca="false">T293+U293+V293+W293+X293+Y293</f>
        <v>71.48</v>
      </c>
      <c r="T293" s="177"/>
      <c r="U293" s="262"/>
      <c r="V293" s="262" t="n">
        <v>71.48</v>
      </c>
      <c r="W293" s="262"/>
      <c r="X293" s="262"/>
      <c r="Y293" s="262"/>
      <c r="Z293" s="177"/>
      <c r="AA293" s="177"/>
      <c r="AB293" s="177"/>
      <c r="AC293" s="177"/>
      <c r="AD293" s="177"/>
      <c r="AE293" s="253" t="s">
        <v>663</v>
      </c>
      <c r="AF293" s="179"/>
      <c r="AG293" s="179"/>
      <c r="AH293" s="180"/>
      <c r="AI293" s="180"/>
      <c r="AJ293" s="180"/>
      <c r="AK293" s="180"/>
      <c r="AL293" s="180"/>
      <c r="AM293" s="180"/>
      <c r="AN293" s="180"/>
      <c r="AO293" s="180"/>
    </row>
    <row r="294" customFormat="false" ht="20.25" hidden="true" customHeight="true" outlineLevel="0" collapsed="false">
      <c r="A294" s="188"/>
      <c r="B294" s="329"/>
      <c r="C294" s="182" t="s">
        <v>664</v>
      </c>
      <c r="D294" s="175" t="n">
        <f aca="false">E294+F294+G294+H294</f>
        <v>0</v>
      </c>
      <c r="E294" s="305"/>
      <c r="F294" s="175"/>
      <c r="G294" s="175"/>
      <c r="H294" s="175"/>
      <c r="I294" s="176" t="n">
        <f aca="false">J294+O294+S294+Z294+AA294+AB294+AC294+AD294</f>
        <v>0</v>
      </c>
      <c r="J294" s="176" t="n">
        <f aca="false">K294+L294+M294+N294</f>
        <v>0</v>
      </c>
      <c r="K294" s="330"/>
      <c r="L294" s="306"/>
      <c r="M294" s="177"/>
      <c r="N294" s="177"/>
      <c r="O294" s="177" t="n">
        <f aca="false">P294+Q294+R294</f>
        <v>0</v>
      </c>
      <c r="P294" s="177"/>
      <c r="Q294" s="176"/>
      <c r="R294" s="177"/>
      <c r="S294" s="177" t="n">
        <f aca="false">T294+U294+V294+W294+X294+Y294</f>
        <v>0</v>
      </c>
      <c r="T294" s="177"/>
      <c r="U294" s="262"/>
      <c r="V294" s="262"/>
      <c r="W294" s="262"/>
      <c r="X294" s="262"/>
      <c r="Y294" s="262"/>
      <c r="Z294" s="177"/>
      <c r="AA294" s="177"/>
      <c r="AB294" s="177"/>
      <c r="AC294" s="177"/>
      <c r="AD294" s="177"/>
      <c r="AE294" s="281"/>
      <c r="AF294" s="184"/>
      <c r="AG294" s="184"/>
      <c r="AH294" s="185"/>
      <c r="AI294" s="185"/>
      <c r="AJ294" s="185"/>
      <c r="AK294" s="185"/>
      <c r="AL294" s="185"/>
      <c r="AM294" s="185"/>
      <c r="AN294" s="185"/>
      <c r="AO294" s="185"/>
    </row>
    <row r="295" customFormat="false" ht="20.25" hidden="false" customHeight="true" outlineLevel="0" collapsed="false">
      <c r="A295" s="188"/>
      <c r="B295" s="329"/>
      <c r="C295" s="227" t="s">
        <v>395</v>
      </c>
      <c r="D295" s="175" t="n">
        <f aca="false">E295+F295+G295+H295</f>
        <v>22</v>
      </c>
      <c r="E295" s="305" t="n">
        <f aca="false">SUM(E290:E291)</f>
        <v>22</v>
      </c>
      <c r="F295" s="305" t="n">
        <f aca="false">SUM(F290:F291)</f>
        <v>0</v>
      </c>
      <c r="G295" s="305" t="n">
        <f aca="false">SUM(G290:G291)</f>
        <v>0</v>
      </c>
      <c r="H295" s="305" t="n">
        <f aca="false">SUM(H290:H291)</f>
        <v>0</v>
      </c>
      <c r="I295" s="176" t="n">
        <f aca="false">J295+O295+S295+Z295+AA295+AB295+AC295+AD295</f>
        <v>211.51</v>
      </c>
      <c r="J295" s="176" t="n">
        <f aca="false">K295+L295+M295+N295</f>
        <v>99.04</v>
      </c>
      <c r="K295" s="330" t="n">
        <f aca="false">SUM(K290:K291)</f>
        <v>99.04</v>
      </c>
      <c r="L295" s="330" t="n">
        <f aca="false">SUM(L290:L291)</f>
        <v>0</v>
      </c>
      <c r="M295" s="330" t="n">
        <f aca="false">SUM(M290:M291)</f>
        <v>0</v>
      </c>
      <c r="N295" s="330" t="n">
        <f aca="false">SUM(N290:N291)</f>
        <v>0</v>
      </c>
      <c r="O295" s="177" t="n">
        <f aca="false">P295+Q295+R295</f>
        <v>28.25</v>
      </c>
      <c r="P295" s="330" t="n">
        <f aca="false">SUM(P290:P291)</f>
        <v>20.75</v>
      </c>
      <c r="Q295" s="330" t="n">
        <f aca="false">SUM(Q290:Q291)</f>
        <v>0</v>
      </c>
      <c r="R295" s="330" t="n">
        <f aca="false">SUM(R290:R291)</f>
        <v>7.5</v>
      </c>
      <c r="S295" s="177" t="n">
        <f aca="false">T295+U295+V295+W295+X295+Y295</f>
        <v>84.22</v>
      </c>
      <c r="T295" s="330" t="n">
        <f aca="false">SUM(T290:T291)</f>
        <v>0</v>
      </c>
      <c r="U295" s="330" t="n">
        <f aca="false">SUM(U290:U291)</f>
        <v>0</v>
      </c>
      <c r="V295" s="330" t="n">
        <f aca="false">SUM(V290:V291)</f>
        <v>71.48</v>
      </c>
      <c r="W295" s="330" t="n">
        <f aca="false">SUM(W290:W291)</f>
        <v>0</v>
      </c>
      <c r="X295" s="330" t="n">
        <f aca="false">SUM(X290:X291)</f>
        <v>0</v>
      </c>
      <c r="Y295" s="330" t="n">
        <f aca="false">SUM(Y290:Y291)</f>
        <v>12.74</v>
      </c>
      <c r="Z295" s="330" t="n">
        <f aca="false">SUM(Z290:Z291)</f>
        <v>0</v>
      </c>
      <c r="AA295" s="330" t="n">
        <f aca="false">SUM(AA290:AA291)</f>
        <v>0</v>
      </c>
      <c r="AB295" s="330" t="n">
        <f aca="false">SUM(AB290:AB291)</f>
        <v>0</v>
      </c>
      <c r="AC295" s="330" t="n">
        <f aca="false">SUM(AC290:AC291)</f>
        <v>0</v>
      </c>
      <c r="AD295" s="330" t="n">
        <f aca="false">SUM(AD290:AD291)</f>
        <v>0</v>
      </c>
      <c r="AE295" s="281"/>
      <c r="AF295" s="184"/>
      <c r="AG295" s="184"/>
      <c r="AH295" s="185"/>
      <c r="AI295" s="185"/>
      <c r="AJ295" s="185"/>
      <c r="AK295" s="185"/>
      <c r="AL295" s="185"/>
      <c r="AM295" s="185"/>
      <c r="AN295" s="185"/>
      <c r="AO295" s="185"/>
    </row>
    <row r="296" s="150" customFormat="true" ht="27.75" hidden="false" customHeight="true" outlineLevel="0" collapsed="false">
      <c r="A296" s="172" t="s">
        <v>155</v>
      </c>
      <c r="B296" s="329"/>
      <c r="C296" s="174" t="s">
        <v>417</v>
      </c>
      <c r="D296" s="175" t="n">
        <f aca="false">E296+F296+G296+H296</f>
        <v>11</v>
      </c>
      <c r="E296" s="305" t="n">
        <v>11</v>
      </c>
      <c r="F296" s="175"/>
      <c r="G296" s="175"/>
      <c r="H296" s="175"/>
      <c r="I296" s="176" t="n">
        <f aca="false">J296+O296+S296+Z296+AA296+AB296+AC296+AD296</f>
        <v>69.45</v>
      </c>
      <c r="J296" s="176" t="n">
        <f aca="false">K296+L296+M296+N296</f>
        <v>53.03</v>
      </c>
      <c r="K296" s="330" t="n">
        <v>53.03</v>
      </c>
      <c r="L296" s="306"/>
      <c r="M296" s="177"/>
      <c r="N296" s="177"/>
      <c r="O296" s="177" t="n">
        <f aca="false">P296+Q296+R296</f>
        <v>9.6</v>
      </c>
      <c r="P296" s="177" t="n">
        <v>7.1</v>
      </c>
      <c r="Q296" s="176"/>
      <c r="R296" s="177" t="n">
        <v>2.5</v>
      </c>
      <c r="S296" s="177" t="n">
        <f aca="false">T296+U296+V296+W296+X296+Y296</f>
        <v>6.82</v>
      </c>
      <c r="T296" s="177"/>
      <c r="U296" s="262"/>
      <c r="V296" s="262"/>
      <c r="W296" s="262"/>
      <c r="X296" s="262"/>
      <c r="Y296" s="262" t="n">
        <v>6.82</v>
      </c>
      <c r="Z296" s="177"/>
      <c r="AA296" s="177"/>
      <c r="AB296" s="177"/>
      <c r="AC296" s="177"/>
      <c r="AD296" s="177"/>
      <c r="AE296" s="339"/>
      <c r="AF296" s="179"/>
      <c r="AG296" s="179"/>
      <c r="AH296" s="180"/>
      <c r="AI296" s="180"/>
      <c r="AJ296" s="180"/>
      <c r="AK296" s="180"/>
      <c r="AL296" s="180"/>
      <c r="AM296" s="180"/>
      <c r="AN296" s="180"/>
      <c r="AO296" s="180"/>
    </row>
    <row r="297" s="150" customFormat="true" ht="25.5" hidden="false" customHeight="true" outlineLevel="0" collapsed="false">
      <c r="A297" s="172"/>
      <c r="B297" s="329"/>
      <c r="C297" s="174" t="s">
        <v>660</v>
      </c>
      <c r="D297" s="175" t="n">
        <f aca="false">E297+F297+G297+H297</f>
        <v>0</v>
      </c>
      <c r="E297" s="305"/>
      <c r="F297" s="175"/>
      <c r="G297" s="175"/>
      <c r="H297" s="175"/>
      <c r="I297" s="176" t="n">
        <f aca="false">J297+O297+S297+Z297+AA297+AB297+AC297+AD297</f>
        <v>16</v>
      </c>
      <c r="J297" s="176" t="n">
        <f aca="false">K297+L297+M297+N297</f>
        <v>0</v>
      </c>
      <c r="K297" s="330"/>
      <c r="L297" s="306"/>
      <c r="M297" s="177"/>
      <c r="N297" s="177"/>
      <c r="O297" s="177" t="n">
        <f aca="false">P297+Q297+R297</f>
        <v>0</v>
      </c>
      <c r="P297" s="177"/>
      <c r="Q297" s="176"/>
      <c r="R297" s="177"/>
      <c r="S297" s="177" t="n">
        <f aca="false">T297+U297+V297+W297+X297+Y297</f>
        <v>16</v>
      </c>
      <c r="T297" s="177"/>
      <c r="U297" s="262"/>
      <c r="V297" s="262" t="n">
        <v>16</v>
      </c>
      <c r="W297" s="262"/>
      <c r="X297" s="262"/>
      <c r="Y297" s="262"/>
      <c r="Z297" s="177"/>
      <c r="AA297" s="177"/>
      <c r="AB297" s="177"/>
      <c r="AC297" s="177"/>
      <c r="AD297" s="177"/>
      <c r="AE297" s="280" t="s">
        <v>665</v>
      </c>
      <c r="AF297" s="179"/>
      <c r="AG297" s="179"/>
      <c r="AH297" s="180"/>
      <c r="AI297" s="180"/>
      <c r="AJ297" s="180"/>
      <c r="AK297" s="180"/>
      <c r="AL297" s="180"/>
      <c r="AM297" s="180"/>
      <c r="AN297" s="180"/>
      <c r="AO297" s="180"/>
    </row>
    <row r="298" customFormat="false" ht="20.25" hidden="false" customHeight="true" outlineLevel="0" collapsed="false">
      <c r="A298" s="172"/>
      <c r="B298" s="329"/>
      <c r="C298" s="227" t="s">
        <v>395</v>
      </c>
      <c r="D298" s="175" t="n">
        <f aca="false">E298+F298+G298+H298</f>
        <v>11</v>
      </c>
      <c r="E298" s="305" t="n">
        <f aca="false">SUM(E296:E297)</f>
        <v>11</v>
      </c>
      <c r="F298" s="305" t="n">
        <f aca="false">SUM(F296:F297)</f>
        <v>0</v>
      </c>
      <c r="G298" s="305" t="n">
        <f aca="false">SUM(G296:G297)</f>
        <v>0</v>
      </c>
      <c r="H298" s="305" t="n">
        <f aca="false">SUM(H296:H297)</f>
        <v>0</v>
      </c>
      <c r="I298" s="176" t="n">
        <f aca="false">J298+O298+S298+Z298+AA298+AB298+AC298+AD298</f>
        <v>85.45</v>
      </c>
      <c r="J298" s="176" t="n">
        <f aca="false">K298+L298+M298+N298</f>
        <v>53.03</v>
      </c>
      <c r="K298" s="330" t="n">
        <f aca="false">SUM(K296:K297)</f>
        <v>53.03</v>
      </c>
      <c r="L298" s="330" t="n">
        <f aca="false">SUM(L296:L297)</f>
        <v>0</v>
      </c>
      <c r="M298" s="330" t="n">
        <f aca="false">SUM(M296:M297)</f>
        <v>0</v>
      </c>
      <c r="N298" s="330" t="n">
        <f aca="false">SUM(N296:N297)</f>
        <v>0</v>
      </c>
      <c r="O298" s="177" t="n">
        <f aca="false">P298+Q298+R298</f>
        <v>9.6</v>
      </c>
      <c r="P298" s="177" t="n">
        <f aca="false">SUM(P296:P297)</f>
        <v>7.1</v>
      </c>
      <c r="Q298" s="177" t="n">
        <f aca="false">SUM(Q296:Q297)</f>
        <v>0</v>
      </c>
      <c r="R298" s="177" t="n">
        <f aca="false">SUM(R296:R297)</f>
        <v>2.5</v>
      </c>
      <c r="S298" s="177" t="n">
        <f aca="false">T298+U298+V298+W298+X298+Y298</f>
        <v>22.82</v>
      </c>
      <c r="T298" s="177" t="n">
        <f aca="false">SUM(T296:T297)</f>
        <v>0</v>
      </c>
      <c r="U298" s="177" t="n">
        <f aca="false">SUM(U296:U297)</f>
        <v>0</v>
      </c>
      <c r="V298" s="177" t="n">
        <f aca="false">SUM(V296:V297)</f>
        <v>16</v>
      </c>
      <c r="W298" s="177" t="n">
        <f aca="false">SUM(W296:W297)</f>
        <v>0</v>
      </c>
      <c r="X298" s="177" t="n">
        <f aca="false">SUM(X296:X297)</f>
        <v>0</v>
      </c>
      <c r="Y298" s="177" t="n">
        <f aca="false">SUM(Y296:Y297)</f>
        <v>6.82</v>
      </c>
      <c r="Z298" s="177" t="n">
        <f aca="false">SUM(Z296:Z297)</f>
        <v>0</v>
      </c>
      <c r="AA298" s="177" t="n">
        <f aca="false">SUM(AA296:AA297)</f>
        <v>0</v>
      </c>
      <c r="AB298" s="177" t="n">
        <f aca="false">SUM(AB296:AB297)</f>
        <v>0</v>
      </c>
      <c r="AC298" s="177" t="n">
        <f aca="false">SUM(AC296:AC297)</f>
        <v>0</v>
      </c>
      <c r="AD298" s="177" t="n">
        <f aca="false">SUM(AD296:AD297)</f>
        <v>0</v>
      </c>
      <c r="AE298" s="281"/>
      <c r="AF298" s="184"/>
      <c r="AG298" s="184"/>
      <c r="AH298" s="185"/>
      <c r="AI298" s="185"/>
      <c r="AJ298" s="185"/>
      <c r="AK298" s="185"/>
      <c r="AL298" s="185"/>
      <c r="AM298" s="185"/>
      <c r="AN298" s="185"/>
      <c r="AO298" s="185"/>
    </row>
    <row r="299" customFormat="false" ht="20.25" hidden="false" customHeight="true" outlineLevel="0" collapsed="false">
      <c r="A299" s="340"/>
      <c r="B299" s="329"/>
      <c r="C299" s="182" t="s">
        <v>646</v>
      </c>
      <c r="D299" s="175" t="n">
        <f aca="false">E299+F299+G299+H299</f>
        <v>0</v>
      </c>
      <c r="E299" s="305" t="n">
        <f aca="false">SUM(E300:E302)</f>
        <v>0</v>
      </c>
      <c r="F299" s="305" t="n">
        <f aca="false">SUM(F300:F302)</f>
        <v>0</v>
      </c>
      <c r="G299" s="305" t="n">
        <f aca="false">SUM(G300:G302)</f>
        <v>0</v>
      </c>
      <c r="H299" s="305" t="n">
        <f aca="false">SUM(H300:H302)</f>
        <v>0</v>
      </c>
      <c r="I299" s="176" t="n">
        <f aca="false">J299+O299+S299+Z299+AA299+AB299+AC299+AD299</f>
        <v>175.12</v>
      </c>
      <c r="J299" s="176" t="n">
        <f aca="false">K299+L299+M299+N299</f>
        <v>165.12</v>
      </c>
      <c r="K299" s="330" t="n">
        <f aca="false">SUM(K300:K302)</f>
        <v>0</v>
      </c>
      <c r="L299" s="330" t="n">
        <f aca="false">SUM(L300:L302)</f>
        <v>0</v>
      </c>
      <c r="M299" s="330" t="n">
        <f aca="false">SUM(M300:M302)</f>
        <v>0</v>
      </c>
      <c r="N299" s="330" t="n">
        <f aca="false">SUM(N300:N302)</f>
        <v>165.12</v>
      </c>
      <c r="O299" s="177" t="n">
        <f aca="false">P299+Q299+R299</f>
        <v>10</v>
      </c>
      <c r="P299" s="177" t="n">
        <f aca="false">SUM(P300:P302)</f>
        <v>0</v>
      </c>
      <c r="Q299" s="177" t="n">
        <f aca="false">SUM(Q300:Q302)</f>
        <v>10</v>
      </c>
      <c r="R299" s="177" t="n">
        <f aca="false">SUM(R300:R302)</f>
        <v>0</v>
      </c>
      <c r="S299" s="177" t="n">
        <f aca="false">T299+U299+V299+W299+X299+Y299</f>
        <v>0</v>
      </c>
      <c r="T299" s="177" t="n">
        <f aca="false">SUM(T300:T302)</f>
        <v>0</v>
      </c>
      <c r="U299" s="177" t="n">
        <f aca="false">SUM(U300:U302)</f>
        <v>0</v>
      </c>
      <c r="V299" s="177" t="n">
        <f aca="false">SUM(V300:V302)</f>
        <v>0</v>
      </c>
      <c r="W299" s="177" t="n">
        <f aca="false">SUM(W300:W302)</f>
        <v>0</v>
      </c>
      <c r="X299" s="177" t="n">
        <f aca="false">SUM(X300:X302)</f>
        <v>0</v>
      </c>
      <c r="Y299" s="177" t="n">
        <f aca="false">SUM(Y300:Y302)</f>
        <v>0</v>
      </c>
      <c r="Z299" s="177" t="n">
        <f aca="false">SUM(Z300:Z302)</f>
        <v>0</v>
      </c>
      <c r="AA299" s="177" t="n">
        <f aca="false">SUM(AA300:AA302)</f>
        <v>0</v>
      </c>
      <c r="AB299" s="177" t="n">
        <f aca="false">SUM(AB300:AB302)</f>
        <v>0</v>
      </c>
      <c r="AC299" s="177" t="n">
        <f aca="false">SUM(AC300:AC302)</f>
        <v>0</v>
      </c>
      <c r="AD299" s="177" t="n">
        <f aca="false">SUM(AD300:AD302)</f>
        <v>0</v>
      </c>
      <c r="AE299" s="281"/>
      <c r="AF299" s="184"/>
      <c r="AG299" s="184"/>
      <c r="AH299" s="185"/>
      <c r="AI299" s="185"/>
      <c r="AJ299" s="185"/>
      <c r="AK299" s="185"/>
      <c r="AL299" s="185"/>
      <c r="AM299" s="185"/>
      <c r="AN299" s="185"/>
      <c r="AO299" s="185"/>
    </row>
    <row r="300" s="150" customFormat="true" ht="20.25" hidden="true" customHeight="true" outlineLevel="0" collapsed="false">
      <c r="A300" s="340"/>
      <c r="B300" s="329"/>
      <c r="C300" s="201" t="s">
        <v>666</v>
      </c>
      <c r="D300" s="175" t="n">
        <f aca="false">E300+F300+G300+H300</f>
        <v>0</v>
      </c>
      <c r="E300" s="305"/>
      <c r="F300" s="175"/>
      <c r="G300" s="175"/>
      <c r="H300" s="175"/>
      <c r="I300" s="176" t="n">
        <f aca="false">J300+O300+S300+Z300+AA300+AB300+AC300+AD300</f>
        <v>0</v>
      </c>
      <c r="J300" s="176" t="n">
        <f aca="false">K300+L300+M300+N300</f>
        <v>0</v>
      </c>
      <c r="K300" s="330"/>
      <c r="L300" s="306"/>
      <c r="M300" s="177"/>
      <c r="N300" s="177"/>
      <c r="O300" s="177" t="n">
        <f aca="false">P300+Q300+R300</f>
        <v>0</v>
      </c>
      <c r="P300" s="177"/>
      <c r="Q300" s="176"/>
      <c r="R300" s="177"/>
      <c r="S300" s="177" t="n">
        <f aca="false">T300+U300+V300+W300+X300+Y300</f>
        <v>0</v>
      </c>
      <c r="T300" s="177"/>
      <c r="U300" s="262"/>
      <c r="V300" s="262"/>
      <c r="W300" s="262"/>
      <c r="X300" s="262"/>
      <c r="Y300" s="262"/>
      <c r="Z300" s="177"/>
      <c r="AA300" s="177"/>
      <c r="AB300" s="177"/>
      <c r="AC300" s="177"/>
      <c r="AD300" s="177"/>
      <c r="AE300" s="341" t="s">
        <v>445</v>
      </c>
      <c r="AF300" s="179"/>
      <c r="AG300" s="179"/>
      <c r="AH300" s="180"/>
      <c r="AI300" s="180"/>
      <c r="AJ300" s="180"/>
      <c r="AK300" s="180"/>
      <c r="AL300" s="180"/>
      <c r="AM300" s="180"/>
      <c r="AN300" s="180"/>
      <c r="AO300" s="180"/>
    </row>
    <row r="301" s="150" customFormat="true" ht="20.25" hidden="false" customHeight="true" outlineLevel="0" collapsed="false">
      <c r="A301" s="340"/>
      <c r="B301" s="329"/>
      <c r="C301" s="174" t="s">
        <v>667</v>
      </c>
      <c r="D301" s="175" t="n">
        <f aca="false">E301+F301+G301+H301</f>
        <v>0</v>
      </c>
      <c r="E301" s="305"/>
      <c r="F301" s="175"/>
      <c r="G301" s="175"/>
      <c r="H301" s="175"/>
      <c r="I301" s="176" t="n">
        <f aca="false">J301+O301+S301+Z301+AA301+AB301+AC301+AD301</f>
        <v>165.12</v>
      </c>
      <c r="J301" s="176" t="n">
        <f aca="false">K301+L301+M301+N301</f>
        <v>165.12</v>
      </c>
      <c r="K301" s="306"/>
      <c r="L301" s="306"/>
      <c r="M301" s="177"/>
      <c r="N301" s="177" t="n">
        <v>165.12</v>
      </c>
      <c r="O301" s="177" t="n">
        <f aca="false">P301+Q301+R301</f>
        <v>0</v>
      </c>
      <c r="P301" s="177"/>
      <c r="Q301" s="176"/>
      <c r="R301" s="177"/>
      <c r="S301" s="177" t="n">
        <f aca="false">T301+U301+V301+W301+X301+Y301</f>
        <v>0</v>
      </c>
      <c r="T301" s="262"/>
      <c r="U301" s="262"/>
      <c r="V301" s="262"/>
      <c r="W301" s="262"/>
      <c r="X301" s="262"/>
      <c r="Y301" s="262"/>
      <c r="Z301" s="177"/>
      <c r="AA301" s="177"/>
      <c r="AB301" s="177"/>
      <c r="AC301" s="177"/>
      <c r="AD301" s="177"/>
      <c r="AE301" s="294" t="s">
        <v>668</v>
      </c>
      <c r="AF301" s="179"/>
      <c r="AG301" s="179"/>
      <c r="AH301" s="180"/>
      <c r="AI301" s="180"/>
      <c r="AJ301" s="180"/>
      <c r="AK301" s="180"/>
      <c r="AL301" s="180"/>
      <c r="AM301" s="180"/>
      <c r="AN301" s="180"/>
      <c r="AO301" s="180"/>
    </row>
    <row r="302" s="150" customFormat="true" ht="20.25" hidden="false" customHeight="true" outlineLevel="0" collapsed="false">
      <c r="A302" s="340"/>
      <c r="B302" s="329"/>
      <c r="C302" s="174" t="s">
        <v>669</v>
      </c>
      <c r="D302" s="175" t="n">
        <f aca="false">E302+F302+G302+H302</f>
        <v>0</v>
      </c>
      <c r="E302" s="305"/>
      <c r="F302" s="175"/>
      <c r="G302" s="175"/>
      <c r="H302" s="175"/>
      <c r="I302" s="176" t="n">
        <f aca="false">J302+O302+S302+Z302+AA302+AB302+AC302+AD302</f>
        <v>10</v>
      </c>
      <c r="J302" s="176" t="n">
        <f aca="false">K302+L302+M302+N302</f>
        <v>0</v>
      </c>
      <c r="K302" s="306"/>
      <c r="L302" s="306"/>
      <c r="M302" s="177"/>
      <c r="N302" s="177"/>
      <c r="O302" s="177" t="n">
        <f aca="false">P302+Q302+R302</f>
        <v>10</v>
      </c>
      <c r="P302" s="177"/>
      <c r="Q302" s="176" t="n">
        <v>10</v>
      </c>
      <c r="R302" s="177"/>
      <c r="S302" s="177" t="n">
        <f aca="false">T302+U302+V302+W302+X302+Y302</f>
        <v>0</v>
      </c>
      <c r="T302" s="262"/>
      <c r="U302" s="262"/>
      <c r="V302" s="262"/>
      <c r="W302" s="262"/>
      <c r="X302" s="262"/>
      <c r="Y302" s="262"/>
      <c r="Z302" s="177"/>
      <c r="AA302" s="177"/>
      <c r="AB302" s="177"/>
      <c r="AC302" s="177"/>
      <c r="AD302" s="177"/>
      <c r="AE302" s="295" t="s">
        <v>445</v>
      </c>
      <c r="AF302" s="179"/>
      <c r="AG302" s="179"/>
      <c r="AH302" s="180"/>
      <c r="AI302" s="180"/>
      <c r="AJ302" s="180"/>
      <c r="AK302" s="180"/>
      <c r="AL302" s="180"/>
      <c r="AM302" s="180"/>
      <c r="AN302" s="180"/>
      <c r="AO302" s="180"/>
    </row>
    <row r="303" customFormat="false" ht="20.25" hidden="false" customHeight="true" outlineLevel="0" collapsed="false">
      <c r="A303" s="340"/>
      <c r="B303" s="329"/>
      <c r="C303" s="187" t="s">
        <v>384</v>
      </c>
      <c r="D303" s="175" t="n">
        <f aca="false">E303+F303+G303+H303</f>
        <v>512</v>
      </c>
      <c r="E303" s="305" t="n">
        <f aca="false">SUM(E286,E289,E295,E298,E299)</f>
        <v>349</v>
      </c>
      <c r="F303" s="305" t="n">
        <f aca="false">SUM(F286,F289,F295,F298,F299)</f>
        <v>2</v>
      </c>
      <c r="G303" s="305" t="n">
        <f aca="false">SUM(G286,G289,G295,G298,G299)</f>
        <v>50</v>
      </c>
      <c r="H303" s="305" t="n">
        <f aca="false">SUM(H286,H289,H295,H298,H299)</f>
        <v>111</v>
      </c>
      <c r="I303" s="176" t="n">
        <f aca="false">J303+O303+S303+Z303+AA303+AB303+AC303+AD303</f>
        <v>2688.98</v>
      </c>
      <c r="J303" s="176" t="n">
        <f aca="false">K303+L303+M303+N303</f>
        <v>2055.83</v>
      </c>
      <c r="K303" s="310" t="n">
        <f aca="false">SUM(K286,K289,K295,K298,K299)</f>
        <v>1623.12</v>
      </c>
      <c r="L303" s="310" t="n">
        <f aca="false">SUM(L286,L289,L295,L298,L299)</f>
        <v>4.68</v>
      </c>
      <c r="M303" s="310" t="n">
        <f aca="false">SUM(M286,M289,M295,M298,M299)</f>
        <v>0</v>
      </c>
      <c r="N303" s="330" t="n">
        <f aca="false">SUM(N286,N289,N295,N298,N299)</f>
        <v>428.03</v>
      </c>
      <c r="O303" s="177" t="n">
        <f aca="false">P303+Q303+R303</f>
        <v>73.35</v>
      </c>
      <c r="P303" s="310" t="n">
        <f aca="false">SUM(P286,P289,P295,P298,P299)</f>
        <v>27.85</v>
      </c>
      <c r="Q303" s="330" t="n">
        <f aca="false">SUM(Q286,Q289,Q295,Q298,Q299)</f>
        <v>33</v>
      </c>
      <c r="R303" s="330" t="n">
        <f aca="false">SUM(R286,R289,R295,R298,R299)</f>
        <v>12.5</v>
      </c>
      <c r="S303" s="177" t="n">
        <f aca="false">T303+U303+V303+W303+X303+Y303</f>
        <v>559.8</v>
      </c>
      <c r="T303" s="330" t="n">
        <f aca="false">SUM(T286,T289,T295,T298,T299)</f>
        <v>260.48</v>
      </c>
      <c r="U303" s="330" t="n">
        <f aca="false">SUM(U286,U289,U295,U298,U299)</f>
        <v>4.97</v>
      </c>
      <c r="V303" s="330" t="n">
        <f aca="false">SUM(V286,V289,V295,V298,V299)</f>
        <v>87.48</v>
      </c>
      <c r="W303" s="330" t="n">
        <f aca="false">SUM(W286,W289,W295,W298,W299)</f>
        <v>0</v>
      </c>
      <c r="X303" s="330" t="n">
        <f aca="false">SUM(X286,X289,X295,X298,X299)</f>
        <v>0</v>
      </c>
      <c r="Y303" s="330" t="n">
        <f aca="false">SUM(Y286,Y289,Y295,Y298,Y299)</f>
        <v>206.87</v>
      </c>
      <c r="Z303" s="330" t="n">
        <f aca="false">SUM(Z286,Z289,Z295,Z298,Z299)</f>
        <v>0</v>
      </c>
      <c r="AA303" s="330" t="n">
        <f aca="false">SUM(AA286,AA289,AA295,AA298,AA299)</f>
        <v>0</v>
      </c>
      <c r="AB303" s="330" t="n">
        <f aca="false">SUM(AB286,AB289,AB295,AB298,AB299)</f>
        <v>0</v>
      </c>
      <c r="AC303" s="330" t="n">
        <f aca="false">SUM(AC286,AC289,AC295,AC298,AC299)</f>
        <v>0</v>
      </c>
      <c r="AD303" s="330" t="n">
        <f aca="false">SUM(AD286,AD289,AD295,AD298,AD299)</f>
        <v>0</v>
      </c>
      <c r="AE303" s="311"/>
      <c r="AF303" s="184"/>
      <c r="AG303" s="184"/>
      <c r="AH303" s="185"/>
      <c r="AI303" s="185"/>
      <c r="AJ303" s="185"/>
      <c r="AK303" s="185"/>
      <c r="AL303" s="185"/>
      <c r="AM303" s="185"/>
      <c r="AN303" s="185"/>
      <c r="AO303" s="185"/>
    </row>
    <row r="304" s="150" customFormat="true" ht="37.5" hidden="false" customHeight="true" outlineLevel="0" collapsed="false">
      <c r="A304" s="188" t="s">
        <v>160</v>
      </c>
      <c r="B304" s="189" t="s">
        <v>670</v>
      </c>
      <c r="C304" s="174" t="s">
        <v>417</v>
      </c>
      <c r="D304" s="175" t="n">
        <f aca="false">E304+F304+G304+H304</f>
        <v>60</v>
      </c>
      <c r="E304" s="305" t="n">
        <v>45</v>
      </c>
      <c r="F304" s="175" t="n">
        <v>3</v>
      </c>
      <c r="G304" s="175" t="n">
        <v>12</v>
      </c>
      <c r="H304" s="175"/>
      <c r="I304" s="176" t="n">
        <f aca="false">J304+O304+S304+Z304+AA304+AB304+AC304+AD304</f>
        <v>387.64</v>
      </c>
      <c r="J304" s="176" t="n">
        <f aca="false">K304+L304+M304+N304</f>
        <v>216.74</v>
      </c>
      <c r="K304" s="330" t="n">
        <v>216.74</v>
      </c>
      <c r="L304" s="306"/>
      <c r="M304" s="177"/>
      <c r="N304" s="177"/>
      <c r="O304" s="177" t="n">
        <f aca="false">P304+Q304+R304</f>
        <v>65</v>
      </c>
      <c r="P304" s="176" t="n">
        <v>45</v>
      </c>
      <c r="Q304" s="307"/>
      <c r="R304" s="177" t="n">
        <v>20</v>
      </c>
      <c r="S304" s="177" t="n">
        <f aca="false">T304+U304+V304+W304+X304+Y304</f>
        <v>105.9</v>
      </c>
      <c r="T304" s="262" t="n">
        <v>76.59</v>
      </c>
      <c r="U304" s="262" t="n">
        <v>1.44</v>
      </c>
      <c r="V304" s="262"/>
      <c r="W304" s="262"/>
      <c r="X304" s="262"/>
      <c r="Y304" s="262" t="n">
        <v>27.87</v>
      </c>
      <c r="Z304" s="262"/>
      <c r="AA304" s="177"/>
      <c r="AB304" s="177"/>
      <c r="AC304" s="177"/>
      <c r="AD304" s="177"/>
      <c r="AE304" s="342" t="s">
        <v>671</v>
      </c>
      <c r="AF304" s="179"/>
      <c r="AG304" s="179"/>
      <c r="AH304" s="180"/>
      <c r="AI304" s="180"/>
      <c r="AJ304" s="180"/>
      <c r="AK304" s="180"/>
      <c r="AL304" s="180"/>
      <c r="AM304" s="180"/>
      <c r="AN304" s="180"/>
      <c r="AO304" s="180"/>
    </row>
    <row r="305" s="150" customFormat="true" ht="20.25" hidden="false" customHeight="true" outlineLevel="0" collapsed="false">
      <c r="A305" s="188"/>
      <c r="B305" s="189"/>
      <c r="C305" s="174" t="s">
        <v>672</v>
      </c>
      <c r="D305" s="175" t="n">
        <f aca="false">E305+F305+G305+H305</f>
        <v>0</v>
      </c>
      <c r="E305" s="305"/>
      <c r="F305" s="175"/>
      <c r="G305" s="175"/>
      <c r="H305" s="175"/>
      <c r="I305" s="176" t="n">
        <f aca="false">J305+O305+S305+Z305+AA305+AB305+AC305+AD305</f>
        <v>30</v>
      </c>
      <c r="J305" s="176" t="n">
        <f aca="false">K305+L305+M305+N305</f>
        <v>0</v>
      </c>
      <c r="K305" s="330"/>
      <c r="L305" s="306"/>
      <c r="M305" s="177"/>
      <c r="N305" s="177"/>
      <c r="O305" s="177" t="n">
        <f aca="false">P305+Q305+R305</f>
        <v>30</v>
      </c>
      <c r="P305" s="176"/>
      <c r="Q305" s="307" t="n">
        <v>30</v>
      </c>
      <c r="R305" s="177"/>
      <c r="S305" s="177" t="n">
        <f aca="false">T305+U305+V305+W305+X305+Y305</f>
        <v>0</v>
      </c>
      <c r="T305" s="262"/>
      <c r="U305" s="262"/>
      <c r="V305" s="262"/>
      <c r="W305" s="262"/>
      <c r="X305" s="262"/>
      <c r="Y305" s="262"/>
      <c r="Z305" s="262"/>
      <c r="AA305" s="177"/>
      <c r="AB305" s="177"/>
      <c r="AC305" s="177"/>
      <c r="AD305" s="177"/>
      <c r="AE305" s="280"/>
      <c r="AF305" s="179"/>
      <c r="AG305" s="179"/>
      <c r="AH305" s="180"/>
      <c r="AI305" s="180"/>
      <c r="AJ305" s="180"/>
      <c r="AK305" s="180"/>
      <c r="AL305" s="180"/>
      <c r="AM305" s="180"/>
      <c r="AN305" s="180"/>
      <c r="AO305" s="180"/>
    </row>
    <row r="306" customFormat="false" ht="20.25" hidden="false" customHeight="true" outlineLevel="0" collapsed="false">
      <c r="A306" s="188"/>
      <c r="B306" s="189"/>
      <c r="C306" s="182" t="s">
        <v>673</v>
      </c>
      <c r="D306" s="175" t="n">
        <f aca="false">E306+F306+G306+H306</f>
        <v>2</v>
      </c>
      <c r="E306" s="305" t="n">
        <f aca="false">SUM(E307:E309)</f>
        <v>0</v>
      </c>
      <c r="F306" s="305" t="n">
        <f aca="false">SUM(F307:F309)</f>
        <v>0</v>
      </c>
      <c r="G306" s="305" t="n">
        <f aca="false">SUM(G307:G309)</f>
        <v>0</v>
      </c>
      <c r="H306" s="305" t="n">
        <f aca="false">SUM(H307:H309)</f>
        <v>2</v>
      </c>
      <c r="I306" s="176" t="n">
        <f aca="false">J306+O306+S306+Z306+AA306+AB306+AC306+AD306</f>
        <v>65.62</v>
      </c>
      <c r="J306" s="176" t="n">
        <f aca="false">K306+L306+M306+N306</f>
        <v>3.12</v>
      </c>
      <c r="K306" s="330" t="n">
        <f aca="false">SUM(K307:K309)</f>
        <v>0</v>
      </c>
      <c r="L306" s="330" t="n">
        <f aca="false">SUM(L307:L309)</f>
        <v>0</v>
      </c>
      <c r="M306" s="330" t="n">
        <f aca="false">SUM(M307:M309)</f>
        <v>0</v>
      </c>
      <c r="N306" s="330" t="n">
        <f aca="false">SUM(N307:N309)</f>
        <v>3.12</v>
      </c>
      <c r="O306" s="177" t="n">
        <f aca="false">P306+Q306+R306</f>
        <v>62.5</v>
      </c>
      <c r="P306" s="330" t="n">
        <f aca="false">SUM(P307:P309)</f>
        <v>0</v>
      </c>
      <c r="Q306" s="330" t="n">
        <f aca="false">SUM(Q307:Q309)</f>
        <v>62.5</v>
      </c>
      <c r="R306" s="330" t="n">
        <f aca="false">SUM(R307:R309)</f>
        <v>0</v>
      </c>
      <c r="S306" s="177" t="n">
        <f aca="false">T306+U306+V306+W306+X306+Y306</f>
        <v>0</v>
      </c>
      <c r="T306" s="330" t="n">
        <f aca="false">SUM(T307:T309)</f>
        <v>0</v>
      </c>
      <c r="U306" s="330" t="n">
        <f aca="false">SUM(U307:U309)</f>
        <v>0</v>
      </c>
      <c r="V306" s="330" t="n">
        <f aca="false">SUM(V307:V309)</f>
        <v>0</v>
      </c>
      <c r="W306" s="330" t="n">
        <f aca="false">SUM(W307:W309)</f>
        <v>0</v>
      </c>
      <c r="X306" s="330" t="n">
        <f aca="false">SUM(X307:X309)</f>
        <v>0</v>
      </c>
      <c r="Y306" s="330" t="n">
        <f aca="false">SUM(Y307:Y309)</f>
        <v>0</v>
      </c>
      <c r="Z306" s="330" t="n">
        <f aca="false">SUM(Z307:Z309)</f>
        <v>0</v>
      </c>
      <c r="AA306" s="330" t="n">
        <f aca="false">SUM(AA307:AA309)</f>
        <v>0</v>
      </c>
      <c r="AB306" s="330" t="n">
        <f aca="false">SUM(AB307:AB309)</f>
        <v>0</v>
      </c>
      <c r="AC306" s="330" t="n">
        <f aca="false">SUM(AC307:AC309)</f>
        <v>0</v>
      </c>
      <c r="AD306" s="330" t="n">
        <f aca="false">SUM(AD307:AD309)</f>
        <v>0</v>
      </c>
      <c r="AE306" s="343"/>
      <c r="AF306" s="184"/>
      <c r="AG306" s="184"/>
      <c r="AH306" s="185"/>
      <c r="AI306" s="185"/>
      <c r="AJ306" s="185"/>
      <c r="AK306" s="185"/>
      <c r="AL306" s="185"/>
      <c r="AM306" s="185"/>
      <c r="AN306" s="185"/>
      <c r="AO306" s="185"/>
    </row>
    <row r="307" s="150" customFormat="true" ht="27.75" hidden="false" customHeight="true" outlineLevel="0" collapsed="false">
      <c r="A307" s="188"/>
      <c r="B307" s="189"/>
      <c r="C307" s="174" t="s">
        <v>674</v>
      </c>
      <c r="D307" s="175" t="n">
        <f aca="false">E307+F307+G307+H307</f>
        <v>2</v>
      </c>
      <c r="E307" s="305"/>
      <c r="F307" s="175"/>
      <c r="G307" s="175"/>
      <c r="H307" s="175" t="n">
        <v>2</v>
      </c>
      <c r="I307" s="176" t="n">
        <f aca="false">J307+O307+S307+Z307+AA307+AB307+AC307+AD307</f>
        <v>3.12</v>
      </c>
      <c r="J307" s="176" t="n">
        <f aca="false">K307+L307+M307+N307</f>
        <v>3.12</v>
      </c>
      <c r="K307" s="330"/>
      <c r="L307" s="306"/>
      <c r="M307" s="177"/>
      <c r="N307" s="177" t="n">
        <v>3.12</v>
      </c>
      <c r="O307" s="177" t="n">
        <f aca="false">P307+Q307+R307</f>
        <v>0</v>
      </c>
      <c r="P307" s="176"/>
      <c r="Q307" s="176"/>
      <c r="R307" s="177"/>
      <c r="S307" s="177" t="n">
        <f aca="false">T307+U307+V307+W307+X307+Y307</f>
        <v>0</v>
      </c>
      <c r="T307" s="262"/>
      <c r="U307" s="262"/>
      <c r="V307" s="262"/>
      <c r="W307" s="262"/>
      <c r="X307" s="262"/>
      <c r="Y307" s="262"/>
      <c r="Z307" s="262"/>
      <c r="AA307" s="177"/>
      <c r="AB307" s="177"/>
      <c r="AC307" s="177"/>
      <c r="AD307" s="177"/>
      <c r="AE307" s="342" t="s">
        <v>675</v>
      </c>
      <c r="AF307" s="179"/>
      <c r="AG307" s="179"/>
      <c r="AH307" s="180"/>
      <c r="AI307" s="180"/>
      <c r="AJ307" s="180"/>
      <c r="AK307" s="180"/>
      <c r="AL307" s="180"/>
      <c r="AM307" s="180"/>
      <c r="AN307" s="180"/>
      <c r="AO307" s="180"/>
    </row>
    <row r="308" s="150" customFormat="true" ht="20.25" hidden="false" customHeight="true" outlineLevel="0" collapsed="false">
      <c r="A308" s="188"/>
      <c r="B308" s="189"/>
      <c r="C308" s="174" t="s">
        <v>676</v>
      </c>
      <c r="D308" s="175" t="n">
        <f aca="false">E308+F308+G308+H308</f>
        <v>0</v>
      </c>
      <c r="E308" s="305"/>
      <c r="F308" s="175"/>
      <c r="G308" s="175"/>
      <c r="H308" s="175"/>
      <c r="I308" s="176" t="n">
        <f aca="false">J308+O308+S308+Z308+AA308+AB308+AC308+AD308</f>
        <v>62.5</v>
      </c>
      <c r="J308" s="176" t="n">
        <f aca="false">K308+L308+M308+N308</f>
        <v>0</v>
      </c>
      <c r="K308" s="330"/>
      <c r="L308" s="306"/>
      <c r="M308" s="177"/>
      <c r="N308" s="177"/>
      <c r="O308" s="177" t="n">
        <f aca="false">P308+Q308+R308</f>
        <v>62.5</v>
      </c>
      <c r="P308" s="176"/>
      <c r="Q308" s="176" t="n">
        <v>62.5</v>
      </c>
      <c r="R308" s="177"/>
      <c r="S308" s="177" t="n">
        <f aca="false">T308+U308+V308+W308+X308+Y308</f>
        <v>0</v>
      </c>
      <c r="T308" s="262"/>
      <c r="U308" s="262"/>
      <c r="V308" s="262"/>
      <c r="W308" s="262"/>
      <c r="X308" s="262"/>
      <c r="Y308" s="262"/>
      <c r="Z308" s="262"/>
      <c r="AA308" s="177"/>
      <c r="AB308" s="177"/>
      <c r="AC308" s="177"/>
      <c r="AD308" s="177"/>
      <c r="AE308" s="339"/>
      <c r="AF308" s="179"/>
      <c r="AG308" s="179"/>
      <c r="AH308" s="180"/>
      <c r="AI308" s="180"/>
      <c r="AJ308" s="180"/>
      <c r="AK308" s="180"/>
      <c r="AL308" s="180"/>
      <c r="AM308" s="180"/>
      <c r="AN308" s="180"/>
      <c r="AO308" s="180"/>
    </row>
    <row r="309" customFormat="false" ht="20.25" hidden="true" customHeight="true" outlineLevel="0" collapsed="false">
      <c r="A309" s="188"/>
      <c r="B309" s="189"/>
      <c r="C309" s="182" t="s">
        <v>677</v>
      </c>
      <c r="D309" s="175" t="n">
        <f aca="false">E309+F309+G309+H309</f>
        <v>0</v>
      </c>
      <c r="E309" s="305"/>
      <c r="F309" s="175"/>
      <c r="G309" s="175"/>
      <c r="H309" s="175"/>
      <c r="I309" s="176" t="n">
        <f aca="false">J309+O309+S309+Z309+AA309+AB309+AC309+AD309</f>
        <v>0</v>
      </c>
      <c r="J309" s="176" t="n">
        <f aca="false">K309+L309+M309+N309</f>
        <v>0</v>
      </c>
      <c r="K309" s="330"/>
      <c r="L309" s="306"/>
      <c r="M309" s="177"/>
      <c r="N309" s="177"/>
      <c r="O309" s="177" t="n">
        <f aca="false">P309+Q309+R309</f>
        <v>0</v>
      </c>
      <c r="P309" s="176"/>
      <c r="Q309" s="176"/>
      <c r="R309" s="177"/>
      <c r="S309" s="177" t="n">
        <f aca="false">T309+U309+V309+W309+X309+Y309</f>
        <v>0</v>
      </c>
      <c r="T309" s="262"/>
      <c r="U309" s="262"/>
      <c r="V309" s="262"/>
      <c r="W309" s="262"/>
      <c r="X309" s="262"/>
      <c r="Y309" s="262"/>
      <c r="Z309" s="262"/>
      <c r="AA309" s="177"/>
      <c r="AB309" s="177"/>
      <c r="AC309" s="177"/>
      <c r="AD309" s="177"/>
      <c r="AE309" s="343"/>
      <c r="AF309" s="184"/>
      <c r="AG309" s="184"/>
      <c r="AH309" s="185"/>
      <c r="AI309" s="185"/>
      <c r="AJ309" s="185"/>
      <c r="AK309" s="185"/>
      <c r="AL309" s="185"/>
      <c r="AM309" s="185"/>
      <c r="AN309" s="185"/>
      <c r="AO309" s="185"/>
    </row>
    <row r="310" customFormat="false" ht="20.25" hidden="false" customHeight="true" outlineLevel="0" collapsed="false">
      <c r="A310" s="188"/>
      <c r="B310" s="189"/>
      <c r="C310" s="187" t="s">
        <v>384</v>
      </c>
      <c r="D310" s="175" t="n">
        <f aca="false">E310+F310+G310+H310</f>
        <v>62</v>
      </c>
      <c r="E310" s="305" t="n">
        <f aca="false">SUM(E304:E306)</f>
        <v>45</v>
      </c>
      <c r="F310" s="305" t="n">
        <f aca="false">SUM(F304:F306)</f>
        <v>3</v>
      </c>
      <c r="G310" s="305" t="n">
        <f aca="false">SUM(G304:G306)</f>
        <v>12</v>
      </c>
      <c r="H310" s="305" t="n">
        <f aca="false">SUM(H304:H306)</f>
        <v>2</v>
      </c>
      <c r="I310" s="176" t="n">
        <f aca="false">J310+O310+S310+Z310+AA310+AB310+AC310+AD310</f>
        <v>483.26</v>
      </c>
      <c r="J310" s="176" t="n">
        <f aca="false">K310+L310+M310+N310</f>
        <v>219.86</v>
      </c>
      <c r="K310" s="330" t="n">
        <f aca="false">SUM(K304:K306)</f>
        <v>216.74</v>
      </c>
      <c r="L310" s="330" t="n">
        <f aca="false">SUM(L304:L306)</f>
        <v>0</v>
      </c>
      <c r="M310" s="330" t="n">
        <f aca="false">SUM(M304:M306)</f>
        <v>0</v>
      </c>
      <c r="N310" s="330" t="n">
        <f aca="false">SUM(N304:N306)</f>
        <v>3.12</v>
      </c>
      <c r="O310" s="177" t="n">
        <f aca="false">P310+Q310+R310</f>
        <v>157.5</v>
      </c>
      <c r="P310" s="330" t="n">
        <f aca="false">SUM(P304:P306)</f>
        <v>45</v>
      </c>
      <c r="Q310" s="330" t="n">
        <f aca="false">SUM(Q304:Q306)</f>
        <v>92.5</v>
      </c>
      <c r="R310" s="330" t="n">
        <f aca="false">SUM(R304:R306)</f>
        <v>20</v>
      </c>
      <c r="S310" s="177" t="n">
        <f aca="false">T310+U310+V310+W310+X310+Y310</f>
        <v>105.9</v>
      </c>
      <c r="T310" s="330" t="n">
        <f aca="false">SUM(T304:T306)</f>
        <v>76.59</v>
      </c>
      <c r="U310" s="330" t="n">
        <f aca="false">SUM(U304:U306)</f>
        <v>1.44</v>
      </c>
      <c r="V310" s="330" t="n">
        <f aca="false">SUM(V304:V306)</f>
        <v>0</v>
      </c>
      <c r="W310" s="330" t="n">
        <f aca="false">SUM(W304:W306)</f>
        <v>0</v>
      </c>
      <c r="X310" s="330" t="n">
        <f aca="false">SUM(X304:X306)</f>
        <v>0</v>
      </c>
      <c r="Y310" s="330" t="n">
        <f aca="false">SUM(Y304:Y306)</f>
        <v>27.87</v>
      </c>
      <c r="Z310" s="330" t="n">
        <f aca="false">SUM(Z304:Z306)</f>
        <v>0</v>
      </c>
      <c r="AA310" s="330" t="n">
        <f aca="false">SUM(AA304:AA306)</f>
        <v>0</v>
      </c>
      <c r="AB310" s="330" t="n">
        <f aca="false">SUM(AB304:AB306)</f>
        <v>0</v>
      </c>
      <c r="AC310" s="330" t="n">
        <f aca="false">SUM(AC304:AC306)</f>
        <v>0</v>
      </c>
      <c r="AD310" s="330" t="n">
        <f aca="false">SUM(AD304:AD306)</f>
        <v>0</v>
      </c>
      <c r="AE310" s="343"/>
      <c r="AF310" s="184"/>
      <c r="AG310" s="184"/>
      <c r="AH310" s="185"/>
      <c r="AI310" s="185"/>
      <c r="AJ310" s="185"/>
      <c r="AK310" s="185"/>
      <c r="AL310" s="185"/>
      <c r="AM310" s="185"/>
      <c r="AN310" s="185"/>
      <c r="AO310" s="185"/>
    </row>
    <row r="311" s="150" customFormat="true" ht="35.25" hidden="false" customHeight="true" outlineLevel="0" collapsed="false">
      <c r="A311" s="344" t="s">
        <v>167</v>
      </c>
      <c r="B311" s="345" t="s">
        <v>678</v>
      </c>
      <c r="C311" s="174" t="s">
        <v>417</v>
      </c>
      <c r="D311" s="175" t="n">
        <f aca="false">E311+F311+G311+H311</f>
        <v>94</v>
      </c>
      <c r="E311" s="305" t="n">
        <v>65</v>
      </c>
      <c r="F311" s="175"/>
      <c r="G311" s="175" t="n">
        <v>29</v>
      </c>
      <c r="H311" s="175"/>
      <c r="I311" s="176" t="n">
        <f aca="false">J311+O311+S311+Z311+AA311+AB311+AC311+AD311</f>
        <v>595.26</v>
      </c>
      <c r="J311" s="176" t="n">
        <f aca="false">K311+L311+M311+N311</f>
        <v>312.7</v>
      </c>
      <c r="K311" s="330" t="n">
        <v>312.7</v>
      </c>
      <c r="L311" s="306"/>
      <c r="M311" s="177"/>
      <c r="N311" s="177"/>
      <c r="O311" s="177" t="n">
        <f aca="false">P311+Q311+R311</f>
        <v>105</v>
      </c>
      <c r="P311" s="177" t="n">
        <v>65</v>
      </c>
      <c r="Q311" s="176"/>
      <c r="R311" s="177" t="n">
        <v>40</v>
      </c>
      <c r="S311" s="177" t="n">
        <f aca="false">T311+U311+V311+W311+X311+Y311</f>
        <v>177.56</v>
      </c>
      <c r="T311" s="262" t="n">
        <v>134.12</v>
      </c>
      <c r="U311" s="262" t="n">
        <v>3.23</v>
      </c>
      <c r="V311" s="262"/>
      <c r="W311" s="262"/>
      <c r="X311" s="262"/>
      <c r="Y311" s="262" t="n">
        <v>40.21</v>
      </c>
      <c r="Z311" s="262"/>
      <c r="AA311" s="177"/>
      <c r="AB311" s="177"/>
      <c r="AC311" s="177"/>
      <c r="AD311" s="177"/>
      <c r="AE311" s="346" t="s">
        <v>679</v>
      </c>
      <c r="AF311" s="179"/>
      <c r="AG311" s="179"/>
      <c r="AH311" s="180"/>
      <c r="AI311" s="180"/>
      <c r="AJ311" s="180"/>
      <c r="AK311" s="180"/>
      <c r="AL311" s="180"/>
      <c r="AM311" s="180"/>
      <c r="AN311" s="180"/>
      <c r="AO311" s="180"/>
    </row>
    <row r="312" s="150" customFormat="true" ht="20.25" hidden="false" customHeight="true" outlineLevel="0" collapsed="false">
      <c r="A312" s="344"/>
      <c r="B312" s="345"/>
      <c r="C312" s="174" t="s">
        <v>680</v>
      </c>
      <c r="D312" s="175" t="n">
        <f aca="false">E312+F312+G312+H312</f>
        <v>0</v>
      </c>
      <c r="E312" s="305"/>
      <c r="F312" s="175"/>
      <c r="G312" s="175"/>
      <c r="H312" s="175"/>
      <c r="I312" s="176" t="n">
        <f aca="false">J312+O312+S312+Z312+AA312+AB312+AC312+AD312</f>
        <v>30</v>
      </c>
      <c r="J312" s="176" t="n">
        <f aca="false">K312+L312+M312+N312</f>
        <v>0</v>
      </c>
      <c r="K312" s="330"/>
      <c r="L312" s="306"/>
      <c r="M312" s="177"/>
      <c r="N312" s="177"/>
      <c r="O312" s="177" t="n">
        <f aca="false">P312+Q312+R312</f>
        <v>30</v>
      </c>
      <c r="P312" s="177"/>
      <c r="Q312" s="176" t="n">
        <v>30</v>
      </c>
      <c r="R312" s="177"/>
      <c r="S312" s="177" t="n">
        <f aca="false">T312+U312+V312+W312+X312+Y312</f>
        <v>0</v>
      </c>
      <c r="T312" s="262"/>
      <c r="U312" s="262"/>
      <c r="V312" s="262"/>
      <c r="W312" s="262"/>
      <c r="X312" s="262"/>
      <c r="Y312" s="262"/>
      <c r="Z312" s="262"/>
      <c r="AA312" s="177"/>
      <c r="AB312" s="177"/>
      <c r="AC312" s="177"/>
      <c r="AD312" s="177"/>
      <c r="AE312" s="347"/>
      <c r="AF312" s="179"/>
      <c r="AG312" s="179"/>
      <c r="AH312" s="180"/>
      <c r="AI312" s="180"/>
      <c r="AJ312" s="180"/>
      <c r="AK312" s="180"/>
      <c r="AL312" s="180"/>
      <c r="AM312" s="180"/>
      <c r="AN312" s="180"/>
      <c r="AO312" s="180"/>
    </row>
    <row r="313" s="150" customFormat="true" ht="20.25" hidden="false" customHeight="true" outlineLevel="0" collapsed="false">
      <c r="A313" s="344"/>
      <c r="B313" s="345"/>
      <c r="C313" s="174" t="s">
        <v>681</v>
      </c>
      <c r="D313" s="175" t="n">
        <f aca="false">E313+F313+G313+H313</f>
        <v>0</v>
      </c>
      <c r="E313" s="305"/>
      <c r="F313" s="175"/>
      <c r="G313" s="175"/>
      <c r="H313" s="175"/>
      <c r="I313" s="176" t="n">
        <f aca="false">J313+O313+S313+Z313+AA313+AB313+AC313+AD313</f>
        <v>30</v>
      </c>
      <c r="J313" s="176" t="n">
        <f aca="false">K313+L313+M313+N313</f>
        <v>0</v>
      </c>
      <c r="K313" s="330"/>
      <c r="L313" s="306"/>
      <c r="M313" s="177"/>
      <c r="N313" s="177"/>
      <c r="O313" s="177" t="n">
        <f aca="false">P313+Q313+R313</f>
        <v>30</v>
      </c>
      <c r="P313" s="177"/>
      <c r="Q313" s="176" t="n">
        <v>30</v>
      </c>
      <c r="R313" s="177"/>
      <c r="S313" s="177" t="n">
        <f aca="false">T313+U313+V313+W313+X313+Y313</f>
        <v>0</v>
      </c>
      <c r="T313" s="262"/>
      <c r="U313" s="262"/>
      <c r="V313" s="262"/>
      <c r="W313" s="262"/>
      <c r="X313" s="262"/>
      <c r="Y313" s="262"/>
      <c r="Z313" s="262"/>
      <c r="AA313" s="177"/>
      <c r="AB313" s="177"/>
      <c r="AC313" s="177"/>
      <c r="AD313" s="177"/>
      <c r="AE313" s="280"/>
      <c r="AF313" s="179"/>
      <c r="AG313" s="179"/>
      <c r="AH313" s="180"/>
      <c r="AI313" s="180"/>
      <c r="AJ313" s="180"/>
      <c r="AK313" s="180"/>
      <c r="AL313" s="180"/>
      <c r="AM313" s="180"/>
      <c r="AN313" s="180"/>
      <c r="AO313" s="180"/>
    </row>
    <row r="314" customFormat="false" ht="20.25" hidden="true" customHeight="true" outlineLevel="0" collapsed="false">
      <c r="A314" s="344"/>
      <c r="B314" s="345"/>
      <c r="C314" s="182" t="s">
        <v>682</v>
      </c>
      <c r="D314" s="175" t="n">
        <f aca="false">E314+F314+G314+H314</f>
        <v>0</v>
      </c>
      <c r="E314" s="305"/>
      <c r="F314" s="175"/>
      <c r="G314" s="175"/>
      <c r="H314" s="175"/>
      <c r="I314" s="176" t="n">
        <f aca="false">J314+O314+S314+Z314+AA314+AB314+AC314+AD314</f>
        <v>0</v>
      </c>
      <c r="J314" s="176" t="n">
        <f aca="false">K314+L314+M314+N314</f>
        <v>0</v>
      </c>
      <c r="K314" s="330"/>
      <c r="L314" s="306"/>
      <c r="M314" s="177"/>
      <c r="N314" s="177"/>
      <c r="O314" s="177" t="n">
        <f aca="false">P314+Q314+R314</f>
        <v>0</v>
      </c>
      <c r="P314" s="177"/>
      <c r="Q314" s="307"/>
      <c r="R314" s="177"/>
      <c r="S314" s="177" t="n">
        <f aca="false">T314+U314+V314+W314+X314+Y314</f>
        <v>0</v>
      </c>
      <c r="T314" s="262"/>
      <c r="U314" s="262"/>
      <c r="V314" s="262"/>
      <c r="W314" s="262"/>
      <c r="X314" s="262"/>
      <c r="Y314" s="262"/>
      <c r="Z314" s="262"/>
      <c r="AA314" s="177"/>
      <c r="AB314" s="177"/>
      <c r="AC314" s="177"/>
      <c r="AD314" s="177"/>
      <c r="AE314" s="348"/>
      <c r="AF314" s="184"/>
      <c r="AG314" s="184"/>
      <c r="AH314" s="185"/>
      <c r="AI314" s="185"/>
      <c r="AJ314" s="185"/>
      <c r="AK314" s="185"/>
      <c r="AL314" s="185"/>
      <c r="AM314" s="185"/>
      <c r="AN314" s="185"/>
      <c r="AO314" s="185"/>
    </row>
    <row r="315" s="150" customFormat="true" ht="20.25" hidden="false" customHeight="true" outlineLevel="0" collapsed="false">
      <c r="A315" s="344"/>
      <c r="B315" s="345"/>
      <c r="C315" s="174" t="s">
        <v>683</v>
      </c>
      <c r="D315" s="175" t="n">
        <f aca="false">E315+F315+G315+H315</f>
        <v>6</v>
      </c>
      <c r="E315" s="305" t="n">
        <f aca="false">SUM(E316:E318)</f>
        <v>0</v>
      </c>
      <c r="F315" s="305" t="n">
        <f aca="false">SUM(F316:F318)</f>
        <v>0</v>
      </c>
      <c r="G315" s="305" t="n">
        <f aca="false">SUM(G316:G318)</f>
        <v>0</v>
      </c>
      <c r="H315" s="305" t="n">
        <f aca="false">SUM(H316:H318)</f>
        <v>6</v>
      </c>
      <c r="I315" s="176" t="n">
        <f aca="false">J315+O315+S315+Z315+AA315+AB315+AC315+AD315</f>
        <v>50.15</v>
      </c>
      <c r="J315" s="176" t="n">
        <f aca="false">K315+L315+M315+N315</f>
        <v>8.84</v>
      </c>
      <c r="K315" s="306" t="n">
        <f aca="false">SUM(K316:K318)</f>
        <v>0</v>
      </c>
      <c r="L315" s="306" t="n">
        <f aca="false">SUM(L316:L318)</f>
        <v>0</v>
      </c>
      <c r="M315" s="306" t="n">
        <f aca="false">SUM(M316:M318)</f>
        <v>0</v>
      </c>
      <c r="N315" s="306" t="n">
        <f aca="false">SUM(N316:N318)</f>
        <v>8.84</v>
      </c>
      <c r="O315" s="177" t="n">
        <f aca="false">P315+Q315+R315</f>
        <v>41.31</v>
      </c>
      <c r="P315" s="306" t="n">
        <f aca="false">SUM(P316:P318)</f>
        <v>0</v>
      </c>
      <c r="Q315" s="306" t="n">
        <f aca="false">SUM(Q316:Q318)</f>
        <v>41.31</v>
      </c>
      <c r="R315" s="306" t="n">
        <f aca="false">SUM(R316:R318)</f>
        <v>0</v>
      </c>
      <c r="S315" s="177" t="n">
        <f aca="false">T315+U315+V315+W315+X315+Y315</f>
        <v>0</v>
      </c>
      <c r="T315" s="306" t="n">
        <f aca="false">SUM(T316:T318)</f>
        <v>0</v>
      </c>
      <c r="U315" s="306" t="n">
        <f aca="false">SUM(U316:U318)</f>
        <v>0</v>
      </c>
      <c r="V315" s="306" t="n">
        <f aca="false">SUM(V316:V318)</f>
        <v>0</v>
      </c>
      <c r="W315" s="306" t="n">
        <f aca="false">SUM(W316:W318)</f>
        <v>0</v>
      </c>
      <c r="X315" s="306" t="n">
        <f aca="false">SUM(X316:X318)</f>
        <v>0</v>
      </c>
      <c r="Y315" s="306" t="n">
        <f aca="false">SUM(Y316:Y318)</f>
        <v>0</v>
      </c>
      <c r="Z315" s="306" t="n">
        <f aca="false">SUM(Z316:Z318)</f>
        <v>0</v>
      </c>
      <c r="AA315" s="306" t="n">
        <f aca="false">SUM(AA316:AA318)</f>
        <v>0</v>
      </c>
      <c r="AB315" s="306" t="n">
        <f aca="false">SUM(AB316:AB318)</f>
        <v>0</v>
      </c>
      <c r="AC315" s="306" t="n">
        <f aca="false">SUM(AC316:AC318)</f>
        <v>0</v>
      </c>
      <c r="AD315" s="306" t="n">
        <f aca="false">SUM(AD316:AD318)</f>
        <v>0</v>
      </c>
      <c r="AE315" s="257"/>
      <c r="AF315" s="179"/>
      <c r="AG315" s="179"/>
      <c r="AH315" s="180"/>
      <c r="AI315" s="180"/>
      <c r="AJ315" s="180"/>
      <c r="AK315" s="180"/>
      <c r="AL315" s="180"/>
      <c r="AM315" s="180"/>
      <c r="AN315" s="180"/>
      <c r="AO315" s="180"/>
    </row>
    <row r="316" s="150" customFormat="true" ht="26.25" hidden="false" customHeight="true" outlineLevel="0" collapsed="false">
      <c r="A316" s="344"/>
      <c r="B316" s="345"/>
      <c r="C316" s="174" t="s">
        <v>674</v>
      </c>
      <c r="D316" s="175" t="n">
        <f aca="false">E316+F316+G316+H316</f>
        <v>6</v>
      </c>
      <c r="E316" s="305"/>
      <c r="F316" s="175"/>
      <c r="G316" s="175"/>
      <c r="H316" s="175" t="n">
        <v>6</v>
      </c>
      <c r="I316" s="176" t="n">
        <f aca="false">J316+O316+S316+Z316+AA316+AB316+AC316+AD316</f>
        <v>8.84</v>
      </c>
      <c r="J316" s="176" t="n">
        <f aca="false">K316+L316+M316+N316</f>
        <v>8.84</v>
      </c>
      <c r="K316" s="306"/>
      <c r="L316" s="306"/>
      <c r="M316" s="306"/>
      <c r="N316" s="306" t="n">
        <v>8.84</v>
      </c>
      <c r="O316" s="177" t="n">
        <f aca="false">P316+Q316+R316</f>
        <v>0</v>
      </c>
      <c r="P316" s="177"/>
      <c r="Q316" s="176"/>
      <c r="R316" s="177"/>
      <c r="S316" s="177" t="n">
        <f aca="false">T316+U316+V316+W316+X316+Y316</f>
        <v>0</v>
      </c>
      <c r="T316" s="262"/>
      <c r="U316" s="262"/>
      <c r="V316" s="262"/>
      <c r="W316" s="262"/>
      <c r="X316" s="262"/>
      <c r="Y316" s="262"/>
      <c r="Z316" s="262"/>
      <c r="AA316" s="177"/>
      <c r="AB316" s="177"/>
      <c r="AC316" s="177"/>
      <c r="AD316" s="177"/>
      <c r="AE316" s="257" t="s">
        <v>684</v>
      </c>
      <c r="AF316" s="179"/>
      <c r="AG316" s="179"/>
      <c r="AH316" s="180"/>
      <c r="AI316" s="180"/>
      <c r="AJ316" s="180"/>
      <c r="AK316" s="180"/>
      <c r="AL316" s="180"/>
      <c r="AM316" s="180"/>
      <c r="AN316" s="180"/>
      <c r="AO316" s="180"/>
    </row>
    <row r="317" s="150" customFormat="true" ht="20.25" hidden="false" customHeight="true" outlineLevel="0" collapsed="false">
      <c r="A317" s="344"/>
      <c r="B317" s="345"/>
      <c r="C317" s="174" t="s">
        <v>685</v>
      </c>
      <c r="D317" s="175" t="n">
        <f aca="false">E317+F317+G317+H317</f>
        <v>0</v>
      </c>
      <c r="E317" s="305"/>
      <c r="F317" s="175"/>
      <c r="G317" s="175"/>
      <c r="H317" s="175"/>
      <c r="I317" s="176" t="n">
        <f aca="false">J317+O317+S317+Z317+AA317+AB317+AC317+AD317</f>
        <v>41.31</v>
      </c>
      <c r="J317" s="176" t="n">
        <f aca="false">K317+L317+M317+N317</f>
        <v>0</v>
      </c>
      <c r="K317" s="306"/>
      <c r="L317" s="306"/>
      <c r="M317" s="177"/>
      <c r="N317" s="177"/>
      <c r="O317" s="177" t="n">
        <f aca="false">P317+Q317+R317</f>
        <v>41.31</v>
      </c>
      <c r="P317" s="177"/>
      <c r="Q317" s="176" t="n">
        <v>41.31</v>
      </c>
      <c r="R317" s="177"/>
      <c r="S317" s="177" t="n">
        <f aca="false">T317+U317+V317+W317+X317+Y317</f>
        <v>0</v>
      </c>
      <c r="T317" s="262"/>
      <c r="U317" s="262"/>
      <c r="V317" s="262"/>
      <c r="W317" s="262"/>
      <c r="X317" s="262"/>
      <c r="Y317" s="262"/>
      <c r="Z317" s="262"/>
      <c r="AA317" s="177"/>
      <c r="AB317" s="177"/>
      <c r="AC317" s="177"/>
      <c r="AD317" s="177"/>
      <c r="AE317" s="257"/>
      <c r="AF317" s="179"/>
      <c r="AG317" s="179"/>
      <c r="AH317" s="180"/>
      <c r="AI317" s="180"/>
      <c r="AJ317" s="180"/>
      <c r="AK317" s="180"/>
      <c r="AL317" s="180"/>
      <c r="AM317" s="180"/>
      <c r="AN317" s="180"/>
      <c r="AO317" s="180"/>
    </row>
    <row r="318" s="150" customFormat="true" ht="26.25" hidden="true" customHeight="true" outlineLevel="0" collapsed="false">
      <c r="A318" s="344"/>
      <c r="B318" s="345"/>
      <c r="C318" s="174" t="s">
        <v>686</v>
      </c>
      <c r="D318" s="175" t="n">
        <f aca="false">E318+F318+G318+H318</f>
        <v>0</v>
      </c>
      <c r="E318" s="305"/>
      <c r="F318" s="175"/>
      <c r="G318" s="175"/>
      <c r="H318" s="175"/>
      <c r="I318" s="176" t="n">
        <f aca="false">J318+O318+S318+Z318+AA318+AB318+AC318+AD318</f>
        <v>0</v>
      </c>
      <c r="J318" s="176" t="n">
        <f aca="false">K318+L318+M318+N318</f>
        <v>0</v>
      </c>
      <c r="K318" s="306"/>
      <c r="L318" s="306"/>
      <c r="M318" s="177"/>
      <c r="N318" s="177"/>
      <c r="O318" s="177" t="n">
        <f aca="false">P318+Q318+R318</f>
        <v>0</v>
      </c>
      <c r="P318" s="177"/>
      <c r="Q318" s="176"/>
      <c r="R318" s="177"/>
      <c r="S318" s="177" t="n">
        <f aca="false">T318+U318+V318+W318+X318+Y318</f>
        <v>0</v>
      </c>
      <c r="T318" s="262"/>
      <c r="U318" s="262"/>
      <c r="V318" s="262"/>
      <c r="W318" s="262"/>
      <c r="X318" s="262"/>
      <c r="Y318" s="262"/>
      <c r="Z318" s="262"/>
      <c r="AA318" s="177"/>
      <c r="AB318" s="177"/>
      <c r="AC318" s="177"/>
      <c r="AD318" s="177"/>
      <c r="AE318" s="257"/>
      <c r="AF318" s="179"/>
      <c r="AG318" s="179"/>
      <c r="AH318" s="180"/>
      <c r="AI318" s="180"/>
      <c r="AJ318" s="180"/>
      <c r="AK318" s="180"/>
      <c r="AL318" s="180"/>
      <c r="AM318" s="180"/>
      <c r="AN318" s="180"/>
      <c r="AO318" s="180"/>
    </row>
    <row r="319" s="150" customFormat="true" ht="20.25" hidden="false" customHeight="true" outlineLevel="0" collapsed="false">
      <c r="A319" s="344"/>
      <c r="B319" s="345"/>
      <c r="C319" s="227" t="s">
        <v>395</v>
      </c>
      <c r="D319" s="175" t="n">
        <f aca="false">E319+F319+G319+H319</f>
        <v>100</v>
      </c>
      <c r="E319" s="305" t="n">
        <f aca="false">SUM(E311:E315)</f>
        <v>65</v>
      </c>
      <c r="F319" s="305" t="n">
        <f aca="false">SUM(F311:F315)</f>
        <v>0</v>
      </c>
      <c r="G319" s="305" t="n">
        <f aca="false">SUM(G311:G315)</f>
        <v>29</v>
      </c>
      <c r="H319" s="305" t="n">
        <f aca="false">SUM(H311:H315)</f>
        <v>6</v>
      </c>
      <c r="I319" s="176" t="n">
        <f aca="false">J319+O319+S319+Z319+AA319+AB319+AC319+AD319</f>
        <v>705.41</v>
      </c>
      <c r="J319" s="176" t="n">
        <f aca="false">K319+L319+M319+N319</f>
        <v>321.54</v>
      </c>
      <c r="K319" s="306" t="n">
        <f aca="false">SUM(K311:K315)</f>
        <v>312.7</v>
      </c>
      <c r="L319" s="306" t="n">
        <f aca="false">SUM(L311:L315)</f>
        <v>0</v>
      </c>
      <c r="M319" s="306" t="n">
        <f aca="false">SUM(M311:M315)</f>
        <v>0</v>
      </c>
      <c r="N319" s="306" t="n">
        <f aca="false">SUM(N311:N315)</f>
        <v>8.84</v>
      </c>
      <c r="O319" s="177" t="n">
        <f aca="false">P319+Q319+R319</f>
        <v>206.31</v>
      </c>
      <c r="P319" s="306" t="n">
        <f aca="false">SUM(P311:P315)</f>
        <v>65</v>
      </c>
      <c r="Q319" s="306" t="n">
        <f aca="false">Q311+Q312+Q313+Q314+Q315</f>
        <v>101.31</v>
      </c>
      <c r="R319" s="306" t="n">
        <f aca="false">SUM(R311:R315)</f>
        <v>40</v>
      </c>
      <c r="S319" s="177" t="n">
        <f aca="false">T319+U319+V319+W319+X319+Y319</f>
        <v>177.56</v>
      </c>
      <c r="T319" s="306" t="n">
        <f aca="false">SUM(T311:T315)</f>
        <v>134.12</v>
      </c>
      <c r="U319" s="306" t="n">
        <f aca="false">SUM(U311:U315)</f>
        <v>3.23</v>
      </c>
      <c r="V319" s="306" t="n">
        <f aca="false">SUM(V311:V315)</f>
        <v>0</v>
      </c>
      <c r="W319" s="306" t="n">
        <f aca="false">SUM(W311:W315)</f>
        <v>0</v>
      </c>
      <c r="X319" s="306" t="n">
        <f aca="false">SUM(X311:X315)</f>
        <v>0</v>
      </c>
      <c r="Y319" s="306" t="n">
        <f aca="false">SUM(Y311:Y315)</f>
        <v>40.21</v>
      </c>
      <c r="Z319" s="306" t="n">
        <f aca="false">SUM(Z311:Z315)</f>
        <v>0</v>
      </c>
      <c r="AA319" s="306" t="n">
        <f aca="false">SUM(AA311:AA315)</f>
        <v>0</v>
      </c>
      <c r="AB319" s="306" t="n">
        <f aca="false">SUM(AB311:AB315)</f>
        <v>0</v>
      </c>
      <c r="AC319" s="306" t="n">
        <f aca="false">SUM(AC311:AC315)</f>
        <v>0</v>
      </c>
      <c r="AD319" s="306" t="n">
        <f aca="false">SUM(AD311:AD315)</f>
        <v>0</v>
      </c>
      <c r="AE319" s="257"/>
      <c r="AF319" s="179"/>
      <c r="AG319" s="179"/>
      <c r="AH319" s="180"/>
      <c r="AI319" s="180"/>
      <c r="AJ319" s="180"/>
      <c r="AK319" s="180"/>
      <c r="AL319" s="180"/>
      <c r="AM319" s="180"/>
      <c r="AN319" s="180"/>
      <c r="AO319" s="180"/>
    </row>
    <row r="320" customFormat="false" ht="27" hidden="false" customHeight="true" outlineLevel="0" collapsed="false">
      <c r="A320" s="344"/>
      <c r="B320" s="345"/>
      <c r="C320" s="182"/>
      <c r="D320" s="175" t="n">
        <f aca="false">E320+F320+G320+H320</f>
        <v>0</v>
      </c>
      <c r="E320" s="305"/>
      <c r="F320" s="175"/>
      <c r="G320" s="175"/>
      <c r="H320" s="175"/>
      <c r="I320" s="176" t="n">
        <f aca="false">J320+O320+S320+Z320+AA320+AB320+AC320+AD320</f>
        <v>0</v>
      </c>
      <c r="J320" s="176" t="n">
        <f aca="false">K320+L320+M320+N320</f>
        <v>0</v>
      </c>
      <c r="K320" s="306"/>
      <c r="L320" s="306"/>
      <c r="M320" s="177"/>
      <c r="N320" s="177"/>
      <c r="O320" s="177" t="n">
        <f aca="false">P320+Q320+R320</f>
        <v>0</v>
      </c>
      <c r="P320" s="177"/>
      <c r="Q320" s="307"/>
      <c r="R320" s="177"/>
      <c r="S320" s="177" t="n">
        <f aca="false">T320+U320+V320+W320+X320+Y320</f>
        <v>0</v>
      </c>
      <c r="T320" s="262"/>
      <c r="U320" s="262"/>
      <c r="V320" s="262"/>
      <c r="W320" s="262"/>
      <c r="X320" s="262"/>
      <c r="Y320" s="262"/>
      <c r="Z320" s="262"/>
      <c r="AA320" s="177"/>
      <c r="AB320" s="177"/>
      <c r="AC320" s="177"/>
      <c r="AD320" s="177"/>
      <c r="AE320" s="349" t="s">
        <v>687</v>
      </c>
      <c r="AF320" s="184"/>
      <c r="AG320" s="184"/>
      <c r="AH320" s="185"/>
      <c r="AI320" s="185"/>
      <c r="AJ320" s="185"/>
      <c r="AK320" s="185"/>
      <c r="AL320" s="185"/>
      <c r="AM320" s="185"/>
      <c r="AN320" s="185"/>
      <c r="AO320" s="185"/>
    </row>
    <row r="321" customFormat="false" ht="20.25" hidden="false" customHeight="true" outlineLevel="0" collapsed="false">
      <c r="A321" s="344"/>
      <c r="B321" s="345"/>
      <c r="C321" s="187" t="s">
        <v>384</v>
      </c>
      <c r="D321" s="175" t="n">
        <f aca="false">E321+F321+G321+H321</f>
        <v>100</v>
      </c>
      <c r="E321" s="305" t="n">
        <f aca="false">SUM(E319:E320)</f>
        <v>65</v>
      </c>
      <c r="F321" s="305" t="n">
        <f aca="false">SUM(F319:F320)</f>
        <v>0</v>
      </c>
      <c r="G321" s="305" t="n">
        <f aca="false">SUM(G319:G320)</f>
        <v>29</v>
      </c>
      <c r="H321" s="305" t="n">
        <f aca="false">SUM(H319:H320)</f>
        <v>6</v>
      </c>
      <c r="I321" s="176" t="n">
        <f aca="false">J321+O321+S321+Z321+AA321+AB321+AC321+AD321</f>
        <v>705.41</v>
      </c>
      <c r="J321" s="176" t="n">
        <f aca="false">K321+L321+M321+N321</f>
        <v>321.54</v>
      </c>
      <c r="K321" s="306" t="n">
        <f aca="false">SUM(K319:K320)</f>
        <v>312.7</v>
      </c>
      <c r="L321" s="306" t="n">
        <f aca="false">SUM(L319:L320)</f>
        <v>0</v>
      </c>
      <c r="M321" s="306" t="n">
        <f aca="false">SUM(M319:M320)</f>
        <v>0</v>
      </c>
      <c r="N321" s="306" t="n">
        <f aca="false">SUM(N319:N320)</f>
        <v>8.84</v>
      </c>
      <c r="O321" s="177" t="n">
        <f aca="false">P321+Q321+R321</f>
        <v>206.31</v>
      </c>
      <c r="P321" s="177" t="n">
        <f aca="false">SUM(P319:P320)</f>
        <v>65</v>
      </c>
      <c r="Q321" s="177" t="n">
        <f aca="false">SUM(Q319:Q320)</f>
        <v>101.31</v>
      </c>
      <c r="R321" s="177" t="n">
        <f aca="false">SUM(R319:R320)</f>
        <v>40</v>
      </c>
      <c r="S321" s="177" t="n">
        <f aca="false">T321+U321+V321+W321+X321+Y321</f>
        <v>177.56</v>
      </c>
      <c r="T321" s="262" t="n">
        <f aca="false">SUM(T319:T320)</f>
        <v>134.12</v>
      </c>
      <c r="U321" s="262" t="n">
        <f aca="false">SUM(U319:U320)</f>
        <v>3.23</v>
      </c>
      <c r="V321" s="262" t="n">
        <f aca="false">SUM(V319:V320)</f>
        <v>0</v>
      </c>
      <c r="W321" s="262" t="n">
        <f aca="false">SUM(W319:W320)</f>
        <v>0</v>
      </c>
      <c r="X321" s="262" t="n">
        <f aca="false">SUM(X319:X320)</f>
        <v>0</v>
      </c>
      <c r="Y321" s="262" t="n">
        <f aca="false">SUM(Y319:Y320)</f>
        <v>40.21</v>
      </c>
      <c r="Z321" s="262" t="n">
        <f aca="false">SUM(Z319:Z320)</f>
        <v>0</v>
      </c>
      <c r="AA321" s="262" t="n">
        <f aca="false">SUM(AA319:AA320)</f>
        <v>0</v>
      </c>
      <c r="AB321" s="262" t="n">
        <f aca="false">SUM(AB319:AB320)</f>
        <v>0</v>
      </c>
      <c r="AC321" s="262" t="n">
        <f aca="false">SUM(AC319:AC320)</f>
        <v>0</v>
      </c>
      <c r="AD321" s="262" t="n">
        <f aca="false">SUM(AD319:AD320)</f>
        <v>0</v>
      </c>
      <c r="AE321" s="348"/>
      <c r="AF321" s="184"/>
      <c r="AG321" s="184"/>
      <c r="AH321" s="185"/>
      <c r="AI321" s="185"/>
      <c r="AJ321" s="185"/>
      <c r="AK321" s="185"/>
      <c r="AL321" s="185"/>
      <c r="AM321" s="185"/>
      <c r="AN321" s="185"/>
      <c r="AO321" s="185"/>
    </row>
    <row r="322" s="150" customFormat="true" ht="48.75" hidden="false" customHeight="true" outlineLevel="0" collapsed="false">
      <c r="A322" s="188" t="s">
        <v>172</v>
      </c>
      <c r="B322" s="189" t="s">
        <v>688</v>
      </c>
      <c r="C322" s="174" t="s">
        <v>417</v>
      </c>
      <c r="D322" s="175" t="n">
        <f aca="false">E322+F322+G322+H322</f>
        <v>60</v>
      </c>
      <c r="E322" s="305" t="n">
        <v>44</v>
      </c>
      <c r="F322" s="175"/>
      <c r="G322" s="175" t="n">
        <v>16</v>
      </c>
      <c r="H322" s="175"/>
      <c r="I322" s="176" t="n">
        <f aca="false">J322+O322+S322+Z322+AA322+AB322+AC322+AD322</f>
        <v>369.69</v>
      </c>
      <c r="J322" s="176" t="n">
        <f aca="false">K322+L322+M322+N322</f>
        <v>213.1</v>
      </c>
      <c r="K322" s="306" t="n">
        <v>208.54</v>
      </c>
      <c r="L322" s="306" t="n">
        <v>4.56</v>
      </c>
      <c r="M322" s="177"/>
      <c r="N322" s="177"/>
      <c r="O322" s="177" t="n">
        <f aca="false">P322+Q322+R322</f>
        <v>54</v>
      </c>
      <c r="P322" s="177" t="n">
        <v>44</v>
      </c>
      <c r="Q322" s="307"/>
      <c r="R322" s="177" t="n">
        <v>10</v>
      </c>
      <c r="S322" s="177" t="n">
        <f aca="false">T322+U322+V322+W322+X322+Y322</f>
        <v>102.59</v>
      </c>
      <c r="T322" s="262" t="n">
        <v>75.28</v>
      </c>
      <c r="U322" s="262" t="n">
        <v>1.08</v>
      </c>
      <c r="V322" s="262"/>
      <c r="W322" s="262"/>
      <c r="X322" s="262"/>
      <c r="Y322" s="262" t="n">
        <v>26.23</v>
      </c>
      <c r="Z322" s="262"/>
      <c r="AA322" s="177"/>
      <c r="AB322" s="177"/>
      <c r="AC322" s="177"/>
      <c r="AD322" s="177"/>
      <c r="AE322" s="280" t="s">
        <v>689</v>
      </c>
      <c r="AF322" s="179"/>
      <c r="AG322" s="179"/>
      <c r="AH322" s="180"/>
      <c r="AI322" s="180"/>
      <c r="AJ322" s="180"/>
      <c r="AK322" s="180"/>
      <c r="AL322" s="180"/>
      <c r="AM322" s="180"/>
      <c r="AN322" s="180"/>
      <c r="AO322" s="180"/>
    </row>
    <row r="323" s="150" customFormat="true" ht="25.5" hidden="false" customHeight="true" outlineLevel="0" collapsed="false">
      <c r="A323" s="188"/>
      <c r="B323" s="189"/>
      <c r="C323" s="174" t="s">
        <v>690</v>
      </c>
      <c r="D323" s="175" t="n">
        <f aca="false">E323+F323+G323+H323</f>
        <v>0</v>
      </c>
      <c r="E323" s="305"/>
      <c r="F323" s="175"/>
      <c r="G323" s="175"/>
      <c r="H323" s="175"/>
      <c r="I323" s="176" t="n">
        <f aca="false">J323+O323+S323+Z323+AA323+AB323+AC323+AD323</f>
        <v>7.51</v>
      </c>
      <c r="J323" s="176" t="n">
        <f aca="false">K323+L323+M323+N323</f>
        <v>0</v>
      </c>
      <c r="K323" s="306"/>
      <c r="L323" s="306"/>
      <c r="M323" s="177"/>
      <c r="N323" s="177"/>
      <c r="O323" s="177" t="n">
        <f aca="false">P323+Q323+R323</f>
        <v>7.51</v>
      </c>
      <c r="P323" s="177"/>
      <c r="Q323" s="307" t="n">
        <v>7.51</v>
      </c>
      <c r="R323" s="177"/>
      <c r="S323" s="177" t="n">
        <f aca="false">T323+U323+V323+W323+X323+Y323</f>
        <v>0</v>
      </c>
      <c r="T323" s="262"/>
      <c r="U323" s="262"/>
      <c r="V323" s="262"/>
      <c r="W323" s="262"/>
      <c r="X323" s="262"/>
      <c r="Y323" s="262"/>
      <c r="Z323" s="262"/>
      <c r="AA323" s="177"/>
      <c r="AB323" s="177"/>
      <c r="AC323" s="177"/>
      <c r="AD323" s="177"/>
      <c r="AE323" s="280" t="s">
        <v>691</v>
      </c>
      <c r="AF323" s="179"/>
      <c r="AG323" s="179"/>
      <c r="AH323" s="180"/>
      <c r="AI323" s="180"/>
      <c r="AJ323" s="180"/>
      <c r="AK323" s="180"/>
      <c r="AL323" s="180"/>
      <c r="AM323" s="180"/>
      <c r="AN323" s="180"/>
      <c r="AO323" s="180"/>
    </row>
    <row r="324" s="150" customFormat="true" ht="20.25" hidden="false" customHeight="true" outlineLevel="0" collapsed="false">
      <c r="A324" s="188"/>
      <c r="B324" s="189"/>
      <c r="C324" s="174" t="s">
        <v>692</v>
      </c>
      <c r="D324" s="175" t="n">
        <f aca="false">E324+F324+G324+H324</f>
        <v>0</v>
      </c>
      <c r="E324" s="305"/>
      <c r="F324" s="175"/>
      <c r="G324" s="175"/>
      <c r="H324" s="175"/>
      <c r="I324" s="176" t="n">
        <f aca="false">J324+O324+S324+Z324+AA324+AB324+AC324+AD324</f>
        <v>2.5</v>
      </c>
      <c r="J324" s="176" t="n">
        <f aca="false">K324+L324+M324+N324</f>
        <v>0</v>
      </c>
      <c r="K324" s="306"/>
      <c r="L324" s="306"/>
      <c r="M324" s="177"/>
      <c r="N324" s="177"/>
      <c r="O324" s="177" t="n">
        <f aca="false">P324+Q324+R324</f>
        <v>2.5</v>
      </c>
      <c r="P324" s="177"/>
      <c r="Q324" s="307" t="n">
        <v>2.5</v>
      </c>
      <c r="R324" s="177"/>
      <c r="S324" s="177" t="n">
        <f aca="false">T324+U324+V324+W324+X324+Y324</f>
        <v>0</v>
      </c>
      <c r="T324" s="262"/>
      <c r="U324" s="262"/>
      <c r="V324" s="262"/>
      <c r="W324" s="262"/>
      <c r="X324" s="262"/>
      <c r="Y324" s="262"/>
      <c r="Z324" s="262"/>
      <c r="AA324" s="177"/>
      <c r="AB324" s="177"/>
      <c r="AC324" s="177"/>
      <c r="AD324" s="177"/>
      <c r="AE324" s="280"/>
      <c r="AF324" s="179"/>
      <c r="AG324" s="179"/>
      <c r="AH324" s="180"/>
      <c r="AI324" s="180"/>
      <c r="AJ324" s="180"/>
      <c r="AK324" s="180"/>
      <c r="AL324" s="180"/>
      <c r="AM324" s="180"/>
      <c r="AN324" s="180"/>
      <c r="AO324" s="180"/>
    </row>
    <row r="325" s="150" customFormat="true" ht="20.25" hidden="false" customHeight="true" outlineLevel="0" collapsed="false">
      <c r="A325" s="188"/>
      <c r="B325" s="189"/>
      <c r="C325" s="174" t="s">
        <v>693</v>
      </c>
      <c r="D325" s="175" t="n">
        <f aca="false">E325+F325+G325+H325</f>
        <v>0</v>
      </c>
      <c r="E325" s="305"/>
      <c r="F325" s="175"/>
      <c r="G325" s="175"/>
      <c r="H325" s="175"/>
      <c r="I325" s="176" t="n">
        <f aca="false">J325+O325+S325+Z325+AA325+AB325+AC325+AD325</f>
        <v>3.5</v>
      </c>
      <c r="J325" s="176" t="n">
        <f aca="false">K325+L325+M325+N325</f>
        <v>0</v>
      </c>
      <c r="K325" s="306"/>
      <c r="L325" s="306"/>
      <c r="M325" s="177"/>
      <c r="N325" s="177"/>
      <c r="O325" s="177" t="n">
        <f aca="false">P325+Q325+R325</f>
        <v>3.5</v>
      </c>
      <c r="P325" s="177"/>
      <c r="Q325" s="307" t="n">
        <v>3.5</v>
      </c>
      <c r="R325" s="177"/>
      <c r="S325" s="177" t="n">
        <f aca="false">T325+U325+V325+W325+X325+Y325</f>
        <v>0</v>
      </c>
      <c r="T325" s="262"/>
      <c r="U325" s="262"/>
      <c r="V325" s="262"/>
      <c r="W325" s="262"/>
      <c r="X325" s="262"/>
      <c r="Y325" s="262"/>
      <c r="Z325" s="262"/>
      <c r="AA325" s="177"/>
      <c r="AB325" s="177"/>
      <c r="AC325" s="177"/>
      <c r="AD325" s="177"/>
      <c r="AE325" s="280"/>
      <c r="AF325" s="179"/>
      <c r="AG325" s="179"/>
      <c r="AH325" s="180"/>
      <c r="AI325" s="180"/>
      <c r="AJ325" s="180"/>
      <c r="AK325" s="180"/>
      <c r="AL325" s="180"/>
      <c r="AM325" s="180"/>
      <c r="AN325" s="180"/>
      <c r="AO325" s="180"/>
    </row>
    <row r="326" customFormat="false" ht="20.25" hidden="false" customHeight="true" outlineLevel="0" collapsed="false">
      <c r="A326" s="188"/>
      <c r="B326" s="189"/>
      <c r="C326" s="182" t="s">
        <v>694</v>
      </c>
      <c r="D326" s="175" t="n">
        <f aca="false">E326+F326+G326+H326</f>
        <v>0</v>
      </c>
      <c r="E326" s="305" t="n">
        <f aca="false">SUM(E327:E328)</f>
        <v>0</v>
      </c>
      <c r="F326" s="305" t="n">
        <f aca="false">SUM(F327:F328)</f>
        <v>0</v>
      </c>
      <c r="G326" s="305" t="n">
        <f aca="false">SUM(G327:G328)</f>
        <v>0</v>
      </c>
      <c r="H326" s="305" t="n">
        <f aca="false">SUM(H327:H328)</f>
        <v>0</v>
      </c>
      <c r="I326" s="176" t="n">
        <f aca="false">J326+O326+S326+Z326+AA326+AB326+AC326+AD326</f>
        <v>69.6</v>
      </c>
      <c r="J326" s="176" t="n">
        <f aca="false">K326+L326+M326+N326</f>
        <v>0</v>
      </c>
      <c r="K326" s="306" t="n">
        <f aca="false">SUM(K327:K328)</f>
        <v>0</v>
      </c>
      <c r="L326" s="306" t="n">
        <f aca="false">SUM(L327:L328)</f>
        <v>0</v>
      </c>
      <c r="M326" s="306" t="n">
        <f aca="false">SUM(M327:M328)</f>
        <v>0</v>
      </c>
      <c r="N326" s="306" t="n">
        <f aca="false">SUM(N327:N328)</f>
        <v>0</v>
      </c>
      <c r="O326" s="177" t="n">
        <f aca="false">P326+Q326+R326</f>
        <v>69.6</v>
      </c>
      <c r="P326" s="306" t="n">
        <f aca="false">SUM(P327:P328)</f>
        <v>0</v>
      </c>
      <c r="Q326" s="306" t="n">
        <f aca="false">SUM(Q327:Q328)</f>
        <v>69.6</v>
      </c>
      <c r="R326" s="306" t="n">
        <f aca="false">SUM(R327:R328)</f>
        <v>0</v>
      </c>
      <c r="S326" s="177" t="n">
        <f aca="false">T326+U326+V326+W326+X326+Y326</f>
        <v>0</v>
      </c>
      <c r="T326" s="306" t="n">
        <f aca="false">SUM(T327:T328)</f>
        <v>0</v>
      </c>
      <c r="U326" s="306" t="n">
        <f aca="false">SUM(U327:U328)</f>
        <v>0</v>
      </c>
      <c r="V326" s="306" t="n">
        <f aca="false">SUM(V327:V328)</f>
        <v>0</v>
      </c>
      <c r="W326" s="306" t="n">
        <f aca="false">SUM(W327:W328)</f>
        <v>0</v>
      </c>
      <c r="X326" s="306" t="n">
        <f aca="false">SUM(X327:X328)</f>
        <v>0</v>
      </c>
      <c r="Y326" s="306" t="n">
        <f aca="false">SUM(Y327:Y328)</f>
        <v>0</v>
      </c>
      <c r="Z326" s="306" t="n">
        <f aca="false">SUM(Z327:Z328)</f>
        <v>0</v>
      </c>
      <c r="AA326" s="306" t="n">
        <f aca="false">SUM(AA327:AA328)</f>
        <v>0</v>
      </c>
      <c r="AB326" s="306" t="n">
        <f aca="false">SUM(AB327:AB328)</f>
        <v>0</v>
      </c>
      <c r="AC326" s="306" t="n">
        <f aca="false">SUM(AC327:AC328)</f>
        <v>0</v>
      </c>
      <c r="AD326" s="306" t="n">
        <f aca="false">SUM(AD327:AD328)</f>
        <v>0</v>
      </c>
      <c r="AE326" s="281"/>
      <c r="AF326" s="184"/>
      <c r="AG326" s="184"/>
      <c r="AH326" s="185"/>
      <c r="AI326" s="185"/>
      <c r="AJ326" s="185"/>
      <c r="AK326" s="185"/>
      <c r="AL326" s="185"/>
      <c r="AM326" s="185"/>
      <c r="AN326" s="185"/>
      <c r="AO326" s="185"/>
    </row>
    <row r="327" s="150" customFormat="true" ht="24.95" hidden="false" customHeight="true" outlineLevel="0" collapsed="false">
      <c r="A327" s="188"/>
      <c r="B327" s="189"/>
      <c r="C327" s="350" t="s">
        <v>695</v>
      </c>
      <c r="D327" s="175" t="n">
        <f aca="false">E327+F327+G327+H327</f>
        <v>0</v>
      </c>
      <c r="E327" s="305"/>
      <c r="F327" s="175"/>
      <c r="G327" s="175"/>
      <c r="H327" s="175"/>
      <c r="I327" s="176" t="n">
        <f aca="false">J327+O327+S327+Z327+AA327+AB327+AC327+AD327</f>
        <v>69.6</v>
      </c>
      <c r="J327" s="176" t="n">
        <f aca="false">K327+L327+M327+N327</f>
        <v>0</v>
      </c>
      <c r="K327" s="306"/>
      <c r="L327" s="306"/>
      <c r="M327" s="177"/>
      <c r="N327" s="177"/>
      <c r="O327" s="177" t="n">
        <f aca="false">P327+Q327+R327</f>
        <v>69.6</v>
      </c>
      <c r="P327" s="177"/>
      <c r="Q327" s="307" t="n">
        <v>69.6</v>
      </c>
      <c r="R327" s="177"/>
      <c r="S327" s="177" t="n">
        <f aca="false">T327+U327+V327+W327+X327+Y327</f>
        <v>0</v>
      </c>
      <c r="T327" s="262"/>
      <c r="U327" s="262"/>
      <c r="V327" s="262"/>
      <c r="W327" s="262"/>
      <c r="X327" s="262"/>
      <c r="Y327" s="262"/>
      <c r="Z327" s="262"/>
      <c r="AA327" s="177"/>
      <c r="AB327" s="177"/>
      <c r="AC327" s="177"/>
      <c r="AD327" s="177"/>
      <c r="AE327" s="253" t="s">
        <v>696</v>
      </c>
      <c r="AF327" s="179"/>
      <c r="AG327" s="179"/>
      <c r="AH327" s="180"/>
      <c r="AI327" s="180"/>
      <c r="AJ327" s="180"/>
      <c r="AK327" s="180"/>
      <c r="AL327" s="180"/>
      <c r="AM327" s="180"/>
      <c r="AN327" s="180"/>
      <c r="AO327" s="180"/>
    </row>
    <row r="328" s="150" customFormat="true" ht="20.25" hidden="false" customHeight="true" outlineLevel="0" collapsed="false">
      <c r="A328" s="188"/>
      <c r="B328" s="189"/>
      <c r="C328" s="174"/>
      <c r="D328" s="175" t="n">
        <f aca="false">E328+F328+G328+H328</f>
        <v>0</v>
      </c>
      <c r="E328" s="305"/>
      <c r="F328" s="175"/>
      <c r="G328" s="175"/>
      <c r="H328" s="175"/>
      <c r="I328" s="176" t="n">
        <f aca="false">J328+O328+S328+Z328+AA328+AB328+AC328+AD328</f>
        <v>0</v>
      </c>
      <c r="J328" s="176" t="n">
        <f aca="false">K328+L328+M328+N328</f>
        <v>0</v>
      </c>
      <c r="K328" s="306"/>
      <c r="L328" s="306"/>
      <c r="M328" s="177"/>
      <c r="N328" s="177"/>
      <c r="O328" s="177" t="n">
        <f aca="false">P328+Q328+R328</f>
        <v>0</v>
      </c>
      <c r="P328" s="177"/>
      <c r="Q328" s="307"/>
      <c r="R328" s="177"/>
      <c r="S328" s="177" t="n">
        <f aca="false">T328+U328+V328+W328+X328+Y328</f>
        <v>0</v>
      </c>
      <c r="T328" s="262"/>
      <c r="U328" s="262"/>
      <c r="V328" s="262"/>
      <c r="W328" s="262"/>
      <c r="X328" s="262"/>
      <c r="Y328" s="262"/>
      <c r="Z328" s="262"/>
      <c r="AA328" s="177"/>
      <c r="AB328" s="177"/>
      <c r="AC328" s="177"/>
      <c r="AD328" s="177"/>
      <c r="AE328" s="280"/>
      <c r="AF328" s="179"/>
      <c r="AG328" s="179"/>
      <c r="AH328" s="180"/>
      <c r="AI328" s="180"/>
      <c r="AJ328" s="180"/>
      <c r="AK328" s="180"/>
      <c r="AL328" s="180"/>
      <c r="AM328" s="180"/>
      <c r="AN328" s="180"/>
      <c r="AO328" s="180"/>
    </row>
    <row r="329" customFormat="false" ht="20.25" hidden="false" customHeight="true" outlineLevel="0" collapsed="false">
      <c r="A329" s="188"/>
      <c r="B329" s="189"/>
      <c r="C329" s="187" t="s">
        <v>384</v>
      </c>
      <c r="D329" s="175" t="n">
        <f aca="false">E329+F329+G329+H329</f>
        <v>60</v>
      </c>
      <c r="E329" s="305" t="n">
        <f aca="false">SUM(E322:E326)</f>
        <v>44</v>
      </c>
      <c r="F329" s="305" t="n">
        <f aca="false">SUM(F322:F326)</f>
        <v>0</v>
      </c>
      <c r="G329" s="305" t="n">
        <f aca="false">SUM(G322:G326)</f>
        <v>16</v>
      </c>
      <c r="H329" s="305" t="n">
        <f aca="false">SUM(H322:H326)</f>
        <v>0</v>
      </c>
      <c r="I329" s="176" t="n">
        <f aca="false">J329+O329+S329+Z329+AA329+AB329+AC329+AD329</f>
        <v>452.8</v>
      </c>
      <c r="J329" s="176" t="n">
        <f aca="false">K329+L329+M329+N329</f>
        <v>213.1</v>
      </c>
      <c r="K329" s="310" t="n">
        <f aca="false">SUM(K322:K326)</f>
        <v>208.54</v>
      </c>
      <c r="L329" s="310" t="n">
        <f aca="false">SUM(L322:L326)</f>
        <v>4.56</v>
      </c>
      <c r="M329" s="310" t="n">
        <f aca="false">SUM(M322:M326)</f>
        <v>0</v>
      </c>
      <c r="N329" s="310" t="n">
        <f aca="false">SUM(N322:N326)</f>
        <v>0</v>
      </c>
      <c r="O329" s="177" t="n">
        <f aca="false">P329+Q329+R329</f>
        <v>137.11</v>
      </c>
      <c r="P329" s="310" t="n">
        <f aca="false">SUM(P322:P326)</f>
        <v>44</v>
      </c>
      <c r="Q329" s="310" t="n">
        <f aca="false">Q322+Q323+Q324+Q325+Q326</f>
        <v>83.11</v>
      </c>
      <c r="R329" s="310" t="n">
        <f aca="false">SUM(R322:R326)</f>
        <v>10</v>
      </c>
      <c r="S329" s="177" t="n">
        <f aca="false">T329+U329+V329+W329+X329+Y329</f>
        <v>102.59</v>
      </c>
      <c r="T329" s="310" t="n">
        <f aca="false">SUM(T322:T326)</f>
        <v>75.28</v>
      </c>
      <c r="U329" s="310" t="n">
        <f aca="false">SUM(U322:U326)</f>
        <v>1.08</v>
      </c>
      <c r="V329" s="310" t="n">
        <f aca="false">SUM(V322:V326)</f>
        <v>0</v>
      </c>
      <c r="W329" s="310" t="n">
        <f aca="false">SUM(W322:W326)</f>
        <v>0</v>
      </c>
      <c r="X329" s="310" t="n">
        <f aca="false">SUM(X322:X326)</f>
        <v>0</v>
      </c>
      <c r="Y329" s="310" t="n">
        <f aca="false">SUM(Y322:Y326)</f>
        <v>26.23</v>
      </c>
      <c r="Z329" s="310" t="n">
        <f aca="false">SUM(Z322:Z326)</f>
        <v>0</v>
      </c>
      <c r="AA329" s="310" t="n">
        <f aca="false">SUM(AA322:AA326)</f>
        <v>0</v>
      </c>
      <c r="AB329" s="310" t="n">
        <f aca="false">SUM(AB322:AB326)</f>
        <v>0</v>
      </c>
      <c r="AC329" s="310" t="n">
        <f aca="false">SUM(AC322:AC326)</f>
        <v>0</v>
      </c>
      <c r="AD329" s="310" t="n">
        <f aca="false">SUM(AD322:AD326)</f>
        <v>0</v>
      </c>
      <c r="AE329" s="281"/>
      <c r="AF329" s="184"/>
      <c r="AG329" s="184"/>
      <c r="AH329" s="185"/>
      <c r="AI329" s="185"/>
      <c r="AJ329" s="185"/>
      <c r="AK329" s="185"/>
      <c r="AL329" s="185"/>
      <c r="AM329" s="185"/>
      <c r="AN329" s="185"/>
      <c r="AO329" s="185"/>
    </row>
    <row r="330" s="150" customFormat="true" ht="34.5" hidden="false" customHeight="true" outlineLevel="0" collapsed="false">
      <c r="A330" s="351"/>
      <c r="B330" s="308" t="s">
        <v>697</v>
      </c>
      <c r="C330" s="352" t="s">
        <v>697</v>
      </c>
      <c r="D330" s="175" t="n">
        <f aca="false">E330+F330+G330+H330</f>
        <v>0</v>
      </c>
      <c r="E330" s="305"/>
      <c r="F330" s="175"/>
      <c r="G330" s="175"/>
      <c r="H330" s="175"/>
      <c r="I330" s="176" t="n">
        <f aca="false">J330+O330+S330+Z330+AA330+AB330+AC330+AD330</f>
        <v>250</v>
      </c>
      <c r="J330" s="176" t="n">
        <f aca="false">K330+L330+M330+N330</f>
        <v>250</v>
      </c>
      <c r="K330" s="306" t="n">
        <v>250</v>
      </c>
      <c r="L330" s="306"/>
      <c r="M330" s="177"/>
      <c r="N330" s="177"/>
      <c r="O330" s="177" t="n">
        <f aca="false">P330+Q330+R330</f>
        <v>0</v>
      </c>
      <c r="P330" s="177"/>
      <c r="Q330" s="307"/>
      <c r="R330" s="177"/>
      <c r="S330" s="177" t="n">
        <f aca="false">T330+U330+V330+W330+X330+Y330</f>
        <v>0</v>
      </c>
      <c r="T330" s="262"/>
      <c r="U330" s="262"/>
      <c r="V330" s="262"/>
      <c r="W330" s="262"/>
      <c r="X330" s="262"/>
      <c r="Y330" s="262"/>
      <c r="Z330" s="262"/>
      <c r="AA330" s="177"/>
      <c r="AB330" s="177"/>
      <c r="AC330" s="177"/>
      <c r="AD330" s="177"/>
      <c r="AE330" s="349" t="s">
        <v>266</v>
      </c>
      <c r="AF330" s="179"/>
      <c r="AG330" s="179"/>
      <c r="AH330" s="180"/>
      <c r="AI330" s="180"/>
      <c r="AJ330" s="180"/>
      <c r="AK330" s="180"/>
      <c r="AL330" s="180"/>
      <c r="AM330" s="180"/>
      <c r="AN330" s="180"/>
      <c r="AO330" s="180"/>
    </row>
    <row r="331" s="66" customFormat="true" ht="27.75" hidden="false" customHeight="true" outlineLevel="0" collapsed="false">
      <c r="A331" s="165"/>
      <c r="B331" s="166" t="s">
        <v>698</v>
      </c>
      <c r="C331" s="166"/>
      <c r="D331" s="167" t="n">
        <f aca="false">E331+F331+G331+H331</f>
        <v>5030</v>
      </c>
      <c r="E331" s="354" t="n">
        <f aca="false">SUM(E338,E371,E372,E378:E381)</f>
        <v>3353</v>
      </c>
      <c r="F331" s="354" t="n">
        <f aca="false">SUM(F338,F371,F372,F378:F381)</f>
        <v>17</v>
      </c>
      <c r="G331" s="354" t="n">
        <f aca="false">SUM(G338,G371,G372,G378:G381)</f>
        <v>1659</v>
      </c>
      <c r="H331" s="354" t="n">
        <f aca="false">SUM(H338,H371,H372,H378:H381)</f>
        <v>1</v>
      </c>
      <c r="I331" s="168" t="n">
        <f aca="false">J331+O331+S331+Z331+AA331+AB331+AC331+AD331</f>
        <v>30186.78</v>
      </c>
      <c r="J331" s="168" t="n">
        <f aca="false">K331+L331+M331+N331</f>
        <v>16593.37</v>
      </c>
      <c r="K331" s="355" t="n">
        <f aca="false">SUM(K338,K371,K372,K378:K381)</f>
        <v>16018.18</v>
      </c>
      <c r="L331" s="355" t="n">
        <f aca="false">SUM(L338,L371,L372,L378:L381)</f>
        <v>573.75</v>
      </c>
      <c r="M331" s="355" t="n">
        <f aca="false">SUM(M338,M371,M372,M378:M381)</f>
        <v>0</v>
      </c>
      <c r="N331" s="355" t="n">
        <f aca="false">SUM(N338,N371,N372,N378:N381)</f>
        <v>1.44</v>
      </c>
      <c r="O331" s="169" t="n">
        <f aca="false">P331+Q331+R331</f>
        <v>3393.73</v>
      </c>
      <c r="P331" s="355" t="n">
        <f aca="false">SUM(P338,P371,P372,P378:P381)</f>
        <v>874.35</v>
      </c>
      <c r="Q331" s="355" t="n">
        <f aca="false">SUM(Q338,Q371,Q372,Q378:Q381)</f>
        <v>2516.88</v>
      </c>
      <c r="R331" s="355" t="n">
        <f aca="false">SUM(R338,R371,R372,R378:R381)</f>
        <v>2.5</v>
      </c>
      <c r="S331" s="169" t="n">
        <f aca="false">T331+U331+V331+W331+X331+Y331</f>
        <v>10199.68</v>
      </c>
      <c r="T331" s="355" t="n">
        <f aca="false">SUM(T338,T371,T372,T378:T381)</f>
        <v>7846.14</v>
      </c>
      <c r="U331" s="355" t="n">
        <f aca="false">SUM(U338,U371,U372,U378:U381)</f>
        <v>169.84</v>
      </c>
      <c r="V331" s="355" t="n">
        <f aca="false">SUM(V338,V371,V372,V378:V381)</f>
        <v>121.2</v>
      </c>
      <c r="W331" s="355" t="n">
        <f aca="false">SUM(W338,W371,W372,W378:W381)</f>
        <v>0</v>
      </c>
      <c r="X331" s="355" t="n">
        <f aca="false">SUM(X338,X371,X372,X378:X381)</f>
        <v>0</v>
      </c>
      <c r="Y331" s="355" t="n">
        <f aca="false">SUM(Y338,Y371,Y372,Y378:Y381)</f>
        <v>2062.5</v>
      </c>
      <c r="Z331" s="355" t="n">
        <f aca="false">SUM(Z338,Z371,Z372,Z378:Z381)</f>
        <v>0</v>
      </c>
      <c r="AA331" s="355" t="n">
        <f aca="false">SUM(AA338,AA371,AA372,AA378:AA381)</f>
        <v>0</v>
      </c>
      <c r="AB331" s="355" t="n">
        <f aca="false">SUM(AB338,AB371,AB372,AB378:AB381)</f>
        <v>0</v>
      </c>
      <c r="AC331" s="355" t="n">
        <f aca="false">SUM(AC338,AC371,AC372,AC378:AC381)</f>
        <v>0</v>
      </c>
      <c r="AD331" s="355" t="n">
        <f aca="false">SUM(AD338,AD371,AD372,AD378:AD381)</f>
        <v>0</v>
      </c>
      <c r="AE331" s="170"/>
      <c r="AF331" s="171"/>
      <c r="AG331" s="171"/>
    </row>
    <row r="332" s="150" customFormat="true" ht="20.25" hidden="false" customHeight="true" outlineLevel="0" collapsed="false">
      <c r="A332" s="356" t="s">
        <v>179</v>
      </c>
      <c r="B332" s="193" t="s">
        <v>699</v>
      </c>
      <c r="C332" s="174" t="s">
        <v>417</v>
      </c>
      <c r="D332" s="175" t="n">
        <f aca="false">E332+F332+G332+H332</f>
        <v>93</v>
      </c>
      <c r="E332" s="305" t="n">
        <v>47</v>
      </c>
      <c r="F332" s="175"/>
      <c r="G332" s="175" t="n">
        <v>46</v>
      </c>
      <c r="H332" s="175"/>
      <c r="I332" s="176" t="n">
        <f aca="false">J332+O332+S332+Z332+AA332+AB332+AC332+AD332</f>
        <v>591.05</v>
      </c>
      <c r="J332" s="176" t="n">
        <f aca="false">K332+L332+M332+N332</f>
        <v>241.95</v>
      </c>
      <c r="K332" s="330" t="n">
        <v>241.95</v>
      </c>
      <c r="L332" s="177"/>
      <c r="M332" s="177"/>
      <c r="N332" s="177"/>
      <c r="O332" s="177" t="n">
        <f aca="false">P332+Q332+R332</f>
        <v>100</v>
      </c>
      <c r="P332" s="177" t="n">
        <v>47</v>
      </c>
      <c r="Q332" s="177" t="n">
        <v>53</v>
      </c>
      <c r="R332" s="177"/>
      <c r="S332" s="177" t="n">
        <f aca="false">T332+U332+V332+W332+X332+Y332</f>
        <v>249.1</v>
      </c>
      <c r="T332" s="177" t="n">
        <v>216.55</v>
      </c>
      <c r="U332" s="262" t="n">
        <v>1.44</v>
      </c>
      <c r="V332" s="262"/>
      <c r="W332" s="262"/>
      <c r="X332" s="262"/>
      <c r="Y332" s="262" t="n">
        <v>31.11</v>
      </c>
      <c r="Z332" s="262"/>
      <c r="AA332" s="177"/>
      <c r="AB332" s="177"/>
      <c r="AC332" s="177"/>
      <c r="AD332" s="177"/>
      <c r="AE332" s="190" t="s">
        <v>700</v>
      </c>
      <c r="AF332" s="179"/>
      <c r="AG332" s="179"/>
      <c r="AH332" s="180"/>
      <c r="AI332" s="180"/>
      <c r="AJ332" s="180"/>
      <c r="AK332" s="180"/>
      <c r="AL332" s="180"/>
      <c r="AM332" s="180"/>
      <c r="AN332" s="180"/>
    </row>
    <row r="333" s="150" customFormat="true" ht="48" hidden="false" customHeight="true" outlineLevel="0" collapsed="false">
      <c r="A333" s="356"/>
      <c r="B333" s="193"/>
      <c r="C333" s="201" t="s">
        <v>701</v>
      </c>
      <c r="D333" s="175" t="n">
        <f aca="false">E333+F333+G333+H333</f>
        <v>0</v>
      </c>
      <c r="E333" s="175" t="n">
        <f aca="false">SUM(E334:E335)</f>
        <v>0</v>
      </c>
      <c r="F333" s="175" t="n">
        <f aca="false">SUM(F334:F335)</f>
        <v>0</v>
      </c>
      <c r="G333" s="175" t="n">
        <f aca="false">SUM(G334:G335)</f>
        <v>0</v>
      </c>
      <c r="H333" s="175" t="n">
        <f aca="false">SUM(H334:H335)</f>
        <v>0</v>
      </c>
      <c r="I333" s="176" t="n">
        <f aca="false">J333+O333+S333+Z333+AA333+AB333+AC333+AD333</f>
        <v>646.6</v>
      </c>
      <c r="J333" s="176" t="n">
        <f aca="false">K333+L333+M333+N333</f>
        <v>0</v>
      </c>
      <c r="K333" s="177" t="n">
        <f aca="false">SUM(K334:K335)</f>
        <v>0</v>
      </c>
      <c r="L333" s="177" t="n">
        <f aca="false">SUM(L334:L335)</f>
        <v>0</v>
      </c>
      <c r="M333" s="177" t="n">
        <f aca="false">SUM(M334:M335)</f>
        <v>0</v>
      </c>
      <c r="N333" s="177" t="n">
        <f aca="false">SUM(N334:N335)</f>
        <v>0</v>
      </c>
      <c r="O333" s="177" t="n">
        <f aca="false">P333+Q333+R333</f>
        <v>646.6</v>
      </c>
      <c r="P333" s="177" t="n">
        <f aca="false">SUM(P334:P335)</f>
        <v>0</v>
      </c>
      <c r="Q333" s="177" t="n">
        <f aca="false">SUM(Q334:Q335)</f>
        <v>646.6</v>
      </c>
      <c r="R333" s="177" t="n">
        <f aca="false">SUM(R334:R335)</f>
        <v>0</v>
      </c>
      <c r="S333" s="177" t="n">
        <f aca="false">T333+U333+V333+W333+X333+Y333</f>
        <v>0</v>
      </c>
      <c r="T333" s="262" t="n">
        <f aca="false">SUM(T334:T335)</f>
        <v>0</v>
      </c>
      <c r="U333" s="262" t="n">
        <f aca="false">SUM(U334:U335)</f>
        <v>0</v>
      </c>
      <c r="V333" s="262" t="n">
        <f aca="false">SUM(V334:V335)</f>
        <v>0</v>
      </c>
      <c r="W333" s="262" t="n">
        <f aca="false">SUM(W334:W335)</f>
        <v>0</v>
      </c>
      <c r="X333" s="262" t="n">
        <f aca="false">SUM(X334:X335)</f>
        <v>0</v>
      </c>
      <c r="Y333" s="262" t="n">
        <f aca="false">SUM(Y334:Y335)</f>
        <v>0</v>
      </c>
      <c r="Z333" s="262" t="n">
        <f aca="false">SUM(Z334:Z335)</f>
        <v>0</v>
      </c>
      <c r="AA333" s="262" t="n">
        <f aca="false">SUM(AA334:AA335)</f>
        <v>0</v>
      </c>
      <c r="AB333" s="262" t="n">
        <f aca="false">SUM(AB334:AB335)</f>
        <v>0</v>
      </c>
      <c r="AC333" s="262" t="n">
        <f aca="false">SUM(AC334:AC335)</f>
        <v>0</v>
      </c>
      <c r="AD333" s="262" t="n">
        <f aca="false">SUM(AD334:AD335)</f>
        <v>0</v>
      </c>
      <c r="AE333" s="358"/>
      <c r="AF333" s="179"/>
      <c r="AG333" s="179"/>
      <c r="AH333" s="180"/>
      <c r="AI333" s="180"/>
      <c r="AJ333" s="180"/>
      <c r="AK333" s="180"/>
      <c r="AL333" s="180"/>
      <c r="AM333" s="180"/>
      <c r="AN333" s="180"/>
    </row>
    <row r="334" s="150" customFormat="true" ht="51" hidden="false" customHeight="true" outlineLevel="0" collapsed="false">
      <c r="A334" s="356"/>
      <c r="B334" s="193"/>
      <c r="C334" s="201" t="s">
        <v>702</v>
      </c>
      <c r="D334" s="175" t="n">
        <f aca="false">E334+F334+G334+H334</f>
        <v>0</v>
      </c>
      <c r="E334" s="175"/>
      <c r="F334" s="175"/>
      <c r="G334" s="175"/>
      <c r="H334" s="175"/>
      <c r="I334" s="176" t="n">
        <f aca="false">J334+O334+S334+Z334+AA334+AB334+AC334+AD334</f>
        <v>538.6</v>
      </c>
      <c r="J334" s="176" t="n">
        <f aca="false">K334+L334+M334+N334</f>
        <v>0</v>
      </c>
      <c r="K334" s="177"/>
      <c r="L334" s="177"/>
      <c r="M334" s="177"/>
      <c r="N334" s="177"/>
      <c r="O334" s="177" t="n">
        <f aca="false">P334+Q334+R334</f>
        <v>538.6</v>
      </c>
      <c r="P334" s="177"/>
      <c r="Q334" s="176" t="n">
        <v>538.6</v>
      </c>
      <c r="R334" s="177"/>
      <c r="S334" s="177" t="n">
        <f aca="false">T334+U334+V334+W334+X334+Y334</f>
        <v>0</v>
      </c>
      <c r="T334" s="262"/>
      <c r="U334" s="262"/>
      <c r="V334" s="262"/>
      <c r="W334" s="262"/>
      <c r="X334" s="262"/>
      <c r="Y334" s="262"/>
      <c r="Z334" s="262"/>
      <c r="AA334" s="177"/>
      <c r="AB334" s="177"/>
      <c r="AC334" s="177"/>
      <c r="AD334" s="177"/>
      <c r="AE334" s="358" t="s">
        <v>1293</v>
      </c>
      <c r="AF334" s="179"/>
      <c r="AG334" s="179"/>
      <c r="AH334" s="180"/>
      <c r="AI334" s="180"/>
      <c r="AJ334" s="180"/>
      <c r="AK334" s="180"/>
      <c r="AL334" s="180"/>
      <c r="AM334" s="180"/>
      <c r="AN334" s="180"/>
    </row>
    <row r="335" s="150" customFormat="true" ht="22.5" hidden="false" customHeight="true" outlineLevel="0" collapsed="false">
      <c r="A335" s="356"/>
      <c r="B335" s="193"/>
      <c r="C335" s="201" t="s">
        <v>519</v>
      </c>
      <c r="D335" s="175" t="n">
        <f aca="false">E335+F335+G335+H335</f>
        <v>0</v>
      </c>
      <c r="E335" s="175"/>
      <c r="F335" s="175"/>
      <c r="G335" s="175"/>
      <c r="H335" s="175"/>
      <c r="I335" s="176" t="n">
        <f aca="false">J335+O335+S335+Z335+AA335+AB335+AC335+AD335</f>
        <v>108</v>
      </c>
      <c r="J335" s="176" t="n">
        <f aca="false">K335+L335+M335+N335</f>
        <v>0</v>
      </c>
      <c r="K335" s="177"/>
      <c r="L335" s="177"/>
      <c r="M335" s="177"/>
      <c r="N335" s="177"/>
      <c r="O335" s="177" t="n">
        <f aca="false">P335+Q335+R335</f>
        <v>108</v>
      </c>
      <c r="P335" s="177"/>
      <c r="Q335" s="176" t="n">
        <v>108</v>
      </c>
      <c r="R335" s="177"/>
      <c r="S335" s="177" t="n">
        <f aca="false">T335+U335+V335+W335+X335+Y335</f>
        <v>0</v>
      </c>
      <c r="T335" s="262"/>
      <c r="U335" s="262"/>
      <c r="V335" s="262"/>
      <c r="W335" s="262"/>
      <c r="X335" s="262"/>
      <c r="Y335" s="262"/>
      <c r="Z335" s="262"/>
      <c r="AA335" s="177"/>
      <c r="AB335" s="177"/>
      <c r="AC335" s="177"/>
      <c r="AD335" s="177"/>
      <c r="AE335" s="358" t="s">
        <v>520</v>
      </c>
      <c r="AF335" s="179"/>
      <c r="AG335" s="179"/>
      <c r="AH335" s="180"/>
      <c r="AI335" s="180"/>
      <c r="AJ335" s="180"/>
      <c r="AK335" s="180"/>
      <c r="AL335" s="180"/>
      <c r="AM335" s="180"/>
      <c r="AN335" s="180"/>
    </row>
    <row r="336" s="150" customFormat="true" ht="25.5" hidden="false" customHeight="true" outlineLevel="0" collapsed="false">
      <c r="A336" s="356" t="s">
        <v>704</v>
      </c>
      <c r="B336" s="193"/>
      <c r="C336" s="174" t="s">
        <v>417</v>
      </c>
      <c r="D336" s="175" t="n">
        <f aca="false">E336+F336+G336+H336</f>
        <v>5</v>
      </c>
      <c r="E336" s="175" t="n">
        <v>5</v>
      </c>
      <c r="F336" s="175"/>
      <c r="G336" s="175"/>
      <c r="H336" s="175"/>
      <c r="I336" s="176" t="n">
        <f aca="false">J336+O336+S336+Z336+AA336+AB336+AC336+AD336</f>
        <v>21.68</v>
      </c>
      <c r="J336" s="176" t="n">
        <f aca="false">K336+L336+M336+N336</f>
        <v>19.21</v>
      </c>
      <c r="K336" s="177" t="n">
        <v>19.21</v>
      </c>
      <c r="L336" s="177"/>
      <c r="M336" s="177"/>
      <c r="N336" s="177"/>
      <c r="O336" s="177" t="n">
        <f aca="false">P336+Q336+R336</f>
        <v>0</v>
      </c>
      <c r="P336" s="177"/>
      <c r="Q336" s="176"/>
      <c r="R336" s="177"/>
      <c r="S336" s="177" t="n">
        <f aca="false">T336+U336+V336+W336+X336+Y336</f>
        <v>2.47</v>
      </c>
      <c r="T336" s="262"/>
      <c r="U336" s="262"/>
      <c r="V336" s="262"/>
      <c r="W336" s="262"/>
      <c r="X336" s="262"/>
      <c r="Y336" s="262" t="n">
        <v>2.47</v>
      </c>
      <c r="Z336" s="262"/>
      <c r="AA336" s="177"/>
      <c r="AB336" s="177"/>
      <c r="AC336" s="177"/>
      <c r="AD336" s="177"/>
      <c r="AE336" s="358"/>
      <c r="AF336" s="179"/>
      <c r="AG336" s="179"/>
      <c r="AH336" s="180"/>
      <c r="AI336" s="180"/>
      <c r="AJ336" s="180"/>
      <c r="AK336" s="180"/>
      <c r="AL336" s="180"/>
      <c r="AM336" s="180"/>
      <c r="AN336" s="180"/>
    </row>
    <row r="337" s="150" customFormat="true" ht="25.5" hidden="false" customHeight="true" outlineLevel="0" collapsed="false">
      <c r="A337" s="356"/>
      <c r="B337" s="193"/>
      <c r="C337" s="201" t="s">
        <v>701</v>
      </c>
      <c r="D337" s="175" t="n">
        <f aca="false">E337+F337+G337+H337</f>
        <v>0</v>
      </c>
      <c r="E337" s="175"/>
      <c r="F337" s="175"/>
      <c r="G337" s="175"/>
      <c r="H337" s="175"/>
      <c r="I337" s="176" t="n">
        <f aca="false">J337+O337+S337+Z337+AA337+AB337+AC337+AD337</f>
        <v>0</v>
      </c>
      <c r="J337" s="176" t="n">
        <f aca="false">K337+L337+M337+N337</f>
        <v>0</v>
      </c>
      <c r="K337" s="177"/>
      <c r="L337" s="177"/>
      <c r="M337" s="177"/>
      <c r="N337" s="177"/>
      <c r="O337" s="177" t="n">
        <f aca="false">P337+Q337+R337</f>
        <v>0</v>
      </c>
      <c r="P337" s="177"/>
      <c r="Q337" s="176"/>
      <c r="R337" s="177"/>
      <c r="S337" s="177" t="n">
        <f aca="false">T337+U337+V337+W337+X337+Y337</f>
        <v>0</v>
      </c>
      <c r="T337" s="262"/>
      <c r="U337" s="262"/>
      <c r="V337" s="262"/>
      <c r="W337" s="262"/>
      <c r="X337" s="262"/>
      <c r="Y337" s="262"/>
      <c r="Z337" s="262"/>
      <c r="AA337" s="177"/>
      <c r="AB337" s="177"/>
      <c r="AC337" s="177"/>
      <c r="AD337" s="177"/>
      <c r="AE337" s="215" t="s">
        <v>705</v>
      </c>
      <c r="AF337" s="179"/>
      <c r="AG337" s="179"/>
      <c r="AH337" s="180"/>
      <c r="AI337" s="180"/>
      <c r="AJ337" s="180"/>
      <c r="AK337" s="180"/>
      <c r="AL337" s="180"/>
      <c r="AM337" s="180"/>
      <c r="AN337" s="180"/>
    </row>
    <row r="338" s="150" customFormat="true" ht="20.25" hidden="false" customHeight="true" outlineLevel="0" collapsed="false">
      <c r="A338" s="359"/>
      <c r="B338" s="193"/>
      <c r="C338" s="195" t="s">
        <v>384</v>
      </c>
      <c r="D338" s="175" t="n">
        <f aca="false">E338+F338+G338+H338</f>
        <v>98</v>
      </c>
      <c r="E338" s="175" t="n">
        <f aca="false">SUM(E332,E333,E336,E337)</f>
        <v>52</v>
      </c>
      <c r="F338" s="175" t="n">
        <f aca="false">SUM(F332,F333,F336,F337)</f>
        <v>0</v>
      </c>
      <c r="G338" s="175" t="n">
        <f aca="false">SUM(G332,G333,G336,G337)</f>
        <v>46</v>
      </c>
      <c r="H338" s="175" t="n">
        <f aca="false">SUM(H332,H333,H336,H337)</f>
        <v>0</v>
      </c>
      <c r="I338" s="176" t="n">
        <f aca="false">J338+O338+S338+Z338+AA338+AB338+AC338+AD338</f>
        <v>1259.33</v>
      </c>
      <c r="J338" s="176" t="n">
        <f aca="false">K338+L338+M338+N338</f>
        <v>261.16</v>
      </c>
      <c r="K338" s="177" t="n">
        <f aca="false">SUM(K332,K333,K336,K337)</f>
        <v>261.16</v>
      </c>
      <c r="L338" s="177" t="n">
        <f aca="false">SUM(L332,L333,L336,L337)</f>
        <v>0</v>
      </c>
      <c r="M338" s="177" t="n">
        <f aca="false">SUM(M332,M333,M336,M337)</f>
        <v>0</v>
      </c>
      <c r="N338" s="177" t="n">
        <f aca="false">SUM(N332,N333,N336,N337)</f>
        <v>0</v>
      </c>
      <c r="O338" s="177" t="n">
        <f aca="false">P338+Q338+R338</f>
        <v>746.6</v>
      </c>
      <c r="P338" s="177" t="n">
        <f aca="false">SUM(P332,P333,P336,P337)</f>
        <v>47</v>
      </c>
      <c r="Q338" s="177" t="n">
        <f aca="false">SUM(Q332,Q333,Q336,Q337)</f>
        <v>699.6</v>
      </c>
      <c r="R338" s="177" t="n">
        <f aca="false">SUM(R332,R333,R336,R337)</f>
        <v>0</v>
      </c>
      <c r="S338" s="177" t="n">
        <f aca="false">T338+U338+V338+W338+X338+Y338</f>
        <v>251.57</v>
      </c>
      <c r="T338" s="262" t="n">
        <f aca="false">SUM(T332,T333,T336,T337)</f>
        <v>216.55</v>
      </c>
      <c r="U338" s="262" t="n">
        <f aca="false">SUM(U332,U333,U336,U337)</f>
        <v>1.44</v>
      </c>
      <c r="V338" s="262" t="n">
        <f aca="false">SUM(V332,V333,V336,V337)</f>
        <v>0</v>
      </c>
      <c r="W338" s="262" t="n">
        <f aca="false">SUM(W332,W333,W336,W337)</f>
        <v>0</v>
      </c>
      <c r="X338" s="262" t="n">
        <f aca="false">SUM(X332,X333,X336,X337)</f>
        <v>0</v>
      </c>
      <c r="Y338" s="262" t="n">
        <f aca="false">SUM(Y332,Y333,Y336,Y337)</f>
        <v>33.58</v>
      </c>
      <c r="Z338" s="262" t="n">
        <f aca="false">SUM(Z332,Z333,Z336,Z337)</f>
        <v>0</v>
      </c>
      <c r="AA338" s="262" t="n">
        <f aca="false">SUM(AA332,AA333,AA336,AA337)</f>
        <v>0</v>
      </c>
      <c r="AB338" s="262" t="n">
        <f aca="false">SUM(AB332,AB333,AB336,AB337)</f>
        <v>0</v>
      </c>
      <c r="AC338" s="262" t="n">
        <f aca="false">SUM(AC332,AC333,AC336,AC337)</f>
        <v>0</v>
      </c>
      <c r="AD338" s="262" t="n">
        <f aca="false">SUM(AD332,AD333,AD336,AD337)</f>
        <v>0</v>
      </c>
      <c r="AE338" s="358"/>
      <c r="AF338" s="179"/>
      <c r="AG338" s="179"/>
      <c r="AH338" s="180"/>
      <c r="AI338" s="180"/>
      <c r="AJ338" s="180"/>
      <c r="AK338" s="180"/>
      <c r="AL338" s="180"/>
      <c r="AM338" s="180"/>
      <c r="AN338" s="180"/>
    </row>
    <row r="339" s="150" customFormat="true" ht="30.95" hidden="false" customHeight="true" outlineLevel="0" collapsed="false">
      <c r="A339" s="360" t="s">
        <v>706</v>
      </c>
      <c r="B339" s="193" t="s">
        <v>707</v>
      </c>
      <c r="C339" s="238" t="s">
        <v>708</v>
      </c>
      <c r="D339" s="175" t="n">
        <f aca="false">E339+F339+G339+H339</f>
        <v>80</v>
      </c>
      <c r="E339" s="175" t="n">
        <v>51</v>
      </c>
      <c r="F339" s="175" t="n">
        <v>1</v>
      </c>
      <c r="G339" s="175" t="n">
        <v>28</v>
      </c>
      <c r="H339" s="175"/>
      <c r="I339" s="176" t="n">
        <f aca="false">J339+O339+S339+Z339+AA339+AB339+AC339+AD339</f>
        <v>382.7</v>
      </c>
      <c r="J339" s="176" t="n">
        <f aca="false">K339+L339+M339+N339</f>
        <v>198.26</v>
      </c>
      <c r="K339" s="176" t="n">
        <v>198.26</v>
      </c>
      <c r="L339" s="176"/>
      <c r="M339" s="177"/>
      <c r="N339" s="177"/>
      <c r="O339" s="177" t="n">
        <f aca="false">P339+Q339+R339</f>
        <v>0</v>
      </c>
      <c r="P339" s="177"/>
      <c r="Q339" s="307"/>
      <c r="R339" s="177"/>
      <c r="S339" s="177" t="n">
        <f aca="false">T339+U339+V339+W339+X339+Y339</f>
        <v>184.44</v>
      </c>
      <c r="T339" s="262" t="n">
        <v>127.38</v>
      </c>
      <c r="U339" s="262"/>
      <c r="V339" s="262" t="n">
        <v>31.56</v>
      </c>
      <c r="W339" s="262"/>
      <c r="X339" s="262"/>
      <c r="Y339" s="262" t="n">
        <v>25.5</v>
      </c>
      <c r="Z339" s="262"/>
      <c r="AA339" s="177"/>
      <c r="AB339" s="177"/>
      <c r="AC339" s="177"/>
      <c r="AD339" s="177"/>
      <c r="AE339" s="215" t="s">
        <v>709</v>
      </c>
      <c r="AF339" s="179"/>
      <c r="AG339" s="179"/>
      <c r="AH339" s="180"/>
      <c r="AI339" s="180"/>
      <c r="AJ339" s="180"/>
      <c r="AK339" s="180"/>
      <c r="AL339" s="180"/>
      <c r="AM339" s="180"/>
      <c r="AN339" s="180"/>
    </row>
    <row r="340" s="150" customFormat="true" ht="24.75" hidden="false" customHeight="true" outlineLevel="0" collapsed="false">
      <c r="A340" s="285" t="s">
        <v>710</v>
      </c>
      <c r="B340" s="193"/>
      <c r="C340" s="238" t="s">
        <v>711</v>
      </c>
      <c r="D340" s="175" t="n">
        <f aca="false">E340+F340+G340+H340</f>
        <v>2582</v>
      </c>
      <c r="E340" s="175" t="n">
        <f aca="false">SUM(E341:E346)</f>
        <v>1453</v>
      </c>
      <c r="F340" s="175" t="n">
        <f aca="false">SUM(F341:F346)</f>
        <v>6</v>
      </c>
      <c r="G340" s="175" t="n">
        <f aca="false">SUM(G341:G346)</f>
        <v>1123</v>
      </c>
      <c r="H340" s="175" t="n">
        <f aca="false">SUM(H341:H346)</f>
        <v>0</v>
      </c>
      <c r="I340" s="176" t="n">
        <f aca="false">J340+O340+S340+Z340+AA340+AB340+AC340+AD340</f>
        <v>12170.43</v>
      </c>
      <c r="J340" s="176" t="n">
        <f aca="false">K340+L340+M340+N340</f>
        <v>5948.87</v>
      </c>
      <c r="K340" s="176" t="n">
        <f aca="false">SUM(K341:K346)</f>
        <v>5948.87</v>
      </c>
      <c r="L340" s="176" t="n">
        <f aca="false">SUM(L341:L346)</f>
        <v>0</v>
      </c>
      <c r="M340" s="176" t="n">
        <f aca="false">SUM(M341:M346)</f>
        <v>0</v>
      </c>
      <c r="N340" s="176" t="n">
        <f aca="false">SUM(N341:N346)</f>
        <v>0</v>
      </c>
      <c r="O340" s="177" t="n">
        <f aca="false">P340+Q340+R340</f>
        <v>0</v>
      </c>
      <c r="P340" s="177" t="n">
        <f aca="false">SUM(P341:P346)</f>
        <v>0</v>
      </c>
      <c r="Q340" s="177" t="n">
        <f aca="false">SUM(Q341:Q346)</f>
        <v>0</v>
      </c>
      <c r="R340" s="177" t="n">
        <f aca="false">SUM(R341:R346)</f>
        <v>0</v>
      </c>
      <c r="S340" s="177" t="n">
        <f aca="false">T340+U340+V340+W340+X340+Y340</f>
        <v>6221.56</v>
      </c>
      <c r="T340" s="177" t="n">
        <f aca="false">SUM(T341:T346)</f>
        <v>5314.51</v>
      </c>
      <c r="U340" s="177" t="n">
        <f aca="false">SUM(U341:U346)</f>
        <v>142.22</v>
      </c>
      <c r="V340" s="177" t="n">
        <f aca="false">SUM(V341:V346)</f>
        <v>0</v>
      </c>
      <c r="W340" s="177" t="n">
        <f aca="false">SUM(W341:W346)</f>
        <v>0</v>
      </c>
      <c r="X340" s="177" t="n">
        <f aca="false">SUM(X341:X346)</f>
        <v>0</v>
      </c>
      <c r="Y340" s="177" t="n">
        <f aca="false">SUM(Y341:Y346)</f>
        <v>764.83</v>
      </c>
      <c r="Z340" s="177" t="n">
        <f aca="false">SUM(Z341:Z346)</f>
        <v>0</v>
      </c>
      <c r="AA340" s="177" t="n">
        <f aca="false">SUM(AA341:AA346)</f>
        <v>0</v>
      </c>
      <c r="AB340" s="177" t="n">
        <f aca="false">SUM(AB341:AB346)</f>
        <v>0</v>
      </c>
      <c r="AC340" s="177" t="n">
        <f aca="false">SUM(AC341:AC346)</f>
        <v>0</v>
      </c>
      <c r="AD340" s="177" t="n">
        <f aca="false">SUM(AD341:AD346)</f>
        <v>0</v>
      </c>
      <c r="AE340" s="450"/>
      <c r="AF340" s="179"/>
      <c r="AG340" s="179"/>
      <c r="AH340" s="180"/>
      <c r="AI340" s="180"/>
      <c r="AJ340" s="180"/>
      <c r="AK340" s="180"/>
      <c r="AL340" s="180"/>
      <c r="AM340" s="180"/>
      <c r="AN340" s="180"/>
    </row>
    <row r="341" s="150" customFormat="true" ht="24.75" hidden="false" customHeight="true" outlineLevel="0" collapsed="false">
      <c r="A341" s="285"/>
      <c r="B341" s="193"/>
      <c r="C341" s="238" t="s">
        <v>712</v>
      </c>
      <c r="D341" s="175" t="n">
        <f aca="false">E341+F341+G341+H341</f>
        <v>167</v>
      </c>
      <c r="E341" s="175" t="n">
        <v>108</v>
      </c>
      <c r="F341" s="175" t="n">
        <v>1</v>
      </c>
      <c r="G341" s="175" t="n">
        <v>58</v>
      </c>
      <c r="H341" s="175"/>
      <c r="I341" s="176" t="n">
        <f aca="false">J341+O341+S341+Z341+AA341+AB341+AC341+AD341</f>
        <v>762.85</v>
      </c>
      <c r="J341" s="176" t="n">
        <f aca="false">K341+L341+M341+N341</f>
        <v>430.16</v>
      </c>
      <c r="K341" s="176" t="n">
        <v>430.16</v>
      </c>
      <c r="L341" s="176"/>
      <c r="M341" s="177"/>
      <c r="N341" s="177"/>
      <c r="O341" s="177" t="n">
        <f aca="false">P341+Q341+R341</f>
        <v>0</v>
      </c>
      <c r="P341" s="177"/>
      <c r="Q341" s="307"/>
      <c r="R341" s="177"/>
      <c r="S341" s="177" t="n">
        <f aca="false">T341+U341+V341+W341+X341+Y341</f>
        <v>332.69</v>
      </c>
      <c r="T341" s="177" t="n">
        <v>275.72</v>
      </c>
      <c r="U341" s="262" t="n">
        <v>1.68</v>
      </c>
      <c r="V341" s="262"/>
      <c r="W341" s="262"/>
      <c r="X341" s="262"/>
      <c r="Y341" s="177" t="n">
        <v>55.29</v>
      </c>
      <c r="Z341" s="262"/>
      <c r="AA341" s="177"/>
      <c r="AB341" s="177"/>
      <c r="AC341" s="177"/>
      <c r="AD341" s="177"/>
      <c r="AE341" s="450"/>
      <c r="AF341" s="179"/>
      <c r="AG341" s="179"/>
      <c r="AH341" s="180"/>
      <c r="AI341" s="180"/>
      <c r="AJ341" s="180"/>
      <c r="AK341" s="180"/>
      <c r="AL341" s="180"/>
      <c r="AM341" s="180"/>
      <c r="AN341" s="180"/>
    </row>
    <row r="342" s="150" customFormat="true" ht="24.75" hidden="false" customHeight="true" outlineLevel="0" collapsed="false">
      <c r="A342" s="285"/>
      <c r="B342" s="193"/>
      <c r="C342" s="238" t="s">
        <v>713</v>
      </c>
      <c r="D342" s="175" t="n">
        <f aca="false">E342+F342+G342+H342</f>
        <v>94</v>
      </c>
      <c r="E342" s="175" t="n">
        <v>55</v>
      </c>
      <c r="F342" s="175"/>
      <c r="G342" s="175" t="n">
        <v>39</v>
      </c>
      <c r="H342" s="175"/>
      <c r="I342" s="176" t="n">
        <f aca="false">J342+O342+S342+Z342+AA342+AB342+AC342+AD342</f>
        <v>434.26</v>
      </c>
      <c r="J342" s="176" t="n">
        <f aca="false">K342+L342+M342+N342</f>
        <v>223.17</v>
      </c>
      <c r="K342" s="176" t="n">
        <v>223.17</v>
      </c>
      <c r="L342" s="176"/>
      <c r="M342" s="177"/>
      <c r="N342" s="177"/>
      <c r="O342" s="177" t="n">
        <f aca="false">P342+Q342+R342</f>
        <v>0</v>
      </c>
      <c r="P342" s="177"/>
      <c r="Q342" s="307"/>
      <c r="R342" s="177"/>
      <c r="S342" s="177" t="n">
        <f aca="false">T342+U342+V342+W342+X342+Y342</f>
        <v>211.09</v>
      </c>
      <c r="T342" s="177" t="n">
        <v>181.69</v>
      </c>
      <c r="U342" s="262" t="n">
        <v>0.72</v>
      </c>
      <c r="V342" s="262"/>
      <c r="W342" s="262"/>
      <c r="X342" s="262"/>
      <c r="Y342" s="177" t="n">
        <v>28.68</v>
      </c>
      <c r="Z342" s="262"/>
      <c r="AA342" s="177"/>
      <c r="AB342" s="177"/>
      <c r="AC342" s="177"/>
      <c r="AD342" s="177"/>
      <c r="AE342" s="450"/>
      <c r="AF342" s="179"/>
      <c r="AG342" s="179"/>
      <c r="AH342" s="180"/>
      <c r="AI342" s="180"/>
      <c r="AJ342" s="180"/>
      <c r="AK342" s="180"/>
      <c r="AL342" s="180"/>
      <c r="AM342" s="180"/>
      <c r="AN342" s="180"/>
    </row>
    <row r="343" s="150" customFormat="true" ht="24.75" hidden="false" customHeight="true" outlineLevel="0" collapsed="false">
      <c r="A343" s="285"/>
      <c r="B343" s="193"/>
      <c r="C343" s="238" t="s">
        <v>714</v>
      </c>
      <c r="D343" s="175" t="n">
        <f aca="false">E343+F343+G343+H343</f>
        <v>180</v>
      </c>
      <c r="E343" s="175" t="n">
        <v>117</v>
      </c>
      <c r="F343" s="175" t="n">
        <v>1</v>
      </c>
      <c r="G343" s="175" t="n">
        <v>62</v>
      </c>
      <c r="H343" s="175"/>
      <c r="I343" s="176" t="n">
        <f aca="false">J343+O343+S343+Z343+AA343+AB343+AC343+AD343</f>
        <v>826.05</v>
      </c>
      <c r="J343" s="176" t="n">
        <f aca="false">K343+L343+M343+N343</f>
        <v>468.21</v>
      </c>
      <c r="K343" s="176" t="n">
        <v>468.21</v>
      </c>
      <c r="L343" s="176"/>
      <c r="M343" s="177"/>
      <c r="N343" s="177"/>
      <c r="O343" s="177" t="n">
        <f aca="false">P343+Q343+R343</f>
        <v>0</v>
      </c>
      <c r="P343" s="177"/>
      <c r="Q343" s="307"/>
      <c r="R343" s="177"/>
      <c r="S343" s="177" t="n">
        <f aca="false">T343+U343+V343+W343+X343+Y343</f>
        <v>357.84</v>
      </c>
      <c r="T343" s="177" t="n">
        <v>296.33</v>
      </c>
      <c r="U343" s="262" t="n">
        <v>1.32</v>
      </c>
      <c r="V343" s="262"/>
      <c r="W343" s="262"/>
      <c r="X343" s="262"/>
      <c r="Y343" s="177" t="n">
        <v>60.19</v>
      </c>
      <c r="Z343" s="262"/>
      <c r="AA343" s="177"/>
      <c r="AB343" s="177"/>
      <c r="AC343" s="177"/>
      <c r="AD343" s="177"/>
      <c r="AE343" s="450"/>
      <c r="AF343" s="179"/>
      <c r="AG343" s="179"/>
      <c r="AH343" s="180"/>
      <c r="AI343" s="180"/>
      <c r="AJ343" s="180"/>
      <c r="AK343" s="180"/>
      <c r="AL343" s="180"/>
      <c r="AM343" s="180"/>
      <c r="AN343" s="180"/>
    </row>
    <row r="344" s="150" customFormat="true" ht="24.75" hidden="false" customHeight="true" outlineLevel="0" collapsed="false">
      <c r="A344" s="285"/>
      <c r="B344" s="193"/>
      <c r="C344" s="238" t="s">
        <v>715</v>
      </c>
      <c r="D344" s="175" t="n">
        <f aca="false">E344+F344+G344+H344</f>
        <v>119</v>
      </c>
      <c r="E344" s="175" t="n">
        <v>104</v>
      </c>
      <c r="F344" s="175"/>
      <c r="G344" s="175" t="n">
        <v>15</v>
      </c>
      <c r="H344" s="175"/>
      <c r="I344" s="176" t="n">
        <f aca="false">J344+O344+S344+Z344+AA344+AB344+AC344+AD344</f>
        <v>530.6</v>
      </c>
      <c r="J344" s="176" t="n">
        <f aca="false">K344+L344+M344+N344</f>
        <v>406.44</v>
      </c>
      <c r="K344" s="176" t="n">
        <v>406.44</v>
      </c>
      <c r="L344" s="176"/>
      <c r="M344" s="177"/>
      <c r="N344" s="177"/>
      <c r="O344" s="177" t="n">
        <f aca="false">P344+Q344+R344</f>
        <v>0</v>
      </c>
      <c r="P344" s="177"/>
      <c r="Q344" s="307"/>
      <c r="R344" s="177"/>
      <c r="S344" s="177" t="n">
        <f aca="false">T344+U344+V344+W344+X344+Y344</f>
        <v>124.16</v>
      </c>
      <c r="T344" s="177" t="n">
        <v>71.92</v>
      </c>
      <c r="U344" s="262"/>
      <c r="V344" s="262"/>
      <c r="W344" s="262"/>
      <c r="X344" s="262"/>
      <c r="Y344" s="177" t="n">
        <v>52.24</v>
      </c>
      <c r="Z344" s="262"/>
      <c r="AA344" s="177"/>
      <c r="AB344" s="177"/>
      <c r="AC344" s="177"/>
      <c r="AD344" s="177"/>
      <c r="AE344" s="450"/>
      <c r="AF344" s="179"/>
      <c r="AG344" s="179"/>
      <c r="AH344" s="180"/>
      <c r="AI344" s="180"/>
      <c r="AJ344" s="180"/>
      <c r="AK344" s="180"/>
      <c r="AL344" s="180"/>
      <c r="AM344" s="180"/>
      <c r="AN344" s="180"/>
    </row>
    <row r="345" s="150" customFormat="true" ht="24.75" hidden="false" customHeight="true" outlineLevel="0" collapsed="false">
      <c r="A345" s="362" t="s">
        <v>716</v>
      </c>
      <c r="B345" s="193"/>
      <c r="C345" s="238" t="s">
        <v>717</v>
      </c>
      <c r="D345" s="175" t="n">
        <f aca="false">E345+F345+G345+H345</f>
        <v>2022</v>
      </c>
      <c r="E345" s="175" t="n">
        <v>1069</v>
      </c>
      <c r="F345" s="175" t="n">
        <v>4</v>
      </c>
      <c r="G345" s="175" t="n">
        <v>949</v>
      </c>
      <c r="H345" s="175"/>
      <c r="I345" s="176" t="n">
        <f aca="false">J345+O345+S345+Z345+AA345+AB345+AC345+AD345</f>
        <v>9616.67</v>
      </c>
      <c r="J345" s="176" t="n">
        <f aca="false">K345+L345+M345+N345</f>
        <v>4420.89</v>
      </c>
      <c r="K345" s="176" t="n">
        <v>4420.89</v>
      </c>
      <c r="L345" s="176"/>
      <c r="M345" s="177"/>
      <c r="N345" s="177"/>
      <c r="O345" s="177" t="n">
        <f aca="false">P345+Q345+R345</f>
        <v>0</v>
      </c>
      <c r="P345" s="177"/>
      <c r="Q345" s="307"/>
      <c r="R345" s="177"/>
      <c r="S345" s="177" t="n">
        <f aca="false">T345+U345+V345+W345+X345+Y345</f>
        <v>5195.78</v>
      </c>
      <c r="T345" s="177" t="n">
        <v>4488.85</v>
      </c>
      <c r="U345" s="262" t="n">
        <v>138.5</v>
      </c>
      <c r="V345" s="262"/>
      <c r="W345" s="262"/>
      <c r="X345" s="262"/>
      <c r="Y345" s="177" t="n">
        <v>568.43</v>
      </c>
      <c r="Z345" s="262"/>
      <c r="AA345" s="177"/>
      <c r="AB345" s="177"/>
      <c r="AC345" s="177"/>
      <c r="AD345" s="177"/>
      <c r="AE345" s="450"/>
      <c r="AF345" s="179"/>
      <c r="AG345" s="179"/>
      <c r="AH345" s="180"/>
      <c r="AI345" s="180"/>
      <c r="AJ345" s="180"/>
      <c r="AK345" s="180"/>
      <c r="AL345" s="180"/>
      <c r="AM345" s="180"/>
      <c r="AN345" s="180"/>
    </row>
    <row r="346" s="150" customFormat="true" ht="24.75" hidden="true" customHeight="true" outlineLevel="0" collapsed="false">
      <c r="A346" s="362"/>
      <c r="B346" s="193"/>
      <c r="C346" s="238"/>
      <c r="D346" s="175" t="n">
        <f aca="false">E346+F346+G346+H346</f>
        <v>0</v>
      </c>
      <c r="E346" s="175"/>
      <c r="F346" s="175"/>
      <c r="G346" s="175"/>
      <c r="H346" s="175"/>
      <c r="I346" s="176" t="n">
        <f aca="false">J346+O346+S346+Z346+AA346+AB346+AC346+AD346</f>
        <v>0</v>
      </c>
      <c r="J346" s="176" t="n">
        <f aca="false">K346+L346+M346+N346</f>
        <v>0</v>
      </c>
      <c r="K346" s="176"/>
      <c r="L346" s="176"/>
      <c r="M346" s="177"/>
      <c r="N346" s="177"/>
      <c r="O346" s="177" t="n">
        <f aca="false">P346+Q346+R346</f>
        <v>0</v>
      </c>
      <c r="P346" s="177"/>
      <c r="Q346" s="307"/>
      <c r="R346" s="177"/>
      <c r="S346" s="177" t="n">
        <f aca="false">T346+U346+V346+W346+X346+Y346</f>
        <v>0</v>
      </c>
      <c r="T346" s="177"/>
      <c r="U346" s="262"/>
      <c r="V346" s="262"/>
      <c r="W346" s="262"/>
      <c r="X346" s="262"/>
      <c r="Y346" s="262"/>
      <c r="Z346" s="262"/>
      <c r="AA346" s="177"/>
      <c r="AB346" s="177"/>
      <c r="AC346" s="177"/>
      <c r="AD346" s="177"/>
      <c r="AE346" s="215"/>
      <c r="AF346" s="179"/>
      <c r="AG346" s="179"/>
      <c r="AH346" s="180"/>
      <c r="AI346" s="180"/>
      <c r="AJ346" s="180"/>
      <c r="AK346" s="180"/>
      <c r="AL346" s="180"/>
      <c r="AM346" s="180"/>
      <c r="AN346" s="180"/>
    </row>
    <row r="347" s="150" customFormat="true" ht="29.25" hidden="false" customHeight="true" outlineLevel="0" collapsed="false">
      <c r="A347" s="363"/>
      <c r="B347" s="193"/>
      <c r="C347" s="238" t="s">
        <v>718</v>
      </c>
      <c r="D347" s="175" t="n">
        <f aca="false">E347+F347+G347+H347</f>
        <v>1179</v>
      </c>
      <c r="E347" s="175" t="n">
        <f aca="false">SUM(E348:E351)</f>
        <v>956</v>
      </c>
      <c r="F347" s="175" t="n">
        <f aca="false">SUM(F348:F351)</f>
        <v>5</v>
      </c>
      <c r="G347" s="175" t="n">
        <f aca="false">SUM(G348:G351)</f>
        <v>218</v>
      </c>
      <c r="H347" s="175" t="n">
        <f aca="false">SUM(H348:H351)</f>
        <v>0</v>
      </c>
      <c r="I347" s="176" t="n">
        <f aca="false">J347+O347+S347+Z347+AA347+AB347+AC347+AD347</f>
        <v>9189.41</v>
      </c>
      <c r="J347" s="176" t="n">
        <f aca="false">K347+L347+M347+N347</f>
        <v>6517.44</v>
      </c>
      <c r="K347" s="176" t="n">
        <f aca="false">SUM(K348:K351)</f>
        <v>6141.44</v>
      </c>
      <c r="L347" s="176" t="n">
        <f aca="false">SUM(L348:L351)</f>
        <v>376</v>
      </c>
      <c r="M347" s="176" t="n">
        <f aca="false">SUM(M348:M351)</f>
        <v>0</v>
      </c>
      <c r="N347" s="176" t="n">
        <f aca="false">SUM(N348:N351)</f>
        <v>0</v>
      </c>
      <c r="O347" s="177" t="n">
        <f aca="false">P347+Q347+R347</f>
        <v>818</v>
      </c>
      <c r="P347" s="177" t="n">
        <f aca="false">SUM(P348:P351)</f>
        <v>818</v>
      </c>
      <c r="Q347" s="177" t="n">
        <f aca="false">SUM(Q348:Q351)</f>
        <v>0</v>
      </c>
      <c r="R347" s="177" t="n">
        <f aca="false">SUM(R348:R351)</f>
        <v>0</v>
      </c>
      <c r="S347" s="177" t="n">
        <f aca="false">T347+U347+V347+W347+X347+Y347</f>
        <v>1853.97</v>
      </c>
      <c r="T347" s="177" t="n">
        <f aca="false">SUM(T348:T351)</f>
        <v>1043.07</v>
      </c>
      <c r="U347" s="177" t="n">
        <f aca="false">SUM(U348:U351)</f>
        <v>18.14</v>
      </c>
      <c r="V347" s="177" t="n">
        <f aca="false">SUM(V348:V351)</f>
        <v>0</v>
      </c>
      <c r="W347" s="177" t="n">
        <f aca="false">SUM(W348:W351)</f>
        <v>0</v>
      </c>
      <c r="X347" s="177" t="n">
        <f aca="false">SUM(X348:X351)</f>
        <v>0</v>
      </c>
      <c r="Y347" s="177" t="n">
        <f aca="false">SUM(Y348:Y351)</f>
        <v>792.76</v>
      </c>
      <c r="Z347" s="177" t="n">
        <f aca="false">SUM(Z348:Z351)</f>
        <v>0</v>
      </c>
      <c r="AA347" s="177" t="n">
        <f aca="false">SUM(AA348:AA351)</f>
        <v>0</v>
      </c>
      <c r="AB347" s="177" t="n">
        <f aca="false">SUM(AB348:AB351)</f>
        <v>0</v>
      </c>
      <c r="AC347" s="177" t="n">
        <f aca="false">SUM(AC348:AC351)</f>
        <v>0</v>
      </c>
      <c r="AD347" s="177" t="n">
        <f aca="false">SUM(AD348:AD351)</f>
        <v>0</v>
      </c>
      <c r="AE347" s="369"/>
      <c r="AF347" s="179"/>
      <c r="AG347" s="179"/>
      <c r="AH347" s="180"/>
      <c r="AI347" s="180"/>
      <c r="AJ347" s="180"/>
      <c r="AK347" s="180"/>
      <c r="AL347" s="180"/>
      <c r="AM347" s="180"/>
      <c r="AN347" s="180"/>
    </row>
    <row r="348" s="150" customFormat="true" ht="29.25" hidden="false" customHeight="true" outlineLevel="0" collapsed="false">
      <c r="A348" s="365" t="s">
        <v>719</v>
      </c>
      <c r="B348" s="193"/>
      <c r="C348" s="238" t="s">
        <v>720</v>
      </c>
      <c r="D348" s="175" t="n">
        <f aca="false">E348+F348+G348+H348</f>
        <v>1179</v>
      </c>
      <c r="E348" s="175" t="n">
        <v>956</v>
      </c>
      <c r="F348" s="175" t="n">
        <v>5</v>
      </c>
      <c r="G348" s="175" t="n">
        <v>218</v>
      </c>
      <c r="H348" s="175"/>
      <c r="I348" s="176" t="n">
        <f aca="false">J348+O348+S348+Z348+AA348+AB348+AC348+AD348</f>
        <v>5370.74</v>
      </c>
      <c r="J348" s="176" t="n">
        <f aca="false">K348+L348+M348+N348</f>
        <v>3818.72</v>
      </c>
      <c r="K348" s="176" t="n">
        <v>3818.72</v>
      </c>
      <c r="L348" s="176"/>
      <c r="M348" s="177"/>
      <c r="N348" s="177"/>
      <c r="O348" s="177" t="n">
        <f aca="false">P348+Q348+R348</f>
        <v>0</v>
      </c>
      <c r="P348" s="177"/>
      <c r="Q348" s="307"/>
      <c r="R348" s="177"/>
      <c r="S348" s="177" t="n">
        <f aca="false">T348+U348+V348+W348+X348+Y348</f>
        <v>1552.02</v>
      </c>
      <c r="T348" s="177" t="n">
        <v>1043.07</v>
      </c>
      <c r="U348" s="262" t="n">
        <v>18.14</v>
      </c>
      <c r="V348" s="262"/>
      <c r="W348" s="262"/>
      <c r="X348" s="262"/>
      <c r="Y348" s="366" t="n">
        <v>490.81</v>
      </c>
      <c r="Z348" s="262"/>
      <c r="AA348" s="177"/>
      <c r="AB348" s="177"/>
      <c r="AC348" s="177"/>
      <c r="AD348" s="177"/>
      <c r="AE348" s="369"/>
      <c r="AF348" s="179"/>
      <c r="AG348" s="179"/>
      <c r="AH348" s="180"/>
      <c r="AI348" s="180"/>
      <c r="AJ348" s="180"/>
      <c r="AK348" s="180"/>
      <c r="AL348" s="180"/>
      <c r="AM348" s="180"/>
      <c r="AN348" s="180"/>
    </row>
    <row r="349" s="150" customFormat="true" ht="29.25" hidden="false" customHeight="true" outlineLevel="0" collapsed="false">
      <c r="A349" s="367"/>
      <c r="B349" s="193"/>
      <c r="C349" s="368" t="s">
        <v>721</v>
      </c>
      <c r="D349" s="175" t="n">
        <f aca="false">E349+F349+G349+H349</f>
        <v>0</v>
      </c>
      <c r="E349" s="175"/>
      <c r="F349" s="175"/>
      <c r="G349" s="175"/>
      <c r="H349" s="175"/>
      <c r="I349" s="176" t="n">
        <f aca="false">J349+O349+S349+Z349+AA349+AB349+AC349+AD349</f>
        <v>818</v>
      </c>
      <c r="J349" s="176" t="n">
        <f aca="false">K349+L349+M349+N349</f>
        <v>0</v>
      </c>
      <c r="K349" s="176"/>
      <c r="L349" s="176"/>
      <c r="M349" s="177"/>
      <c r="N349" s="177"/>
      <c r="O349" s="177" t="n">
        <f aca="false">P349+Q349+R349</f>
        <v>818</v>
      </c>
      <c r="P349" s="177" t="n">
        <v>818</v>
      </c>
      <c r="Q349" s="307"/>
      <c r="R349" s="177"/>
      <c r="S349" s="177" t="n">
        <f aca="false">T349+U349+V349+W349+X349+Y349</f>
        <v>0</v>
      </c>
      <c r="T349" s="177"/>
      <c r="U349" s="262"/>
      <c r="V349" s="262"/>
      <c r="W349" s="262"/>
      <c r="X349" s="262"/>
      <c r="Y349" s="366"/>
      <c r="Z349" s="262"/>
      <c r="AA349" s="177"/>
      <c r="AB349" s="177"/>
      <c r="AC349" s="177"/>
      <c r="AD349" s="177"/>
      <c r="AE349" s="369" t="s">
        <v>722</v>
      </c>
      <c r="AF349" s="179"/>
      <c r="AG349" s="179"/>
      <c r="AH349" s="180"/>
      <c r="AI349" s="180"/>
      <c r="AJ349" s="180"/>
      <c r="AK349" s="180"/>
      <c r="AL349" s="180"/>
      <c r="AM349" s="180"/>
      <c r="AN349" s="180"/>
    </row>
    <row r="350" s="150" customFormat="true" ht="29.25" hidden="false" customHeight="true" outlineLevel="0" collapsed="false">
      <c r="A350" s="367"/>
      <c r="B350" s="193"/>
      <c r="C350" s="238" t="s">
        <v>723</v>
      </c>
      <c r="D350" s="175" t="n">
        <f aca="false">E350+F350+G350+H350</f>
        <v>0</v>
      </c>
      <c r="E350" s="175"/>
      <c r="F350" s="175"/>
      <c r="G350" s="175"/>
      <c r="H350" s="175"/>
      <c r="I350" s="176" t="n">
        <f aca="false">J350+O350+S350+Z350+AA350+AB350+AC350+AD350</f>
        <v>2624.67</v>
      </c>
      <c r="J350" s="176" t="n">
        <f aca="false">K350+L350+M350+N350</f>
        <v>2322.72</v>
      </c>
      <c r="K350" s="176" t="n">
        <v>2322.72</v>
      </c>
      <c r="L350" s="176"/>
      <c r="M350" s="177"/>
      <c r="N350" s="177"/>
      <c r="O350" s="177" t="n">
        <f aca="false">P350+Q350+R350</f>
        <v>0</v>
      </c>
      <c r="P350" s="177"/>
      <c r="Q350" s="307"/>
      <c r="R350" s="177"/>
      <c r="S350" s="177" t="n">
        <f aca="false">T350+U350+V350+W350+X350+Y350</f>
        <v>301.95</v>
      </c>
      <c r="T350" s="177"/>
      <c r="U350" s="262"/>
      <c r="V350" s="262"/>
      <c r="W350" s="262"/>
      <c r="X350" s="262"/>
      <c r="Y350" s="262" t="n">
        <v>301.95</v>
      </c>
      <c r="Z350" s="262"/>
      <c r="AA350" s="177"/>
      <c r="AB350" s="177"/>
      <c r="AC350" s="177"/>
      <c r="AD350" s="177"/>
      <c r="AE350" s="217" t="s">
        <v>724</v>
      </c>
      <c r="AF350" s="179"/>
      <c r="AG350" s="179"/>
      <c r="AH350" s="180"/>
      <c r="AI350" s="180"/>
      <c r="AJ350" s="180"/>
      <c r="AK350" s="180"/>
      <c r="AL350" s="180"/>
      <c r="AM350" s="180"/>
      <c r="AN350" s="180"/>
    </row>
    <row r="351" s="150" customFormat="true" ht="29.25" hidden="false" customHeight="true" outlineLevel="0" collapsed="false">
      <c r="A351" s="367"/>
      <c r="B351" s="193"/>
      <c r="C351" s="238" t="s">
        <v>725</v>
      </c>
      <c r="D351" s="175" t="n">
        <f aca="false">E351+F351+G351+H351</f>
        <v>0</v>
      </c>
      <c r="E351" s="175"/>
      <c r="F351" s="175"/>
      <c r="G351" s="175"/>
      <c r="H351" s="175"/>
      <c r="I351" s="176" t="n">
        <f aca="false">J351+O351+S351+Z351+AA351+AB351+AC351+AD351</f>
        <v>376</v>
      </c>
      <c r="J351" s="176" t="n">
        <f aca="false">K351+L351+M351+N351</f>
        <v>376</v>
      </c>
      <c r="K351" s="176"/>
      <c r="L351" s="176" t="n">
        <v>376</v>
      </c>
      <c r="M351" s="177"/>
      <c r="N351" s="177"/>
      <c r="O351" s="177" t="n">
        <f aca="false">P351+Q351+R351</f>
        <v>0</v>
      </c>
      <c r="P351" s="177"/>
      <c r="Q351" s="307"/>
      <c r="R351" s="177"/>
      <c r="S351" s="177" t="n">
        <f aca="false">T351+U351+V351+W351+X351+Y351</f>
        <v>0</v>
      </c>
      <c r="T351" s="177"/>
      <c r="U351" s="262"/>
      <c r="V351" s="262"/>
      <c r="W351" s="262"/>
      <c r="X351" s="262"/>
      <c r="Y351" s="366"/>
      <c r="Z351" s="262"/>
      <c r="AA351" s="177"/>
      <c r="AB351" s="177"/>
      <c r="AC351" s="177"/>
      <c r="AD351" s="177"/>
      <c r="AE351" s="219" t="s">
        <v>726</v>
      </c>
      <c r="AF351" s="179"/>
      <c r="AG351" s="179"/>
      <c r="AH351" s="180"/>
      <c r="AI351" s="180"/>
      <c r="AJ351" s="180"/>
      <c r="AK351" s="180"/>
      <c r="AL351" s="180"/>
      <c r="AM351" s="180"/>
      <c r="AN351" s="180"/>
    </row>
    <row r="352" s="150" customFormat="true" ht="28.5" hidden="false" customHeight="true" outlineLevel="0" collapsed="false">
      <c r="A352" s="285" t="s">
        <v>727</v>
      </c>
      <c r="B352" s="193"/>
      <c r="C352" s="238" t="s">
        <v>728</v>
      </c>
      <c r="D352" s="175" t="n">
        <f aca="false">E352+F352+G352+H352</f>
        <v>948</v>
      </c>
      <c r="E352" s="175" t="n">
        <f aca="false">SUM(E353:E359)</f>
        <v>766</v>
      </c>
      <c r="F352" s="175" t="n">
        <f aca="false">SUM(F353:F359)</f>
        <v>4</v>
      </c>
      <c r="G352" s="175" t="n">
        <f aca="false">SUM(G353:G359)</f>
        <v>177</v>
      </c>
      <c r="H352" s="175" t="n">
        <f aca="false">SUM(H353:H359)</f>
        <v>1</v>
      </c>
      <c r="I352" s="176" t="n">
        <f aca="false">J352+O352+S352+Z352+AA352+AB352+AC352+AD352</f>
        <v>4776.9</v>
      </c>
      <c r="J352" s="176" t="n">
        <f aca="false">K352+L352+M352+N352</f>
        <v>3362.85</v>
      </c>
      <c r="K352" s="176" t="n">
        <f aca="false">SUM(K353:K359)</f>
        <v>3163.66</v>
      </c>
      <c r="L352" s="176" t="n">
        <f aca="false">SUM(L353:L359)</f>
        <v>197.75</v>
      </c>
      <c r="M352" s="176" t="n">
        <f aca="false">SUM(M353:M359)</f>
        <v>0</v>
      </c>
      <c r="N352" s="176" t="n">
        <f aca="false">SUM(N353:N359)</f>
        <v>1.44</v>
      </c>
      <c r="O352" s="177" t="n">
        <f aca="false">P352+Q352+R352</f>
        <v>100</v>
      </c>
      <c r="P352" s="177" t="n">
        <f aca="false">SUM(P353:P359)</f>
        <v>0</v>
      </c>
      <c r="Q352" s="177" t="n">
        <f aca="false">SUM(Q353:Q359)</f>
        <v>100</v>
      </c>
      <c r="R352" s="177" t="n">
        <f aca="false">SUM(R353:R359)</f>
        <v>0</v>
      </c>
      <c r="S352" s="177" t="n">
        <f aca="false">T352+U352+V352+W352+X352+Y352</f>
        <v>1314.05</v>
      </c>
      <c r="T352" s="177" t="n">
        <f aca="false">SUM(T353:T359)</f>
        <v>832.39</v>
      </c>
      <c r="U352" s="177" t="n">
        <f aca="false">SUM(U353:U359)</f>
        <v>5.64</v>
      </c>
      <c r="V352" s="177" t="n">
        <f aca="false">SUM(V353:V359)</f>
        <v>69.36</v>
      </c>
      <c r="W352" s="177" t="n">
        <f aca="false">SUM(W353:W359)</f>
        <v>0</v>
      </c>
      <c r="X352" s="177" t="n">
        <f aca="false">SUM(X353:X359)</f>
        <v>0</v>
      </c>
      <c r="Y352" s="177" t="n">
        <f aca="false">SUM(Y353:Y359)</f>
        <v>406.66</v>
      </c>
      <c r="Z352" s="177" t="n">
        <f aca="false">SUM(Z353:Z359)</f>
        <v>0</v>
      </c>
      <c r="AA352" s="177" t="n">
        <f aca="false">SUM(AA353:AA359)</f>
        <v>0</v>
      </c>
      <c r="AB352" s="177" t="n">
        <f aca="false">SUM(AB353:AB359)</f>
        <v>0</v>
      </c>
      <c r="AC352" s="177" t="n">
        <f aca="false">SUM(AC353:AC359)</f>
        <v>0</v>
      </c>
      <c r="AD352" s="177" t="n">
        <f aca="false">SUM(AD353:AD359)</f>
        <v>0</v>
      </c>
      <c r="AE352" s="178"/>
      <c r="AF352" s="179"/>
      <c r="AG352" s="179"/>
      <c r="AH352" s="180"/>
      <c r="AI352" s="180"/>
      <c r="AJ352" s="180"/>
      <c r="AK352" s="180"/>
      <c r="AL352" s="180"/>
      <c r="AM352" s="180"/>
      <c r="AN352" s="180"/>
    </row>
    <row r="353" s="150" customFormat="true" ht="28.5" hidden="false" customHeight="true" outlineLevel="0" collapsed="false">
      <c r="A353" s="285"/>
      <c r="B353" s="193"/>
      <c r="C353" s="238" t="s">
        <v>729</v>
      </c>
      <c r="D353" s="175" t="n">
        <f aca="false">E353+F353+G353+H353</f>
        <v>328</v>
      </c>
      <c r="E353" s="175" t="n">
        <v>257</v>
      </c>
      <c r="F353" s="305" t="n">
        <v>2</v>
      </c>
      <c r="G353" s="305" t="n">
        <v>69</v>
      </c>
      <c r="H353" s="175"/>
      <c r="I353" s="176" t="n">
        <f aca="false">J353+O353+S353+Z353+AA353+AB353+AC353+AD353</f>
        <v>1565.71</v>
      </c>
      <c r="J353" s="176" t="n">
        <f aca="false">K353+L353+M353+N353</f>
        <v>1094.38</v>
      </c>
      <c r="K353" s="176" t="n">
        <v>1094.38</v>
      </c>
      <c r="L353" s="176"/>
      <c r="M353" s="177"/>
      <c r="N353" s="177"/>
      <c r="O353" s="177" t="n">
        <f aca="false">P353+Q353+R353</f>
        <v>0</v>
      </c>
      <c r="P353" s="177"/>
      <c r="Q353" s="307"/>
      <c r="R353" s="177"/>
      <c r="S353" s="177" t="n">
        <f aca="false">T353+U353+V353+W353+X353+Y353</f>
        <v>471.33</v>
      </c>
      <c r="T353" s="177" t="n">
        <v>327.29</v>
      </c>
      <c r="U353" s="176" t="n">
        <v>3.36</v>
      </c>
      <c r="V353" s="262"/>
      <c r="W353" s="262"/>
      <c r="X353" s="262"/>
      <c r="Y353" s="262" t="n">
        <v>140.68</v>
      </c>
      <c r="Z353" s="262"/>
      <c r="AA353" s="177"/>
      <c r="AB353" s="177"/>
      <c r="AC353" s="177"/>
      <c r="AD353" s="177"/>
      <c r="AE353" s="178"/>
      <c r="AF353" s="179"/>
      <c r="AG353" s="179"/>
      <c r="AH353" s="180"/>
      <c r="AI353" s="180"/>
      <c r="AJ353" s="180"/>
      <c r="AK353" s="180"/>
      <c r="AL353" s="180"/>
      <c r="AM353" s="180"/>
      <c r="AN353" s="180"/>
    </row>
    <row r="354" s="150" customFormat="true" ht="28.5" hidden="false" customHeight="true" outlineLevel="0" collapsed="false">
      <c r="A354" s="285"/>
      <c r="B354" s="193"/>
      <c r="C354" s="238" t="s">
        <v>730</v>
      </c>
      <c r="D354" s="175" t="n">
        <f aca="false">E354+F354+G354+H354</f>
        <v>338</v>
      </c>
      <c r="E354" s="175" t="n">
        <v>255</v>
      </c>
      <c r="F354" s="305" t="n">
        <v>2</v>
      </c>
      <c r="G354" s="305" t="n">
        <v>81</v>
      </c>
      <c r="H354" s="175"/>
      <c r="I354" s="176" t="n">
        <f aca="false">J354+O354+S354+Z354+AA354+AB354+AC354+AD354</f>
        <v>1558.56</v>
      </c>
      <c r="J354" s="176" t="n">
        <f aca="false">K354+L354+M354+N354</f>
        <v>1040.28</v>
      </c>
      <c r="K354" s="176" t="n">
        <v>1040.28</v>
      </c>
      <c r="L354" s="176"/>
      <c r="M354" s="177"/>
      <c r="N354" s="177"/>
      <c r="O354" s="177" t="n">
        <f aca="false">P354+Q354+R354</f>
        <v>0</v>
      </c>
      <c r="P354" s="177"/>
      <c r="Q354" s="307"/>
      <c r="R354" s="177"/>
      <c r="S354" s="177" t="n">
        <f aca="false">T354+U354+V354+W354+X354+Y354</f>
        <v>518.28</v>
      </c>
      <c r="T354" s="177" t="n">
        <v>382.53</v>
      </c>
      <c r="U354" s="176" t="n">
        <v>2.04</v>
      </c>
      <c r="V354" s="262"/>
      <c r="W354" s="262"/>
      <c r="X354" s="262"/>
      <c r="Y354" s="262" t="n">
        <v>133.71</v>
      </c>
      <c r="Z354" s="262"/>
      <c r="AA354" s="177"/>
      <c r="AB354" s="177"/>
      <c r="AC354" s="177"/>
      <c r="AD354" s="177"/>
      <c r="AE354" s="178"/>
      <c r="AF354" s="179"/>
      <c r="AG354" s="179"/>
      <c r="AH354" s="180"/>
      <c r="AI354" s="180"/>
      <c r="AJ354" s="180"/>
      <c r="AK354" s="180"/>
      <c r="AL354" s="180"/>
      <c r="AM354" s="180"/>
      <c r="AN354" s="180"/>
    </row>
    <row r="355" s="150" customFormat="true" ht="28.5" hidden="false" customHeight="true" outlineLevel="0" collapsed="false">
      <c r="A355" s="285"/>
      <c r="B355" s="193"/>
      <c r="C355" s="238" t="s">
        <v>731</v>
      </c>
      <c r="D355" s="175" t="n">
        <f aca="false">E355+F355+G355+H355</f>
        <v>282</v>
      </c>
      <c r="E355" s="175" t="n">
        <v>254</v>
      </c>
      <c r="F355" s="305"/>
      <c r="G355" s="305" t="n">
        <v>27</v>
      </c>
      <c r="H355" s="175" t="n">
        <v>1</v>
      </c>
      <c r="I355" s="176" t="n">
        <f aca="false">J355+O355+S355+Z355+AA355+AB355+AC355+AD355</f>
        <v>1285.52</v>
      </c>
      <c r="J355" s="176" t="n">
        <f aca="false">K355+L355+M355+N355</f>
        <v>1030.44</v>
      </c>
      <c r="K355" s="176" t="n">
        <v>1029</v>
      </c>
      <c r="L355" s="176"/>
      <c r="M355" s="177"/>
      <c r="N355" s="177" t="n">
        <v>1.44</v>
      </c>
      <c r="O355" s="177" t="n">
        <f aca="false">P355+Q355+R355</f>
        <v>0</v>
      </c>
      <c r="P355" s="177"/>
      <c r="Q355" s="307"/>
      <c r="R355" s="177"/>
      <c r="S355" s="177" t="n">
        <f aca="false">T355+U355+V355+W355+X355+Y355</f>
        <v>255.08</v>
      </c>
      <c r="T355" s="177" t="n">
        <v>122.57</v>
      </c>
      <c r="U355" s="176" t="n">
        <v>0.24</v>
      </c>
      <c r="V355" s="262"/>
      <c r="W355" s="262"/>
      <c r="X355" s="262"/>
      <c r="Y355" s="262" t="n">
        <v>132.27</v>
      </c>
      <c r="Z355" s="262"/>
      <c r="AA355" s="177"/>
      <c r="AB355" s="177"/>
      <c r="AC355" s="177"/>
      <c r="AD355" s="177"/>
      <c r="AE355" s="178" t="s">
        <v>732</v>
      </c>
      <c r="AF355" s="179"/>
      <c r="AG355" s="179"/>
      <c r="AH355" s="180"/>
      <c r="AI355" s="180"/>
      <c r="AJ355" s="180"/>
      <c r="AK355" s="180"/>
      <c r="AL355" s="180"/>
      <c r="AM355" s="180"/>
      <c r="AN355" s="180"/>
    </row>
    <row r="356" s="150" customFormat="true" ht="28.5" hidden="false" customHeight="true" outlineLevel="0" collapsed="false">
      <c r="A356" s="285"/>
      <c r="B356" s="193"/>
      <c r="C356" s="238" t="s">
        <v>733</v>
      </c>
      <c r="D356" s="175" t="n">
        <f aca="false">E356+F356+G356+H356</f>
        <v>0</v>
      </c>
      <c r="E356" s="175"/>
      <c r="F356" s="305"/>
      <c r="G356" s="305"/>
      <c r="H356" s="175"/>
      <c r="I356" s="176" t="n">
        <f aca="false">J356+O356+S356+Z356+AA356+AB356+AC356+AD356</f>
        <v>69.36</v>
      </c>
      <c r="J356" s="176" t="n">
        <f aca="false">K356+L356+M356+N356</f>
        <v>0</v>
      </c>
      <c r="K356" s="176"/>
      <c r="L356" s="176"/>
      <c r="M356" s="177"/>
      <c r="N356" s="177"/>
      <c r="O356" s="177" t="n">
        <f aca="false">P356+Q356+R356</f>
        <v>0</v>
      </c>
      <c r="P356" s="177"/>
      <c r="Q356" s="307"/>
      <c r="R356" s="177"/>
      <c r="S356" s="177" t="n">
        <f aca="false">T356+U356+V356+W356+X356+Y356</f>
        <v>69.36</v>
      </c>
      <c r="T356" s="177"/>
      <c r="U356" s="262"/>
      <c r="V356" s="262" t="n">
        <v>69.36</v>
      </c>
      <c r="W356" s="262"/>
      <c r="X356" s="262"/>
      <c r="Y356" s="262"/>
      <c r="Z356" s="262"/>
      <c r="AA356" s="177"/>
      <c r="AB356" s="177"/>
      <c r="AC356" s="177"/>
      <c r="AD356" s="177"/>
      <c r="AE356" s="219" t="s">
        <v>734</v>
      </c>
      <c r="AF356" s="179"/>
      <c r="AG356" s="179"/>
      <c r="AH356" s="180"/>
      <c r="AI356" s="180"/>
      <c r="AJ356" s="180"/>
      <c r="AK356" s="180"/>
      <c r="AL356" s="180"/>
      <c r="AM356" s="180"/>
      <c r="AN356" s="180"/>
    </row>
    <row r="357" s="150" customFormat="true" ht="36" hidden="false" customHeight="true" outlineLevel="0" collapsed="false">
      <c r="A357" s="370"/>
      <c r="B357" s="193"/>
      <c r="C357" s="238" t="s">
        <v>735</v>
      </c>
      <c r="D357" s="175" t="n">
        <f aca="false">E357+F357+G357+H357</f>
        <v>0</v>
      </c>
      <c r="E357" s="175"/>
      <c r="F357" s="305"/>
      <c r="G357" s="305"/>
      <c r="H357" s="175"/>
      <c r="I357" s="176" t="n">
        <f aca="false">J357+O357+S357+Z357+AA357+AB357+AC357+AD357</f>
        <v>197.75</v>
      </c>
      <c r="J357" s="176" t="n">
        <f aca="false">K357+L357+M357+N357</f>
        <v>197.75</v>
      </c>
      <c r="K357" s="176"/>
      <c r="L357" s="176" t="n">
        <v>197.75</v>
      </c>
      <c r="M357" s="177"/>
      <c r="N357" s="177"/>
      <c r="O357" s="177" t="n">
        <f aca="false">P357+Q357+R357</f>
        <v>0</v>
      </c>
      <c r="P357" s="177"/>
      <c r="Q357" s="307"/>
      <c r="R357" s="177"/>
      <c r="S357" s="177" t="n">
        <f aca="false">T357+U357+V357+W357+X357+Y357</f>
        <v>0</v>
      </c>
      <c r="T357" s="177"/>
      <c r="U357" s="262"/>
      <c r="V357" s="262"/>
      <c r="W357" s="262"/>
      <c r="X357" s="262"/>
      <c r="Y357" s="262"/>
      <c r="Z357" s="262"/>
      <c r="AA357" s="177"/>
      <c r="AB357" s="177"/>
      <c r="AC357" s="177"/>
      <c r="AD357" s="177"/>
      <c r="AE357" s="215" t="s">
        <v>736</v>
      </c>
      <c r="AF357" s="179"/>
      <c r="AG357" s="179"/>
      <c r="AH357" s="180"/>
      <c r="AI357" s="180"/>
      <c r="AJ357" s="180"/>
      <c r="AK357" s="180"/>
      <c r="AL357" s="180"/>
      <c r="AM357" s="180"/>
      <c r="AN357" s="180"/>
    </row>
    <row r="358" s="150" customFormat="true" ht="28.5" hidden="false" customHeight="true" outlineLevel="0" collapsed="false">
      <c r="A358" s="370"/>
      <c r="B358" s="193"/>
      <c r="C358" s="371" t="s">
        <v>737</v>
      </c>
      <c r="D358" s="175" t="n">
        <f aca="false">E358+F358+G358+H358</f>
        <v>0</v>
      </c>
      <c r="E358" s="175"/>
      <c r="F358" s="305"/>
      <c r="G358" s="305"/>
      <c r="H358" s="175"/>
      <c r="I358" s="176" t="n">
        <f aca="false">J358+O358+S358+Z358+AA358+AB358+AC358+AD358</f>
        <v>100</v>
      </c>
      <c r="J358" s="176" t="n">
        <f aca="false">K358+L358+M358+N358</f>
        <v>0</v>
      </c>
      <c r="K358" s="176"/>
      <c r="L358" s="176"/>
      <c r="M358" s="177"/>
      <c r="N358" s="177"/>
      <c r="O358" s="177" t="n">
        <f aca="false">P358+Q358+R358</f>
        <v>100</v>
      </c>
      <c r="P358" s="177"/>
      <c r="Q358" s="307" t="n">
        <v>100</v>
      </c>
      <c r="R358" s="177"/>
      <c r="S358" s="177" t="n">
        <f aca="false">T358+U358+V358+W358+X358+Y358</f>
        <v>0</v>
      </c>
      <c r="T358" s="177"/>
      <c r="U358" s="262"/>
      <c r="V358" s="262"/>
      <c r="W358" s="262"/>
      <c r="X358" s="262"/>
      <c r="Y358" s="262"/>
      <c r="Z358" s="262"/>
      <c r="AA358" s="177"/>
      <c r="AB358" s="177"/>
      <c r="AC358" s="177"/>
      <c r="AD358" s="177"/>
      <c r="AE358" s="372" t="s">
        <v>420</v>
      </c>
      <c r="AF358" s="179"/>
      <c r="AG358" s="179"/>
      <c r="AH358" s="180"/>
      <c r="AI358" s="180"/>
      <c r="AJ358" s="180"/>
      <c r="AK358" s="180"/>
      <c r="AL358" s="180"/>
      <c r="AM358" s="180"/>
      <c r="AN358" s="180"/>
    </row>
    <row r="359" s="150" customFormat="true" ht="28.5" hidden="true" customHeight="true" outlineLevel="0" collapsed="false">
      <c r="A359" s="370"/>
      <c r="B359" s="193"/>
      <c r="C359" s="238" t="s">
        <v>738</v>
      </c>
      <c r="D359" s="175" t="n">
        <f aca="false">E359+F359+G359+H359</f>
        <v>0</v>
      </c>
      <c r="E359" s="175"/>
      <c r="F359" s="305"/>
      <c r="G359" s="305"/>
      <c r="H359" s="175"/>
      <c r="I359" s="176" t="n">
        <f aca="false">J359+O359+S359+Z359+AA359+AB359+AC359+AD359</f>
        <v>0</v>
      </c>
      <c r="J359" s="176" t="n">
        <f aca="false">K359+L359+M359+N359</f>
        <v>0</v>
      </c>
      <c r="K359" s="176"/>
      <c r="L359" s="176"/>
      <c r="M359" s="177"/>
      <c r="N359" s="177"/>
      <c r="O359" s="177" t="n">
        <f aca="false">P359+Q359+R359</f>
        <v>0</v>
      </c>
      <c r="P359" s="177"/>
      <c r="Q359" s="176"/>
      <c r="R359" s="177"/>
      <c r="S359" s="177" t="n">
        <f aca="false">T359+U359+V359+W359+X359+Y359</f>
        <v>0</v>
      </c>
      <c r="T359" s="177"/>
      <c r="U359" s="262"/>
      <c r="V359" s="262"/>
      <c r="W359" s="262"/>
      <c r="X359" s="262"/>
      <c r="Y359" s="262"/>
      <c r="Z359" s="262"/>
      <c r="AA359" s="177"/>
      <c r="AB359" s="177"/>
      <c r="AC359" s="177"/>
      <c r="AD359" s="177"/>
      <c r="AE359" s="190" t="s">
        <v>739</v>
      </c>
      <c r="AF359" s="179"/>
      <c r="AG359" s="179"/>
      <c r="AH359" s="180"/>
      <c r="AI359" s="180"/>
      <c r="AJ359" s="180"/>
      <c r="AK359" s="180"/>
      <c r="AL359" s="180"/>
      <c r="AM359" s="180"/>
      <c r="AN359" s="180"/>
    </row>
    <row r="360" s="150" customFormat="true" ht="20.25" hidden="false" customHeight="true" outlineLevel="0" collapsed="false">
      <c r="A360" s="373"/>
      <c r="B360" s="193"/>
      <c r="C360" s="238" t="s">
        <v>740</v>
      </c>
      <c r="D360" s="175" t="n">
        <f aca="false">E360+F360+G360+H360</f>
        <v>0</v>
      </c>
      <c r="E360" s="175" t="n">
        <f aca="false">SUM(E361:E370)</f>
        <v>0</v>
      </c>
      <c r="F360" s="175" t="n">
        <f aca="false">SUM(F361:F370)</f>
        <v>0</v>
      </c>
      <c r="G360" s="175" t="n">
        <f aca="false">SUM(G361:G370)</f>
        <v>0</v>
      </c>
      <c r="H360" s="175" t="n">
        <f aca="false">SUM(H361:H370)</f>
        <v>0</v>
      </c>
      <c r="I360" s="176" t="n">
        <f aca="false">J360+O360+S360+Z360+AA360+AB360+AC360+AD360</f>
        <v>0</v>
      </c>
      <c r="J360" s="176" t="n">
        <f aca="false">K360+L360+M360+N360</f>
        <v>0</v>
      </c>
      <c r="K360" s="177" t="n">
        <f aca="false">SUM(K361:K370)</f>
        <v>0</v>
      </c>
      <c r="L360" s="177" t="n">
        <f aca="false">SUM(L361:L370)</f>
        <v>0</v>
      </c>
      <c r="M360" s="177" t="n">
        <f aca="false">SUM(M361:M370)</f>
        <v>0</v>
      </c>
      <c r="N360" s="177" t="n">
        <f aca="false">SUM(N361:N370)</f>
        <v>0</v>
      </c>
      <c r="O360" s="177" t="n">
        <f aca="false">P360+Q360+R360</f>
        <v>0</v>
      </c>
      <c r="P360" s="177" t="n">
        <f aca="false">SUM(P361:P370)</f>
        <v>0</v>
      </c>
      <c r="Q360" s="177" t="n">
        <f aca="false">SUM(Q361:Q370)</f>
        <v>0</v>
      </c>
      <c r="R360" s="177" t="n">
        <f aca="false">SUM(R361:R370)</f>
        <v>0</v>
      </c>
      <c r="S360" s="177" t="n">
        <f aca="false">T360+U360+V360+W360+X360+Y360</f>
        <v>0</v>
      </c>
      <c r="T360" s="177" t="n">
        <f aca="false">SUM(T361:T370)</f>
        <v>0</v>
      </c>
      <c r="U360" s="177" t="n">
        <f aca="false">SUM(U361:U370)</f>
        <v>0</v>
      </c>
      <c r="V360" s="177" t="n">
        <f aca="false">SUM(V361:V370)</f>
        <v>0</v>
      </c>
      <c r="W360" s="177" t="n">
        <f aca="false">SUM(W361:W370)</f>
        <v>0</v>
      </c>
      <c r="X360" s="177" t="n">
        <f aca="false">SUM(X361:X370)</f>
        <v>0</v>
      </c>
      <c r="Y360" s="177" t="n">
        <f aca="false">SUM(Y361:Y370)</f>
        <v>0</v>
      </c>
      <c r="Z360" s="177" t="n">
        <f aca="false">SUM(Z361:Z370)</f>
        <v>0</v>
      </c>
      <c r="AA360" s="177" t="n">
        <f aca="false">SUM(AA361:AA370)</f>
        <v>0</v>
      </c>
      <c r="AB360" s="177" t="n">
        <f aca="false">SUM(AB361:AB370)</f>
        <v>0</v>
      </c>
      <c r="AC360" s="177" t="n">
        <f aca="false">SUM(AC361:AC370)</f>
        <v>0</v>
      </c>
      <c r="AD360" s="177" t="n">
        <f aca="false">SUM(AD361:AD370)</f>
        <v>0</v>
      </c>
      <c r="AE360" s="186"/>
      <c r="AF360" s="179"/>
      <c r="AG360" s="179"/>
      <c r="AH360" s="180"/>
      <c r="AI360" s="180"/>
      <c r="AJ360" s="180"/>
      <c r="AK360" s="180"/>
      <c r="AL360" s="180"/>
      <c r="AM360" s="180"/>
      <c r="AN360" s="180"/>
    </row>
    <row r="361" s="150" customFormat="true" ht="20.25" hidden="true" customHeight="true" outlineLevel="0" collapsed="false">
      <c r="A361" s="373"/>
      <c r="B361" s="193"/>
      <c r="C361" s="368" t="s">
        <v>741</v>
      </c>
      <c r="D361" s="175" t="n">
        <f aca="false">E361+F361+G361+H361</f>
        <v>0</v>
      </c>
      <c r="E361" s="175"/>
      <c r="F361" s="175"/>
      <c r="G361" s="175"/>
      <c r="H361" s="175"/>
      <c r="I361" s="176" t="n">
        <f aca="false">J361+O361+S361+Z361+AA361+AB361+AC361+AD361</f>
        <v>0</v>
      </c>
      <c r="J361" s="176" t="n">
        <f aca="false">K361+L361+M361+N361</f>
        <v>0</v>
      </c>
      <c r="K361" s="176"/>
      <c r="L361" s="176"/>
      <c r="M361" s="177"/>
      <c r="N361" s="177"/>
      <c r="O361" s="177" t="n">
        <f aca="false">P361+Q361+R361</f>
        <v>0</v>
      </c>
      <c r="P361" s="177"/>
      <c r="Q361" s="307"/>
      <c r="R361" s="177"/>
      <c r="S361" s="177" t="n">
        <f aca="false">T361+U361+V361+W361+X361+Y361</f>
        <v>0</v>
      </c>
      <c r="T361" s="262"/>
      <c r="U361" s="262"/>
      <c r="V361" s="262"/>
      <c r="W361" s="262"/>
      <c r="X361" s="262"/>
      <c r="Y361" s="262"/>
      <c r="Z361" s="262"/>
      <c r="AA361" s="177"/>
      <c r="AB361" s="177"/>
      <c r="AC361" s="177"/>
      <c r="AD361" s="177"/>
      <c r="AE361" s="186"/>
      <c r="AF361" s="179"/>
      <c r="AG361" s="179"/>
      <c r="AH361" s="180"/>
      <c r="AI361" s="180"/>
      <c r="AJ361" s="180"/>
      <c r="AK361" s="180"/>
      <c r="AL361" s="180"/>
      <c r="AM361" s="180"/>
      <c r="AN361" s="180"/>
    </row>
    <row r="362" s="150" customFormat="true" ht="27.75" hidden="true" customHeight="true" outlineLevel="0" collapsed="false">
      <c r="A362" s="373"/>
      <c r="B362" s="193"/>
      <c r="C362" s="368" t="s">
        <v>742</v>
      </c>
      <c r="D362" s="175" t="n">
        <f aca="false">E362+F362+G362+H362</f>
        <v>0</v>
      </c>
      <c r="E362" s="175"/>
      <c r="F362" s="175"/>
      <c r="G362" s="175"/>
      <c r="H362" s="175"/>
      <c r="I362" s="176" t="n">
        <f aca="false">J362+O362+S362+Z362+AA362+AB362+AC362+AD362</f>
        <v>0</v>
      </c>
      <c r="J362" s="176" t="n">
        <f aca="false">K362+L362+M362+N362</f>
        <v>0</v>
      </c>
      <c r="K362" s="176"/>
      <c r="L362" s="176"/>
      <c r="M362" s="177"/>
      <c r="N362" s="177"/>
      <c r="O362" s="177" t="n">
        <f aca="false">P362+Q362+R362</f>
        <v>0</v>
      </c>
      <c r="P362" s="177"/>
      <c r="Q362" s="307"/>
      <c r="R362" s="177"/>
      <c r="S362" s="177" t="n">
        <f aca="false">T362+U362+V362+W362+X362+Y362</f>
        <v>0</v>
      </c>
      <c r="T362" s="262"/>
      <c r="U362" s="262"/>
      <c r="V362" s="262"/>
      <c r="W362" s="262"/>
      <c r="X362" s="262"/>
      <c r="Y362" s="262"/>
      <c r="Z362" s="262"/>
      <c r="AA362" s="177"/>
      <c r="AB362" s="177"/>
      <c r="AC362" s="177"/>
      <c r="AD362" s="177"/>
      <c r="AE362" s="374"/>
      <c r="AF362" s="179"/>
      <c r="AG362" s="179"/>
      <c r="AH362" s="180"/>
      <c r="AI362" s="180"/>
      <c r="AJ362" s="180"/>
      <c r="AK362" s="180"/>
      <c r="AL362" s="180"/>
      <c r="AM362" s="180"/>
      <c r="AN362" s="180"/>
    </row>
    <row r="363" s="150" customFormat="true" ht="20.25" hidden="true" customHeight="true" outlineLevel="0" collapsed="false">
      <c r="A363" s="373"/>
      <c r="B363" s="193"/>
      <c r="C363" s="238" t="s">
        <v>735</v>
      </c>
      <c r="D363" s="175" t="n">
        <f aca="false">E363+F363+G363+H363</f>
        <v>0</v>
      </c>
      <c r="E363" s="175"/>
      <c r="F363" s="175"/>
      <c r="G363" s="175"/>
      <c r="H363" s="175"/>
      <c r="I363" s="176" t="n">
        <f aca="false">J363+O363+S363+Z363+AA363+AB363+AC363+AD363</f>
        <v>0</v>
      </c>
      <c r="J363" s="176" t="n">
        <f aca="false">K363+L363+M363+N363</f>
        <v>0</v>
      </c>
      <c r="K363" s="176"/>
      <c r="L363" s="176"/>
      <c r="M363" s="177"/>
      <c r="N363" s="177"/>
      <c r="O363" s="177" t="n">
        <f aca="false">P363+Q363+R363</f>
        <v>0</v>
      </c>
      <c r="P363" s="177"/>
      <c r="Q363" s="307"/>
      <c r="R363" s="177"/>
      <c r="S363" s="177" t="n">
        <f aca="false">T363+U363+V363+W363+X363+Y363</f>
        <v>0</v>
      </c>
      <c r="T363" s="262"/>
      <c r="U363" s="262"/>
      <c r="V363" s="262"/>
      <c r="W363" s="262"/>
      <c r="X363" s="262"/>
      <c r="Y363" s="262"/>
      <c r="Z363" s="262"/>
      <c r="AA363" s="177"/>
      <c r="AB363" s="177"/>
      <c r="AC363" s="177"/>
      <c r="AD363" s="177"/>
      <c r="AE363" s="186"/>
      <c r="AF363" s="179"/>
      <c r="AG363" s="179"/>
      <c r="AH363" s="180"/>
      <c r="AI363" s="180"/>
      <c r="AJ363" s="180"/>
      <c r="AK363" s="180"/>
      <c r="AL363" s="180"/>
      <c r="AM363" s="180"/>
      <c r="AN363" s="180"/>
    </row>
    <row r="364" s="150" customFormat="true" ht="28.5" hidden="true" customHeight="true" outlineLevel="0" collapsed="false">
      <c r="A364" s="373"/>
      <c r="B364" s="193"/>
      <c r="C364" s="238" t="s">
        <v>725</v>
      </c>
      <c r="D364" s="175" t="n">
        <f aca="false">E364+F364+G364+H364</f>
        <v>0</v>
      </c>
      <c r="E364" s="175"/>
      <c r="F364" s="175"/>
      <c r="G364" s="175"/>
      <c r="H364" s="175"/>
      <c r="I364" s="176" t="n">
        <f aca="false">J364+O364+S364+Z364+AA364+AB364+AC364+AD364</f>
        <v>0</v>
      </c>
      <c r="J364" s="176" t="n">
        <f aca="false">K364+L364+M364+N364</f>
        <v>0</v>
      </c>
      <c r="K364" s="176"/>
      <c r="L364" s="176"/>
      <c r="M364" s="177"/>
      <c r="N364" s="177"/>
      <c r="O364" s="177" t="n">
        <f aca="false">P364+Q364+R364</f>
        <v>0</v>
      </c>
      <c r="P364" s="177"/>
      <c r="Q364" s="307"/>
      <c r="R364" s="177"/>
      <c r="S364" s="177" t="n">
        <f aca="false">T364+U364+V364+W364+X364+Y364</f>
        <v>0</v>
      </c>
      <c r="T364" s="262"/>
      <c r="U364" s="262"/>
      <c r="V364" s="262"/>
      <c r="W364" s="262"/>
      <c r="X364" s="262"/>
      <c r="Y364" s="262"/>
      <c r="Z364" s="262"/>
      <c r="AA364" s="177"/>
      <c r="AB364" s="177"/>
      <c r="AC364" s="177"/>
      <c r="AD364" s="177"/>
      <c r="AE364" s="219"/>
      <c r="AF364" s="179"/>
      <c r="AG364" s="179"/>
      <c r="AH364" s="180"/>
      <c r="AI364" s="180"/>
      <c r="AJ364" s="180"/>
      <c r="AK364" s="180"/>
      <c r="AL364" s="180"/>
      <c r="AM364" s="180"/>
      <c r="AN364" s="180"/>
    </row>
    <row r="365" s="150" customFormat="true" ht="29.25" hidden="true" customHeight="true" outlineLevel="0" collapsed="false">
      <c r="A365" s="373"/>
      <c r="B365" s="193"/>
      <c r="C365" s="238" t="s">
        <v>723</v>
      </c>
      <c r="D365" s="175" t="n">
        <f aca="false">E365+F365+G365+H365</f>
        <v>0</v>
      </c>
      <c r="E365" s="175"/>
      <c r="F365" s="175"/>
      <c r="G365" s="175"/>
      <c r="H365" s="175"/>
      <c r="I365" s="176" t="n">
        <f aca="false">J365+O365+S365+Z365+AA365+AB365+AC365+AD365</f>
        <v>0</v>
      </c>
      <c r="J365" s="176" t="n">
        <f aca="false">K365+L365+M365+N365</f>
        <v>0</v>
      </c>
      <c r="K365" s="176"/>
      <c r="L365" s="176"/>
      <c r="M365" s="177"/>
      <c r="N365" s="177"/>
      <c r="O365" s="177" t="n">
        <f aca="false">P365+Q365+R365</f>
        <v>0</v>
      </c>
      <c r="P365" s="177"/>
      <c r="Q365" s="307"/>
      <c r="R365" s="177"/>
      <c r="S365" s="177" t="n">
        <f aca="false">T365+U365+V365+W365+X365+Y365</f>
        <v>0</v>
      </c>
      <c r="T365" s="262"/>
      <c r="U365" s="262"/>
      <c r="V365" s="262"/>
      <c r="W365" s="262"/>
      <c r="X365" s="262"/>
      <c r="Y365" s="262"/>
      <c r="Z365" s="262"/>
      <c r="AA365" s="177"/>
      <c r="AB365" s="177"/>
      <c r="AC365" s="177"/>
      <c r="AD365" s="177"/>
      <c r="AE365" s="219"/>
      <c r="AF365" s="179"/>
      <c r="AG365" s="179"/>
      <c r="AH365" s="180"/>
      <c r="AI365" s="180"/>
      <c r="AJ365" s="180"/>
      <c r="AK365" s="180"/>
      <c r="AL365" s="180"/>
      <c r="AM365" s="180"/>
      <c r="AN365" s="180"/>
    </row>
    <row r="366" s="150" customFormat="true" ht="20.25" hidden="true" customHeight="true" outlineLevel="0" collapsed="false">
      <c r="A366" s="373"/>
      <c r="B366" s="193"/>
      <c r="C366" s="371" t="s">
        <v>737</v>
      </c>
      <c r="D366" s="175" t="n">
        <f aca="false">E366+F366+G366+H366</f>
        <v>0</v>
      </c>
      <c r="E366" s="175"/>
      <c r="F366" s="175"/>
      <c r="G366" s="175"/>
      <c r="H366" s="175"/>
      <c r="I366" s="176" t="n">
        <f aca="false">J366+O366+S366+Z366+AA366+AB366+AC366+AD366</f>
        <v>0</v>
      </c>
      <c r="J366" s="176" t="n">
        <f aca="false">K366+L366+M366+N366</f>
        <v>0</v>
      </c>
      <c r="K366" s="176"/>
      <c r="L366" s="176"/>
      <c r="M366" s="177"/>
      <c r="N366" s="177"/>
      <c r="O366" s="177" t="n">
        <f aca="false">P366+Q366+R366</f>
        <v>0</v>
      </c>
      <c r="P366" s="177"/>
      <c r="Q366" s="307"/>
      <c r="R366" s="177"/>
      <c r="S366" s="177" t="n">
        <f aca="false">T366+U366+V366+W366+X366+Y366</f>
        <v>0</v>
      </c>
      <c r="T366" s="262"/>
      <c r="U366" s="262"/>
      <c r="V366" s="262"/>
      <c r="W366" s="262"/>
      <c r="X366" s="262"/>
      <c r="Y366" s="262"/>
      <c r="Z366" s="262"/>
      <c r="AA366" s="177"/>
      <c r="AB366" s="177"/>
      <c r="AC366" s="177"/>
      <c r="AD366" s="177"/>
      <c r="AE366" s="375"/>
      <c r="AF366" s="179"/>
      <c r="AG366" s="179"/>
      <c r="AH366" s="180"/>
      <c r="AI366" s="180"/>
      <c r="AJ366" s="180"/>
      <c r="AK366" s="180"/>
      <c r="AL366" s="180"/>
      <c r="AM366" s="180"/>
      <c r="AN366" s="180"/>
    </row>
    <row r="367" s="150" customFormat="true" ht="20.25" hidden="true" customHeight="true" outlineLevel="0" collapsed="false">
      <c r="A367" s="373"/>
      <c r="B367" s="193"/>
      <c r="C367" s="238" t="s">
        <v>743</v>
      </c>
      <c r="D367" s="175" t="n">
        <f aca="false">E367+F367+G367+H367</f>
        <v>0</v>
      </c>
      <c r="E367" s="175"/>
      <c r="F367" s="175"/>
      <c r="G367" s="175"/>
      <c r="H367" s="175"/>
      <c r="I367" s="176" t="n">
        <f aca="false">J367+O367+S367+Z367+AA367+AB367+AC367+AD367</f>
        <v>0</v>
      </c>
      <c r="J367" s="176" t="n">
        <f aca="false">K367+L367+M367+N367</f>
        <v>0</v>
      </c>
      <c r="K367" s="176"/>
      <c r="L367" s="176"/>
      <c r="M367" s="177"/>
      <c r="N367" s="177"/>
      <c r="O367" s="177" t="n">
        <f aca="false">P367+Q367+R367</f>
        <v>0</v>
      </c>
      <c r="P367" s="177"/>
      <c r="Q367" s="307"/>
      <c r="R367" s="177"/>
      <c r="S367" s="177" t="n">
        <f aca="false">T367+U367+V367+W367+X367+Y367</f>
        <v>0</v>
      </c>
      <c r="T367" s="262"/>
      <c r="U367" s="262"/>
      <c r="V367" s="262"/>
      <c r="W367" s="262"/>
      <c r="X367" s="262"/>
      <c r="Y367" s="262"/>
      <c r="Z367" s="262"/>
      <c r="AA367" s="177"/>
      <c r="AB367" s="177"/>
      <c r="AC367" s="177"/>
      <c r="AD367" s="177"/>
      <c r="AE367" s="186"/>
      <c r="AF367" s="179"/>
      <c r="AG367" s="179"/>
      <c r="AH367" s="180"/>
      <c r="AI367" s="180"/>
      <c r="AJ367" s="180"/>
      <c r="AK367" s="180"/>
      <c r="AL367" s="180"/>
      <c r="AM367" s="180"/>
      <c r="AN367" s="180"/>
    </row>
    <row r="368" s="150" customFormat="true" ht="20.25" hidden="true" customHeight="true" outlineLevel="0" collapsed="false">
      <c r="A368" s="373"/>
      <c r="B368" s="193"/>
      <c r="C368" s="238" t="s">
        <v>738</v>
      </c>
      <c r="D368" s="175" t="n">
        <f aca="false">E368+F368+G368+H368</f>
        <v>0</v>
      </c>
      <c r="E368" s="175"/>
      <c r="F368" s="175"/>
      <c r="G368" s="175"/>
      <c r="H368" s="175"/>
      <c r="I368" s="176" t="n">
        <f aca="false">J368+O368+S368+Z368+AA368+AB368+AC368+AD368</f>
        <v>0</v>
      </c>
      <c r="J368" s="176" t="n">
        <f aca="false">K368+L368+M368+N368</f>
        <v>0</v>
      </c>
      <c r="K368" s="176"/>
      <c r="L368" s="176"/>
      <c r="M368" s="177"/>
      <c r="N368" s="177"/>
      <c r="O368" s="177" t="n">
        <f aca="false">P368+Q368+R368</f>
        <v>0</v>
      </c>
      <c r="P368" s="177"/>
      <c r="Q368" s="176"/>
      <c r="R368" s="177"/>
      <c r="S368" s="177" t="n">
        <f aca="false">T368+U368+V368+W368+X368+Y368</f>
        <v>0</v>
      </c>
      <c r="T368" s="262"/>
      <c r="U368" s="262"/>
      <c r="V368" s="262"/>
      <c r="W368" s="262"/>
      <c r="X368" s="262"/>
      <c r="Y368" s="262"/>
      <c r="Z368" s="262"/>
      <c r="AA368" s="177"/>
      <c r="AB368" s="177"/>
      <c r="AC368" s="177"/>
      <c r="AD368" s="177"/>
      <c r="AE368" s="186"/>
      <c r="AF368" s="179"/>
      <c r="AG368" s="179"/>
      <c r="AH368" s="180"/>
      <c r="AI368" s="180"/>
      <c r="AJ368" s="180"/>
      <c r="AK368" s="180"/>
      <c r="AL368" s="180"/>
      <c r="AM368" s="180"/>
      <c r="AN368" s="180"/>
    </row>
    <row r="369" s="150" customFormat="true" ht="20.25" hidden="true" customHeight="true" outlineLevel="0" collapsed="false">
      <c r="A369" s="373"/>
      <c r="B369" s="193"/>
      <c r="C369" s="238" t="s">
        <v>744</v>
      </c>
      <c r="D369" s="175" t="n">
        <f aca="false">E369+F369+G369+H369</f>
        <v>0</v>
      </c>
      <c r="E369" s="175"/>
      <c r="F369" s="175"/>
      <c r="G369" s="175"/>
      <c r="H369" s="175"/>
      <c r="I369" s="176" t="n">
        <f aca="false">J369+O369+S369+Z369+AA369+AB369+AC369+AD369</f>
        <v>0</v>
      </c>
      <c r="J369" s="176" t="n">
        <f aca="false">K369+L369+M369+N369</f>
        <v>0</v>
      </c>
      <c r="K369" s="176"/>
      <c r="L369" s="176"/>
      <c r="M369" s="177"/>
      <c r="N369" s="177"/>
      <c r="O369" s="177" t="n">
        <f aca="false">P369+Q369+R369</f>
        <v>0</v>
      </c>
      <c r="P369" s="177"/>
      <c r="Q369" s="176"/>
      <c r="R369" s="177"/>
      <c r="S369" s="177" t="n">
        <f aca="false">T369+U369+V369+W369+X369+Y369</f>
        <v>0</v>
      </c>
      <c r="T369" s="262"/>
      <c r="U369" s="262"/>
      <c r="V369" s="262"/>
      <c r="W369" s="262"/>
      <c r="X369" s="262"/>
      <c r="Y369" s="262"/>
      <c r="Z369" s="262"/>
      <c r="AA369" s="177"/>
      <c r="AB369" s="177"/>
      <c r="AC369" s="177"/>
      <c r="AD369" s="177"/>
      <c r="AE369" s="186"/>
      <c r="AF369" s="179"/>
      <c r="AG369" s="179"/>
      <c r="AH369" s="180"/>
      <c r="AI369" s="180"/>
      <c r="AJ369" s="180"/>
      <c r="AK369" s="180"/>
      <c r="AL369" s="180"/>
      <c r="AM369" s="180"/>
      <c r="AN369" s="180"/>
    </row>
    <row r="370" s="150" customFormat="true" ht="27" hidden="true" customHeight="true" outlineLevel="0" collapsed="false">
      <c r="A370" s="373"/>
      <c r="B370" s="193"/>
      <c r="C370" s="238" t="s">
        <v>745</v>
      </c>
      <c r="D370" s="175" t="n">
        <f aca="false">E370+F370+G370+H370</f>
        <v>0</v>
      </c>
      <c r="E370" s="175"/>
      <c r="F370" s="175"/>
      <c r="G370" s="175"/>
      <c r="H370" s="175"/>
      <c r="I370" s="176" t="n">
        <f aca="false">J370+O370+S370+Z370+AA370+AB370+AC370+AD370</f>
        <v>0</v>
      </c>
      <c r="J370" s="176" t="n">
        <f aca="false">K370+L370+M370+N370</f>
        <v>0</v>
      </c>
      <c r="K370" s="176"/>
      <c r="L370" s="176"/>
      <c r="M370" s="177"/>
      <c r="N370" s="177"/>
      <c r="O370" s="177" t="n">
        <f aca="false">P370+Q370+R370</f>
        <v>0</v>
      </c>
      <c r="P370" s="177"/>
      <c r="Q370" s="176"/>
      <c r="R370" s="177"/>
      <c r="S370" s="177" t="n">
        <f aca="false">T370+U370+V370+W370+X370+Y370</f>
        <v>0</v>
      </c>
      <c r="T370" s="262"/>
      <c r="U370" s="262"/>
      <c r="V370" s="262"/>
      <c r="W370" s="262"/>
      <c r="X370" s="262"/>
      <c r="Y370" s="262"/>
      <c r="Z370" s="262"/>
      <c r="AA370" s="177"/>
      <c r="AB370" s="177"/>
      <c r="AC370" s="177"/>
      <c r="AD370" s="177"/>
      <c r="AE370" s="215"/>
      <c r="AF370" s="179"/>
      <c r="AG370" s="179"/>
      <c r="AH370" s="180"/>
      <c r="AI370" s="180"/>
      <c r="AJ370" s="180"/>
      <c r="AK370" s="180"/>
      <c r="AL370" s="180"/>
      <c r="AM370" s="180"/>
      <c r="AN370" s="180"/>
    </row>
    <row r="371" s="150" customFormat="true" ht="20.25" hidden="false" customHeight="true" outlineLevel="0" collapsed="false">
      <c r="A371" s="362"/>
      <c r="B371" s="193"/>
      <c r="C371" s="195" t="s">
        <v>384</v>
      </c>
      <c r="D371" s="175" t="n">
        <f aca="false">E371+F371+G371+H371</f>
        <v>4789</v>
      </c>
      <c r="E371" s="175" t="n">
        <f aca="false">SUM(E339,E340,E347,E352,E360)</f>
        <v>3226</v>
      </c>
      <c r="F371" s="175" t="n">
        <f aca="false">SUM(F339,F340,F347,F352,F360)</f>
        <v>16</v>
      </c>
      <c r="G371" s="175" t="n">
        <f aca="false">SUM(G339,G340,G347,G352,G360)</f>
        <v>1546</v>
      </c>
      <c r="H371" s="175" t="n">
        <f aca="false">SUM(H339,H340,H347,H352,H360)</f>
        <v>1</v>
      </c>
      <c r="I371" s="176" t="n">
        <f aca="false">J371+O371+S371+Z371+AA371+AB371+AC371+AD371</f>
        <v>26519.44</v>
      </c>
      <c r="J371" s="176" t="n">
        <f aca="false">K371+L371+M371+N371</f>
        <v>16027.42</v>
      </c>
      <c r="K371" s="175" t="n">
        <f aca="false">SUM(K339,K340,K347,K352,K360)</f>
        <v>15452.23</v>
      </c>
      <c r="L371" s="175" t="n">
        <f aca="false">SUM(L339,L340,L347,L352,L360)</f>
        <v>573.75</v>
      </c>
      <c r="M371" s="175" t="n">
        <f aca="false">SUM(M339,M340,M347,M352,M360)</f>
        <v>0</v>
      </c>
      <c r="N371" s="175" t="n">
        <f aca="false">SUM(N339,N340,N347,N352,N360)</f>
        <v>1.44</v>
      </c>
      <c r="O371" s="177" t="n">
        <f aca="false">P371+Q371+R371</f>
        <v>918</v>
      </c>
      <c r="P371" s="175" t="n">
        <f aca="false">SUM(P339,P340,P347,P352,P360)</f>
        <v>818</v>
      </c>
      <c r="Q371" s="175" t="n">
        <f aca="false">SUM(Q339,Q340,Q347,Q352,Q360)</f>
        <v>100</v>
      </c>
      <c r="R371" s="175" t="n">
        <f aca="false">SUM(R339,R340,R347,R352,R360)</f>
        <v>0</v>
      </c>
      <c r="S371" s="177" t="n">
        <f aca="false">T371+U371+V371+W371+X371+Y371</f>
        <v>9574.02</v>
      </c>
      <c r="T371" s="177" t="n">
        <f aca="false">SUM(T339,T340,T347,T352,T360)</f>
        <v>7317.35</v>
      </c>
      <c r="U371" s="177" t="n">
        <f aca="false">SUM(U339,U340,U347,U352,U360)</f>
        <v>166</v>
      </c>
      <c r="V371" s="177" t="n">
        <f aca="false">SUM(V339,V340,V347,V352,V360)</f>
        <v>100.92</v>
      </c>
      <c r="W371" s="175" t="n">
        <f aca="false">SUM(W339,W340,W347,W352,W360)</f>
        <v>0</v>
      </c>
      <c r="X371" s="175" t="n">
        <f aca="false">SUM(X339,X340,X347,X352,X360)</f>
        <v>0</v>
      </c>
      <c r="Y371" s="177" t="n">
        <f aca="false">SUM(Y339,Y340,Y347,Y352,Y360)</f>
        <v>1989.75</v>
      </c>
      <c r="Z371" s="175" t="n">
        <f aca="false">SUM(Z339,Z340,Z347,Z352,Z360)</f>
        <v>0</v>
      </c>
      <c r="AA371" s="175" t="n">
        <f aca="false">SUM(AA339,AA340,AA347,AA352,AA360)</f>
        <v>0</v>
      </c>
      <c r="AB371" s="175" t="n">
        <f aca="false">SUM(AB339,AB340,AB347,AB352,AB360)</f>
        <v>0</v>
      </c>
      <c r="AC371" s="175" t="n">
        <f aca="false">SUM(AC339,AC340,AC347,AC352,AC360)</f>
        <v>0</v>
      </c>
      <c r="AD371" s="175" t="n">
        <f aca="false">SUM(AD339,AD340,AD347,AD352,AD360)</f>
        <v>0</v>
      </c>
      <c r="AE371" s="215"/>
      <c r="AF371" s="179"/>
      <c r="AG371" s="179"/>
      <c r="AH371" s="180"/>
      <c r="AI371" s="180"/>
      <c r="AJ371" s="180"/>
      <c r="AK371" s="180"/>
      <c r="AL371" s="180"/>
      <c r="AM371" s="180"/>
      <c r="AN371" s="180"/>
    </row>
    <row r="372" customFormat="false" ht="20.25" hidden="false" customHeight="true" outlineLevel="0" collapsed="false">
      <c r="A372" s="212" t="s">
        <v>746</v>
      </c>
      <c r="B372" s="376" t="s">
        <v>747</v>
      </c>
      <c r="C372" s="182" t="s">
        <v>748</v>
      </c>
      <c r="D372" s="175" t="n">
        <f aca="false">E372+F372+G372+H372</f>
        <v>93</v>
      </c>
      <c r="E372" s="305" t="n">
        <f aca="false">SUM(E373:E377)</f>
        <v>52</v>
      </c>
      <c r="F372" s="305" t="n">
        <f aca="false">SUM(F373:F377)</f>
        <v>0</v>
      </c>
      <c r="G372" s="305" t="n">
        <f aca="false">SUM(G373:G377)</f>
        <v>41</v>
      </c>
      <c r="H372" s="305" t="n">
        <f aca="false">SUM(H373:H377)</f>
        <v>0</v>
      </c>
      <c r="I372" s="176" t="n">
        <f aca="false">J372+O372+S372+Z372+AA372+AB372+AC372+AD372</f>
        <v>536.37</v>
      </c>
      <c r="J372" s="176" t="n">
        <f aca="false">K372+L372+M372+N372</f>
        <v>206.69</v>
      </c>
      <c r="K372" s="176" t="n">
        <f aca="false">SUM(K373:K377)</f>
        <v>206.69</v>
      </c>
      <c r="L372" s="176" t="n">
        <f aca="false">SUM(L373:L377)</f>
        <v>0</v>
      </c>
      <c r="M372" s="176" t="n">
        <f aca="false">SUM(M373:M377)</f>
        <v>0</v>
      </c>
      <c r="N372" s="176" t="n">
        <f aca="false">SUM(N373:N377)</f>
        <v>0</v>
      </c>
      <c r="O372" s="177" t="n">
        <f aca="false">P372+Q372+R372</f>
        <v>91.3</v>
      </c>
      <c r="P372" s="177" t="n">
        <f aca="false">SUM(P373:P377)</f>
        <v>0</v>
      </c>
      <c r="Q372" s="177" t="n">
        <f aca="false">SUM(Q373:Q377)</f>
        <v>91.3</v>
      </c>
      <c r="R372" s="177" t="n">
        <f aca="false">SUM(R373:R377)</f>
        <v>0</v>
      </c>
      <c r="S372" s="177" t="n">
        <f aca="false">T372+U372+V372+W372+X372+Y372</f>
        <v>238.38</v>
      </c>
      <c r="T372" s="177" t="n">
        <f aca="false">SUM(T373:T377)</f>
        <v>190.46</v>
      </c>
      <c r="U372" s="177" t="n">
        <f aca="false">SUM(U373:U377)</f>
        <v>1.08</v>
      </c>
      <c r="V372" s="177" t="n">
        <f aca="false">SUM(V373:V377)</f>
        <v>20.28</v>
      </c>
      <c r="W372" s="177" t="n">
        <f aca="false">SUM(W373:W377)</f>
        <v>0</v>
      </c>
      <c r="X372" s="177" t="n">
        <f aca="false">SUM(X373:X377)</f>
        <v>0</v>
      </c>
      <c r="Y372" s="177" t="n">
        <f aca="false">SUM(Y373:Y377)</f>
        <v>26.56</v>
      </c>
      <c r="Z372" s="177" t="n">
        <f aca="false">SUM(Z373:Z377)</f>
        <v>0</v>
      </c>
      <c r="AA372" s="177" t="n">
        <f aca="false">SUM(AA373:AA377)</f>
        <v>0</v>
      </c>
      <c r="AB372" s="177" t="n">
        <f aca="false">SUM(AB373:AB377)</f>
        <v>0</v>
      </c>
      <c r="AC372" s="177" t="n">
        <f aca="false">SUM(AC373:AC377)</f>
        <v>0</v>
      </c>
      <c r="AD372" s="177" t="n">
        <f aca="false">SUM(AD373:AD377)</f>
        <v>0</v>
      </c>
      <c r="AE372" s="27"/>
      <c r="AF372" s="184"/>
      <c r="AG372" s="184"/>
      <c r="AH372" s="185"/>
      <c r="AI372" s="185"/>
      <c r="AJ372" s="185"/>
      <c r="AK372" s="185"/>
      <c r="AL372" s="185"/>
      <c r="AM372" s="185"/>
      <c r="AN372" s="185"/>
    </row>
    <row r="373" s="150" customFormat="true" ht="20.25" hidden="false" customHeight="true" outlineLevel="0" collapsed="false">
      <c r="A373" s="212"/>
      <c r="B373" s="376"/>
      <c r="C373" s="174" t="s">
        <v>749</v>
      </c>
      <c r="D373" s="175" t="n">
        <f aca="false">E373+F373+G373+H373</f>
        <v>93</v>
      </c>
      <c r="E373" s="305" t="n">
        <v>52</v>
      </c>
      <c r="F373" s="175"/>
      <c r="G373" s="175" t="n">
        <v>41</v>
      </c>
      <c r="H373" s="175"/>
      <c r="I373" s="176" t="n">
        <f aca="false">J373+O373+S373+Z373+AA373+AB373+AC373+AD373</f>
        <v>424.79</v>
      </c>
      <c r="J373" s="176" t="n">
        <f aca="false">K373+L373+M373+N373</f>
        <v>206.69</v>
      </c>
      <c r="K373" s="176" t="n">
        <v>206.69</v>
      </c>
      <c r="L373" s="176"/>
      <c r="M373" s="177"/>
      <c r="N373" s="177"/>
      <c r="O373" s="177" t="n">
        <f aca="false">P373+Q373+R373</f>
        <v>0</v>
      </c>
      <c r="P373" s="177"/>
      <c r="Q373" s="310"/>
      <c r="R373" s="177"/>
      <c r="S373" s="177" t="n">
        <f aca="false">T373+U373+V373+W373+X373+Y373</f>
        <v>218.1</v>
      </c>
      <c r="T373" s="262" t="n">
        <v>190.46</v>
      </c>
      <c r="U373" s="262" t="n">
        <v>1.08</v>
      </c>
      <c r="V373" s="262"/>
      <c r="W373" s="262"/>
      <c r="X373" s="262"/>
      <c r="Y373" s="262" t="n">
        <v>26.56</v>
      </c>
      <c r="Z373" s="262"/>
      <c r="AA373" s="177"/>
      <c r="AB373" s="177"/>
      <c r="AC373" s="177"/>
      <c r="AD373" s="177"/>
      <c r="AE373" s="203"/>
      <c r="AF373" s="179"/>
      <c r="AG373" s="179"/>
      <c r="AH373" s="180"/>
      <c r="AI373" s="180"/>
      <c r="AJ373" s="180"/>
      <c r="AK373" s="180"/>
      <c r="AL373" s="180"/>
      <c r="AM373" s="180"/>
      <c r="AN373" s="180"/>
    </row>
    <row r="374" s="150" customFormat="true" ht="36" hidden="false" customHeight="true" outlineLevel="0" collapsed="false">
      <c r="A374" s="212"/>
      <c r="B374" s="376"/>
      <c r="C374" s="254" t="s">
        <v>750</v>
      </c>
      <c r="D374" s="175" t="n">
        <f aca="false">E374+F374+G374+H374</f>
        <v>0</v>
      </c>
      <c r="E374" s="305"/>
      <c r="F374" s="175"/>
      <c r="G374" s="175"/>
      <c r="H374" s="175"/>
      <c r="I374" s="176" t="n">
        <f aca="false">J374+O374+S374+Z374+AA374+AB374+AC374+AD374</f>
        <v>20.28</v>
      </c>
      <c r="J374" s="176" t="n">
        <f aca="false">K374+L374+M374+N374</f>
        <v>0</v>
      </c>
      <c r="K374" s="176"/>
      <c r="L374" s="176"/>
      <c r="M374" s="177"/>
      <c r="N374" s="177"/>
      <c r="O374" s="177" t="n">
        <f aca="false">P374+Q374+R374</f>
        <v>0</v>
      </c>
      <c r="P374" s="177"/>
      <c r="Q374" s="310"/>
      <c r="R374" s="177"/>
      <c r="S374" s="177" t="n">
        <f aca="false">T374+U374+V374+W374+X374+Y374</f>
        <v>20.28</v>
      </c>
      <c r="T374" s="262"/>
      <c r="U374" s="262"/>
      <c r="V374" s="262" t="n">
        <v>20.28</v>
      </c>
      <c r="W374" s="262"/>
      <c r="X374" s="262"/>
      <c r="Y374" s="262"/>
      <c r="Z374" s="262"/>
      <c r="AA374" s="177"/>
      <c r="AB374" s="177"/>
      <c r="AC374" s="177"/>
      <c r="AD374" s="177"/>
      <c r="AE374" s="215" t="s">
        <v>751</v>
      </c>
      <c r="AF374" s="179"/>
      <c r="AG374" s="179"/>
      <c r="AH374" s="180"/>
      <c r="AI374" s="180"/>
      <c r="AJ374" s="180"/>
      <c r="AK374" s="180"/>
      <c r="AL374" s="180"/>
      <c r="AM374" s="180"/>
      <c r="AN374" s="180"/>
    </row>
    <row r="375" s="150" customFormat="true" ht="30" hidden="false" customHeight="true" outlineLevel="0" collapsed="false">
      <c r="A375" s="212"/>
      <c r="B375" s="376"/>
      <c r="C375" s="174" t="s">
        <v>752</v>
      </c>
      <c r="D375" s="175" t="n">
        <f aca="false">E375+F375+G375+H375</f>
        <v>0</v>
      </c>
      <c r="E375" s="305"/>
      <c r="F375" s="175"/>
      <c r="G375" s="175"/>
      <c r="H375" s="175"/>
      <c r="I375" s="176" t="n">
        <f aca="false">J375+O375+S375+Z375+AA375+AB375+AC375+AD375</f>
        <v>70</v>
      </c>
      <c r="J375" s="176" t="n">
        <f aca="false">K375+L375+M375+N375</f>
        <v>0</v>
      </c>
      <c r="K375" s="176"/>
      <c r="L375" s="176"/>
      <c r="M375" s="177"/>
      <c r="N375" s="177"/>
      <c r="O375" s="177" t="n">
        <f aca="false">P375+Q375+R375</f>
        <v>70</v>
      </c>
      <c r="P375" s="177"/>
      <c r="Q375" s="310" t="n">
        <v>70</v>
      </c>
      <c r="R375" s="177"/>
      <c r="S375" s="177" t="n">
        <f aca="false">T375+U375+V375+W375+X375+Y375</f>
        <v>0</v>
      </c>
      <c r="T375" s="262"/>
      <c r="U375" s="262"/>
      <c r="V375" s="262"/>
      <c r="W375" s="262"/>
      <c r="X375" s="262"/>
      <c r="Y375" s="262"/>
      <c r="Z375" s="262"/>
      <c r="AA375" s="177"/>
      <c r="AB375" s="177"/>
      <c r="AC375" s="177"/>
      <c r="AD375" s="177"/>
      <c r="AE375" s="219" t="s">
        <v>753</v>
      </c>
      <c r="AF375" s="179"/>
      <c r="AG375" s="179"/>
      <c r="AH375" s="180"/>
      <c r="AI375" s="180"/>
      <c r="AJ375" s="180"/>
      <c r="AK375" s="180"/>
      <c r="AL375" s="180"/>
      <c r="AM375" s="180"/>
      <c r="AN375" s="180"/>
    </row>
    <row r="376" s="150" customFormat="true" ht="20.25" hidden="false" customHeight="true" outlineLevel="0" collapsed="false">
      <c r="A376" s="212"/>
      <c r="B376" s="376"/>
      <c r="C376" s="174" t="s">
        <v>513</v>
      </c>
      <c r="D376" s="175" t="n">
        <f aca="false">E376+F376+G376+H376</f>
        <v>0</v>
      </c>
      <c r="E376" s="305"/>
      <c r="F376" s="175"/>
      <c r="G376" s="175"/>
      <c r="H376" s="175"/>
      <c r="I376" s="176" t="n">
        <f aca="false">J376+O376+S376+Z376+AA376+AB376+AC376+AD376</f>
        <v>21.3</v>
      </c>
      <c r="J376" s="176" t="n">
        <f aca="false">K376+L376+M376+N376</f>
        <v>0</v>
      </c>
      <c r="K376" s="176"/>
      <c r="L376" s="176"/>
      <c r="M376" s="177"/>
      <c r="N376" s="177"/>
      <c r="O376" s="177" t="n">
        <f aca="false">P376+Q376+R376</f>
        <v>21.3</v>
      </c>
      <c r="P376" s="177"/>
      <c r="Q376" s="310" t="n">
        <v>21.3</v>
      </c>
      <c r="R376" s="177"/>
      <c r="S376" s="177" t="n">
        <f aca="false">T376+U376+V376+W376+X376+Y376</f>
        <v>0</v>
      </c>
      <c r="T376" s="262"/>
      <c r="U376" s="262"/>
      <c r="V376" s="262"/>
      <c r="W376" s="262"/>
      <c r="X376" s="262"/>
      <c r="Y376" s="262"/>
      <c r="Z376" s="262"/>
      <c r="AA376" s="177"/>
      <c r="AB376" s="177"/>
      <c r="AC376" s="177"/>
      <c r="AD376" s="177"/>
      <c r="AE376" s="215" t="s">
        <v>520</v>
      </c>
      <c r="AF376" s="179"/>
      <c r="AG376" s="179"/>
      <c r="AH376" s="180"/>
      <c r="AI376" s="180"/>
      <c r="AJ376" s="180"/>
      <c r="AK376" s="180"/>
      <c r="AL376" s="180"/>
      <c r="AM376" s="180"/>
      <c r="AN376" s="180"/>
    </row>
    <row r="377" customFormat="false" ht="20.25" hidden="true" customHeight="true" outlineLevel="0" collapsed="false">
      <c r="A377" s="212"/>
      <c r="B377" s="376"/>
      <c r="C377" s="350"/>
      <c r="D377" s="175" t="n">
        <f aca="false">E377+F377+G377+H377</f>
        <v>0</v>
      </c>
      <c r="E377" s="305"/>
      <c r="F377" s="175"/>
      <c r="G377" s="175"/>
      <c r="H377" s="175"/>
      <c r="I377" s="176" t="n">
        <f aca="false">J377+O377+S377+Z377+AA377+AB377+AC377+AD377</f>
        <v>0</v>
      </c>
      <c r="J377" s="176" t="n">
        <f aca="false">K377+L377+M377+N377</f>
        <v>0</v>
      </c>
      <c r="K377" s="176"/>
      <c r="L377" s="176"/>
      <c r="M377" s="177"/>
      <c r="N377" s="177"/>
      <c r="O377" s="177" t="n">
        <f aca="false">P377+Q377+R377</f>
        <v>0</v>
      </c>
      <c r="P377" s="177"/>
      <c r="Q377" s="310"/>
      <c r="R377" s="177"/>
      <c r="S377" s="177" t="n">
        <f aca="false">T377+U377+V377+W377+X377+Y377</f>
        <v>0</v>
      </c>
      <c r="T377" s="262"/>
      <c r="U377" s="262"/>
      <c r="V377" s="262"/>
      <c r="W377" s="262"/>
      <c r="X377" s="262"/>
      <c r="Y377" s="262"/>
      <c r="Z377" s="262"/>
      <c r="AA377" s="177"/>
      <c r="AB377" s="177"/>
      <c r="AC377" s="177"/>
      <c r="AD377" s="177"/>
      <c r="AE377" s="215"/>
      <c r="AF377" s="184"/>
      <c r="AG377" s="184"/>
      <c r="AH377" s="185"/>
      <c r="AI377" s="185"/>
      <c r="AJ377" s="185"/>
      <c r="AK377" s="185"/>
      <c r="AL377" s="185"/>
      <c r="AM377" s="185"/>
      <c r="AN377" s="185"/>
    </row>
    <row r="378" s="150" customFormat="true" ht="26.25" hidden="false" customHeight="true" outlineLevel="0" collapsed="false">
      <c r="A378" s="250" t="s">
        <v>196</v>
      </c>
      <c r="B378" s="188" t="s">
        <v>754</v>
      </c>
      <c r="C378" s="174" t="s">
        <v>755</v>
      </c>
      <c r="D378" s="175" t="n">
        <f aca="false">E378+F378+G378+H378</f>
        <v>13</v>
      </c>
      <c r="E378" s="305" t="n">
        <v>8</v>
      </c>
      <c r="F378" s="175"/>
      <c r="G378" s="175" t="n">
        <v>5</v>
      </c>
      <c r="H378" s="175"/>
      <c r="I378" s="176" t="n">
        <f aca="false">J378+O378+S378+Z378+AA378+AB378+AC378+AD378</f>
        <v>137.31</v>
      </c>
      <c r="J378" s="176" t="n">
        <f aca="false">K378+L378+M378+N378</f>
        <v>33.7</v>
      </c>
      <c r="K378" s="330" t="n">
        <v>33.7</v>
      </c>
      <c r="L378" s="176"/>
      <c r="M378" s="177"/>
      <c r="N378" s="177"/>
      <c r="O378" s="177" t="n">
        <f aca="false">P378+Q378+R378</f>
        <v>75</v>
      </c>
      <c r="P378" s="177"/>
      <c r="Q378" s="177" t="n">
        <v>75</v>
      </c>
      <c r="R378" s="177"/>
      <c r="S378" s="177" t="n">
        <f aca="false">T378+U378+V378+W378+X378+Y378</f>
        <v>28.61</v>
      </c>
      <c r="T378" s="262" t="n">
        <v>23.92</v>
      </c>
      <c r="U378" s="262" t="n">
        <v>0.36</v>
      </c>
      <c r="V378" s="262"/>
      <c r="W378" s="262"/>
      <c r="X378" s="262"/>
      <c r="Y378" s="262" t="n">
        <v>4.33</v>
      </c>
      <c r="Z378" s="262"/>
      <c r="AA378" s="177"/>
      <c r="AB378" s="177"/>
      <c r="AC378" s="177"/>
      <c r="AD378" s="177"/>
      <c r="AE378" s="215" t="s">
        <v>705</v>
      </c>
      <c r="AF378" s="179"/>
      <c r="AG378" s="179"/>
      <c r="AH378" s="180"/>
      <c r="AI378" s="180"/>
      <c r="AJ378" s="180"/>
      <c r="AK378" s="180"/>
      <c r="AL378" s="180"/>
      <c r="AM378" s="180"/>
      <c r="AN378" s="180"/>
    </row>
    <row r="379" s="150" customFormat="true" ht="47.25" hidden="false" customHeight="true" outlineLevel="0" collapsed="false">
      <c r="A379" s="285" t="s">
        <v>201</v>
      </c>
      <c r="B379" s="192" t="s">
        <v>756</v>
      </c>
      <c r="C379" s="174" t="s">
        <v>757</v>
      </c>
      <c r="D379" s="175" t="n">
        <f aca="false">E379+F379+G379+H379</f>
        <v>37</v>
      </c>
      <c r="E379" s="175" t="n">
        <v>15</v>
      </c>
      <c r="F379" s="175" t="n">
        <v>1</v>
      </c>
      <c r="G379" s="175" t="n">
        <v>21</v>
      </c>
      <c r="H379" s="175"/>
      <c r="I379" s="176" t="n">
        <f aca="false">J379+O379+S379+Z379+AA379+AB379+AC379+AD379</f>
        <v>184.33</v>
      </c>
      <c r="J379" s="176" t="n">
        <f aca="false">K379+L379+M379+N379</f>
        <v>64.4</v>
      </c>
      <c r="K379" s="176" t="n">
        <v>64.4</v>
      </c>
      <c r="L379" s="176"/>
      <c r="M379" s="177"/>
      <c r="N379" s="177"/>
      <c r="O379" s="177" t="n">
        <f aca="false">P379+Q379+R379</f>
        <v>12.83</v>
      </c>
      <c r="P379" s="177" t="n">
        <v>9.35</v>
      </c>
      <c r="Q379" s="177" t="n">
        <v>0.98</v>
      </c>
      <c r="R379" s="177" t="n">
        <v>2.5</v>
      </c>
      <c r="S379" s="177" t="n">
        <f aca="false">T379+U379+V379+W379+X379+Y379</f>
        <v>107.1</v>
      </c>
      <c r="T379" s="262" t="n">
        <v>97.86</v>
      </c>
      <c r="U379" s="262" t="n">
        <v>0.96</v>
      </c>
      <c r="V379" s="262"/>
      <c r="W379" s="262"/>
      <c r="X379" s="262"/>
      <c r="Y379" s="262" t="n">
        <v>8.28</v>
      </c>
      <c r="Z379" s="262"/>
      <c r="AA379" s="177"/>
      <c r="AB379" s="177"/>
      <c r="AC379" s="177"/>
      <c r="AD379" s="177"/>
      <c r="AE379" s="215" t="s">
        <v>705</v>
      </c>
      <c r="AF379" s="179"/>
      <c r="AG379" s="179"/>
      <c r="AH379" s="180"/>
      <c r="AI379" s="180"/>
      <c r="AJ379" s="180"/>
      <c r="AK379" s="180"/>
      <c r="AL379" s="180"/>
      <c r="AM379" s="180"/>
      <c r="AN379" s="180"/>
    </row>
    <row r="380" s="150" customFormat="true" ht="60" hidden="false" customHeight="true" outlineLevel="0" collapsed="false">
      <c r="A380" s="285"/>
      <c r="B380" s="214" t="s">
        <v>758</v>
      </c>
      <c r="C380" s="378" t="s">
        <v>759</v>
      </c>
      <c r="D380" s="175" t="n">
        <f aca="false">E380+F380+G380+H380</f>
        <v>0</v>
      </c>
      <c r="E380" s="175"/>
      <c r="F380" s="175"/>
      <c r="G380" s="175"/>
      <c r="H380" s="175"/>
      <c r="I380" s="176" t="n">
        <f aca="false">J380+O380+S380+Z380+AA380+AB380+AC380+AD380</f>
        <v>1080</v>
      </c>
      <c r="J380" s="176" t="n">
        <f aca="false">K380+L380+M380+N380</f>
        <v>0</v>
      </c>
      <c r="K380" s="176"/>
      <c r="L380" s="176"/>
      <c r="M380" s="177"/>
      <c r="N380" s="177"/>
      <c r="O380" s="177" t="n">
        <f aca="false">P380+Q380+R380</f>
        <v>1080</v>
      </c>
      <c r="P380" s="177"/>
      <c r="Q380" s="177" t="n">
        <v>1080</v>
      </c>
      <c r="R380" s="177"/>
      <c r="S380" s="177" t="n">
        <f aca="false">T380+U380+V380+W380+X380+Y380</f>
        <v>0</v>
      </c>
      <c r="T380" s="262"/>
      <c r="U380" s="262"/>
      <c r="V380" s="262"/>
      <c r="W380" s="262"/>
      <c r="X380" s="262"/>
      <c r="Y380" s="262"/>
      <c r="Z380" s="262"/>
      <c r="AA380" s="177"/>
      <c r="AB380" s="177"/>
      <c r="AC380" s="177"/>
      <c r="AD380" s="177"/>
      <c r="AE380" s="178" t="s">
        <v>760</v>
      </c>
      <c r="AF380" s="179"/>
      <c r="AG380" s="179"/>
      <c r="AH380" s="180"/>
      <c r="AI380" s="180"/>
      <c r="AJ380" s="180"/>
      <c r="AK380" s="180"/>
      <c r="AL380" s="180"/>
      <c r="AM380" s="180"/>
      <c r="AN380" s="180"/>
    </row>
    <row r="381" s="150" customFormat="true" ht="31.5" hidden="false" customHeight="true" outlineLevel="0" collapsed="false">
      <c r="A381" s="351"/>
      <c r="B381" s="214"/>
      <c r="C381" s="378" t="s">
        <v>759</v>
      </c>
      <c r="D381" s="175" t="n">
        <f aca="false">E381+F381+G381+H381</f>
        <v>0</v>
      </c>
      <c r="E381" s="175"/>
      <c r="F381" s="175"/>
      <c r="G381" s="175"/>
      <c r="H381" s="175"/>
      <c r="I381" s="176" t="n">
        <f aca="false">J381+O381+S381+Z381+AA381+AB381+AC381+AD381</f>
        <v>470</v>
      </c>
      <c r="J381" s="176" t="n">
        <f aca="false">K381+L381+M381+N381</f>
        <v>0</v>
      </c>
      <c r="K381" s="176"/>
      <c r="L381" s="176"/>
      <c r="M381" s="177"/>
      <c r="N381" s="177"/>
      <c r="O381" s="177" t="n">
        <f aca="false">P381+Q381+R381</f>
        <v>470</v>
      </c>
      <c r="P381" s="177"/>
      <c r="Q381" s="177" t="n">
        <v>470</v>
      </c>
      <c r="R381" s="177"/>
      <c r="S381" s="177" t="n">
        <f aca="false">T381+U381+V381+W381+X381+Y381</f>
        <v>0</v>
      </c>
      <c r="T381" s="262"/>
      <c r="U381" s="262"/>
      <c r="V381" s="262"/>
      <c r="W381" s="262"/>
      <c r="X381" s="262"/>
      <c r="Y381" s="262"/>
      <c r="Z381" s="262"/>
      <c r="AA381" s="177"/>
      <c r="AB381" s="177"/>
      <c r="AC381" s="177"/>
      <c r="AD381" s="177"/>
      <c r="AE381" s="190" t="s">
        <v>761</v>
      </c>
      <c r="AF381" s="179"/>
      <c r="AG381" s="179"/>
      <c r="AH381" s="180"/>
      <c r="AI381" s="180"/>
      <c r="AJ381" s="180"/>
      <c r="AK381" s="180"/>
      <c r="AL381" s="180"/>
      <c r="AM381" s="180"/>
      <c r="AN381" s="180"/>
    </row>
    <row r="382" s="66" customFormat="true" ht="23.25" hidden="false" customHeight="true" outlineLevel="0" collapsed="false">
      <c r="A382" s="165"/>
      <c r="B382" s="166" t="s">
        <v>762</v>
      </c>
      <c r="C382" s="166"/>
      <c r="D382" s="167" t="n">
        <f aca="false">E382+F382+G382+H382</f>
        <v>8</v>
      </c>
      <c r="E382" s="167" t="n">
        <f aca="false">SUM(E383,E395,E396,E402,E403)</f>
        <v>8</v>
      </c>
      <c r="F382" s="167" t="n">
        <f aca="false">SUM(F383,F395,F396,F402,F403)</f>
        <v>0</v>
      </c>
      <c r="G382" s="167" t="n">
        <f aca="false">SUM(G383,G395,G396,G402,G403)</f>
        <v>0</v>
      </c>
      <c r="H382" s="167" t="n">
        <f aca="false">SUM(H383,H395,H396,H402,H403)</f>
        <v>0</v>
      </c>
      <c r="I382" s="168" t="n">
        <f aca="false">J382+O382+S382+Z382+AA382+AB382+AC382+AD382</f>
        <v>1755.24</v>
      </c>
      <c r="J382" s="168" t="n">
        <f aca="false">K382+L382+M382+N382</f>
        <v>42.22</v>
      </c>
      <c r="K382" s="169" t="n">
        <f aca="false">SUM(K383,K384,K395,K396,K402,K403)</f>
        <v>42.22</v>
      </c>
      <c r="L382" s="169" t="n">
        <f aca="false">SUM(L383,L384,L395,L396,L402,L403)</f>
        <v>0</v>
      </c>
      <c r="M382" s="169" t="n">
        <f aca="false">SUM(M383,M384,M395,M396,M402,M403)</f>
        <v>0</v>
      </c>
      <c r="N382" s="169" t="n">
        <f aca="false">SUM(N383,N384,N395,N396,N402,N403)</f>
        <v>0</v>
      </c>
      <c r="O382" s="169" t="n">
        <f aca="false">P382+Q382+R382</f>
        <v>1707.6</v>
      </c>
      <c r="P382" s="169" t="n">
        <f aca="false">SUM(P383,P384,P395,P396,P402,P403)</f>
        <v>8</v>
      </c>
      <c r="Q382" s="169" t="n">
        <f aca="false">SUM(Q383,Q384,Q395,Q396,Q402,Q403)</f>
        <v>1694.1</v>
      </c>
      <c r="R382" s="169" t="n">
        <f aca="false">SUM(R383,R384,R395,R396,R402,R403)</f>
        <v>5.5</v>
      </c>
      <c r="S382" s="169" t="n">
        <f aca="false">T382+U382+V382+W382+X382+Y382</f>
        <v>5.42</v>
      </c>
      <c r="T382" s="169" t="n">
        <f aca="false">SUM(T383,T384,T395,T396,T402,T403)</f>
        <v>0</v>
      </c>
      <c r="U382" s="169" t="n">
        <f aca="false">SUM(U383,U384,U395,U396,U402,U403)</f>
        <v>0</v>
      </c>
      <c r="V382" s="169" t="n">
        <f aca="false">SUM(V383,V384,V395,V396,V402,V403)</f>
        <v>0</v>
      </c>
      <c r="W382" s="169" t="n">
        <f aca="false">SUM(W383,W384,W395,W396,W402,W403)</f>
        <v>0</v>
      </c>
      <c r="X382" s="169" t="n">
        <f aca="false">SUM(X383,X384,X395,X396,X402,X403)</f>
        <v>0</v>
      </c>
      <c r="Y382" s="169" t="n">
        <f aca="false">SUM(Y383,Y384,Y395,Y396,Y402,Y403)</f>
        <v>5.42</v>
      </c>
      <c r="Z382" s="169" t="n">
        <f aca="false">SUM(Z383,Z384,Z395,Z396,Z402,Z403)</f>
        <v>0</v>
      </c>
      <c r="AA382" s="169" t="n">
        <f aca="false">SUM(AA383,AA384,AA395,AA396,AA402,AA403)</f>
        <v>0</v>
      </c>
      <c r="AB382" s="169" t="n">
        <f aca="false">SUM(AB383,AB384,AB395,AB396,AB402,AB403)</f>
        <v>0</v>
      </c>
      <c r="AC382" s="169" t="n">
        <f aca="false">SUM(AC383,AC384,AC395,AC396,AC402,AC403)</f>
        <v>0</v>
      </c>
      <c r="AD382" s="169" t="n">
        <f aca="false">SUM(AD383,AD384,AD395,AD396,AD402,AD403)</f>
        <v>0</v>
      </c>
      <c r="AE382" s="170"/>
      <c r="AF382" s="171"/>
      <c r="AG382" s="171"/>
    </row>
    <row r="383" s="150" customFormat="true" ht="39" hidden="false" customHeight="true" outlineLevel="0" collapsed="false">
      <c r="A383" s="230" t="s">
        <v>763</v>
      </c>
      <c r="B383" s="230" t="s">
        <v>764</v>
      </c>
      <c r="C383" s="174" t="s">
        <v>417</v>
      </c>
      <c r="D383" s="175" t="n">
        <f aca="false">E383+F383+G383+H383</f>
        <v>6</v>
      </c>
      <c r="E383" s="175" t="n">
        <v>6</v>
      </c>
      <c r="F383" s="175"/>
      <c r="G383" s="175"/>
      <c r="H383" s="175"/>
      <c r="I383" s="176" t="n">
        <f aca="false">J383+O383+S383+Z383+AA383+AB383+AC383+AD383</f>
        <v>42.06</v>
      </c>
      <c r="J383" s="176" t="n">
        <f aca="false">K383+L383+M383+N383</f>
        <v>29.74</v>
      </c>
      <c r="K383" s="176" t="n">
        <v>29.74</v>
      </c>
      <c r="L383" s="176"/>
      <c r="M383" s="177"/>
      <c r="N383" s="177"/>
      <c r="O383" s="177" t="n">
        <f aca="false">P383+Q383+R383</f>
        <v>8.5</v>
      </c>
      <c r="P383" s="177" t="n">
        <v>6</v>
      </c>
      <c r="Q383" s="177"/>
      <c r="R383" s="177" t="n">
        <v>2.5</v>
      </c>
      <c r="S383" s="177" t="n">
        <f aca="false">T383+U383+V383+W383+X383+Y383</f>
        <v>3.82</v>
      </c>
      <c r="T383" s="262"/>
      <c r="U383" s="262"/>
      <c r="V383" s="262"/>
      <c r="W383" s="262"/>
      <c r="X383" s="262"/>
      <c r="Y383" s="262" t="n">
        <v>3.82</v>
      </c>
      <c r="Z383" s="262"/>
      <c r="AA383" s="177"/>
      <c r="AB383" s="177"/>
      <c r="AC383" s="177"/>
      <c r="AD383" s="177"/>
      <c r="AE383" s="186"/>
      <c r="AF383" s="179"/>
      <c r="AG383" s="179"/>
      <c r="AH383" s="180"/>
      <c r="AI383" s="180"/>
      <c r="AJ383" s="180"/>
    </row>
    <row r="384" s="150" customFormat="true" ht="27.75" hidden="false" customHeight="true" outlineLevel="0" collapsed="false">
      <c r="A384" s="230" t="s">
        <v>213</v>
      </c>
      <c r="B384" s="230" t="s">
        <v>765</v>
      </c>
      <c r="C384" s="174" t="s">
        <v>766</v>
      </c>
      <c r="D384" s="175"/>
      <c r="E384" s="175"/>
      <c r="F384" s="175"/>
      <c r="G384" s="175"/>
      <c r="H384" s="175"/>
      <c r="I384" s="176" t="n">
        <f aca="false">J384+O384+S384+Z384+AA384+AB384+AC384+AD384</f>
        <v>50</v>
      </c>
      <c r="J384" s="176" t="n">
        <f aca="false">K384+L384+M384+N384</f>
        <v>0</v>
      </c>
      <c r="K384" s="176"/>
      <c r="L384" s="176"/>
      <c r="M384" s="177"/>
      <c r="N384" s="177"/>
      <c r="O384" s="177" t="n">
        <f aca="false">P384+Q384+R384</f>
        <v>50</v>
      </c>
      <c r="P384" s="177"/>
      <c r="Q384" s="177" t="n">
        <v>50</v>
      </c>
      <c r="R384" s="177"/>
      <c r="S384" s="177" t="n">
        <f aca="false">T384+U384+V384+W384+X384+Y384</f>
        <v>0</v>
      </c>
      <c r="T384" s="262"/>
      <c r="U384" s="262"/>
      <c r="V384" s="262"/>
      <c r="W384" s="262"/>
      <c r="X384" s="262"/>
      <c r="Y384" s="262"/>
      <c r="Z384" s="262"/>
      <c r="AA384" s="177"/>
      <c r="AB384" s="177"/>
      <c r="AC384" s="177"/>
      <c r="AD384" s="177"/>
      <c r="AE384" s="181" t="s">
        <v>767</v>
      </c>
      <c r="AF384" s="179"/>
      <c r="AG384" s="179"/>
      <c r="AH384" s="180"/>
      <c r="AI384" s="180"/>
      <c r="AJ384" s="180"/>
    </row>
    <row r="385" customFormat="false" ht="20.25" hidden="false" customHeight="true" outlineLevel="0" collapsed="false">
      <c r="A385" s="379" t="s">
        <v>763</v>
      </c>
      <c r="B385" s="380" t="s">
        <v>768</v>
      </c>
      <c r="C385" s="182" t="s">
        <v>769</v>
      </c>
      <c r="D385" s="175" t="n">
        <f aca="false">E385+F385+G385+H385</f>
        <v>0</v>
      </c>
      <c r="E385" s="175"/>
      <c r="F385" s="175"/>
      <c r="G385" s="175"/>
      <c r="H385" s="175"/>
      <c r="I385" s="176" t="n">
        <f aca="false">J385+O385+S385+Z385+AA385+AB385+AC385+AD385</f>
        <v>25</v>
      </c>
      <c r="J385" s="176" t="n">
        <f aca="false">K385+L385+M385+N385</f>
        <v>0</v>
      </c>
      <c r="K385" s="176"/>
      <c r="L385" s="176"/>
      <c r="M385" s="177"/>
      <c r="N385" s="177"/>
      <c r="O385" s="177" t="n">
        <f aca="false">P385+Q385+R385</f>
        <v>25</v>
      </c>
      <c r="P385" s="177"/>
      <c r="Q385" s="177" t="n">
        <v>25</v>
      </c>
      <c r="R385" s="177"/>
      <c r="S385" s="177" t="n">
        <f aca="false">T385+U385+V385+W385+X385+Y385</f>
        <v>0</v>
      </c>
      <c r="T385" s="262"/>
      <c r="U385" s="262"/>
      <c r="V385" s="262"/>
      <c r="W385" s="262"/>
      <c r="X385" s="262"/>
      <c r="Y385" s="262"/>
      <c r="Z385" s="262"/>
      <c r="AA385" s="177"/>
      <c r="AB385" s="177"/>
      <c r="AC385" s="177"/>
      <c r="AD385" s="177"/>
      <c r="AE385" s="183"/>
      <c r="AF385" s="184"/>
      <c r="AG385" s="184"/>
      <c r="AH385" s="185"/>
      <c r="AI385" s="185"/>
      <c r="AJ385" s="185"/>
    </row>
    <row r="386" customFormat="false" ht="20.25" hidden="false" customHeight="true" outlineLevel="0" collapsed="false">
      <c r="A386" s="381"/>
      <c r="B386" s="380"/>
      <c r="C386" s="182" t="s">
        <v>770</v>
      </c>
      <c r="D386" s="175" t="n">
        <f aca="false">E386+F386+G386+H386</f>
        <v>0</v>
      </c>
      <c r="E386" s="175" t="n">
        <f aca="false">SUM(E387:E394)</f>
        <v>0</v>
      </c>
      <c r="F386" s="175" t="n">
        <f aca="false">SUM(F387:F394)</f>
        <v>0</v>
      </c>
      <c r="G386" s="175" t="n">
        <f aca="false">SUM(G387:G394)</f>
        <v>0</v>
      </c>
      <c r="H386" s="175" t="n">
        <f aca="false">SUM(H387:H394)</f>
        <v>0</v>
      </c>
      <c r="I386" s="176" t="n">
        <f aca="false">J386+O386+S386+Z386+AA386+AB386+AC386+AD386</f>
        <v>854.6</v>
      </c>
      <c r="J386" s="176" t="n">
        <f aca="false">K386+L386+M386+N386</f>
        <v>0</v>
      </c>
      <c r="K386" s="177" t="n">
        <f aca="false">SUM(K387:K394)</f>
        <v>0</v>
      </c>
      <c r="L386" s="177" t="n">
        <f aca="false">SUM(L387:L394)</f>
        <v>0</v>
      </c>
      <c r="M386" s="177" t="n">
        <f aca="false">SUM(M387:M394)</f>
        <v>0</v>
      </c>
      <c r="N386" s="177" t="n">
        <f aca="false">SUM(N387:N394)</f>
        <v>0</v>
      </c>
      <c r="O386" s="177" t="n">
        <f aca="false">P386+Q386+R386</f>
        <v>854.6</v>
      </c>
      <c r="P386" s="177" t="n">
        <f aca="false">SUM(P387:P394)</f>
        <v>0</v>
      </c>
      <c r="Q386" s="177" t="n">
        <f aca="false">SUM(Q387:Q394)</f>
        <v>854.6</v>
      </c>
      <c r="R386" s="177" t="n">
        <f aca="false">SUM(R387:R394)</f>
        <v>0</v>
      </c>
      <c r="S386" s="177" t="n">
        <f aca="false">T386+U386+V386+W386+X386+Y386</f>
        <v>0</v>
      </c>
      <c r="T386" s="177" t="n">
        <f aca="false">SUM(T387:T394)</f>
        <v>0</v>
      </c>
      <c r="U386" s="177" t="n">
        <f aca="false">SUM(U387:U394)</f>
        <v>0</v>
      </c>
      <c r="V386" s="177" t="n">
        <f aca="false">SUM(V387:V394)</f>
        <v>0</v>
      </c>
      <c r="W386" s="177" t="n">
        <f aca="false">SUM(W387:W394)</f>
        <v>0</v>
      </c>
      <c r="X386" s="177" t="n">
        <f aca="false">SUM(X387:X394)</f>
        <v>0</v>
      </c>
      <c r="Y386" s="177" t="n">
        <f aca="false">SUM(Y387:Y394)</f>
        <v>0</v>
      </c>
      <c r="Z386" s="177" t="n">
        <f aca="false">SUM(Z387:Z394)</f>
        <v>0</v>
      </c>
      <c r="AA386" s="177" t="n">
        <f aca="false">SUM(AA387:AA394)</f>
        <v>0</v>
      </c>
      <c r="AB386" s="177" t="n">
        <f aca="false">SUM(AB387:AB394)</f>
        <v>0</v>
      </c>
      <c r="AC386" s="177" t="n">
        <f aca="false">SUM(AC387:AC394)</f>
        <v>0</v>
      </c>
      <c r="AD386" s="177" t="n">
        <f aca="false">SUM(AD387:AD394)</f>
        <v>0</v>
      </c>
      <c r="AE386" s="382"/>
      <c r="AF386" s="184"/>
      <c r="AG386" s="184"/>
      <c r="AH386" s="185"/>
      <c r="AI386" s="185"/>
      <c r="AJ386" s="185"/>
    </row>
    <row r="387" s="150" customFormat="true" ht="20.25" hidden="false" customHeight="true" outlineLevel="0" collapsed="false">
      <c r="A387" s="228" t="s">
        <v>218</v>
      </c>
      <c r="B387" s="380"/>
      <c r="C387" s="201" t="s">
        <v>771</v>
      </c>
      <c r="D387" s="175" t="n">
        <f aca="false">E387+F387+G387+H387</f>
        <v>0</v>
      </c>
      <c r="E387" s="175"/>
      <c r="F387" s="175"/>
      <c r="G387" s="175"/>
      <c r="H387" s="175"/>
      <c r="I387" s="176" t="n">
        <f aca="false">J387+O387+S387+Z387+AA387+AB387+AC387+AD387</f>
        <v>5</v>
      </c>
      <c r="J387" s="176" t="n">
        <f aca="false">K387+L387+M387+N387</f>
        <v>0</v>
      </c>
      <c r="K387" s="176"/>
      <c r="L387" s="176"/>
      <c r="M387" s="177"/>
      <c r="N387" s="177"/>
      <c r="O387" s="177" t="n">
        <f aca="false">P387+Q387+R387</f>
        <v>5</v>
      </c>
      <c r="P387" s="177"/>
      <c r="Q387" s="177" t="n">
        <v>5</v>
      </c>
      <c r="R387" s="177"/>
      <c r="S387" s="177" t="n">
        <f aca="false">T387+U387+V387+W387+X387+Y387</f>
        <v>0</v>
      </c>
      <c r="T387" s="262"/>
      <c r="U387" s="262"/>
      <c r="V387" s="262"/>
      <c r="W387" s="262"/>
      <c r="X387" s="262"/>
      <c r="Y387" s="262"/>
      <c r="Z387" s="262"/>
      <c r="AA387" s="177"/>
      <c r="AB387" s="177"/>
      <c r="AC387" s="177"/>
      <c r="AD387" s="177"/>
      <c r="AE387" s="186"/>
      <c r="AF387" s="179"/>
      <c r="AG387" s="179"/>
      <c r="AH387" s="180"/>
      <c r="AI387" s="180"/>
      <c r="AJ387" s="180"/>
    </row>
    <row r="388" s="150" customFormat="true" ht="20.25" hidden="false" customHeight="true" outlineLevel="0" collapsed="false">
      <c r="A388" s="228" t="s">
        <v>226</v>
      </c>
      <c r="B388" s="380"/>
      <c r="C388" s="201" t="s">
        <v>772</v>
      </c>
      <c r="D388" s="175" t="n">
        <f aca="false">E388+F388+G388+H388</f>
        <v>0</v>
      </c>
      <c r="E388" s="175"/>
      <c r="F388" s="175"/>
      <c r="G388" s="175"/>
      <c r="H388" s="175"/>
      <c r="I388" s="176" t="n">
        <f aca="false">J388+O388+S388+Z388+AA388+AB388+AC388+AD388</f>
        <v>25</v>
      </c>
      <c r="J388" s="176" t="n">
        <f aca="false">K388+L388+M388+N388</f>
        <v>0</v>
      </c>
      <c r="K388" s="176"/>
      <c r="L388" s="176"/>
      <c r="M388" s="177"/>
      <c r="N388" s="177"/>
      <c r="O388" s="177" t="n">
        <f aca="false">P388+Q388+R388</f>
        <v>25</v>
      </c>
      <c r="P388" s="177"/>
      <c r="Q388" s="177" t="n">
        <v>25</v>
      </c>
      <c r="R388" s="177"/>
      <c r="S388" s="177" t="n">
        <f aca="false">T388+U388+V388+W388+X388+Y388</f>
        <v>0</v>
      </c>
      <c r="T388" s="262"/>
      <c r="U388" s="262"/>
      <c r="V388" s="262"/>
      <c r="W388" s="262"/>
      <c r="X388" s="262"/>
      <c r="Y388" s="262"/>
      <c r="Z388" s="262"/>
      <c r="AA388" s="177"/>
      <c r="AB388" s="177"/>
      <c r="AC388" s="177"/>
      <c r="AD388" s="177"/>
      <c r="AE388" s="186"/>
      <c r="AF388" s="179"/>
      <c r="AG388" s="179"/>
      <c r="AH388" s="180"/>
      <c r="AI388" s="180"/>
      <c r="AJ388" s="180"/>
    </row>
    <row r="389" s="150" customFormat="true" ht="20.25" hidden="false" customHeight="true" outlineLevel="0" collapsed="false">
      <c r="A389" s="228" t="s">
        <v>214</v>
      </c>
      <c r="B389" s="380"/>
      <c r="C389" s="174" t="s">
        <v>773</v>
      </c>
      <c r="D389" s="175" t="n">
        <f aca="false">E389+F389+G389+H389</f>
        <v>0</v>
      </c>
      <c r="E389" s="175"/>
      <c r="F389" s="175"/>
      <c r="G389" s="175"/>
      <c r="H389" s="175"/>
      <c r="I389" s="176" t="n">
        <f aca="false">J389+O389+S389+Z389+AA389+AB389+AC389+AD389</f>
        <v>27.1</v>
      </c>
      <c r="J389" s="176" t="n">
        <f aca="false">K389+L389+M389+N389</f>
        <v>0</v>
      </c>
      <c r="K389" s="176"/>
      <c r="L389" s="176"/>
      <c r="M389" s="177"/>
      <c r="N389" s="177"/>
      <c r="O389" s="177" t="n">
        <f aca="false">P389+Q389+R389</f>
        <v>27.1</v>
      </c>
      <c r="P389" s="177"/>
      <c r="Q389" s="177" t="n">
        <v>27.1</v>
      </c>
      <c r="R389" s="177"/>
      <c r="S389" s="177" t="n">
        <f aca="false">T389+U389+V389+W389+X389+Y389</f>
        <v>0</v>
      </c>
      <c r="T389" s="262"/>
      <c r="U389" s="262"/>
      <c r="V389" s="262"/>
      <c r="W389" s="262"/>
      <c r="X389" s="262"/>
      <c r="Y389" s="262"/>
      <c r="Z389" s="262"/>
      <c r="AA389" s="177"/>
      <c r="AB389" s="177"/>
      <c r="AC389" s="177"/>
      <c r="AD389" s="177"/>
      <c r="AE389" s="383"/>
      <c r="AF389" s="179"/>
      <c r="AG389" s="179"/>
      <c r="AH389" s="180"/>
      <c r="AI389" s="180"/>
      <c r="AJ389" s="180"/>
    </row>
    <row r="390" s="150" customFormat="true" ht="20.25" hidden="false" customHeight="true" outlineLevel="0" collapsed="false">
      <c r="A390" s="228" t="s">
        <v>164</v>
      </c>
      <c r="B390" s="380"/>
      <c r="C390" s="201" t="s">
        <v>774</v>
      </c>
      <c r="D390" s="175" t="n">
        <f aca="false">E390+F390+G390+H390</f>
        <v>0</v>
      </c>
      <c r="E390" s="175"/>
      <c r="F390" s="175"/>
      <c r="G390" s="175"/>
      <c r="H390" s="175"/>
      <c r="I390" s="176" t="n">
        <f aca="false">J390+O390+S390+Z390+AA390+AB390+AC390+AD390</f>
        <v>50</v>
      </c>
      <c r="J390" s="176" t="n">
        <f aca="false">K390+L390+M390+N390</f>
        <v>0</v>
      </c>
      <c r="K390" s="176"/>
      <c r="L390" s="176"/>
      <c r="M390" s="177"/>
      <c r="N390" s="177"/>
      <c r="O390" s="177" t="n">
        <f aca="false">P390+Q390+R390</f>
        <v>50</v>
      </c>
      <c r="P390" s="177"/>
      <c r="Q390" s="177" t="n">
        <v>50</v>
      </c>
      <c r="R390" s="177"/>
      <c r="S390" s="177" t="n">
        <f aca="false">T390+U390+V390+W390+X390+Y390</f>
        <v>0</v>
      </c>
      <c r="T390" s="262"/>
      <c r="U390" s="262"/>
      <c r="V390" s="262"/>
      <c r="W390" s="262"/>
      <c r="X390" s="262"/>
      <c r="Y390" s="262"/>
      <c r="Z390" s="262"/>
      <c r="AA390" s="177"/>
      <c r="AB390" s="177"/>
      <c r="AC390" s="177"/>
      <c r="AD390" s="177"/>
      <c r="AE390" s="384"/>
      <c r="AF390" s="179"/>
      <c r="AG390" s="179"/>
      <c r="AH390" s="180"/>
      <c r="AI390" s="180"/>
      <c r="AJ390" s="180"/>
    </row>
    <row r="391" s="150" customFormat="true" ht="48.95" hidden="false" customHeight="true" outlineLevel="0" collapsed="false">
      <c r="A391" s="228" t="s">
        <v>136</v>
      </c>
      <c r="B391" s="380"/>
      <c r="C391" s="254" t="s">
        <v>775</v>
      </c>
      <c r="D391" s="175" t="n">
        <f aca="false">E391+F391+G391+H391</f>
        <v>0</v>
      </c>
      <c r="E391" s="175"/>
      <c r="F391" s="175"/>
      <c r="G391" s="175"/>
      <c r="H391" s="175"/>
      <c r="I391" s="176" t="n">
        <f aca="false">J391+O391+S391+Z391+AA391+AB391+AC391+AD391</f>
        <v>700</v>
      </c>
      <c r="J391" s="176" t="n">
        <f aca="false">K391+L391+M391+N391</f>
        <v>0</v>
      </c>
      <c r="K391" s="176"/>
      <c r="L391" s="176"/>
      <c r="M391" s="177"/>
      <c r="N391" s="177"/>
      <c r="O391" s="177" t="n">
        <f aca="false">P391+Q391+R391</f>
        <v>700</v>
      </c>
      <c r="P391" s="177"/>
      <c r="Q391" s="177" t="n">
        <v>700</v>
      </c>
      <c r="R391" s="177"/>
      <c r="S391" s="177" t="n">
        <f aca="false">T391+U391+V391+W391+X391+Y391</f>
        <v>0</v>
      </c>
      <c r="T391" s="262"/>
      <c r="U391" s="262"/>
      <c r="V391" s="262"/>
      <c r="W391" s="262"/>
      <c r="X391" s="262"/>
      <c r="Y391" s="262"/>
      <c r="Z391" s="262"/>
      <c r="AA391" s="177"/>
      <c r="AB391" s="177"/>
      <c r="AC391" s="177"/>
      <c r="AD391" s="177"/>
      <c r="AE391" s="239" t="s">
        <v>776</v>
      </c>
      <c r="AF391" s="179"/>
      <c r="AG391" s="179"/>
      <c r="AH391" s="180"/>
      <c r="AI391" s="180"/>
      <c r="AJ391" s="180"/>
    </row>
    <row r="392" s="150" customFormat="true" ht="20.25" hidden="false" customHeight="true" outlineLevel="0" collapsed="false">
      <c r="A392" s="228" t="s">
        <v>246</v>
      </c>
      <c r="B392" s="380"/>
      <c r="C392" s="174" t="s">
        <v>777</v>
      </c>
      <c r="D392" s="175" t="n">
        <f aca="false">E392+F392+G392+H392</f>
        <v>0</v>
      </c>
      <c r="E392" s="175"/>
      <c r="F392" s="175"/>
      <c r="G392" s="175"/>
      <c r="H392" s="175"/>
      <c r="I392" s="176" t="n">
        <f aca="false">J392+O392+S392+Z392+AA392+AB392+AC392+AD392</f>
        <v>4</v>
      </c>
      <c r="J392" s="176" t="n">
        <f aca="false">K392+L392+M392+N392</f>
        <v>0</v>
      </c>
      <c r="K392" s="176"/>
      <c r="L392" s="176"/>
      <c r="M392" s="177"/>
      <c r="N392" s="177"/>
      <c r="O392" s="177" t="n">
        <f aca="false">P392+Q392+R392</f>
        <v>4</v>
      </c>
      <c r="P392" s="177"/>
      <c r="Q392" s="177" t="n">
        <v>4</v>
      </c>
      <c r="R392" s="177"/>
      <c r="S392" s="177" t="n">
        <f aca="false">T392+U392+V392+W392+X392+Y392</f>
        <v>0</v>
      </c>
      <c r="T392" s="262"/>
      <c r="U392" s="262"/>
      <c r="V392" s="262"/>
      <c r="W392" s="262"/>
      <c r="X392" s="262"/>
      <c r="Y392" s="262"/>
      <c r="Z392" s="262"/>
      <c r="AA392" s="177"/>
      <c r="AB392" s="177"/>
      <c r="AC392" s="177"/>
      <c r="AD392" s="177"/>
      <c r="AE392" s="186"/>
      <c r="AF392" s="179"/>
      <c r="AG392" s="179"/>
      <c r="AH392" s="180"/>
      <c r="AI392" s="180"/>
      <c r="AJ392" s="180"/>
    </row>
    <row r="393" s="150" customFormat="true" ht="20.25" hidden="false" customHeight="true" outlineLevel="0" collapsed="false">
      <c r="A393" s="228" t="s">
        <v>253</v>
      </c>
      <c r="B393" s="380"/>
      <c r="C393" s="174" t="s">
        <v>778</v>
      </c>
      <c r="D393" s="175" t="n">
        <f aca="false">E393+F393+G393+H393</f>
        <v>0</v>
      </c>
      <c r="E393" s="175"/>
      <c r="F393" s="175"/>
      <c r="G393" s="175"/>
      <c r="H393" s="175"/>
      <c r="I393" s="176" t="n">
        <f aca="false">J393+O393+S393+Z393+AA393+AB393+AC393+AD393</f>
        <v>1</v>
      </c>
      <c r="J393" s="176" t="n">
        <f aca="false">K393+L393+M393+N393</f>
        <v>0</v>
      </c>
      <c r="K393" s="176"/>
      <c r="L393" s="176"/>
      <c r="M393" s="177"/>
      <c r="N393" s="177"/>
      <c r="O393" s="177" t="n">
        <f aca="false">P393+Q393+R393</f>
        <v>1</v>
      </c>
      <c r="P393" s="177"/>
      <c r="Q393" s="177" t="n">
        <v>1</v>
      </c>
      <c r="R393" s="177"/>
      <c r="S393" s="177" t="n">
        <f aca="false">T393+U393+V393+W393+X393+Y393</f>
        <v>0</v>
      </c>
      <c r="T393" s="262"/>
      <c r="U393" s="262"/>
      <c r="V393" s="262"/>
      <c r="W393" s="262"/>
      <c r="X393" s="262"/>
      <c r="Y393" s="262"/>
      <c r="Z393" s="262"/>
      <c r="AA393" s="177"/>
      <c r="AB393" s="177"/>
      <c r="AC393" s="177"/>
      <c r="AD393" s="177"/>
      <c r="AE393" s="186"/>
      <c r="AF393" s="179"/>
      <c r="AG393" s="179"/>
      <c r="AH393" s="180"/>
      <c r="AI393" s="180"/>
      <c r="AJ393" s="180"/>
    </row>
    <row r="394" s="150" customFormat="true" ht="20.25" hidden="false" customHeight="true" outlineLevel="0" collapsed="false">
      <c r="A394" s="228" t="s">
        <v>210</v>
      </c>
      <c r="B394" s="380"/>
      <c r="C394" s="385" t="s">
        <v>779</v>
      </c>
      <c r="D394" s="175" t="n">
        <f aca="false">E394+F394+G394+H394</f>
        <v>0</v>
      </c>
      <c r="E394" s="175"/>
      <c r="F394" s="175"/>
      <c r="G394" s="175"/>
      <c r="H394" s="175"/>
      <c r="I394" s="176" t="n">
        <f aca="false">J394+O394+S394+Z394+AA394+AB394+AC394+AD394</f>
        <v>42.5</v>
      </c>
      <c r="J394" s="176" t="n">
        <f aca="false">K394+L394+M394+N394</f>
        <v>0</v>
      </c>
      <c r="K394" s="176"/>
      <c r="L394" s="176"/>
      <c r="M394" s="177"/>
      <c r="N394" s="177"/>
      <c r="O394" s="177" t="n">
        <f aca="false">P394+Q394+R394</f>
        <v>42.5</v>
      </c>
      <c r="P394" s="177"/>
      <c r="Q394" s="177" t="n">
        <v>42.5</v>
      </c>
      <c r="R394" s="177"/>
      <c r="S394" s="177" t="n">
        <f aca="false">T394+U394+V394+W394+X394+Y394</f>
        <v>0</v>
      </c>
      <c r="T394" s="262"/>
      <c r="U394" s="262"/>
      <c r="V394" s="262"/>
      <c r="W394" s="262"/>
      <c r="X394" s="262"/>
      <c r="Y394" s="262"/>
      <c r="Z394" s="262"/>
      <c r="AA394" s="177"/>
      <c r="AB394" s="177"/>
      <c r="AC394" s="177"/>
      <c r="AD394" s="177"/>
      <c r="AE394" s="386" t="s">
        <v>780</v>
      </c>
      <c r="AF394" s="179"/>
      <c r="AG394" s="179"/>
      <c r="AH394" s="180"/>
      <c r="AI394" s="180"/>
      <c r="AJ394" s="180"/>
    </row>
    <row r="395" customFormat="false" ht="20.25" hidden="false" customHeight="true" outlineLevel="0" collapsed="false">
      <c r="A395" s="379"/>
      <c r="B395" s="380"/>
      <c r="C395" s="195" t="s">
        <v>384</v>
      </c>
      <c r="D395" s="175" t="n">
        <f aca="false">E395+F395+G395+H395</f>
        <v>0</v>
      </c>
      <c r="E395" s="175" t="n">
        <f aca="false">SUM(E385:E386)</f>
        <v>0</v>
      </c>
      <c r="F395" s="175" t="n">
        <f aca="false">SUM(F385:F386)</f>
        <v>0</v>
      </c>
      <c r="G395" s="175" t="n">
        <f aca="false">SUM(G385:G386)</f>
        <v>0</v>
      </c>
      <c r="H395" s="175" t="n">
        <f aca="false">SUM(H385:H386)</f>
        <v>0</v>
      </c>
      <c r="I395" s="176" t="n">
        <f aca="false">J395+O395+S395+Z395+AA395+AB395+AC395+AD395</f>
        <v>879.6</v>
      </c>
      <c r="J395" s="176" t="n">
        <f aca="false">K395+L395+M395+N395</f>
        <v>0</v>
      </c>
      <c r="K395" s="177" t="n">
        <f aca="false">SUM(K385:K386)</f>
        <v>0</v>
      </c>
      <c r="L395" s="177" t="n">
        <f aca="false">SUM(L385:L386)</f>
        <v>0</v>
      </c>
      <c r="M395" s="177" t="n">
        <f aca="false">SUM(M385:M386)</f>
        <v>0</v>
      </c>
      <c r="N395" s="177" t="n">
        <f aca="false">SUM(N385:N386)</f>
        <v>0</v>
      </c>
      <c r="O395" s="177" t="n">
        <f aca="false">P395+Q395+R395</f>
        <v>879.6</v>
      </c>
      <c r="P395" s="177" t="n">
        <f aca="false">SUM(P385:P386)</f>
        <v>0</v>
      </c>
      <c r="Q395" s="177" t="n">
        <f aca="false">SUM(Q385:Q386)</f>
        <v>879.6</v>
      </c>
      <c r="R395" s="177" t="n">
        <f aca="false">SUM(R385:R386)</f>
        <v>0</v>
      </c>
      <c r="S395" s="177" t="n">
        <f aca="false">T395+U395+V395+W395+X395+Y395</f>
        <v>0</v>
      </c>
      <c r="T395" s="177" t="n">
        <f aca="false">SUM(T385:T386)</f>
        <v>0</v>
      </c>
      <c r="U395" s="177" t="n">
        <f aca="false">SUM(U385:U386)</f>
        <v>0</v>
      </c>
      <c r="V395" s="177" t="n">
        <f aca="false">SUM(V385:V386)</f>
        <v>0</v>
      </c>
      <c r="W395" s="177" t="n">
        <f aca="false">SUM(W385:W386)</f>
        <v>0</v>
      </c>
      <c r="X395" s="177" t="n">
        <f aca="false">SUM(X385:X386)</f>
        <v>0</v>
      </c>
      <c r="Y395" s="177" t="n">
        <f aca="false">SUM(Y385:Y386)</f>
        <v>0</v>
      </c>
      <c r="Z395" s="177" t="n">
        <f aca="false">SUM(Z385:Z386)</f>
        <v>0</v>
      </c>
      <c r="AA395" s="177" t="n">
        <f aca="false">SUM(AA385:AA386)</f>
        <v>0</v>
      </c>
      <c r="AB395" s="177" t="n">
        <f aca="false">SUM(AB385:AB386)</f>
        <v>0</v>
      </c>
      <c r="AC395" s="177" t="n">
        <f aca="false">SUM(AC385:AC386)</f>
        <v>0</v>
      </c>
      <c r="AD395" s="177" t="n">
        <f aca="false">SUM(AD385:AD386)</f>
        <v>0</v>
      </c>
      <c r="AE395" s="183"/>
      <c r="AF395" s="184"/>
      <c r="AG395" s="184"/>
      <c r="AH395" s="185"/>
      <c r="AI395" s="185"/>
      <c r="AJ395" s="185"/>
    </row>
    <row r="396" customFormat="false" ht="20.25" hidden="false" customHeight="true" outlineLevel="0" collapsed="false">
      <c r="A396" s="387"/>
      <c r="B396" s="388" t="s">
        <v>781</v>
      </c>
      <c r="C396" s="201" t="s">
        <v>782</v>
      </c>
      <c r="D396" s="175" t="n">
        <f aca="false">E396+F396+G396+H396</f>
        <v>0</v>
      </c>
      <c r="E396" s="175" t="n">
        <f aca="false">SUM(E397:E399)</f>
        <v>0</v>
      </c>
      <c r="F396" s="175" t="n">
        <f aca="false">SUM(F397:F399)</f>
        <v>0</v>
      </c>
      <c r="G396" s="175" t="n">
        <f aca="false">SUM(G397:G399)</f>
        <v>0</v>
      </c>
      <c r="H396" s="175" t="n">
        <f aca="false">SUM(H397:H399)</f>
        <v>0</v>
      </c>
      <c r="I396" s="176" t="n">
        <f aca="false">J396+O396+S396+Z396+AA396+AB396+AC396+AD396</f>
        <v>47.1</v>
      </c>
      <c r="J396" s="176" t="n">
        <f aca="false">K396+L396+M396+N396</f>
        <v>0</v>
      </c>
      <c r="K396" s="177" t="n">
        <f aca="false">SUM(K397:K399)</f>
        <v>0</v>
      </c>
      <c r="L396" s="177" t="n">
        <f aca="false">SUM(L397:L399)</f>
        <v>0</v>
      </c>
      <c r="M396" s="177" t="n">
        <f aca="false">SUM(M397:M399)</f>
        <v>0</v>
      </c>
      <c r="N396" s="177" t="n">
        <f aca="false">SUM(N397:N399)</f>
        <v>0</v>
      </c>
      <c r="O396" s="177" t="n">
        <f aca="false">P396+Q396+R396</f>
        <v>47.1</v>
      </c>
      <c r="P396" s="177" t="n">
        <f aca="false">SUM(P397:P399)</f>
        <v>0</v>
      </c>
      <c r="Q396" s="177" t="n">
        <f aca="false">SUM(Q397:Q399)</f>
        <v>47.1</v>
      </c>
      <c r="R396" s="177" t="n">
        <f aca="false">SUM(R397:R399)</f>
        <v>0</v>
      </c>
      <c r="S396" s="177" t="n">
        <f aca="false">T396+U396+V396+W396+X396+Y396</f>
        <v>0</v>
      </c>
      <c r="T396" s="177" t="n">
        <f aca="false">SUM(T397:T399)</f>
        <v>0</v>
      </c>
      <c r="U396" s="177" t="n">
        <f aca="false">SUM(U397:U399)</f>
        <v>0</v>
      </c>
      <c r="V396" s="177" t="n">
        <f aca="false">SUM(V397:V399)</f>
        <v>0</v>
      </c>
      <c r="W396" s="177" t="n">
        <f aca="false">SUM(W397:W399)</f>
        <v>0</v>
      </c>
      <c r="X396" s="177" t="n">
        <f aca="false">SUM(X397:X399)</f>
        <v>0</v>
      </c>
      <c r="Y396" s="177" t="n">
        <f aca="false">SUM(Y397:Y399)</f>
        <v>0</v>
      </c>
      <c r="Z396" s="177" t="n">
        <f aca="false">SUM(Z397:Z399)</f>
        <v>0</v>
      </c>
      <c r="AA396" s="177" t="n">
        <f aca="false">SUM(AA397:AA399)</f>
        <v>0</v>
      </c>
      <c r="AB396" s="177" t="n">
        <f aca="false">SUM(AB397:AB399)</f>
        <v>0</v>
      </c>
      <c r="AC396" s="177" t="n">
        <f aca="false">SUM(AC397:AC399)</f>
        <v>0</v>
      </c>
      <c r="AD396" s="177" t="n">
        <f aca="false">SUM(AD397:AD399)</f>
        <v>0</v>
      </c>
      <c r="AE396" s="183"/>
      <c r="AF396" s="184"/>
      <c r="AG396" s="184"/>
      <c r="AH396" s="185"/>
      <c r="AI396" s="185"/>
      <c r="AJ396" s="185"/>
    </row>
    <row r="397" customFormat="false" ht="20.25" hidden="false" customHeight="true" outlineLevel="0" collapsed="false">
      <c r="A397" s="389" t="s">
        <v>763</v>
      </c>
      <c r="B397" s="388"/>
      <c r="C397" s="201" t="s">
        <v>783</v>
      </c>
      <c r="D397" s="175" t="n">
        <f aca="false">E397+F397+G397+H397</f>
        <v>0</v>
      </c>
      <c r="E397" s="175"/>
      <c r="F397" s="175"/>
      <c r="G397" s="175"/>
      <c r="H397" s="175"/>
      <c r="I397" s="176" t="n">
        <f aca="false">J397+O397+S397+Z397+AA397+AB397+AC397+AD397</f>
        <v>12.6</v>
      </c>
      <c r="J397" s="176" t="n">
        <f aca="false">K397+L397+M397+N397</f>
        <v>0</v>
      </c>
      <c r="K397" s="177"/>
      <c r="L397" s="177"/>
      <c r="M397" s="177"/>
      <c r="N397" s="177"/>
      <c r="O397" s="177" t="n">
        <f aca="false">P397+Q397+R397</f>
        <v>12.6</v>
      </c>
      <c r="P397" s="177"/>
      <c r="Q397" s="177" t="n">
        <v>12.6</v>
      </c>
      <c r="R397" s="177"/>
      <c r="S397" s="177" t="n">
        <f aca="false">T397+U397+V397+W397+X397+Y397</f>
        <v>0</v>
      </c>
      <c r="T397" s="177"/>
      <c r="U397" s="177"/>
      <c r="V397" s="177"/>
      <c r="W397" s="177"/>
      <c r="X397" s="177"/>
      <c r="Y397" s="177"/>
      <c r="Z397" s="177"/>
      <c r="AA397" s="177"/>
      <c r="AB397" s="177"/>
      <c r="AC397" s="177"/>
      <c r="AD397" s="177"/>
      <c r="AE397" s="183"/>
      <c r="AF397" s="184"/>
      <c r="AG397" s="184"/>
      <c r="AH397" s="185"/>
      <c r="AI397" s="185"/>
      <c r="AJ397" s="185"/>
    </row>
    <row r="398" customFormat="false" ht="20.25" hidden="false" customHeight="true" outlineLevel="0" collapsed="false">
      <c r="A398" s="379" t="s">
        <v>264</v>
      </c>
      <c r="B398" s="388"/>
      <c r="C398" s="174" t="s">
        <v>784</v>
      </c>
      <c r="D398" s="175" t="n">
        <f aca="false">E398+F398+G398+H398</f>
        <v>0</v>
      </c>
      <c r="E398" s="175"/>
      <c r="F398" s="175"/>
      <c r="G398" s="175"/>
      <c r="H398" s="175"/>
      <c r="I398" s="176" t="n">
        <f aca="false">J398+O398+S398+Z398+AA398+AB398+AC398+AD398</f>
        <v>3</v>
      </c>
      <c r="J398" s="176" t="n">
        <f aca="false">K398+L398+M398+N398</f>
        <v>0</v>
      </c>
      <c r="K398" s="176"/>
      <c r="L398" s="176"/>
      <c r="M398" s="177"/>
      <c r="N398" s="177"/>
      <c r="O398" s="177" t="n">
        <f aca="false">P398+Q398+R398</f>
        <v>3</v>
      </c>
      <c r="P398" s="177"/>
      <c r="Q398" s="177" t="n">
        <v>3</v>
      </c>
      <c r="R398" s="177"/>
      <c r="S398" s="177" t="n">
        <f aca="false">T398+U398+V398+W398+X398+Y398</f>
        <v>0</v>
      </c>
      <c r="T398" s="262"/>
      <c r="U398" s="262"/>
      <c r="V398" s="262"/>
      <c r="W398" s="262"/>
      <c r="X398" s="262"/>
      <c r="Y398" s="262"/>
      <c r="Z398" s="262"/>
      <c r="AA398" s="177"/>
      <c r="AB398" s="177"/>
      <c r="AC398" s="177"/>
      <c r="AD398" s="177"/>
      <c r="AE398" s="183"/>
      <c r="AF398" s="184"/>
      <c r="AG398" s="184"/>
      <c r="AH398" s="185"/>
      <c r="AI398" s="185"/>
      <c r="AJ398" s="185"/>
    </row>
    <row r="399" customFormat="false" ht="28.5" hidden="false" customHeight="true" outlineLevel="0" collapsed="false">
      <c r="A399" s="379" t="s">
        <v>260</v>
      </c>
      <c r="B399" s="388"/>
      <c r="C399" s="201" t="s">
        <v>785</v>
      </c>
      <c r="D399" s="175" t="n">
        <f aca="false">E399+F399+G399+H399</f>
        <v>0</v>
      </c>
      <c r="E399" s="175"/>
      <c r="F399" s="175"/>
      <c r="G399" s="175"/>
      <c r="H399" s="175"/>
      <c r="I399" s="176" t="n">
        <f aca="false">J399+O399+S399+Z399+AA399+AB399+AC399+AD399</f>
        <v>31.5</v>
      </c>
      <c r="J399" s="176" t="n">
        <f aca="false">K399+L399+M399+N399</f>
        <v>0</v>
      </c>
      <c r="K399" s="176"/>
      <c r="L399" s="176"/>
      <c r="M399" s="177"/>
      <c r="N399" s="177"/>
      <c r="O399" s="177" t="n">
        <f aca="false">P399+Q399+R399</f>
        <v>31.5</v>
      </c>
      <c r="P399" s="177"/>
      <c r="Q399" s="177" t="n">
        <v>31.5</v>
      </c>
      <c r="R399" s="177"/>
      <c r="S399" s="177" t="n">
        <f aca="false">T399+U399+V399+W399+X399+Y399</f>
        <v>0</v>
      </c>
      <c r="T399" s="262"/>
      <c r="U399" s="262"/>
      <c r="V399" s="262"/>
      <c r="W399" s="262"/>
      <c r="X399" s="262"/>
      <c r="Y399" s="262"/>
      <c r="Z399" s="262"/>
      <c r="AA399" s="177"/>
      <c r="AB399" s="177"/>
      <c r="AC399" s="177"/>
      <c r="AD399" s="177"/>
      <c r="AE399" s="390" t="s">
        <v>786</v>
      </c>
      <c r="AF399" s="184"/>
      <c r="AG399" s="184"/>
      <c r="AH399" s="185"/>
      <c r="AI399" s="185"/>
      <c r="AJ399" s="185"/>
    </row>
    <row r="400" s="150" customFormat="true" ht="20.25" hidden="false" customHeight="true" outlineLevel="0" collapsed="false">
      <c r="A400" s="228" t="s">
        <v>275</v>
      </c>
      <c r="B400" s="228" t="s">
        <v>787</v>
      </c>
      <c r="C400" s="201" t="s">
        <v>788</v>
      </c>
      <c r="D400" s="175" t="n">
        <f aca="false">E400+F400+G400+H400</f>
        <v>2</v>
      </c>
      <c r="E400" s="175" t="n">
        <v>2</v>
      </c>
      <c r="F400" s="175"/>
      <c r="G400" s="175"/>
      <c r="H400" s="175"/>
      <c r="I400" s="176" t="n">
        <f aca="false">J400+O400+S400+Z400+AA400+AB400+AC400+AD400</f>
        <v>24.08</v>
      </c>
      <c r="J400" s="176" t="n">
        <f aca="false">K400+L400+M400+N400</f>
        <v>12.48</v>
      </c>
      <c r="K400" s="176" t="n">
        <v>12.48</v>
      </c>
      <c r="L400" s="176"/>
      <c r="M400" s="177"/>
      <c r="N400" s="177"/>
      <c r="O400" s="177" t="n">
        <f aca="false">P400+Q400+R400</f>
        <v>10</v>
      </c>
      <c r="P400" s="177" t="n">
        <v>2</v>
      </c>
      <c r="Q400" s="177" t="n">
        <v>5</v>
      </c>
      <c r="R400" s="177" t="n">
        <v>3</v>
      </c>
      <c r="S400" s="177" t="n">
        <f aca="false">T400+U400+V400+W400+X400+Y400</f>
        <v>1.6</v>
      </c>
      <c r="T400" s="262"/>
      <c r="U400" s="262"/>
      <c r="V400" s="262"/>
      <c r="W400" s="262"/>
      <c r="X400" s="262"/>
      <c r="Y400" s="262" t="n">
        <v>1.6</v>
      </c>
      <c r="Z400" s="262"/>
      <c r="AA400" s="177"/>
      <c r="AB400" s="177"/>
      <c r="AC400" s="177"/>
      <c r="AD400" s="177"/>
      <c r="AE400" s="190" t="s">
        <v>574</v>
      </c>
      <c r="AF400" s="179"/>
      <c r="AG400" s="179"/>
      <c r="AH400" s="180"/>
      <c r="AI400" s="180"/>
      <c r="AJ400" s="180"/>
    </row>
    <row r="401" customFormat="false" ht="20.25" hidden="false" customHeight="true" outlineLevel="0" collapsed="false">
      <c r="A401" s="228"/>
      <c r="B401" s="228"/>
      <c r="C401" s="182" t="s">
        <v>789</v>
      </c>
      <c r="D401" s="175" t="n">
        <f aca="false">E401+F401+G401+H401</f>
        <v>0</v>
      </c>
      <c r="E401" s="175"/>
      <c r="F401" s="175"/>
      <c r="G401" s="175"/>
      <c r="H401" s="175"/>
      <c r="I401" s="176" t="n">
        <f aca="false">J401+O401+S401+Z401+AA401+AB401+AC401+AD401</f>
        <v>12.4</v>
      </c>
      <c r="J401" s="176" t="n">
        <f aca="false">K401+L401+M401+N401</f>
        <v>0</v>
      </c>
      <c r="K401" s="176"/>
      <c r="L401" s="176"/>
      <c r="M401" s="177"/>
      <c r="N401" s="177"/>
      <c r="O401" s="177" t="n">
        <f aca="false">P401+Q401+R401</f>
        <v>12.4</v>
      </c>
      <c r="P401" s="177"/>
      <c r="Q401" s="177" t="n">
        <v>12.4</v>
      </c>
      <c r="R401" s="177"/>
      <c r="S401" s="177" t="n">
        <f aca="false">T401+U401+V401+W401+X401+Y401</f>
        <v>0</v>
      </c>
      <c r="T401" s="262"/>
      <c r="U401" s="262"/>
      <c r="V401" s="262"/>
      <c r="W401" s="262"/>
      <c r="X401" s="262"/>
      <c r="Y401" s="262"/>
      <c r="Z401" s="262"/>
      <c r="AA401" s="177"/>
      <c r="AB401" s="177"/>
      <c r="AC401" s="177"/>
      <c r="AD401" s="177"/>
      <c r="AE401" s="183"/>
      <c r="AF401" s="184"/>
      <c r="AG401" s="184"/>
      <c r="AH401" s="185"/>
      <c r="AI401" s="185"/>
      <c r="AJ401" s="185"/>
    </row>
    <row r="402" customFormat="false" ht="20.25" hidden="false" customHeight="true" outlineLevel="0" collapsed="false">
      <c r="A402" s="228"/>
      <c r="B402" s="228"/>
      <c r="C402" s="187" t="s">
        <v>384</v>
      </c>
      <c r="D402" s="175" t="n">
        <f aca="false">E402+F402+G402+H402</f>
        <v>2</v>
      </c>
      <c r="E402" s="175" t="n">
        <f aca="false">SUM(E400:E401)</f>
        <v>2</v>
      </c>
      <c r="F402" s="175" t="n">
        <f aca="false">SUM(F400:F401)</f>
        <v>0</v>
      </c>
      <c r="G402" s="175" t="n">
        <f aca="false">SUM(G400:G401)</f>
        <v>0</v>
      </c>
      <c r="H402" s="175" t="n">
        <f aca="false">SUM(H400:H401)</f>
        <v>0</v>
      </c>
      <c r="I402" s="176" t="n">
        <f aca="false">J402+O402+S402+Z402+AA402+AB402+AC402+AD402</f>
        <v>36.48</v>
      </c>
      <c r="J402" s="176" t="n">
        <f aca="false">K402+L402+M402+N402</f>
        <v>12.48</v>
      </c>
      <c r="K402" s="176" t="n">
        <f aca="false">SUM(K400:K401)</f>
        <v>12.48</v>
      </c>
      <c r="L402" s="176" t="n">
        <f aca="false">SUM(L400:L401)</f>
        <v>0</v>
      </c>
      <c r="M402" s="176" t="n">
        <f aca="false">SUM(M400:M401)</f>
        <v>0</v>
      </c>
      <c r="N402" s="176" t="n">
        <f aca="false">SUM(N400:N401)</f>
        <v>0</v>
      </c>
      <c r="O402" s="177" t="n">
        <f aca="false">P402+Q402+R402</f>
        <v>22.4</v>
      </c>
      <c r="P402" s="177" t="n">
        <f aca="false">SUM(P400:P401)</f>
        <v>2</v>
      </c>
      <c r="Q402" s="177" t="n">
        <f aca="false">SUM(Q400:Q401)</f>
        <v>17.4</v>
      </c>
      <c r="R402" s="177" t="n">
        <f aca="false">SUM(R400:R401)</f>
        <v>3</v>
      </c>
      <c r="S402" s="177" t="n">
        <f aca="false">T402+U402+V402+W402+X402+Y402</f>
        <v>1.6</v>
      </c>
      <c r="T402" s="262" t="n">
        <f aca="false">SUM(T400:T401)</f>
        <v>0</v>
      </c>
      <c r="U402" s="262" t="n">
        <f aca="false">SUM(U400:U401)</f>
        <v>0</v>
      </c>
      <c r="V402" s="262" t="n">
        <f aca="false">SUM(V400:V401)</f>
        <v>0</v>
      </c>
      <c r="W402" s="262" t="n">
        <f aca="false">SUM(W400:W401)</f>
        <v>0</v>
      </c>
      <c r="X402" s="262" t="n">
        <f aca="false">SUM(X400:X401)</f>
        <v>0</v>
      </c>
      <c r="Y402" s="262" t="n">
        <f aca="false">SUM(Y400:Y401)</f>
        <v>1.6</v>
      </c>
      <c r="Z402" s="262" t="n">
        <f aca="false">SUM(Z400:Z401)</f>
        <v>0</v>
      </c>
      <c r="AA402" s="262" t="n">
        <f aca="false">SUM(AA400:AA401)</f>
        <v>0</v>
      </c>
      <c r="AB402" s="262" t="n">
        <f aca="false">SUM(AB400:AB401)</f>
        <v>0</v>
      </c>
      <c r="AC402" s="262" t="n">
        <f aca="false">SUM(AC400:AC401)</f>
        <v>0</v>
      </c>
      <c r="AD402" s="262" t="n">
        <f aca="false">SUM(AD400:AD401)</f>
        <v>0</v>
      </c>
      <c r="AE402" s="183"/>
      <c r="AF402" s="184"/>
      <c r="AG402" s="184"/>
      <c r="AH402" s="185"/>
      <c r="AI402" s="185"/>
      <c r="AJ402" s="185"/>
    </row>
    <row r="403" s="150" customFormat="true" ht="38.25" hidden="false" customHeight="true" outlineLevel="0" collapsed="false">
      <c r="A403" s="228"/>
      <c r="B403" s="228" t="s">
        <v>790</v>
      </c>
      <c r="C403" s="174" t="s">
        <v>790</v>
      </c>
      <c r="D403" s="175" t="n">
        <f aca="false">E403+F403+G403+H403</f>
        <v>0</v>
      </c>
      <c r="E403" s="175"/>
      <c r="F403" s="175"/>
      <c r="G403" s="175"/>
      <c r="H403" s="175"/>
      <c r="I403" s="176" t="n">
        <f aca="false">J403+O403+S403+Z403+AA403+AB403+AC403+AD403</f>
        <v>700</v>
      </c>
      <c r="J403" s="176" t="n">
        <f aca="false">K403+L403+M403+N403</f>
        <v>0</v>
      </c>
      <c r="K403" s="176"/>
      <c r="L403" s="176"/>
      <c r="M403" s="177"/>
      <c r="N403" s="177"/>
      <c r="O403" s="177" t="n">
        <f aca="false">P403+Q403+R403</f>
        <v>700</v>
      </c>
      <c r="P403" s="177"/>
      <c r="Q403" s="177" t="n">
        <v>700</v>
      </c>
      <c r="R403" s="177"/>
      <c r="S403" s="177" t="n">
        <f aca="false">T403+U403+V403+W403+X403+Y403</f>
        <v>0</v>
      </c>
      <c r="T403" s="262"/>
      <c r="U403" s="262"/>
      <c r="V403" s="262"/>
      <c r="W403" s="262"/>
      <c r="X403" s="262"/>
      <c r="Y403" s="262"/>
      <c r="Z403" s="262"/>
      <c r="AA403" s="177"/>
      <c r="AB403" s="177"/>
      <c r="AC403" s="177"/>
      <c r="AD403" s="177"/>
      <c r="AE403" s="190" t="s">
        <v>420</v>
      </c>
      <c r="AF403" s="179"/>
      <c r="AG403" s="179"/>
      <c r="AH403" s="180"/>
      <c r="AI403" s="180"/>
      <c r="AJ403" s="180"/>
    </row>
    <row r="404" s="395" customFormat="true" ht="24.75" hidden="false" customHeight="true" outlineLevel="0" collapsed="false">
      <c r="A404" s="391"/>
      <c r="B404" s="392" t="s">
        <v>791</v>
      </c>
      <c r="C404" s="392"/>
      <c r="D404" s="167" t="n">
        <f aca="false">E404+F404+G404+H404</f>
        <v>242</v>
      </c>
      <c r="E404" s="167" t="n">
        <f aca="false">SUM(E418,E421,E424,E428,E429)</f>
        <v>133</v>
      </c>
      <c r="F404" s="167" t="n">
        <f aca="false">SUM(F418,F421,F424,F428,F429)</f>
        <v>1</v>
      </c>
      <c r="G404" s="167" t="n">
        <f aca="false">SUM(G418,G421,G424,G428,G429)</f>
        <v>62</v>
      </c>
      <c r="H404" s="167" t="n">
        <f aca="false">SUM(H418,H421,H424,H428,H429)</f>
        <v>46</v>
      </c>
      <c r="I404" s="168" t="n">
        <f aca="false">J404+O404+S404+Z404+AA404+AB404+AC404+AD404</f>
        <v>1580.15</v>
      </c>
      <c r="J404" s="168" t="n">
        <f aca="false">K404+L404+M404+N404</f>
        <v>747.39</v>
      </c>
      <c r="K404" s="169" t="n">
        <f aca="false">SUM(K418,K421,K424,K428,K429)</f>
        <v>740.61</v>
      </c>
      <c r="L404" s="169" t="n">
        <f aca="false">SUM(L418,L421,L424,L428,L429)</f>
        <v>0</v>
      </c>
      <c r="M404" s="169" t="n">
        <f aca="false">SUM(M418,M421,M424,M428,M429)</f>
        <v>0</v>
      </c>
      <c r="N404" s="169" t="n">
        <f aca="false">SUM(N418,N421,N424,N428,N429)</f>
        <v>6.78</v>
      </c>
      <c r="O404" s="169" t="n">
        <f aca="false">P404+Q404+R404</f>
        <v>474.73</v>
      </c>
      <c r="P404" s="169" t="n">
        <f aca="false">SUM(P418,P421,P424,P428,P429)</f>
        <v>51.1</v>
      </c>
      <c r="Q404" s="169" t="n">
        <f aca="false">SUM(Q418,Q421,Q424,Q428,Q429)</f>
        <v>401.63</v>
      </c>
      <c r="R404" s="169" t="n">
        <f aca="false">SUM(R418,R421,R424,R428,R429)</f>
        <v>22</v>
      </c>
      <c r="S404" s="169" t="n">
        <f aca="false">T404+U404+V404+W404+X404+Y404</f>
        <v>358.03</v>
      </c>
      <c r="T404" s="169" t="n">
        <f aca="false">SUM(T418,T421,T424,T428,T429)</f>
        <v>282.25</v>
      </c>
      <c r="U404" s="169" t="n">
        <f aca="false">SUM(U418,U421,U424,U428,U429)</f>
        <v>0.6</v>
      </c>
      <c r="V404" s="169" t="n">
        <f aca="false">SUM(V418,V421,V424,V428,V429)</f>
        <v>0</v>
      </c>
      <c r="W404" s="169" t="n">
        <f aca="false">SUM(W418,W421,W424,W428,W429)</f>
        <v>0</v>
      </c>
      <c r="X404" s="169" t="n">
        <f aca="false">SUM(X418,X421,X424,X428,X429)</f>
        <v>0</v>
      </c>
      <c r="Y404" s="169" t="n">
        <f aca="false">SUM(Y418,Y421,Y424,Y428,Y429)</f>
        <v>75.18</v>
      </c>
      <c r="Z404" s="169" t="n">
        <f aca="false">SUM(Z418,Z421,Z424,Z428,Z429)</f>
        <v>0</v>
      </c>
      <c r="AA404" s="169" t="n">
        <f aca="false">SUM(AA418,AA421,AA424,AA428,AA429)</f>
        <v>0</v>
      </c>
      <c r="AB404" s="169" t="n">
        <f aca="false">SUM(AB418,AB421,AB424,AB428,AB429)</f>
        <v>0</v>
      </c>
      <c r="AC404" s="169" t="n">
        <f aca="false">SUM(AC418,AC421,AC424,AC428,AC429)</f>
        <v>0</v>
      </c>
      <c r="AD404" s="169" t="n">
        <f aca="false">SUM(AD418,AD421,AD424,AD428,AD429)</f>
        <v>0</v>
      </c>
      <c r="AE404" s="393"/>
      <c r="AF404" s="394"/>
      <c r="AG404" s="394"/>
    </row>
    <row r="405" s="150" customFormat="true" ht="20.25" hidden="false" customHeight="true" outlineLevel="0" collapsed="false">
      <c r="A405" s="251" t="s">
        <v>280</v>
      </c>
      <c r="B405" s="329" t="s">
        <v>792</v>
      </c>
      <c r="C405" s="238" t="s">
        <v>417</v>
      </c>
      <c r="D405" s="175" t="n">
        <f aca="false">E405+F405+G405+H405</f>
        <v>35</v>
      </c>
      <c r="E405" s="305" t="n">
        <v>16</v>
      </c>
      <c r="F405" s="305" t="n">
        <v>1</v>
      </c>
      <c r="G405" s="305" t="n">
        <v>18</v>
      </c>
      <c r="H405" s="305"/>
      <c r="I405" s="176" t="n">
        <f aca="false">J405+O405+S405+Z405+AA405+AB405+AC405+AD405</f>
        <v>198.48</v>
      </c>
      <c r="J405" s="176" t="n">
        <f aca="false">K405+L405+M405+N405</f>
        <v>79.86</v>
      </c>
      <c r="K405" s="396" t="n">
        <v>79.86</v>
      </c>
      <c r="L405" s="396"/>
      <c r="M405" s="396"/>
      <c r="N405" s="396"/>
      <c r="O405" s="177" t="n">
        <f aca="false">P405+Q405+R405</f>
        <v>22.05</v>
      </c>
      <c r="P405" s="396" t="n">
        <v>9.55</v>
      </c>
      <c r="Q405" s="396"/>
      <c r="R405" s="396" t="n">
        <v>12.5</v>
      </c>
      <c r="S405" s="177" t="n">
        <f aca="false">T405+U405+V405+W405+X405+Y405</f>
        <v>96.57</v>
      </c>
      <c r="T405" s="396" t="n">
        <v>85.94</v>
      </c>
      <c r="U405" s="396" t="n">
        <v>0.36</v>
      </c>
      <c r="V405" s="396"/>
      <c r="W405" s="396"/>
      <c r="X405" s="396"/>
      <c r="Y405" s="396" t="n">
        <v>10.27</v>
      </c>
      <c r="Z405" s="396"/>
      <c r="AA405" s="396"/>
      <c r="AB405" s="396"/>
      <c r="AC405" s="396"/>
      <c r="AD405" s="396"/>
      <c r="AE405" s="384"/>
      <c r="AF405" s="179"/>
      <c r="AG405" s="179"/>
      <c r="AH405" s="180"/>
      <c r="AI405" s="180"/>
      <c r="AJ405" s="180"/>
      <c r="AK405" s="180"/>
      <c r="AL405" s="180"/>
      <c r="AM405" s="180"/>
    </row>
    <row r="406" s="150" customFormat="true" ht="20.25" hidden="false" customHeight="true" outlineLevel="0" collapsed="false">
      <c r="A406" s="251"/>
      <c r="B406" s="329"/>
      <c r="C406" s="174" t="s">
        <v>793</v>
      </c>
      <c r="D406" s="175" t="n">
        <f aca="false">E406+F406+G406+H406</f>
        <v>0</v>
      </c>
      <c r="E406" s="175" t="n">
        <f aca="false">SUM(E407:E407)</f>
        <v>0</v>
      </c>
      <c r="F406" s="175" t="n">
        <f aca="false">SUM(F407:F407)</f>
        <v>0</v>
      </c>
      <c r="G406" s="175" t="n">
        <f aca="false">SUM(G407:G407)</f>
        <v>0</v>
      </c>
      <c r="H406" s="175" t="n">
        <f aca="false">SUM(H407:H407)</f>
        <v>0</v>
      </c>
      <c r="I406" s="176" t="n">
        <f aca="false">J406+O406+S406+Z406+AA406+AB406+AC406+AD406</f>
        <v>2.5</v>
      </c>
      <c r="J406" s="176" t="n">
        <f aca="false">K406+L406+M406+N406</f>
        <v>0</v>
      </c>
      <c r="K406" s="177" t="n">
        <f aca="false">SUM(K407:K407)</f>
        <v>0</v>
      </c>
      <c r="L406" s="177" t="n">
        <f aca="false">SUM(L407:L407)</f>
        <v>0</v>
      </c>
      <c r="M406" s="177" t="n">
        <f aca="false">SUM(M407:M407)</f>
        <v>0</v>
      </c>
      <c r="N406" s="177" t="n">
        <f aca="false">SUM(N407:N407)</f>
        <v>0</v>
      </c>
      <c r="O406" s="177" t="n">
        <f aca="false">P406+Q406+R406</f>
        <v>2.5</v>
      </c>
      <c r="P406" s="177" t="n">
        <f aca="false">SUM(P407:P407)</f>
        <v>0</v>
      </c>
      <c r="Q406" s="177" t="n">
        <v>2.5</v>
      </c>
      <c r="R406" s="177" t="n">
        <f aca="false">SUM(R407:R407)</f>
        <v>0</v>
      </c>
      <c r="S406" s="177" t="n">
        <f aca="false">T406+U406+V406+W406+X406+Y406</f>
        <v>0</v>
      </c>
      <c r="T406" s="177" t="n">
        <f aca="false">SUM(T407:T407)</f>
        <v>0</v>
      </c>
      <c r="U406" s="177" t="n">
        <f aca="false">SUM(U407:U407)</f>
        <v>0</v>
      </c>
      <c r="V406" s="177" t="n">
        <f aca="false">SUM(V407:V407)</f>
        <v>0</v>
      </c>
      <c r="W406" s="177" t="n">
        <f aca="false">SUM(W407:W407)</f>
        <v>0</v>
      </c>
      <c r="X406" s="177" t="n">
        <f aca="false">SUM(X407:X407)</f>
        <v>0</v>
      </c>
      <c r="Y406" s="177" t="n">
        <f aca="false">SUM(Y407:Y407)</f>
        <v>0</v>
      </c>
      <c r="Z406" s="177" t="n">
        <f aca="false">SUM(Z407:Z407)</f>
        <v>0</v>
      </c>
      <c r="AA406" s="177" t="n">
        <f aca="false">SUM(AA407:AA407)</f>
        <v>0</v>
      </c>
      <c r="AB406" s="177" t="n">
        <f aca="false">SUM(AB407:AB407)</f>
        <v>0</v>
      </c>
      <c r="AC406" s="177" t="n">
        <f aca="false">SUM(AC407:AC407)</f>
        <v>0</v>
      </c>
      <c r="AD406" s="177" t="n">
        <f aca="false">SUM(AD407:AD407)</f>
        <v>0</v>
      </c>
      <c r="AE406" s="254" t="s">
        <v>1294</v>
      </c>
      <c r="AF406" s="179"/>
      <c r="AG406" s="179"/>
      <c r="AH406" s="180"/>
      <c r="AI406" s="180"/>
      <c r="AJ406" s="180"/>
      <c r="AK406" s="180"/>
      <c r="AL406" s="180"/>
      <c r="AM406" s="180"/>
    </row>
    <row r="407" s="150" customFormat="true" ht="20.25" hidden="false" customHeight="true" outlineLevel="0" collapsed="false">
      <c r="A407" s="251"/>
      <c r="B407" s="329"/>
      <c r="C407" s="254" t="s">
        <v>795</v>
      </c>
      <c r="D407" s="175" t="n">
        <f aca="false">E407+F407+G407+H407</f>
        <v>0</v>
      </c>
      <c r="E407" s="175"/>
      <c r="F407" s="175"/>
      <c r="G407" s="175"/>
      <c r="H407" s="175"/>
      <c r="I407" s="176" t="n">
        <f aca="false">J407+O407+S407+Z407+AA407+AB407+AC407+AD407</f>
        <v>8.8</v>
      </c>
      <c r="J407" s="176" t="n">
        <f aca="false">K407+L407+M407+N407</f>
        <v>0</v>
      </c>
      <c r="K407" s="177"/>
      <c r="L407" s="177"/>
      <c r="M407" s="177"/>
      <c r="N407" s="177"/>
      <c r="O407" s="177" t="n">
        <f aca="false">P407+Q407+R407</f>
        <v>8.8</v>
      </c>
      <c r="P407" s="177"/>
      <c r="Q407" s="177" t="n">
        <v>8.8</v>
      </c>
      <c r="R407" s="177"/>
      <c r="S407" s="177" t="n">
        <f aca="false">T407+U407+V407+W407+X407+Y407</f>
        <v>0</v>
      </c>
      <c r="T407" s="262"/>
      <c r="U407" s="262"/>
      <c r="V407" s="262"/>
      <c r="W407" s="262"/>
      <c r="X407" s="262"/>
      <c r="Y407" s="262"/>
      <c r="Z407" s="262"/>
      <c r="AA407" s="177"/>
      <c r="AB407" s="177"/>
      <c r="AC407" s="177"/>
      <c r="AD407" s="177"/>
      <c r="AE407" s="397" t="s">
        <v>455</v>
      </c>
      <c r="AF407" s="179"/>
      <c r="AG407" s="179"/>
      <c r="AH407" s="180"/>
      <c r="AI407" s="180"/>
      <c r="AJ407" s="180"/>
      <c r="AK407" s="180"/>
      <c r="AL407" s="180"/>
      <c r="AM407" s="180"/>
    </row>
    <row r="408" s="150" customFormat="true" ht="20.25" hidden="false" customHeight="true" outlineLevel="0" collapsed="false">
      <c r="A408" s="251"/>
      <c r="B408" s="329"/>
      <c r="C408" s="195" t="s">
        <v>395</v>
      </c>
      <c r="D408" s="175" t="n">
        <f aca="false">E408+F408+G408+H408</f>
        <v>35</v>
      </c>
      <c r="E408" s="175" t="n">
        <f aca="false">SUM(E405:E407)</f>
        <v>16</v>
      </c>
      <c r="F408" s="175" t="n">
        <f aca="false">SUM(F405:F407)</f>
        <v>1</v>
      </c>
      <c r="G408" s="175" t="n">
        <f aca="false">SUM(G405:G407)</f>
        <v>18</v>
      </c>
      <c r="H408" s="175" t="n">
        <f aca="false">SUM(H405:H407)</f>
        <v>0</v>
      </c>
      <c r="I408" s="176" t="n">
        <f aca="false">J408+O408+S408+Z408+AA408+AB408+AC408+AD408</f>
        <v>209.78</v>
      </c>
      <c r="J408" s="176" t="n">
        <f aca="false">K408+L408+M408+N408</f>
        <v>79.86</v>
      </c>
      <c r="K408" s="177" t="n">
        <f aca="false">SUM(K405:K407)</f>
        <v>79.86</v>
      </c>
      <c r="L408" s="177" t="n">
        <f aca="false">SUM(L405:L407)</f>
        <v>0</v>
      </c>
      <c r="M408" s="177" t="n">
        <f aca="false">SUM(M405:M407)</f>
        <v>0</v>
      </c>
      <c r="N408" s="177" t="n">
        <f aca="false">SUM(N405:N407)</f>
        <v>0</v>
      </c>
      <c r="O408" s="177" t="n">
        <f aca="false">P408+Q408+R408</f>
        <v>33.35</v>
      </c>
      <c r="P408" s="177" t="n">
        <f aca="false">SUM(P405:P407)</f>
        <v>9.55</v>
      </c>
      <c r="Q408" s="177" t="n">
        <f aca="false">SUM(Q405:Q407)</f>
        <v>11.3</v>
      </c>
      <c r="R408" s="177" t="n">
        <f aca="false">SUM(R405:R407)</f>
        <v>12.5</v>
      </c>
      <c r="S408" s="177" t="n">
        <f aca="false">T408+U408+V408+W408+X408+Y408</f>
        <v>96.57</v>
      </c>
      <c r="T408" s="177" t="n">
        <f aca="false">SUM(T405:T407)</f>
        <v>85.94</v>
      </c>
      <c r="U408" s="177" t="n">
        <f aca="false">SUM(U405:U407)</f>
        <v>0.36</v>
      </c>
      <c r="V408" s="177" t="n">
        <f aca="false">SUM(V405:V407)</f>
        <v>0</v>
      </c>
      <c r="W408" s="177" t="n">
        <f aca="false">SUM(W405:W407)</f>
        <v>0</v>
      </c>
      <c r="X408" s="177" t="n">
        <f aca="false">SUM(X405:X407)</f>
        <v>0</v>
      </c>
      <c r="Y408" s="177" t="n">
        <f aca="false">SUM(Y405:Y407)</f>
        <v>10.27</v>
      </c>
      <c r="Z408" s="177" t="n">
        <f aca="false">SUM(Z405:Z407)</f>
        <v>0</v>
      </c>
      <c r="AA408" s="177" t="n">
        <f aca="false">SUM(AA405:AA407)</f>
        <v>0</v>
      </c>
      <c r="AB408" s="177" t="n">
        <f aca="false">SUM(AB405:AB407)</f>
        <v>0</v>
      </c>
      <c r="AC408" s="177" t="n">
        <f aca="false">SUM(AC405:AC407)</f>
        <v>0</v>
      </c>
      <c r="AD408" s="177" t="n">
        <f aca="false">SUM(AD405:AD407)</f>
        <v>0</v>
      </c>
      <c r="AE408" s="397"/>
      <c r="AF408" s="179"/>
      <c r="AG408" s="179"/>
      <c r="AH408" s="180"/>
      <c r="AI408" s="180"/>
      <c r="AJ408" s="180"/>
      <c r="AK408" s="180"/>
      <c r="AL408" s="180"/>
      <c r="AM408" s="180"/>
    </row>
    <row r="409" s="150" customFormat="true" ht="20.25" hidden="true" customHeight="true" outlineLevel="0" collapsed="false">
      <c r="A409" s="250"/>
      <c r="B409" s="329"/>
      <c r="C409" s="174"/>
      <c r="D409" s="175" t="n">
        <f aca="false">E409+F409+G409+H409</f>
        <v>0</v>
      </c>
      <c r="E409" s="175"/>
      <c r="F409" s="175"/>
      <c r="G409" s="175"/>
      <c r="H409" s="175"/>
      <c r="I409" s="176" t="n">
        <f aca="false">J409+O409+S409+Z409+AA409+AB409+AC409+AD409</f>
        <v>0</v>
      </c>
      <c r="J409" s="176" t="n">
        <f aca="false">K409+L409+M409+N409</f>
        <v>0</v>
      </c>
      <c r="K409" s="177"/>
      <c r="L409" s="177"/>
      <c r="M409" s="177"/>
      <c r="N409" s="177"/>
      <c r="O409" s="177" t="n">
        <f aca="false">P409+Q409+R409</f>
        <v>0</v>
      </c>
      <c r="P409" s="177"/>
      <c r="Q409" s="177"/>
      <c r="R409" s="177"/>
      <c r="S409" s="177" t="n">
        <f aca="false">T409+U409+V409+W409+X409+Y409</f>
        <v>0</v>
      </c>
      <c r="T409" s="262"/>
      <c r="U409" s="262"/>
      <c r="V409" s="262"/>
      <c r="W409" s="262"/>
      <c r="X409" s="262"/>
      <c r="Y409" s="262"/>
      <c r="Z409" s="262"/>
      <c r="AA409" s="177"/>
      <c r="AB409" s="177"/>
      <c r="AC409" s="177"/>
      <c r="AD409" s="177"/>
      <c r="AE409" s="186"/>
      <c r="AF409" s="179"/>
      <c r="AG409" s="179"/>
      <c r="AH409" s="180"/>
      <c r="AI409" s="180"/>
      <c r="AJ409" s="180"/>
      <c r="AK409" s="180"/>
      <c r="AL409" s="180"/>
      <c r="AM409" s="180"/>
    </row>
    <row r="410" s="150" customFormat="true" ht="25.5" hidden="false" customHeight="true" outlineLevel="0" collapsed="false">
      <c r="A410" s="188" t="s">
        <v>289</v>
      </c>
      <c r="B410" s="329"/>
      <c r="C410" s="174" t="s">
        <v>289</v>
      </c>
      <c r="D410" s="175" t="n">
        <f aca="false">E410+F410+G410+H410</f>
        <v>15</v>
      </c>
      <c r="E410" s="175" t="n">
        <v>10</v>
      </c>
      <c r="F410" s="175"/>
      <c r="G410" s="175" t="n">
        <v>5</v>
      </c>
      <c r="H410" s="175"/>
      <c r="I410" s="176" t="n">
        <f aca="false">J410+O410+S410+Z410+AA410+AB410+AC410+AD410</f>
        <v>91.01</v>
      </c>
      <c r="J410" s="176" t="n">
        <f aca="false">K410+L410+M410+N410</f>
        <v>44.5</v>
      </c>
      <c r="K410" s="177" t="n">
        <v>44.5</v>
      </c>
      <c r="L410" s="177"/>
      <c r="M410" s="177"/>
      <c r="N410" s="177"/>
      <c r="O410" s="177" t="n">
        <f aca="false">P410+Q410+R410</f>
        <v>18.9</v>
      </c>
      <c r="P410" s="177" t="n">
        <v>10</v>
      </c>
      <c r="Q410" s="177" t="n">
        <v>8.4</v>
      </c>
      <c r="R410" s="177" t="n">
        <v>0.5</v>
      </c>
      <c r="S410" s="177" t="n">
        <f aca="false">T410+U410+V410+W410+X410+Y410</f>
        <v>27.61</v>
      </c>
      <c r="T410" s="262" t="n">
        <v>21.85</v>
      </c>
      <c r="U410" s="262"/>
      <c r="V410" s="262"/>
      <c r="W410" s="262"/>
      <c r="X410" s="262"/>
      <c r="Y410" s="262" t="n">
        <v>5.76</v>
      </c>
      <c r="Z410" s="262"/>
      <c r="AA410" s="177"/>
      <c r="AB410" s="177"/>
      <c r="AC410" s="177"/>
      <c r="AD410" s="177"/>
      <c r="AE410" s="215" t="s">
        <v>796</v>
      </c>
      <c r="AF410" s="179"/>
      <c r="AG410" s="179"/>
      <c r="AH410" s="180"/>
      <c r="AI410" s="180"/>
      <c r="AJ410" s="180"/>
      <c r="AK410" s="180"/>
      <c r="AL410" s="180"/>
      <c r="AM410" s="180"/>
    </row>
    <row r="411" s="150" customFormat="true" ht="33.95" hidden="false" customHeight="true" outlineLevel="0" collapsed="false">
      <c r="A411" s="188" t="s">
        <v>293</v>
      </c>
      <c r="B411" s="329"/>
      <c r="C411" s="174" t="s">
        <v>797</v>
      </c>
      <c r="D411" s="175" t="n">
        <f aca="false">E411+F411+G411+H411</f>
        <v>45</v>
      </c>
      <c r="E411" s="175" t="n">
        <v>28</v>
      </c>
      <c r="F411" s="175"/>
      <c r="G411" s="175" t="n">
        <v>15</v>
      </c>
      <c r="H411" s="175" t="n">
        <v>2</v>
      </c>
      <c r="I411" s="176" t="n">
        <f aca="false">J411+O411+S411+Z411+AA411+AB411+AC411+AD411</f>
        <v>244.77</v>
      </c>
      <c r="J411" s="176" t="n">
        <f aca="false">K411+L411+M411+N411</f>
        <v>132.62</v>
      </c>
      <c r="K411" s="177" t="n">
        <v>128.72</v>
      </c>
      <c r="L411" s="177"/>
      <c r="M411" s="177"/>
      <c r="N411" s="177" t="n">
        <v>3.9</v>
      </c>
      <c r="O411" s="177" t="n">
        <f aca="false">P411+Q411+R411</f>
        <v>25.23</v>
      </c>
      <c r="P411" s="177" t="n">
        <v>14.85</v>
      </c>
      <c r="Q411" s="177" t="n">
        <v>9.88</v>
      </c>
      <c r="R411" s="177" t="n">
        <v>0.5</v>
      </c>
      <c r="S411" s="177" t="n">
        <f aca="false">T411+U411+V411+W411+X411+Y411</f>
        <v>86.92</v>
      </c>
      <c r="T411" s="262" t="n">
        <v>70.37</v>
      </c>
      <c r="U411" s="262"/>
      <c r="V411" s="262"/>
      <c r="W411" s="262"/>
      <c r="X411" s="262"/>
      <c r="Y411" s="262" t="n">
        <v>16.55</v>
      </c>
      <c r="Z411" s="262"/>
      <c r="AA411" s="177"/>
      <c r="AB411" s="177"/>
      <c r="AC411" s="177"/>
      <c r="AD411" s="177"/>
      <c r="AE411" s="178" t="s">
        <v>1295</v>
      </c>
      <c r="AF411" s="179"/>
      <c r="AG411" s="179"/>
      <c r="AH411" s="180"/>
      <c r="AI411" s="180"/>
      <c r="AJ411" s="180"/>
      <c r="AK411" s="180"/>
      <c r="AL411" s="180"/>
      <c r="AM411" s="180"/>
    </row>
    <row r="412" s="150" customFormat="true" ht="27" hidden="false" customHeight="true" outlineLevel="0" collapsed="false">
      <c r="A412" s="188"/>
      <c r="B412" s="329"/>
      <c r="C412" s="174" t="s">
        <v>799</v>
      </c>
      <c r="D412" s="175" t="n">
        <f aca="false">E412+F412+G412+H412</f>
        <v>0</v>
      </c>
      <c r="E412" s="175"/>
      <c r="F412" s="175"/>
      <c r="G412" s="175"/>
      <c r="H412" s="175"/>
      <c r="I412" s="176" t="n">
        <f aca="false">J412+O412+S412+Z412+AA412+AB412+AC412+AD412</f>
        <v>3</v>
      </c>
      <c r="J412" s="176" t="n">
        <f aca="false">K412+L412+M412+N412</f>
        <v>0</v>
      </c>
      <c r="K412" s="177"/>
      <c r="L412" s="177"/>
      <c r="M412" s="177"/>
      <c r="N412" s="177"/>
      <c r="O412" s="177" t="n">
        <f aca="false">P412+Q412+R412</f>
        <v>3</v>
      </c>
      <c r="P412" s="177"/>
      <c r="Q412" s="177" t="n">
        <v>3</v>
      </c>
      <c r="R412" s="177"/>
      <c r="S412" s="177" t="n">
        <f aca="false">T412+U412+V412+W412+X412+Y412</f>
        <v>0</v>
      </c>
      <c r="T412" s="262"/>
      <c r="U412" s="262"/>
      <c r="V412" s="262"/>
      <c r="W412" s="262"/>
      <c r="X412" s="262"/>
      <c r="Y412" s="262"/>
      <c r="Z412" s="262"/>
      <c r="AA412" s="177"/>
      <c r="AB412" s="177"/>
      <c r="AC412" s="177"/>
      <c r="AD412" s="177"/>
      <c r="AE412" s="215" t="s">
        <v>800</v>
      </c>
      <c r="AF412" s="179"/>
      <c r="AG412" s="179"/>
      <c r="AH412" s="180"/>
      <c r="AI412" s="180"/>
      <c r="AJ412" s="180"/>
      <c r="AK412" s="180"/>
      <c r="AL412" s="180"/>
      <c r="AM412" s="180"/>
    </row>
    <row r="413" s="150" customFormat="true" ht="27" hidden="false" customHeight="true" outlineLevel="0" collapsed="false">
      <c r="A413" s="328"/>
      <c r="B413" s="329"/>
      <c r="C413" s="174" t="s">
        <v>801</v>
      </c>
      <c r="D413" s="175" t="n">
        <f aca="false">E413+F413+G413+H413</f>
        <v>0</v>
      </c>
      <c r="E413" s="175"/>
      <c r="F413" s="175"/>
      <c r="G413" s="175"/>
      <c r="H413" s="175"/>
      <c r="I413" s="176" t="n">
        <f aca="false">J413+O413+S413+Z413+AA413+AB413+AC413+AD413</f>
        <v>5</v>
      </c>
      <c r="J413" s="176" t="n">
        <f aca="false">K413+L413+M413+N413</f>
        <v>0</v>
      </c>
      <c r="K413" s="177"/>
      <c r="L413" s="177"/>
      <c r="M413" s="177"/>
      <c r="N413" s="177"/>
      <c r="O413" s="177" t="n">
        <f aca="false">P413+Q413+R413</f>
        <v>5</v>
      </c>
      <c r="P413" s="177"/>
      <c r="Q413" s="177" t="n">
        <v>5</v>
      </c>
      <c r="R413" s="177"/>
      <c r="S413" s="177"/>
      <c r="T413" s="262"/>
      <c r="U413" s="262"/>
      <c r="V413" s="262"/>
      <c r="W413" s="262"/>
      <c r="X413" s="262"/>
      <c r="Y413" s="262"/>
      <c r="Z413" s="262"/>
      <c r="AA413" s="177"/>
      <c r="AB413" s="177"/>
      <c r="AC413" s="177"/>
      <c r="AD413" s="177"/>
      <c r="AE413" s="194" t="s">
        <v>802</v>
      </c>
      <c r="AF413" s="179"/>
      <c r="AG413" s="179"/>
      <c r="AH413" s="180"/>
      <c r="AI413" s="180"/>
      <c r="AJ413" s="180"/>
      <c r="AK413" s="180"/>
      <c r="AL413" s="180"/>
      <c r="AM413" s="180"/>
    </row>
    <row r="414" s="150" customFormat="true" ht="20.25" hidden="false" customHeight="true" outlineLevel="0" collapsed="false">
      <c r="A414" s="250" t="s">
        <v>297</v>
      </c>
      <c r="B414" s="329"/>
      <c r="C414" s="174" t="s">
        <v>803</v>
      </c>
      <c r="D414" s="175" t="n">
        <f aca="false">E414+F414+G414+H414</f>
        <v>3</v>
      </c>
      <c r="E414" s="175" t="n">
        <v>1</v>
      </c>
      <c r="F414" s="175"/>
      <c r="G414" s="175" t="n">
        <v>2</v>
      </c>
      <c r="H414" s="175"/>
      <c r="I414" s="176" t="n">
        <f aca="false">J414+O414+S414+Z414+AA414+AB414+AC414+AD414</f>
        <v>20.1</v>
      </c>
      <c r="J414" s="176" t="n">
        <f aca="false">K414+L414+M414+N414</f>
        <v>5.67</v>
      </c>
      <c r="K414" s="177" t="n">
        <v>5.67</v>
      </c>
      <c r="L414" s="177"/>
      <c r="M414" s="177"/>
      <c r="N414" s="177"/>
      <c r="O414" s="177" t="n">
        <f aca="false">P414+Q414+R414</f>
        <v>4.5</v>
      </c>
      <c r="P414" s="177" t="n">
        <v>2</v>
      </c>
      <c r="Q414" s="177" t="n">
        <v>2</v>
      </c>
      <c r="R414" s="177" t="n">
        <v>0.5</v>
      </c>
      <c r="S414" s="177" t="n">
        <f aca="false">T414+U414+V414+W414+X414+Y414</f>
        <v>9.93</v>
      </c>
      <c r="T414" s="262" t="n">
        <v>9.2</v>
      </c>
      <c r="U414" s="262"/>
      <c r="V414" s="262"/>
      <c r="W414" s="262"/>
      <c r="X414" s="262"/>
      <c r="Y414" s="262" t="n">
        <v>0.73</v>
      </c>
      <c r="Z414" s="262"/>
      <c r="AA414" s="177"/>
      <c r="AB414" s="177"/>
      <c r="AC414" s="177"/>
      <c r="AD414" s="177"/>
      <c r="AE414" s="181" t="s">
        <v>804</v>
      </c>
      <c r="AF414" s="179"/>
      <c r="AG414" s="179"/>
      <c r="AH414" s="180"/>
      <c r="AI414" s="180"/>
      <c r="AJ414" s="180"/>
      <c r="AK414" s="180"/>
      <c r="AL414" s="180"/>
      <c r="AM414" s="180"/>
    </row>
    <row r="415" s="150" customFormat="true" ht="28.5" hidden="false" customHeight="true" outlineLevel="0" collapsed="false">
      <c r="A415" s="188" t="s">
        <v>805</v>
      </c>
      <c r="B415" s="329"/>
      <c r="C415" s="174" t="s">
        <v>799</v>
      </c>
      <c r="D415" s="175" t="n">
        <f aca="false">E415+F415+G415+H415</f>
        <v>16</v>
      </c>
      <c r="E415" s="175" t="n">
        <v>13</v>
      </c>
      <c r="F415" s="175"/>
      <c r="G415" s="175" t="n">
        <v>3</v>
      </c>
      <c r="H415" s="175"/>
      <c r="I415" s="176" t="n">
        <f aca="false">J415+O415+S415+Z415+AA415+AB415+AC415+AD415</f>
        <v>80.73</v>
      </c>
      <c r="J415" s="176" t="n">
        <f aca="false">K415+L415+M415+N415</f>
        <v>60.09</v>
      </c>
      <c r="K415" s="176" t="n">
        <v>60.09</v>
      </c>
      <c r="L415" s="176"/>
      <c r="M415" s="177"/>
      <c r="N415" s="177"/>
      <c r="O415" s="177" t="n">
        <f aca="false">P415+Q415+R415</f>
        <v>0</v>
      </c>
      <c r="P415" s="177"/>
      <c r="Q415" s="177"/>
      <c r="R415" s="177"/>
      <c r="S415" s="177" t="n">
        <f aca="false">T415+U415+V415+W415+X415+Y415</f>
        <v>20.64</v>
      </c>
      <c r="T415" s="262" t="n">
        <v>13.72</v>
      </c>
      <c r="U415" s="262"/>
      <c r="V415" s="262"/>
      <c r="W415" s="262"/>
      <c r="X415" s="262"/>
      <c r="Y415" s="262" t="n">
        <v>6.92</v>
      </c>
      <c r="Z415" s="262"/>
      <c r="AA415" s="177"/>
      <c r="AB415" s="177"/>
      <c r="AC415" s="177"/>
      <c r="AD415" s="177"/>
      <c r="AE415" s="186"/>
      <c r="AF415" s="179"/>
      <c r="AG415" s="179"/>
      <c r="AH415" s="180"/>
      <c r="AI415" s="180"/>
      <c r="AJ415" s="180"/>
      <c r="AK415" s="180"/>
      <c r="AL415" s="180"/>
      <c r="AM415" s="180"/>
    </row>
    <row r="416" s="150" customFormat="true" ht="36.95" hidden="false" customHeight="true" outlineLevel="0" collapsed="false">
      <c r="A416" s="237"/>
      <c r="B416" s="329"/>
      <c r="C416" s="174" t="s">
        <v>799</v>
      </c>
      <c r="D416" s="175" t="n">
        <f aca="false">E416+F416+G416+H416</f>
        <v>0</v>
      </c>
      <c r="E416" s="175"/>
      <c r="F416" s="175"/>
      <c r="G416" s="175"/>
      <c r="H416" s="175"/>
      <c r="I416" s="176" t="n">
        <f aca="false">J416+O416+S416+Z416+AA416+AB416+AC416+AD416</f>
        <v>280</v>
      </c>
      <c r="J416" s="176" t="n">
        <f aca="false">K416+L416+M416+N416</f>
        <v>0</v>
      </c>
      <c r="K416" s="176"/>
      <c r="L416" s="176"/>
      <c r="M416" s="177"/>
      <c r="N416" s="177"/>
      <c r="O416" s="177" t="n">
        <f aca="false">P416+Q416+R416</f>
        <v>280</v>
      </c>
      <c r="P416" s="177"/>
      <c r="Q416" s="177" t="n">
        <v>280</v>
      </c>
      <c r="R416" s="177"/>
      <c r="S416" s="177"/>
      <c r="T416" s="262"/>
      <c r="U416" s="262"/>
      <c r="V416" s="262"/>
      <c r="W416" s="262"/>
      <c r="X416" s="262"/>
      <c r="Y416" s="262"/>
      <c r="Z416" s="262"/>
      <c r="AA416" s="177"/>
      <c r="AB416" s="177"/>
      <c r="AC416" s="177"/>
      <c r="AD416" s="177"/>
      <c r="AE416" s="235" t="s">
        <v>806</v>
      </c>
      <c r="AF416" s="179"/>
      <c r="AG416" s="179"/>
      <c r="AH416" s="180"/>
      <c r="AI416" s="180"/>
      <c r="AJ416" s="180"/>
      <c r="AK416" s="180"/>
      <c r="AL416" s="180"/>
      <c r="AM416" s="180"/>
    </row>
    <row r="417" s="150" customFormat="true" ht="28.5" hidden="false" customHeight="true" outlineLevel="0" collapsed="false">
      <c r="A417" s="237"/>
      <c r="B417" s="329"/>
      <c r="C417" s="174" t="s">
        <v>807</v>
      </c>
      <c r="D417" s="175" t="n">
        <f aca="false">E417+F417+G417+H417</f>
        <v>0</v>
      </c>
      <c r="E417" s="175"/>
      <c r="F417" s="175"/>
      <c r="G417" s="175"/>
      <c r="H417" s="175"/>
      <c r="I417" s="176" t="n">
        <f aca="false">J417+O417+S417+Z417+AA417+AB417+AC417+AD417</f>
        <v>50</v>
      </c>
      <c r="J417" s="176" t="n">
        <f aca="false">K417+L417+M417+N417</f>
        <v>0</v>
      </c>
      <c r="K417" s="176"/>
      <c r="L417" s="176"/>
      <c r="M417" s="177"/>
      <c r="N417" s="177"/>
      <c r="O417" s="177" t="n">
        <f aca="false">P417+Q417+R417</f>
        <v>50</v>
      </c>
      <c r="P417" s="177"/>
      <c r="Q417" s="177" t="n">
        <v>50</v>
      </c>
      <c r="R417" s="177"/>
      <c r="S417" s="177" t="n">
        <f aca="false">T417+U417+V417+W417+X417+Y417</f>
        <v>0</v>
      </c>
      <c r="T417" s="262"/>
      <c r="U417" s="262"/>
      <c r="V417" s="262"/>
      <c r="W417" s="262"/>
      <c r="X417" s="262"/>
      <c r="Y417" s="262"/>
      <c r="Z417" s="262"/>
      <c r="AA417" s="177"/>
      <c r="AB417" s="177"/>
      <c r="AC417" s="177"/>
      <c r="AD417" s="177"/>
      <c r="AE417" s="190" t="s">
        <v>808</v>
      </c>
      <c r="AF417" s="179"/>
      <c r="AG417" s="179"/>
      <c r="AH417" s="180"/>
      <c r="AI417" s="180"/>
      <c r="AJ417" s="180"/>
      <c r="AK417" s="180"/>
      <c r="AL417" s="180"/>
      <c r="AM417" s="180"/>
    </row>
    <row r="418" s="150" customFormat="true" ht="20.25" hidden="false" customHeight="true" outlineLevel="0" collapsed="false">
      <c r="A418" s="237"/>
      <c r="B418" s="329"/>
      <c r="C418" s="195" t="s">
        <v>384</v>
      </c>
      <c r="D418" s="175" t="n">
        <f aca="false">E418+F418+G418+H418</f>
        <v>114</v>
      </c>
      <c r="E418" s="175" t="n">
        <f aca="false">SUM(E408:E417)</f>
        <v>68</v>
      </c>
      <c r="F418" s="175" t="n">
        <f aca="false">SUM(F408:F417)</f>
        <v>1</v>
      </c>
      <c r="G418" s="175" t="n">
        <f aca="false">SUM(G408:G417)</f>
        <v>43</v>
      </c>
      <c r="H418" s="175" t="n">
        <f aca="false">SUM(H408:H417)</f>
        <v>2</v>
      </c>
      <c r="I418" s="176" t="n">
        <f aca="false">J418+O418+S418+Z418+AA418+AB418+AC418+AD418</f>
        <v>984.39</v>
      </c>
      <c r="J418" s="176" t="n">
        <f aca="false">K418+L418+M418+N418</f>
        <v>322.74</v>
      </c>
      <c r="K418" s="177" t="n">
        <f aca="false">SUM(K408:K417)</f>
        <v>318.84</v>
      </c>
      <c r="L418" s="177" t="n">
        <f aca="false">SUM(L408:L417)</f>
        <v>0</v>
      </c>
      <c r="M418" s="177" t="n">
        <f aca="false">SUM(M408:M417)</f>
        <v>0</v>
      </c>
      <c r="N418" s="177" t="n">
        <f aca="false">SUM(N408:N417)</f>
        <v>3.9</v>
      </c>
      <c r="O418" s="177" t="n">
        <f aca="false">P418+Q418+R418</f>
        <v>419.98</v>
      </c>
      <c r="P418" s="177" t="n">
        <f aca="false">SUM(P408:P417)</f>
        <v>36.4</v>
      </c>
      <c r="Q418" s="177" t="n">
        <f aca="false">SUM(Q408:Q417)</f>
        <v>369.58</v>
      </c>
      <c r="R418" s="177" t="n">
        <f aca="false">SUM(R408:R417)</f>
        <v>14</v>
      </c>
      <c r="S418" s="177" t="n">
        <f aca="false">T418+U418+V418+W418+X418+Y418</f>
        <v>241.67</v>
      </c>
      <c r="T418" s="177" t="n">
        <f aca="false">SUM(T408:T417)</f>
        <v>201.08</v>
      </c>
      <c r="U418" s="177" t="n">
        <f aca="false">SUM(U408:U417)</f>
        <v>0.36</v>
      </c>
      <c r="V418" s="177" t="n">
        <f aca="false">SUM(V408:V417)</f>
        <v>0</v>
      </c>
      <c r="W418" s="177" t="n">
        <f aca="false">SUM(W408:W417)</f>
        <v>0</v>
      </c>
      <c r="X418" s="177" t="n">
        <f aca="false">SUM(X408:X417)</f>
        <v>0</v>
      </c>
      <c r="Y418" s="177" t="n">
        <f aca="false">SUM(Y408:Y417)</f>
        <v>40.23</v>
      </c>
      <c r="Z418" s="177" t="n">
        <f aca="false">SUM(Z408:Z417)</f>
        <v>0</v>
      </c>
      <c r="AA418" s="177" t="n">
        <f aca="false">SUM(AA408:AA417)</f>
        <v>0</v>
      </c>
      <c r="AB418" s="177" t="n">
        <f aca="false">SUM(AB408:AB417)</f>
        <v>0</v>
      </c>
      <c r="AC418" s="177" t="n">
        <f aca="false">SUM(AC408:AC417)</f>
        <v>0</v>
      </c>
      <c r="AD418" s="177" t="n">
        <f aca="false">SUM(AD408:AD417)</f>
        <v>0</v>
      </c>
      <c r="AE418" s="186"/>
      <c r="AF418" s="179"/>
      <c r="AG418" s="179"/>
      <c r="AH418" s="180"/>
      <c r="AI418" s="180"/>
      <c r="AJ418" s="180"/>
      <c r="AK418" s="180"/>
      <c r="AL418" s="180"/>
      <c r="AM418" s="180"/>
    </row>
    <row r="419" s="150" customFormat="true" ht="20.25" hidden="false" customHeight="true" outlineLevel="0" collapsed="false">
      <c r="A419" s="360" t="s">
        <v>106</v>
      </c>
      <c r="B419" s="398" t="s">
        <v>809</v>
      </c>
      <c r="C419" s="174" t="s">
        <v>106</v>
      </c>
      <c r="D419" s="175" t="n">
        <f aca="false">E419+F419+G419+H419</f>
        <v>11</v>
      </c>
      <c r="E419" s="175" t="n">
        <v>7</v>
      </c>
      <c r="F419" s="175"/>
      <c r="G419" s="175" t="n">
        <v>2</v>
      </c>
      <c r="H419" s="175" t="n">
        <v>2</v>
      </c>
      <c r="I419" s="176" t="n">
        <f aca="false">J419+O419+S419+Z419+AA419+AB419+AC419+AD419</f>
        <v>55.09</v>
      </c>
      <c r="J419" s="176" t="n">
        <f aca="false">K419+L419+M419+N419</f>
        <v>33.89</v>
      </c>
      <c r="K419" s="176" t="n">
        <v>31.01</v>
      </c>
      <c r="L419" s="176"/>
      <c r="M419" s="177"/>
      <c r="N419" s="177" t="n">
        <v>2.88</v>
      </c>
      <c r="O419" s="177" t="n">
        <f aca="false">P419+Q419+R419</f>
        <v>8.3</v>
      </c>
      <c r="P419" s="177" t="n">
        <v>7</v>
      </c>
      <c r="Q419" s="177" t="n">
        <v>0.8</v>
      </c>
      <c r="R419" s="177" t="n">
        <v>0.5</v>
      </c>
      <c r="S419" s="177" t="n">
        <f aca="false">T419+U419+V419+W419+X419+Y419</f>
        <v>12.9</v>
      </c>
      <c r="T419" s="262" t="n">
        <v>8.91</v>
      </c>
      <c r="U419" s="262"/>
      <c r="V419" s="262"/>
      <c r="W419" s="262"/>
      <c r="X419" s="262"/>
      <c r="Y419" s="262" t="n">
        <v>3.99</v>
      </c>
      <c r="Z419" s="262"/>
      <c r="AA419" s="177"/>
      <c r="AB419" s="177"/>
      <c r="AC419" s="177"/>
      <c r="AD419" s="177"/>
      <c r="AE419" s="399" t="s">
        <v>810</v>
      </c>
      <c r="AF419" s="179"/>
      <c r="AG419" s="179"/>
      <c r="AH419" s="180"/>
      <c r="AI419" s="180"/>
      <c r="AJ419" s="180"/>
      <c r="AK419" s="180"/>
      <c r="AL419" s="180"/>
      <c r="AM419" s="180"/>
    </row>
    <row r="420" s="150" customFormat="true" ht="20.25" hidden="false" customHeight="true" outlineLevel="0" collapsed="false">
      <c r="A420" s="360"/>
      <c r="B420" s="398"/>
      <c r="C420" s="174" t="s">
        <v>811</v>
      </c>
      <c r="D420" s="175" t="n">
        <f aca="false">E420+F420+G420+H420</f>
        <v>0</v>
      </c>
      <c r="E420" s="175"/>
      <c r="F420" s="175"/>
      <c r="G420" s="175"/>
      <c r="H420" s="175"/>
      <c r="I420" s="176" t="n">
        <f aca="false">J420+O420+S420+Z420+AA420+AB420+AC420+AD420</f>
        <v>10</v>
      </c>
      <c r="J420" s="176" t="n">
        <f aca="false">K420+L420+M420+N420</f>
        <v>0</v>
      </c>
      <c r="K420" s="176"/>
      <c r="L420" s="176"/>
      <c r="M420" s="177"/>
      <c r="N420" s="177"/>
      <c r="O420" s="177" t="n">
        <f aca="false">P420+Q420+R420</f>
        <v>10</v>
      </c>
      <c r="P420" s="177"/>
      <c r="Q420" s="177" t="n">
        <v>10</v>
      </c>
      <c r="R420" s="177"/>
      <c r="S420" s="177" t="n">
        <f aca="false">T420+U420+V420+W420+X420+Y420</f>
        <v>0</v>
      </c>
      <c r="T420" s="262"/>
      <c r="U420" s="262"/>
      <c r="V420" s="262"/>
      <c r="W420" s="262"/>
      <c r="X420" s="262"/>
      <c r="Y420" s="262"/>
      <c r="Z420" s="262"/>
      <c r="AA420" s="177"/>
      <c r="AB420" s="177"/>
      <c r="AC420" s="177"/>
      <c r="AD420" s="177"/>
      <c r="AE420" s="400" t="s">
        <v>812</v>
      </c>
      <c r="AF420" s="179"/>
      <c r="AG420" s="179"/>
      <c r="AH420" s="180"/>
      <c r="AI420" s="180"/>
      <c r="AJ420" s="180"/>
      <c r="AK420" s="180"/>
      <c r="AL420" s="180"/>
      <c r="AM420" s="180"/>
    </row>
    <row r="421" s="150" customFormat="true" ht="20.25" hidden="false" customHeight="true" outlineLevel="0" collapsed="false">
      <c r="A421" s="360"/>
      <c r="B421" s="398"/>
      <c r="C421" s="195" t="s">
        <v>384</v>
      </c>
      <c r="D421" s="175" t="n">
        <f aca="false">E421+F421+G421+H421</f>
        <v>11</v>
      </c>
      <c r="E421" s="175" t="n">
        <f aca="false">SUM(E419:E420)</f>
        <v>7</v>
      </c>
      <c r="F421" s="175" t="n">
        <f aca="false">SUM(F419:F420)</f>
        <v>0</v>
      </c>
      <c r="G421" s="175" t="n">
        <f aca="false">SUM(G419:G420)</f>
        <v>2</v>
      </c>
      <c r="H421" s="175" t="n">
        <f aca="false">SUM(H419:H420)</f>
        <v>2</v>
      </c>
      <c r="I421" s="176" t="n">
        <f aca="false">J421+O421+S421+Z421+AA421+AB421+AC421+AD421</f>
        <v>65.09</v>
      </c>
      <c r="J421" s="176" t="n">
        <f aca="false">K421+L421+M421+N421</f>
        <v>33.89</v>
      </c>
      <c r="K421" s="176" t="n">
        <f aca="false">SUM(K419:K420)</f>
        <v>31.01</v>
      </c>
      <c r="L421" s="176" t="n">
        <f aca="false">SUM(L419:L420)</f>
        <v>0</v>
      </c>
      <c r="M421" s="176" t="n">
        <f aca="false">SUM(M419:M420)</f>
        <v>0</v>
      </c>
      <c r="N421" s="176" t="n">
        <f aca="false">SUM(N419:N420)</f>
        <v>2.88</v>
      </c>
      <c r="O421" s="177" t="n">
        <f aca="false">P421+Q421+R421</f>
        <v>18.3</v>
      </c>
      <c r="P421" s="177" t="n">
        <f aca="false">SUM(P419:P420)</f>
        <v>7</v>
      </c>
      <c r="Q421" s="177" t="n">
        <f aca="false">SUM(Q419:Q420)</f>
        <v>10.8</v>
      </c>
      <c r="R421" s="177" t="n">
        <f aca="false">SUM(R419:R420)</f>
        <v>0.5</v>
      </c>
      <c r="S421" s="177" t="n">
        <f aca="false">T421+U421+V421+W421+X421+Y421</f>
        <v>12.9</v>
      </c>
      <c r="T421" s="262" t="n">
        <f aca="false">SUM(T419:T420)</f>
        <v>8.91</v>
      </c>
      <c r="U421" s="262" t="n">
        <f aca="false">SUM(U419:U420)</f>
        <v>0</v>
      </c>
      <c r="V421" s="262" t="n">
        <f aca="false">SUM(V419:V420)</f>
        <v>0</v>
      </c>
      <c r="W421" s="262" t="n">
        <f aca="false">SUM(W419:W420)</f>
        <v>0</v>
      </c>
      <c r="X421" s="262" t="n">
        <f aca="false">SUM(X419:X420)</f>
        <v>0</v>
      </c>
      <c r="Y421" s="262" t="n">
        <f aca="false">SUM(Y419:Y420)</f>
        <v>3.99</v>
      </c>
      <c r="Z421" s="262"/>
      <c r="AA421" s="177"/>
      <c r="AB421" s="177"/>
      <c r="AC421" s="177"/>
      <c r="AD421" s="177"/>
      <c r="AE421" s="375"/>
      <c r="AF421" s="179"/>
      <c r="AG421" s="179"/>
      <c r="AH421" s="180"/>
      <c r="AI421" s="180"/>
      <c r="AJ421" s="180"/>
      <c r="AK421" s="180"/>
      <c r="AL421" s="180"/>
      <c r="AM421" s="180"/>
    </row>
    <row r="422" s="150" customFormat="true" ht="20.25" hidden="false" customHeight="true" outlineLevel="0" collapsed="false">
      <c r="A422" s="212" t="s">
        <v>115</v>
      </c>
      <c r="B422" s="329" t="s">
        <v>813</v>
      </c>
      <c r="C422" s="174" t="s">
        <v>417</v>
      </c>
      <c r="D422" s="175" t="n">
        <f aca="false">E422+F422+G422+H422</f>
        <v>21</v>
      </c>
      <c r="E422" s="175" t="n">
        <v>14</v>
      </c>
      <c r="F422" s="175"/>
      <c r="G422" s="175" t="n">
        <v>7</v>
      </c>
      <c r="H422" s="175"/>
      <c r="I422" s="176" t="n">
        <f aca="false">J422+O422+S422+Z422+AA422+AB422+AC422+AD422</f>
        <v>128.44</v>
      </c>
      <c r="J422" s="176" t="n">
        <f aca="false">K422+L422+M422+N422</f>
        <v>68.74</v>
      </c>
      <c r="K422" s="176" t="n">
        <v>68.74</v>
      </c>
      <c r="L422" s="176"/>
      <c r="M422" s="177"/>
      <c r="N422" s="177"/>
      <c r="O422" s="177" t="n">
        <f aca="false">P422+Q422+R422</f>
        <v>20.2</v>
      </c>
      <c r="P422" s="177" t="n">
        <v>7.7</v>
      </c>
      <c r="Q422" s="177" t="n">
        <v>5</v>
      </c>
      <c r="R422" s="177" t="n">
        <v>7.5</v>
      </c>
      <c r="S422" s="177" t="n">
        <f aca="false">T422+U422+V422+W422+X422+Y422</f>
        <v>39.5</v>
      </c>
      <c r="T422" s="262" t="n">
        <v>30.67</v>
      </c>
      <c r="U422" s="262"/>
      <c r="V422" s="262"/>
      <c r="W422" s="262"/>
      <c r="X422" s="262"/>
      <c r="Y422" s="262" t="n">
        <v>8.83</v>
      </c>
      <c r="Z422" s="262"/>
      <c r="AA422" s="177"/>
      <c r="AB422" s="177"/>
      <c r="AC422" s="177"/>
      <c r="AD422" s="177"/>
      <c r="AE422" s="190" t="s">
        <v>574</v>
      </c>
      <c r="AF422" s="179"/>
      <c r="AG422" s="179"/>
      <c r="AH422" s="180"/>
      <c r="AI422" s="180"/>
      <c r="AJ422" s="180"/>
      <c r="AK422" s="180"/>
      <c r="AL422" s="180"/>
      <c r="AM422" s="180"/>
    </row>
    <row r="423" s="150" customFormat="true" ht="29.1" hidden="false" customHeight="true" outlineLevel="0" collapsed="false">
      <c r="A423" s="212"/>
      <c r="B423" s="329"/>
      <c r="C423" s="174" t="s">
        <v>814</v>
      </c>
      <c r="D423" s="175" t="n">
        <f aca="false">E423+F423+G423+H423</f>
        <v>0</v>
      </c>
      <c r="E423" s="175"/>
      <c r="F423" s="175"/>
      <c r="G423" s="175"/>
      <c r="H423" s="175"/>
      <c r="I423" s="176" t="n">
        <f aca="false">J423+O423+S423+Z423+AA423+AB423+AC423+AD423</f>
        <v>6.25</v>
      </c>
      <c r="J423" s="176" t="n">
        <f aca="false">K423+L423+M423+N423</f>
        <v>0</v>
      </c>
      <c r="K423" s="176"/>
      <c r="L423" s="176"/>
      <c r="M423" s="177"/>
      <c r="N423" s="177"/>
      <c r="O423" s="177" t="n">
        <f aca="false">P423+Q423+R423</f>
        <v>6.25</v>
      </c>
      <c r="P423" s="177"/>
      <c r="Q423" s="177" t="n">
        <v>6.25</v>
      </c>
      <c r="R423" s="177"/>
      <c r="S423" s="177" t="n">
        <f aca="false">T423+U423+V423+W423+X423+Y423</f>
        <v>0</v>
      </c>
      <c r="T423" s="262"/>
      <c r="U423" s="262"/>
      <c r="V423" s="262"/>
      <c r="W423" s="262"/>
      <c r="X423" s="262"/>
      <c r="Y423" s="262"/>
      <c r="Z423" s="262"/>
      <c r="AA423" s="177"/>
      <c r="AB423" s="177"/>
      <c r="AC423" s="177"/>
      <c r="AD423" s="177"/>
      <c r="AE423" s="272" t="s">
        <v>815</v>
      </c>
      <c r="AF423" s="179"/>
      <c r="AG423" s="179"/>
      <c r="AH423" s="180"/>
      <c r="AI423" s="180"/>
      <c r="AJ423" s="180"/>
      <c r="AK423" s="180"/>
      <c r="AL423" s="180"/>
      <c r="AM423" s="180"/>
    </row>
    <row r="424" customFormat="false" ht="20.25" hidden="false" customHeight="true" outlineLevel="0" collapsed="false">
      <c r="A424" s="212"/>
      <c r="B424" s="329"/>
      <c r="C424" s="187" t="s">
        <v>384</v>
      </c>
      <c r="D424" s="175" t="n">
        <f aca="false">E424+F424+G424+H424</f>
        <v>21</v>
      </c>
      <c r="E424" s="175" t="n">
        <f aca="false">SUM(E422:E423)</f>
        <v>14</v>
      </c>
      <c r="F424" s="175" t="n">
        <f aca="false">SUM(F422:F423)</f>
        <v>0</v>
      </c>
      <c r="G424" s="175" t="n">
        <f aca="false">SUM(G422:G423)</f>
        <v>7</v>
      </c>
      <c r="H424" s="175" t="n">
        <f aca="false">SUM(H422:H423)</f>
        <v>0</v>
      </c>
      <c r="I424" s="176" t="n">
        <f aca="false">J424+O424+S424+Z424+AA424+AB424+AC424+AD424</f>
        <v>134.69</v>
      </c>
      <c r="J424" s="176" t="n">
        <f aca="false">K424+L424+M424+N424</f>
        <v>68.74</v>
      </c>
      <c r="K424" s="176" t="n">
        <f aca="false">SUM(K422:K423)</f>
        <v>68.74</v>
      </c>
      <c r="L424" s="176" t="n">
        <f aca="false">SUM(L422:L423)</f>
        <v>0</v>
      </c>
      <c r="M424" s="176" t="n">
        <f aca="false">SUM(M422:M423)</f>
        <v>0</v>
      </c>
      <c r="N424" s="176" t="n">
        <f aca="false">SUM(N422:N423)</f>
        <v>0</v>
      </c>
      <c r="O424" s="177" t="n">
        <f aca="false">P424+Q424+R424</f>
        <v>26.45</v>
      </c>
      <c r="P424" s="177" t="n">
        <f aca="false">SUM(P422:P423)</f>
        <v>7.7</v>
      </c>
      <c r="Q424" s="177" t="n">
        <f aca="false">SUM(Q422:Q423)</f>
        <v>11.25</v>
      </c>
      <c r="R424" s="177" t="n">
        <f aca="false">SUM(R422:R423)</f>
        <v>7.5</v>
      </c>
      <c r="S424" s="177" t="n">
        <f aca="false">T424+U424+V424+W424+X424+Y424</f>
        <v>39.5</v>
      </c>
      <c r="T424" s="262" t="n">
        <f aca="false">SUM(T422:T423)</f>
        <v>30.67</v>
      </c>
      <c r="U424" s="262" t="n">
        <f aca="false">SUM(U422:U423)</f>
        <v>0</v>
      </c>
      <c r="V424" s="262" t="n">
        <f aca="false">SUM(V422:V423)</f>
        <v>0</v>
      </c>
      <c r="W424" s="262" t="n">
        <f aca="false">SUM(W422:W423)</f>
        <v>0</v>
      </c>
      <c r="X424" s="262" t="n">
        <f aca="false">SUM(X422:X423)</f>
        <v>0</v>
      </c>
      <c r="Y424" s="262" t="n">
        <f aca="false">SUM(Y422:Y423)</f>
        <v>8.83</v>
      </c>
      <c r="Z424" s="262" t="n">
        <f aca="false">SUM(Z422:Z423)</f>
        <v>0</v>
      </c>
      <c r="AA424" s="262" t="n">
        <f aca="false">SUM(AA422:AA423)</f>
        <v>0</v>
      </c>
      <c r="AB424" s="262" t="n">
        <f aca="false">SUM(AB422:AB423)</f>
        <v>0</v>
      </c>
      <c r="AC424" s="262" t="n">
        <f aca="false">SUM(AC422:AC423)</f>
        <v>0</v>
      </c>
      <c r="AD424" s="262" t="n">
        <f aca="false">SUM(AD422:AD423)</f>
        <v>0</v>
      </c>
      <c r="AE424" s="183"/>
      <c r="AF424" s="184"/>
      <c r="AG424" s="184"/>
      <c r="AH424" s="185"/>
      <c r="AI424" s="185"/>
      <c r="AJ424" s="185"/>
      <c r="AK424" s="185"/>
      <c r="AL424" s="185"/>
      <c r="AM424" s="185"/>
    </row>
    <row r="425" s="150" customFormat="true" ht="24.75" hidden="false" customHeight="true" outlineLevel="0" collapsed="false">
      <c r="A425" s="245" t="s">
        <v>816</v>
      </c>
      <c r="B425" s="401" t="s">
        <v>817</v>
      </c>
      <c r="C425" s="174" t="s">
        <v>818</v>
      </c>
      <c r="D425" s="175" t="n">
        <f aca="false">E425+F425+G425+H425</f>
        <v>54</v>
      </c>
      <c r="E425" s="175" t="n">
        <v>44</v>
      </c>
      <c r="F425" s="175"/>
      <c r="G425" s="175" t="n">
        <v>10</v>
      </c>
      <c r="H425" s="175"/>
      <c r="I425" s="176" t="n">
        <f aca="false">J425+O425+S425+Z425+AA425+AB425+AC425+AD425</f>
        <v>235.77</v>
      </c>
      <c r="J425" s="176" t="n">
        <f aca="false">K425+L425+M425+N425</f>
        <v>172.05</v>
      </c>
      <c r="K425" s="176" t="n">
        <v>172.05</v>
      </c>
      <c r="L425" s="176"/>
      <c r="M425" s="177"/>
      <c r="N425" s="177"/>
      <c r="O425" s="177" t="n">
        <f aca="false">P425+Q425+R425</f>
        <v>0</v>
      </c>
      <c r="P425" s="177"/>
      <c r="Q425" s="177"/>
      <c r="R425" s="177"/>
      <c r="S425" s="177" t="n">
        <f aca="false">T425+U425+V425+W425+X425+Y425</f>
        <v>63.72</v>
      </c>
      <c r="T425" s="262" t="n">
        <v>41.59</v>
      </c>
      <c r="U425" s="262"/>
      <c r="V425" s="262"/>
      <c r="W425" s="262"/>
      <c r="X425" s="262"/>
      <c r="Y425" s="262" t="n">
        <v>22.13</v>
      </c>
      <c r="Z425" s="262"/>
      <c r="AA425" s="177"/>
      <c r="AB425" s="177"/>
      <c r="AC425" s="177"/>
      <c r="AD425" s="177"/>
      <c r="AE425" s="186"/>
      <c r="AF425" s="179"/>
      <c r="AG425" s="179"/>
      <c r="AH425" s="180"/>
      <c r="AI425" s="180"/>
      <c r="AJ425" s="180"/>
      <c r="AK425" s="180"/>
      <c r="AL425" s="180"/>
      <c r="AM425" s="180"/>
    </row>
    <row r="426" s="150" customFormat="true" ht="27" hidden="false" customHeight="true" outlineLevel="0" collapsed="false">
      <c r="A426" s="561" t="s">
        <v>819</v>
      </c>
      <c r="B426" s="401"/>
      <c r="C426" s="174" t="s">
        <v>820</v>
      </c>
      <c r="D426" s="175" t="n">
        <f aca="false">E426+F426+G426+H426</f>
        <v>42</v>
      </c>
      <c r="E426" s="175"/>
      <c r="F426" s="175"/>
      <c r="G426" s="175"/>
      <c r="H426" s="175" t="n">
        <v>42</v>
      </c>
      <c r="I426" s="176" t="n">
        <f aca="false">J426+O426+S426+Z426+AA426+AB426+AC426+AD426</f>
        <v>30.21</v>
      </c>
      <c r="J426" s="176" t="n">
        <f aca="false">K426+L426+M426+N426</f>
        <v>29.97</v>
      </c>
      <c r="K426" s="176" t="n">
        <v>29.97</v>
      </c>
      <c r="L426" s="176"/>
      <c r="M426" s="177"/>
      <c r="N426" s="177"/>
      <c r="O426" s="177" t="n">
        <f aca="false">P426+Q426+R426</f>
        <v>0</v>
      </c>
      <c r="P426" s="177"/>
      <c r="Q426" s="177"/>
      <c r="R426" s="177"/>
      <c r="S426" s="177" t="n">
        <f aca="false">T426+U426+V426+W426+X426+Y426</f>
        <v>0.24</v>
      </c>
      <c r="T426" s="262"/>
      <c r="U426" s="262" t="n">
        <v>0.24</v>
      </c>
      <c r="V426" s="262"/>
      <c r="W426" s="262"/>
      <c r="X426" s="262"/>
      <c r="Y426" s="262"/>
      <c r="Z426" s="262"/>
      <c r="AA426" s="177"/>
      <c r="AB426" s="177"/>
      <c r="AC426" s="177"/>
      <c r="AD426" s="177"/>
      <c r="AE426" s="372" t="s">
        <v>821</v>
      </c>
      <c r="AF426" s="179"/>
      <c r="AG426" s="179"/>
      <c r="AH426" s="180"/>
      <c r="AI426" s="180"/>
      <c r="AJ426" s="180"/>
      <c r="AK426" s="180"/>
      <c r="AL426" s="180"/>
      <c r="AM426" s="180"/>
    </row>
    <row r="427" s="150" customFormat="true" ht="26.25" hidden="false" customHeight="true" outlineLevel="0" collapsed="false">
      <c r="A427" s="212" t="s">
        <v>822</v>
      </c>
      <c r="B427" s="401"/>
      <c r="C427" s="174" t="s">
        <v>823</v>
      </c>
      <c r="D427" s="175" t="n">
        <f aca="false">E427+F427+G427+H427</f>
        <v>0</v>
      </c>
      <c r="E427" s="175"/>
      <c r="F427" s="175"/>
      <c r="G427" s="175"/>
      <c r="H427" s="175"/>
      <c r="I427" s="176" t="n">
        <f aca="false">J427+O427+S427+Z427+AA427+AB427+AC427+AD427</f>
        <v>80</v>
      </c>
      <c r="J427" s="176" t="n">
        <f aca="false">K427+L427+M427+N427</f>
        <v>70</v>
      </c>
      <c r="K427" s="176" t="n">
        <v>70</v>
      </c>
      <c r="L427" s="176"/>
      <c r="M427" s="177"/>
      <c r="N427" s="177"/>
      <c r="O427" s="177" t="n">
        <f aca="false">P427+Q427+R427</f>
        <v>10</v>
      </c>
      <c r="P427" s="177"/>
      <c r="Q427" s="177" t="n">
        <v>10</v>
      </c>
      <c r="R427" s="177"/>
      <c r="S427" s="177" t="n">
        <f aca="false">T427+U427+V427+W427+X427+Y427</f>
        <v>0</v>
      </c>
      <c r="T427" s="262"/>
      <c r="U427" s="262"/>
      <c r="V427" s="262"/>
      <c r="W427" s="262"/>
      <c r="X427" s="262"/>
      <c r="Y427" s="262"/>
      <c r="Z427" s="262"/>
      <c r="AA427" s="177"/>
      <c r="AB427" s="177"/>
      <c r="AC427" s="177"/>
      <c r="AD427" s="177"/>
      <c r="AE427" s="264" t="s">
        <v>824</v>
      </c>
      <c r="AF427" s="179"/>
      <c r="AG427" s="179"/>
      <c r="AH427" s="180"/>
      <c r="AI427" s="180"/>
      <c r="AJ427" s="180"/>
      <c r="AK427" s="180"/>
      <c r="AL427" s="180"/>
      <c r="AM427" s="180"/>
    </row>
    <row r="428" customFormat="false" ht="20.25" hidden="false" customHeight="true" outlineLevel="0" collapsed="false">
      <c r="A428" s="403"/>
      <c r="B428" s="401"/>
      <c r="C428" s="187" t="s">
        <v>384</v>
      </c>
      <c r="D428" s="175" t="n">
        <f aca="false">E428+F428+G428+H428</f>
        <v>96</v>
      </c>
      <c r="E428" s="175" t="n">
        <f aca="false">SUM(E425:E427)</f>
        <v>44</v>
      </c>
      <c r="F428" s="175" t="n">
        <f aca="false">SUM(F425:F427)</f>
        <v>0</v>
      </c>
      <c r="G428" s="175" t="n">
        <f aca="false">SUM(G425:G427)</f>
        <v>10</v>
      </c>
      <c r="H428" s="175" t="n">
        <f aca="false">SUM(H425:H427)</f>
        <v>42</v>
      </c>
      <c r="I428" s="176" t="n">
        <f aca="false">J428+O428+S428+Z428+AA428+AB428+AC428+AD428</f>
        <v>345.98</v>
      </c>
      <c r="J428" s="176" t="n">
        <f aca="false">K428+L428+M428+N428</f>
        <v>272.02</v>
      </c>
      <c r="K428" s="176" t="n">
        <f aca="false">SUM(K425:K427)</f>
        <v>272.02</v>
      </c>
      <c r="L428" s="176" t="n">
        <f aca="false">SUM(L425:L427)</f>
        <v>0</v>
      </c>
      <c r="M428" s="176" t="n">
        <f aca="false">SUM(M425:M427)</f>
        <v>0</v>
      </c>
      <c r="N428" s="176" t="n">
        <f aca="false">SUM(N425:N427)</f>
        <v>0</v>
      </c>
      <c r="O428" s="177" t="n">
        <f aca="false">P428+Q428+R428</f>
        <v>10</v>
      </c>
      <c r="P428" s="176" t="n">
        <f aca="false">SUM(P425:P427)</f>
        <v>0</v>
      </c>
      <c r="Q428" s="176" t="n">
        <f aca="false">SUM(Q425:Q427)</f>
        <v>10</v>
      </c>
      <c r="R428" s="176" t="n">
        <f aca="false">SUM(R425:R427)</f>
        <v>0</v>
      </c>
      <c r="S428" s="177" t="n">
        <f aca="false">T428+U428+V428+W428+X428+Y428</f>
        <v>63.96</v>
      </c>
      <c r="T428" s="176" t="n">
        <f aca="false">SUM(T425:T427)</f>
        <v>41.59</v>
      </c>
      <c r="U428" s="176" t="n">
        <f aca="false">SUM(U425:U427)</f>
        <v>0.24</v>
      </c>
      <c r="V428" s="176" t="n">
        <f aca="false">SUM(V425:V427)</f>
        <v>0</v>
      </c>
      <c r="W428" s="176" t="n">
        <f aca="false">SUM(W425:W427)</f>
        <v>0</v>
      </c>
      <c r="X428" s="176" t="n">
        <f aca="false">SUM(X425:X427)</f>
        <v>0</v>
      </c>
      <c r="Y428" s="176" t="n">
        <f aca="false">SUM(Y425:Y427)</f>
        <v>22.13</v>
      </c>
      <c r="Z428" s="176" t="n">
        <f aca="false">SUM(Z425:Z427)</f>
        <v>0</v>
      </c>
      <c r="AA428" s="176" t="n">
        <f aca="false">SUM(AA425:AA427)</f>
        <v>0</v>
      </c>
      <c r="AB428" s="176" t="n">
        <f aca="false">SUM(AB425:AB427)</f>
        <v>0</v>
      </c>
      <c r="AC428" s="176" t="n">
        <f aca="false">SUM(AC425:AC427)</f>
        <v>0</v>
      </c>
      <c r="AD428" s="176" t="n">
        <f aca="false">SUM(AD425:AD427)</f>
        <v>0</v>
      </c>
      <c r="AE428" s="183"/>
      <c r="AF428" s="184"/>
      <c r="AG428" s="184"/>
      <c r="AH428" s="185"/>
      <c r="AI428" s="185"/>
      <c r="AJ428" s="185"/>
      <c r="AK428" s="185"/>
      <c r="AL428" s="185"/>
      <c r="AM428" s="185"/>
    </row>
    <row r="429" s="150" customFormat="true" ht="49.5" hidden="false" customHeight="true" outlineLevel="0" collapsed="false">
      <c r="A429" s="360"/>
      <c r="B429" s="268" t="s">
        <v>825</v>
      </c>
      <c r="C429" s="404" t="s">
        <v>825</v>
      </c>
      <c r="D429" s="175" t="n">
        <f aca="false">E429+F429+G429+H429</f>
        <v>0</v>
      </c>
      <c r="E429" s="175"/>
      <c r="F429" s="175"/>
      <c r="G429" s="175"/>
      <c r="H429" s="175"/>
      <c r="I429" s="176" t="n">
        <f aca="false">J429+O429+S429+Z429+AA429+AB429+AC429+AD429</f>
        <v>50</v>
      </c>
      <c r="J429" s="176" t="n">
        <f aca="false">K429+L429+M429+N429</f>
        <v>50</v>
      </c>
      <c r="K429" s="176" t="n">
        <v>50</v>
      </c>
      <c r="L429" s="176"/>
      <c r="M429" s="177"/>
      <c r="N429" s="177"/>
      <c r="O429" s="177" t="n">
        <f aca="false">P429+Q429+R429</f>
        <v>0</v>
      </c>
      <c r="P429" s="177"/>
      <c r="Q429" s="177"/>
      <c r="R429" s="177"/>
      <c r="S429" s="177" t="n">
        <f aca="false">T429+U429+V429+W429+X429+Y429</f>
        <v>0</v>
      </c>
      <c r="T429" s="262"/>
      <c r="U429" s="262"/>
      <c r="V429" s="262"/>
      <c r="W429" s="262"/>
      <c r="X429" s="262"/>
      <c r="Y429" s="262"/>
      <c r="Z429" s="262"/>
      <c r="AA429" s="177"/>
      <c r="AB429" s="177"/>
      <c r="AC429" s="177"/>
      <c r="AD429" s="177"/>
      <c r="AE429" s="399" t="s">
        <v>266</v>
      </c>
      <c r="AF429" s="179"/>
      <c r="AG429" s="179"/>
      <c r="AH429" s="180"/>
      <c r="AI429" s="180"/>
      <c r="AJ429" s="180"/>
      <c r="AK429" s="180"/>
      <c r="AL429" s="180"/>
      <c r="AM429" s="180"/>
    </row>
    <row r="430" s="395" customFormat="true" ht="24.75" hidden="false" customHeight="true" outlineLevel="0" collapsed="false">
      <c r="A430" s="391"/>
      <c r="B430" s="392" t="s">
        <v>826</v>
      </c>
      <c r="C430" s="392"/>
      <c r="D430" s="167" t="n">
        <f aca="false">E430+F430+G430+H430</f>
        <v>203</v>
      </c>
      <c r="E430" s="167" t="n">
        <f aca="false">SUM(E442,E458,E459,E460,E461,E468,E469,E484,E495,E500,E505,E506,E507,E510,E513,E514,E515,E523,E524)</f>
        <v>98</v>
      </c>
      <c r="F430" s="167" t="n">
        <f aca="false">SUM(F442,F458,F459,F460,F461,F468,F469,F484,F495,F500,F505,F506,F507,F510,F513,F514,F515,F523,F524)</f>
        <v>1</v>
      </c>
      <c r="G430" s="167" t="n">
        <f aca="false">SUM(G442,G458,G459,G460,G461,G468,G469,G484,G495,G500,G505,G506,G507,G510,G513,G514,G515,G523,G524)</f>
        <v>41</v>
      </c>
      <c r="H430" s="167" t="n">
        <f aca="false">SUM(H442,H458,H459,H460,H461,H468,H469,H484,H495,H500,H505,H506,H507,H510,H513,H514,H515,H523,H524)</f>
        <v>63</v>
      </c>
      <c r="I430" s="168" t="n">
        <f aca="false">J430+O430+S430+Z430+AA430+AB430+AC430+AD430</f>
        <v>6180.8</v>
      </c>
      <c r="J430" s="168" t="n">
        <f aca="false">K430+L430+M430+N430</f>
        <v>685.93</v>
      </c>
      <c r="K430" s="169" t="n">
        <f aca="false">SUM(K442,K458,K459,K460,K461,K468,K469,K484,K495,K500,K505,K506,K507,K510,K513,K514,K515,K523,K524)</f>
        <v>489.79</v>
      </c>
      <c r="L430" s="169" t="n">
        <f aca="false">SUM(L442,L458,L459,L460,L461,L468,L469,L484,L495,L500,L505,L506,L507,L510,L513,L514,L515,L523,L524)</f>
        <v>0.6</v>
      </c>
      <c r="M430" s="169" t="n">
        <f aca="false">SUM(M442,M458,M459,M460,M461,M468,M469,M484,M495,M500,M505,M506,M507,M510,M513,M514,M515,M523,M524)</f>
        <v>0</v>
      </c>
      <c r="N430" s="169" t="n">
        <f aca="false">SUM(N442,N458,N459,N460,N461,N468,N469,N484,N495,N500,N505,N506,N507,N510,N513,N514,N515,N523,N524)</f>
        <v>195.54</v>
      </c>
      <c r="O430" s="169" t="n">
        <f aca="false">P430+Q430+R430</f>
        <v>567.46</v>
      </c>
      <c r="P430" s="169" t="n">
        <f aca="false">SUM(P442,P458,P459,P460,P461,P468,P469,P484,P495,P500,P505,P506,P507,P510,P513,P514,P515,P523,P524)</f>
        <v>98.8</v>
      </c>
      <c r="Q430" s="169" t="n">
        <f aca="false">SUM(Q442,Q458,Q459,Q460,Q461,Q468,Q469,Q484,Q495,Q500,Q505,Q506,Q507,Q510,Q513,Q514,Q515,Q523,Q524)</f>
        <v>446.16</v>
      </c>
      <c r="R430" s="169" t="n">
        <f aca="false">SUM(R442,R458,R459,R460,R461,R468,R469,R484,R495,R500,R505,R506,R507,R510,R513,R514,R515,R523,R524)</f>
        <v>22.5</v>
      </c>
      <c r="S430" s="169" t="n">
        <f aca="false">T430+U430+V430+W430+X430+Y430</f>
        <v>4927.41</v>
      </c>
      <c r="T430" s="169" t="n">
        <f aca="false">SUM(T442,T458,T459,T460,T461,T468,T469,T484,T495,T500,T505,T506,T507,T510,T513,T514,T515,T523,T524)</f>
        <v>560.08</v>
      </c>
      <c r="U430" s="169" t="n">
        <f aca="false">SUM(U442,U458,U459,U460,U461,U468,U469,U484,U495,U500,U505,U506,U507,U510,U513,U514,U515,U523,U524)</f>
        <v>779.43</v>
      </c>
      <c r="V430" s="169" t="n">
        <f aca="false">SUM(V442,V458,V459,V460,V461,V468,V469,V484,V495,V500,V505,V506,V507,V510,V513,V514,V515,V523,V524)</f>
        <v>2243.67</v>
      </c>
      <c r="W430" s="169" t="n">
        <f aca="false">SUM(W442,W458,W459,W460,W461,W468,W469,W484,W495,W500,W505,W506,W507,W510,W513,W514,W515,W523,W524)</f>
        <v>1287.69</v>
      </c>
      <c r="X430" s="169" t="n">
        <f aca="false">SUM(X442,X458,X459,X460,X461,X468,X469,X484,X495,X500,X505,X506,X507,X510,X513,X514,X515,X523,X524)</f>
        <v>0</v>
      </c>
      <c r="Y430" s="169" t="n">
        <f aca="false">SUM(Y442,Y458,Y459,Y460,Y461,Y468,Y469,Y484,Y495,Y500,Y505,Y506,Y507,Y510,Y513,Y514,Y515,Y523,Y524)</f>
        <v>56.54</v>
      </c>
      <c r="Z430" s="169" t="n">
        <f aca="false">SUM(Z442,Z458,Z459,Z460,Z461,Z468,Z469,Z484,Z495,Z500,Z505,Z506,Z507,Z510,Z513,Z514,Z515,Z523,Z524)</f>
        <v>0</v>
      </c>
      <c r="AA430" s="169" t="n">
        <f aca="false">SUM(AA442,AA458,AA459,AA460,AA461,AA468,AA469,AA484,AA495,AA500,AA505,AA506,AA507,AA510,AA513,AA514,AA515,AA523,AA524)</f>
        <v>0</v>
      </c>
      <c r="AB430" s="169" t="n">
        <f aca="false">SUM(AB442,AB458,AB459,AB460,AB461,AB468,AB469,AB484,AB495,AB500,AB505,AB506,AB507,AB510,AB513,AB514,AB515,AB523,AB524)</f>
        <v>0</v>
      </c>
      <c r="AC430" s="169" t="n">
        <f aca="false">SUM(AC442,AC458,AC459,AC460,AC461,AC468,AC469,AC484,AC495,AC500,AC505,AC506,AC507,AC510,AC513,AC514,AC515,AC523,AC524)</f>
        <v>0</v>
      </c>
      <c r="AD430" s="169" t="n">
        <f aca="false">SUM(AD442,AD458,AD459,AD460,AD461,AD468,AD469,AD484,AD495,AD500,AD505,AD506,AD507,AD510,AD513,AD514,AD515,AD523,AD524)</f>
        <v>0</v>
      </c>
      <c r="AE430" s="393"/>
      <c r="AF430" s="394"/>
      <c r="AG430" s="394"/>
    </row>
    <row r="431" s="150" customFormat="true" ht="32.1" hidden="false" customHeight="true" outlineLevel="0" collapsed="false">
      <c r="A431" s="212" t="s">
        <v>827</v>
      </c>
      <c r="B431" s="212" t="s">
        <v>828</v>
      </c>
      <c r="C431" s="174" t="s">
        <v>417</v>
      </c>
      <c r="D431" s="175" t="n">
        <f aca="false">E431+F431+G431+H431</f>
        <v>58</v>
      </c>
      <c r="E431" s="175" t="n">
        <v>38</v>
      </c>
      <c r="F431" s="175"/>
      <c r="G431" s="175" t="n">
        <v>19</v>
      </c>
      <c r="H431" s="175" t="n">
        <v>1</v>
      </c>
      <c r="I431" s="176" t="n">
        <f aca="false">J431+O431+S431+Z431+AA431+AB431+AC431+AD431</f>
        <v>328.2</v>
      </c>
      <c r="J431" s="176" t="n">
        <f aca="false">K431+L431+M431+N431</f>
        <v>177.63</v>
      </c>
      <c r="K431" s="177" t="n">
        <v>175.51</v>
      </c>
      <c r="L431" s="177"/>
      <c r="M431" s="177"/>
      <c r="N431" s="177" t="n">
        <v>2.12</v>
      </c>
      <c r="O431" s="177" t="n">
        <f aca="false">P431+Q431+R431</f>
        <v>45.5</v>
      </c>
      <c r="P431" s="177" t="n">
        <v>38</v>
      </c>
      <c r="Q431" s="177"/>
      <c r="R431" s="177" t="n">
        <v>7.5</v>
      </c>
      <c r="S431" s="177" t="n">
        <f aca="false">T431+U431+V431+W431+X431+Y431</f>
        <v>105.07</v>
      </c>
      <c r="T431" s="262" t="n">
        <v>82.51</v>
      </c>
      <c r="U431" s="262"/>
      <c r="V431" s="262"/>
      <c r="W431" s="262"/>
      <c r="X431" s="262"/>
      <c r="Y431" s="262" t="n">
        <v>22.56</v>
      </c>
      <c r="Z431" s="262"/>
      <c r="AA431" s="177"/>
      <c r="AB431" s="177"/>
      <c r="AC431" s="177"/>
      <c r="AD431" s="177"/>
      <c r="AE431" s="178" t="s">
        <v>829</v>
      </c>
      <c r="AF431" s="179"/>
      <c r="AG431" s="179"/>
      <c r="AH431" s="180"/>
      <c r="AI431" s="180"/>
      <c r="AJ431" s="180"/>
      <c r="AK431" s="180"/>
    </row>
    <row r="432" s="150" customFormat="true" ht="20.25" hidden="true" customHeight="true" outlineLevel="0" collapsed="false">
      <c r="A432" s="212"/>
      <c r="B432" s="212"/>
      <c r="C432" s="174" t="s">
        <v>830</v>
      </c>
      <c r="D432" s="175" t="n">
        <f aca="false">E432+F432+G432+H432</f>
        <v>0</v>
      </c>
      <c r="E432" s="175"/>
      <c r="F432" s="175"/>
      <c r="G432" s="175"/>
      <c r="H432" s="175"/>
      <c r="I432" s="176" t="n">
        <f aca="false">J432+O432+S432+Z432+AA432+AB432+AC432+AD432</f>
        <v>0</v>
      </c>
      <c r="J432" s="176" t="n">
        <f aca="false">K432+L432+M432+N432</f>
        <v>0</v>
      </c>
      <c r="K432" s="177"/>
      <c r="L432" s="177"/>
      <c r="M432" s="177"/>
      <c r="N432" s="177"/>
      <c r="O432" s="177" t="n">
        <f aca="false">P432+Q432+R432</f>
        <v>0</v>
      </c>
      <c r="P432" s="177"/>
      <c r="Q432" s="177"/>
      <c r="R432" s="177"/>
      <c r="S432" s="177" t="n">
        <f aca="false">T432+U432+V432+W432+X432+Y432</f>
        <v>0</v>
      </c>
      <c r="T432" s="262"/>
      <c r="U432" s="262"/>
      <c r="V432" s="262"/>
      <c r="W432" s="262"/>
      <c r="X432" s="262"/>
      <c r="Y432" s="262"/>
      <c r="Z432" s="262"/>
      <c r="AA432" s="177"/>
      <c r="AB432" s="177"/>
      <c r="AC432" s="177"/>
      <c r="AD432" s="177"/>
      <c r="AE432" s="186"/>
      <c r="AF432" s="179"/>
      <c r="AG432" s="179"/>
      <c r="AH432" s="180"/>
      <c r="AI432" s="180"/>
      <c r="AJ432" s="180"/>
      <c r="AK432" s="180"/>
    </row>
    <row r="433" s="150" customFormat="true" ht="20.25" hidden="false" customHeight="true" outlineLevel="0" collapsed="false">
      <c r="A433" s="212"/>
      <c r="B433" s="212"/>
      <c r="C433" s="174" t="s">
        <v>448</v>
      </c>
      <c r="D433" s="175" t="n">
        <f aca="false">E433+F433+G433+H433</f>
        <v>15</v>
      </c>
      <c r="E433" s="175" t="n">
        <v>15</v>
      </c>
      <c r="F433" s="175"/>
      <c r="G433" s="175"/>
      <c r="H433" s="175"/>
      <c r="I433" s="176" t="n">
        <f aca="false">J433+O433+S433+Z433+AA433+AB433+AC433+AD433</f>
        <v>69.19</v>
      </c>
      <c r="J433" s="176" t="n">
        <f aca="false">K433+L433+M433+N433</f>
        <v>61.3</v>
      </c>
      <c r="K433" s="177" t="n">
        <v>61.3</v>
      </c>
      <c r="L433" s="177"/>
      <c r="M433" s="177"/>
      <c r="N433" s="177"/>
      <c r="O433" s="177" t="n">
        <f aca="false">P433+Q433+R433</f>
        <v>0</v>
      </c>
      <c r="P433" s="177"/>
      <c r="Q433" s="177"/>
      <c r="R433" s="177"/>
      <c r="S433" s="177" t="n">
        <f aca="false">T433+U433+V433+W433+X433+Y433</f>
        <v>7.89</v>
      </c>
      <c r="T433" s="262"/>
      <c r="U433" s="262"/>
      <c r="V433" s="262"/>
      <c r="W433" s="262"/>
      <c r="X433" s="262"/>
      <c r="Y433" s="262" t="n">
        <v>7.89</v>
      </c>
      <c r="Z433" s="262"/>
      <c r="AA433" s="177"/>
      <c r="AB433" s="177"/>
      <c r="AC433" s="177"/>
      <c r="AD433" s="177"/>
      <c r="AE433" s="190" t="s">
        <v>831</v>
      </c>
      <c r="AF433" s="179"/>
      <c r="AG433" s="179"/>
      <c r="AH433" s="180"/>
      <c r="AI433" s="180"/>
      <c r="AJ433" s="180"/>
      <c r="AK433" s="180"/>
    </row>
    <row r="434" s="150" customFormat="true" ht="20.25" hidden="false" customHeight="true" outlineLevel="0" collapsed="false">
      <c r="A434" s="212"/>
      <c r="B434" s="212"/>
      <c r="C434" s="174" t="s">
        <v>832</v>
      </c>
      <c r="D434" s="175" t="n">
        <f aca="false">E434+F434+G434+H434</f>
        <v>0</v>
      </c>
      <c r="E434" s="175"/>
      <c r="F434" s="175"/>
      <c r="G434" s="175"/>
      <c r="H434" s="175"/>
      <c r="I434" s="176" t="n">
        <f aca="false">J434+O434+S434+Z434+AA434+AB434+AC434+AD434</f>
        <v>10</v>
      </c>
      <c r="J434" s="176" t="n">
        <f aca="false">K434+L434+M434+N434</f>
        <v>0</v>
      </c>
      <c r="K434" s="177"/>
      <c r="L434" s="177"/>
      <c r="M434" s="177"/>
      <c r="N434" s="177"/>
      <c r="O434" s="177" t="n">
        <f aca="false">P434+Q434+R434</f>
        <v>10</v>
      </c>
      <c r="P434" s="177"/>
      <c r="Q434" s="177" t="n">
        <v>10</v>
      </c>
      <c r="R434" s="177"/>
      <c r="S434" s="177" t="n">
        <f aca="false">T434+U434+V434+W434+X434+Y434</f>
        <v>0</v>
      </c>
      <c r="T434" s="262"/>
      <c r="U434" s="262"/>
      <c r="V434" s="262"/>
      <c r="W434" s="262"/>
      <c r="X434" s="262"/>
      <c r="Y434" s="262"/>
      <c r="Z434" s="262"/>
      <c r="AA434" s="177"/>
      <c r="AB434" s="177"/>
      <c r="AC434" s="177"/>
      <c r="AD434" s="177"/>
      <c r="AE434" s="186"/>
      <c r="AF434" s="179"/>
      <c r="AG434" s="179"/>
      <c r="AH434" s="180"/>
      <c r="AI434" s="180"/>
      <c r="AJ434" s="180"/>
      <c r="AK434" s="180"/>
    </row>
    <row r="435" s="150" customFormat="true" ht="20.25" hidden="false" customHeight="true" outlineLevel="0" collapsed="false">
      <c r="A435" s="212"/>
      <c r="B435" s="212"/>
      <c r="C435" s="174" t="s">
        <v>833</v>
      </c>
      <c r="D435" s="175" t="n">
        <f aca="false">E435+F435+G435+H435</f>
        <v>0</v>
      </c>
      <c r="E435" s="175"/>
      <c r="F435" s="175"/>
      <c r="G435" s="175"/>
      <c r="H435" s="175"/>
      <c r="I435" s="176" t="n">
        <f aca="false">J435+O435+S435+Z435+AA435+AB435+AC435+AD435</f>
        <v>9.45</v>
      </c>
      <c r="J435" s="176" t="n">
        <f aca="false">K435+L435+M435+N435</f>
        <v>0</v>
      </c>
      <c r="K435" s="177"/>
      <c r="L435" s="177"/>
      <c r="M435" s="177"/>
      <c r="N435" s="177"/>
      <c r="O435" s="177" t="n">
        <f aca="false">P435+Q435+R435</f>
        <v>9.45</v>
      </c>
      <c r="P435" s="177" t="n">
        <v>8</v>
      </c>
      <c r="Q435" s="177" t="n">
        <v>1.45</v>
      </c>
      <c r="R435" s="177"/>
      <c r="S435" s="177" t="n">
        <f aca="false">T435+U435+V435+W435+X435+Y435</f>
        <v>0</v>
      </c>
      <c r="T435" s="262"/>
      <c r="U435" s="262"/>
      <c r="V435" s="262"/>
      <c r="W435" s="262"/>
      <c r="X435" s="262"/>
      <c r="Y435" s="262"/>
      <c r="Z435" s="262"/>
      <c r="AA435" s="177"/>
      <c r="AB435" s="177"/>
      <c r="AC435" s="177"/>
      <c r="AD435" s="177"/>
      <c r="AE435" s="190" t="s">
        <v>834</v>
      </c>
      <c r="AF435" s="179"/>
      <c r="AG435" s="179"/>
      <c r="AH435" s="180"/>
      <c r="AI435" s="180"/>
      <c r="AJ435" s="180"/>
      <c r="AK435" s="180"/>
    </row>
    <row r="436" s="150" customFormat="true" ht="20.25" hidden="true" customHeight="true" outlineLevel="0" collapsed="false">
      <c r="A436" s="212"/>
      <c r="B436" s="212"/>
      <c r="C436" s="174" t="s">
        <v>835</v>
      </c>
      <c r="D436" s="175" t="n">
        <f aca="false">E436+F436+G436+H436</f>
        <v>0</v>
      </c>
      <c r="E436" s="175"/>
      <c r="F436" s="175"/>
      <c r="G436" s="175"/>
      <c r="H436" s="175"/>
      <c r="I436" s="176" t="n">
        <f aca="false">J436+O436+S436+Z436+AA436+AB436+AC436+AD436</f>
        <v>0</v>
      </c>
      <c r="J436" s="176" t="n">
        <f aca="false">K436+L436+M436+N436</f>
        <v>0</v>
      </c>
      <c r="K436" s="177"/>
      <c r="L436" s="177"/>
      <c r="M436" s="177"/>
      <c r="N436" s="177"/>
      <c r="O436" s="177" t="n">
        <f aca="false">P436+Q436+R436</f>
        <v>0</v>
      </c>
      <c r="P436" s="177"/>
      <c r="Q436" s="177"/>
      <c r="R436" s="177"/>
      <c r="S436" s="177" t="n">
        <f aca="false">T436+U436+V436+W436+X436+Y436</f>
        <v>0</v>
      </c>
      <c r="T436" s="262"/>
      <c r="U436" s="262"/>
      <c r="V436" s="262"/>
      <c r="W436" s="262"/>
      <c r="X436" s="262"/>
      <c r="Y436" s="262"/>
      <c r="Z436" s="262"/>
      <c r="AA436" s="177"/>
      <c r="AB436" s="177"/>
      <c r="AC436" s="177"/>
      <c r="AD436" s="177"/>
      <c r="AE436" s="186"/>
      <c r="AF436" s="179"/>
      <c r="AG436" s="179"/>
      <c r="AH436" s="180"/>
      <c r="AI436" s="180"/>
      <c r="AJ436" s="180"/>
      <c r="AK436" s="180"/>
    </row>
    <row r="437" s="150" customFormat="true" ht="28.5" hidden="false" customHeight="true" outlineLevel="0" collapsed="false">
      <c r="A437" s="212"/>
      <c r="B437" s="212"/>
      <c r="C437" s="208" t="s">
        <v>836</v>
      </c>
      <c r="D437" s="175" t="n">
        <f aca="false">E437+F437+G437+H437</f>
        <v>23</v>
      </c>
      <c r="E437" s="175" t="n">
        <f aca="false">SUM(E438:E441)</f>
        <v>0</v>
      </c>
      <c r="F437" s="175" t="n">
        <f aca="false">SUM(F438:F441)</f>
        <v>0</v>
      </c>
      <c r="G437" s="175" t="n">
        <f aca="false">SUM(G438:G441)</f>
        <v>0</v>
      </c>
      <c r="H437" s="175" t="n">
        <f aca="false">SUM(H438:H441)</f>
        <v>23</v>
      </c>
      <c r="I437" s="176" t="n">
        <f aca="false">J437+O437+S437+Z437+AA437+AB437+AC437+AD437</f>
        <v>311.21</v>
      </c>
      <c r="J437" s="176" t="n">
        <f aca="false">K437+L437+M437+N437</f>
        <v>148.06</v>
      </c>
      <c r="K437" s="177" t="n">
        <f aca="false">SUM(K438:K441)</f>
        <v>0</v>
      </c>
      <c r="L437" s="177" t="n">
        <f aca="false">SUM(L438:L441)</f>
        <v>0</v>
      </c>
      <c r="M437" s="177" t="n">
        <f aca="false">SUM(M438:M441)</f>
        <v>0</v>
      </c>
      <c r="N437" s="177" t="n">
        <f aca="false">SUM(N438:N441)</f>
        <v>148.06</v>
      </c>
      <c r="O437" s="177" t="n">
        <f aca="false">P437+Q437+R437</f>
        <v>163.15</v>
      </c>
      <c r="P437" s="177" t="n">
        <f aca="false">SUM(P438:P441)</f>
        <v>17.65</v>
      </c>
      <c r="Q437" s="177" t="n">
        <f aca="false">SUM(Q438:Q441)</f>
        <v>145.5</v>
      </c>
      <c r="R437" s="177" t="n">
        <f aca="false">SUM(R438:R441)</f>
        <v>0</v>
      </c>
      <c r="S437" s="177" t="n">
        <f aca="false">T437+U437+V437+W437+X437+Y437</f>
        <v>0</v>
      </c>
      <c r="T437" s="262" t="n">
        <f aca="false">SUM(T438:T441)</f>
        <v>0</v>
      </c>
      <c r="U437" s="262" t="n">
        <f aca="false">SUM(U438:U441)</f>
        <v>0</v>
      </c>
      <c r="V437" s="262" t="n">
        <f aca="false">SUM(V438:V441)</f>
        <v>0</v>
      </c>
      <c r="W437" s="262" t="n">
        <f aca="false">SUM(W438:W441)</f>
        <v>0</v>
      </c>
      <c r="X437" s="262" t="n">
        <f aca="false">SUM(X438:X441)</f>
        <v>0</v>
      </c>
      <c r="Y437" s="262" t="n">
        <f aca="false">SUM(Y438:Y441)</f>
        <v>0</v>
      </c>
      <c r="Z437" s="262" t="n">
        <f aca="false">SUM(Z438:Z441)</f>
        <v>0</v>
      </c>
      <c r="AA437" s="262" t="n">
        <f aca="false">SUM(AA438:AA441)</f>
        <v>0</v>
      </c>
      <c r="AB437" s="262" t="n">
        <f aca="false">SUM(AB438:AB441)</f>
        <v>0</v>
      </c>
      <c r="AC437" s="262" t="n">
        <f aca="false">SUM(AC438:AC441)</f>
        <v>0</v>
      </c>
      <c r="AD437" s="262" t="n">
        <f aca="false">SUM(AD438:AD441)</f>
        <v>0</v>
      </c>
      <c r="AE437" s="181"/>
      <c r="AF437" s="179"/>
      <c r="AG437" s="179"/>
      <c r="AH437" s="180"/>
      <c r="AI437" s="180"/>
      <c r="AJ437" s="180"/>
      <c r="AK437" s="180"/>
    </row>
    <row r="438" s="150" customFormat="true" ht="28.5" hidden="false" customHeight="true" outlineLevel="0" collapsed="false">
      <c r="A438" s="212"/>
      <c r="B438" s="212"/>
      <c r="C438" s="208" t="s">
        <v>837</v>
      </c>
      <c r="D438" s="175" t="n">
        <f aca="false">E438+F438+G438+H438</f>
        <v>0</v>
      </c>
      <c r="E438" s="175"/>
      <c r="F438" s="175"/>
      <c r="G438" s="175"/>
      <c r="H438" s="175"/>
      <c r="I438" s="176" t="n">
        <f aca="false">J438+O438+S438+Z438+AA438+AB438+AC438+AD438</f>
        <v>9</v>
      </c>
      <c r="J438" s="176" t="n">
        <f aca="false">K438+L438+M438+N438</f>
        <v>0</v>
      </c>
      <c r="K438" s="177"/>
      <c r="L438" s="177"/>
      <c r="M438" s="177"/>
      <c r="N438" s="177"/>
      <c r="O438" s="177" t="n">
        <f aca="false">P438+Q438+R438</f>
        <v>9</v>
      </c>
      <c r="P438" s="177"/>
      <c r="Q438" s="177" t="n">
        <v>9</v>
      </c>
      <c r="R438" s="177"/>
      <c r="S438" s="177" t="n">
        <f aca="false">T438+U438+V438+W438+X438+Y438</f>
        <v>0</v>
      </c>
      <c r="T438" s="262"/>
      <c r="U438" s="262"/>
      <c r="V438" s="262"/>
      <c r="W438" s="262"/>
      <c r="X438" s="262"/>
      <c r="Y438" s="262"/>
      <c r="Z438" s="262"/>
      <c r="AA438" s="262"/>
      <c r="AB438" s="262"/>
      <c r="AC438" s="262"/>
      <c r="AD438" s="262"/>
      <c r="AE438" s="181" t="s">
        <v>838</v>
      </c>
      <c r="AF438" s="179"/>
      <c r="AG438" s="179"/>
      <c r="AH438" s="180"/>
      <c r="AI438" s="180"/>
      <c r="AJ438" s="180"/>
      <c r="AK438" s="180"/>
    </row>
    <row r="439" s="150" customFormat="true" ht="28.5" hidden="false" customHeight="true" outlineLevel="0" collapsed="false">
      <c r="A439" s="212"/>
      <c r="B439" s="212"/>
      <c r="C439" s="271" t="s">
        <v>839</v>
      </c>
      <c r="D439" s="175" t="n">
        <f aca="false">E439+F439+G439+H439</f>
        <v>23</v>
      </c>
      <c r="E439" s="175"/>
      <c r="F439" s="175"/>
      <c r="G439" s="175"/>
      <c r="H439" s="175" t="n">
        <v>23</v>
      </c>
      <c r="I439" s="176" t="n">
        <f aca="false">J439+O439+S439+Z439+AA439+AB439+AC439+AD439</f>
        <v>178.71</v>
      </c>
      <c r="J439" s="176" t="n">
        <f aca="false">K439+L439+M439+N439</f>
        <v>148.06</v>
      </c>
      <c r="K439" s="177"/>
      <c r="L439" s="177"/>
      <c r="M439" s="177"/>
      <c r="N439" s="177" t="n">
        <v>148.06</v>
      </c>
      <c r="O439" s="177" t="n">
        <f aca="false">P439+Q439+R439</f>
        <v>30.65</v>
      </c>
      <c r="P439" s="177" t="n">
        <v>17.65</v>
      </c>
      <c r="Q439" s="177" t="n">
        <v>13</v>
      </c>
      <c r="R439" s="177"/>
      <c r="S439" s="177" t="n">
        <f aca="false">T439+U439+V439+W439+X439+Y439</f>
        <v>0</v>
      </c>
      <c r="T439" s="262"/>
      <c r="U439" s="262"/>
      <c r="V439" s="262"/>
      <c r="W439" s="262"/>
      <c r="X439" s="262"/>
      <c r="Y439" s="262"/>
      <c r="Z439" s="262"/>
      <c r="AA439" s="262"/>
      <c r="AB439" s="262"/>
      <c r="AC439" s="262"/>
      <c r="AD439" s="262"/>
      <c r="AE439" s="181"/>
      <c r="AF439" s="179"/>
      <c r="AG439" s="179"/>
      <c r="AH439" s="180"/>
      <c r="AI439" s="180"/>
      <c r="AJ439" s="180"/>
      <c r="AK439" s="180"/>
    </row>
    <row r="440" s="150" customFormat="true" ht="37.5" hidden="false" customHeight="true" outlineLevel="0" collapsed="false">
      <c r="A440" s="212"/>
      <c r="B440" s="212"/>
      <c r="C440" s="397" t="s">
        <v>840</v>
      </c>
      <c r="D440" s="175" t="n">
        <f aca="false">E440+F440+G440+H440</f>
        <v>0</v>
      </c>
      <c r="E440" s="175"/>
      <c r="F440" s="175"/>
      <c r="G440" s="175"/>
      <c r="H440" s="175"/>
      <c r="I440" s="176" t="n">
        <f aca="false">J440+O440+S440+Z440+AA440+AB440+AC440+AD440</f>
        <v>40</v>
      </c>
      <c r="J440" s="176" t="n">
        <f aca="false">K440+L440+M440+N440</f>
        <v>0</v>
      </c>
      <c r="K440" s="177"/>
      <c r="L440" s="177"/>
      <c r="M440" s="177"/>
      <c r="N440" s="177"/>
      <c r="O440" s="177" t="n">
        <f aca="false">P440+Q440+R440</f>
        <v>40</v>
      </c>
      <c r="P440" s="177"/>
      <c r="Q440" s="177" t="n">
        <v>40</v>
      </c>
      <c r="R440" s="177"/>
      <c r="S440" s="177" t="n">
        <f aca="false">T440+U440+V440+W440+X440+Y440</f>
        <v>0</v>
      </c>
      <c r="T440" s="262"/>
      <c r="U440" s="262"/>
      <c r="V440" s="262"/>
      <c r="W440" s="262"/>
      <c r="X440" s="262"/>
      <c r="Y440" s="262"/>
      <c r="Z440" s="262"/>
      <c r="AA440" s="177"/>
      <c r="AB440" s="177"/>
      <c r="AC440" s="177"/>
      <c r="AD440" s="177"/>
      <c r="AE440" s="405" t="s">
        <v>841</v>
      </c>
      <c r="AF440" s="179"/>
      <c r="AG440" s="179"/>
      <c r="AH440" s="180"/>
      <c r="AI440" s="180"/>
      <c r="AJ440" s="180"/>
      <c r="AK440" s="180"/>
    </row>
    <row r="441" s="150" customFormat="true" ht="37.5" hidden="false" customHeight="true" outlineLevel="0" collapsed="false">
      <c r="A441" s="212"/>
      <c r="B441" s="212"/>
      <c r="C441" s="208" t="s">
        <v>842</v>
      </c>
      <c r="D441" s="175" t="n">
        <f aca="false">E441+F441+G441+H441</f>
        <v>0</v>
      </c>
      <c r="E441" s="175"/>
      <c r="F441" s="175"/>
      <c r="G441" s="175"/>
      <c r="H441" s="175"/>
      <c r="I441" s="176" t="n">
        <f aca="false">J441+O441+S441+Z441+AA441+AB441+AC441+AD441</f>
        <v>83.5</v>
      </c>
      <c r="J441" s="176" t="n">
        <f aca="false">K441+L441+M441+N441</f>
        <v>0</v>
      </c>
      <c r="K441" s="177"/>
      <c r="L441" s="177"/>
      <c r="M441" s="177"/>
      <c r="N441" s="177"/>
      <c r="O441" s="177" t="n">
        <f aca="false">P441+Q441+R441</f>
        <v>83.5</v>
      </c>
      <c r="P441" s="177"/>
      <c r="Q441" s="177" t="n">
        <v>83.5</v>
      </c>
      <c r="R441" s="177"/>
      <c r="S441" s="177" t="n">
        <f aca="false">T441+U441+V441+W441+X441+Y441</f>
        <v>0</v>
      </c>
      <c r="T441" s="262"/>
      <c r="U441" s="262"/>
      <c r="V441" s="262"/>
      <c r="W441" s="262"/>
      <c r="X441" s="262"/>
      <c r="Y441" s="262"/>
      <c r="Z441" s="262"/>
      <c r="AA441" s="177"/>
      <c r="AB441" s="177"/>
      <c r="AC441" s="177"/>
      <c r="AD441" s="177"/>
      <c r="AE441" s="372" t="s">
        <v>843</v>
      </c>
      <c r="AF441" s="179"/>
      <c r="AG441" s="179"/>
      <c r="AH441" s="180"/>
      <c r="AI441" s="180"/>
      <c r="AJ441" s="180"/>
      <c r="AK441" s="180"/>
    </row>
    <row r="442" customFormat="false" ht="20.25" hidden="false" customHeight="true" outlineLevel="0" collapsed="false">
      <c r="A442" s="212"/>
      <c r="B442" s="212"/>
      <c r="C442" s="187" t="s">
        <v>384</v>
      </c>
      <c r="D442" s="175" t="n">
        <f aca="false">E442+F442+G442+H442</f>
        <v>96</v>
      </c>
      <c r="E442" s="175" t="n">
        <f aca="false">SUM(E431:E437)</f>
        <v>53</v>
      </c>
      <c r="F442" s="175" t="n">
        <f aca="false">SUM(F431:F437)</f>
        <v>0</v>
      </c>
      <c r="G442" s="175" t="n">
        <f aca="false">SUM(G431:G437)</f>
        <v>19</v>
      </c>
      <c r="H442" s="175" t="n">
        <f aca="false">SUM(H431:H437)</f>
        <v>24</v>
      </c>
      <c r="I442" s="176" t="n">
        <f aca="false">J442+O442+S442+Z442+AA442+AB442+AC442+AD442</f>
        <v>728.05</v>
      </c>
      <c r="J442" s="176" t="n">
        <f aca="false">K442+L442+M442+N442</f>
        <v>386.99</v>
      </c>
      <c r="K442" s="177" t="n">
        <f aca="false">SUM(K431:K437)</f>
        <v>236.81</v>
      </c>
      <c r="L442" s="177" t="n">
        <f aca="false">SUM(L431:L437)</f>
        <v>0</v>
      </c>
      <c r="M442" s="177" t="n">
        <f aca="false">SUM(M431:M437)</f>
        <v>0</v>
      </c>
      <c r="N442" s="177" t="n">
        <f aca="false">SUM(N431:N437)</f>
        <v>150.18</v>
      </c>
      <c r="O442" s="177" t="n">
        <f aca="false">P442+Q442+R442</f>
        <v>228.1</v>
      </c>
      <c r="P442" s="177" t="n">
        <f aca="false">SUM(P431:P437)</f>
        <v>63.65</v>
      </c>
      <c r="Q442" s="177" t="n">
        <f aca="false">SUM(Q431:Q437)</f>
        <v>156.95</v>
      </c>
      <c r="R442" s="177" t="n">
        <f aca="false">SUM(R431:R437)</f>
        <v>7.5</v>
      </c>
      <c r="S442" s="177" t="n">
        <f aca="false">T442+U442+V442+W442+X442+Y442</f>
        <v>112.96</v>
      </c>
      <c r="T442" s="177" t="n">
        <f aca="false">SUM(T431:T437)</f>
        <v>82.51</v>
      </c>
      <c r="U442" s="177" t="n">
        <f aca="false">SUM(U431:U437)</f>
        <v>0</v>
      </c>
      <c r="V442" s="177" t="n">
        <f aca="false">SUM(V431:V437)</f>
        <v>0</v>
      </c>
      <c r="W442" s="177" t="n">
        <f aca="false">SUM(W431:W437)</f>
        <v>0</v>
      </c>
      <c r="X442" s="177" t="n">
        <f aca="false">SUM(X431:X437)</f>
        <v>0</v>
      </c>
      <c r="Y442" s="177" t="n">
        <f aca="false">SUM(Y431:Y437)</f>
        <v>30.45</v>
      </c>
      <c r="Z442" s="177" t="n">
        <f aca="false">SUM(Z431:Z437)</f>
        <v>0</v>
      </c>
      <c r="AA442" s="177" t="n">
        <f aca="false">SUM(AA431:AA437)</f>
        <v>0</v>
      </c>
      <c r="AB442" s="177" t="n">
        <f aca="false">SUM(AB431:AB437)</f>
        <v>0</v>
      </c>
      <c r="AC442" s="177" t="n">
        <f aca="false">SUM(AC431:AC437)</f>
        <v>0</v>
      </c>
      <c r="AD442" s="177" t="n">
        <f aca="false">SUM(AD431:AD437)</f>
        <v>0</v>
      </c>
      <c r="AE442" s="183"/>
      <c r="AF442" s="184"/>
      <c r="AG442" s="184"/>
      <c r="AH442" s="185"/>
      <c r="AI442" s="185"/>
      <c r="AJ442" s="185"/>
      <c r="AK442" s="185"/>
    </row>
    <row r="443" s="150" customFormat="true" ht="20.25" hidden="false" customHeight="true" outlineLevel="0" collapsed="false">
      <c r="A443" s="212" t="s">
        <v>144</v>
      </c>
      <c r="B443" s="193" t="s">
        <v>844</v>
      </c>
      <c r="C443" s="174" t="s">
        <v>417</v>
      </c>
      <c r="D443" s="175" t="n">
        <f aca="false">E443+F443+G443+H443</f>
        <v>48</v>
      </c>
      <c r="E443" s="175" t="n">
        <v>28</v>
      </c>
      <c r="F443" s="175" t="n">
        <v>1</v>
      </c>
      <c r="G443" s="175" t="n">
        <v>19</v>
      </c>
      <c r="H443" s="175"/>
      <c r="I443" s="176" t="n">
        <f aca="false">J443+O443+S443+Z443+AA443+AB443+AC443+AD443</f>
        <v>278.29</v>
      </c>
      <c r="J443" s="176" t="n">
        <f aca="false">K443+L443+M443+N443</f>
        <v>127.42</v>
      </c>
      <c r="K443" s="177" t="n">
        <v>127.42</v>
      </c>
      <c r="L443" s="177"/>
      <c r="M443" s="177"/>
      <c r="N443" s="177"/>
      <c r="O443" s="177" t="n">
        <f aca="false">P443+Q443+R443</f>
        <v>38</v>
      </c>
      <c r="P443" s="177" t="n">
        <v>28</v>
      </c>
      <c r="Q443" s="177"/>
      <c r="R443" s="177" t="n">
        <v>10</v>
      </c>
      <c r="S443" s="177" t="n">
        <f aca="false">T443+U443+V443+W443+X443+Y443</f>
        <v>112.87</v>
      </c>
      <c r="T443" s="262" t="n">
        <v>95.06</v>
      </c>
      <c r="U443" s="262" t="n">
        <v>1.43</v>
      </c>
      <c r="V443" s="262"/>
      <c r="W443" s="262"/>
      <c r="X443" s="262"/>
      <c r="Y443" s="262" t="n">
        <v>16.38</v>
      </c>
      <c r="Z443" s="262"/>
      <c r="AA443" s="177"/>
      <c r="AB443" s="177"/>
      <c r="AC443" s="177"/>
      <c r="AD443" s="177"/>
      <c r="AE443" s="186"/>
      <c r="AF443" s="179"/>
      <c r="AG443" s="179"/>
      <c r="AH443" s="180"/>
      <c r="AI443" s="180"/>
      <c r="AJ443" s="180"/>
      <c r="AK443" s="180"/>
    </row>
    <row r="444" s="150" customFormat="true" ht="20.25" hidden="false" customHeight="true" outlineLevel="0" collapsed="false">
      <c r="A444" s="212"/>
      <c r="B444" s="193"/>
      <c r="C444" s="174" t="s">
        <v>845</v>
      </c>
      <c r="D444" s="175" t="n">
        <f aca="false">E444+F444+G444+H444</f>
        <v>0</v>
      </c>
      <c r="E444" s="175" t="n">
        <f aca="false">SUM(E445:E448)</f>
        <v>0</v>
      </c>
      <c r="F444" s="175" t="n">
        <f aca="false">SUM(F445:F448)</f>
        <v>0</v>
      </c>
      <c r="G444" s="175" t="n">
        <f aca="false">SUM(G445:G448)</f>
        <v>0</v>
      </c>
      <c r="H444" s="175" t="n">
        <f aca="false">SUM(H445:H448)</f>
        <v>0</v>
      </c>
      <c r="I444" s="176" t="n">
        <f aca="false">J444+O444+S444+Z444+AA444+AB444+AC444+AD444</f>
        <v>59.72</v>
      </c>
      <c r="J444" s="176" t="n">
        <f aca="false">K444+L444+M444+N444</f>
        <v>0</v>
      </c>
      <c r="K444" s="177" t="n">
        <f aca="false">SUM(K445:K448)</f>
        <v>0</v>
      </c>
      <c r="L444" s="177" t="n">
        <f aca="false">SUM(L445:L448)</f>
        <v>0</v>
      </c>
      <c r="M444" s="177" t="n">
        <f aca="false">SUM(M445:M448)</f>
        <v>0</v>
      </c>
      <c r="N444" s="177" t="n">
        <f aca="false">SUM(N445:N448)</f>
        <v>0</v>
      </c>
      <c r="O444" s="177" t="n">
        <f aca="false">P444+Q444+R444</f>
        <v>58.28</v>
      </c>
      <c r="P444" s="177" t="n">
        <f aca="false">SUM(P445:P448)</f>
        <v>0</v>
      </c>
      <c r="Q444" s="177" t="n">
        <f aca="false">SUM(Q445:Q448)</f>
        <v>58.28</v>
      </c>
      <c r="R444" s="177" t="n">
        <f aca="false">SUM(R445:R448)</f>
        <v>0</v>
      </c>
      <c r="S444" s="177" t="n">
        <f aca="false">T444+U444+V444+W444+X444+Y444</f>
        <v>1.44</v>
      </c>
      <c r="T444" s="177" t="n">
        <f aca="false">SUM(T445:T448)</f>
        <v>0</v>
      </c>
      <c r="U444" s="177" t="n">
        <f aca="false">SUM(U445:U448)</f>
        <v>0</v>
      </c>
      <c r="V444" s="177" t="n">
        <f aca="false">SUM(V445:V448)</f>
        <v>1.44</v>
      </c>
      <c r="W444" s="177" t="n">
        <f aca="false">SUM(W445:W448)</f>
        <v>0</v>
      </c>
      <c r="X444" s="177" t="n">
        <f aca="false">SUM(X445:X448)</f>
        <v>0</v>
      </c>
      <c r="Y444" s="177" t="n">
        <f aca="false">SUM(Y445:Y448)</f>
        <v>0</v>
      </c>
      <c r="Z444" s="177" t="n">
        <f aca="false">SUM(Z445:Z448)</f>
        <v>0</v>
      </c>
      <c r="AA444" s="177" t="n">
        <f aca="false">SUM(AA445:AA448)</f>
        <v>0</v>
      </c>
      <c r="AB444" s="177" t="n">
        <f aca="false">SUM(AB445:AB448)</f>
        <v>0</v>
      </c>
      <c r="AC444" s="177" t="n">
        <f aca="false">SUM(AC445:AC448)</f>
        <v>0</v>
      </c>
      <c r="AD444" s="177" t="n">
        <f aca="false">SUM(AD445:AD448)</f>
        <v>0</v>
      </c>
      <c r="AE444" s="186"/>
      <c r="AF444" s="179"/>
      <c r="AG444" s="179"/>
      <c r="AH444" s="180"/>
      <c r="AI444" s="180"/>
      <c r="AJ444" s="180"/>
      <c r="AK444" s="180"/>
    </row>
    <row r="445" s="150" customFormat="true" ht="20.25" hidden="false" customHeight="true" outlineLevel="0" collapsed="false">
      <c r="A445" s="212"/>
      <c r="B445" s="193"/>
      <c r="C445" s="174" t="s">
        <v>846</v>
      </c>
      <c r="D445" s="175" t="n">
        <f aca="false">E445+F445+G445+H445</f>
        <v>0</v>
      </c>
      <c r="E445" s="175"/>
      <c r="F445" s="175"/>
      <c r="G445" s="175"/>
      <c r="H445" s="175"/>
      <c r="I445" s="176" t="n">
        <f aca="false">J445+O445+S445+Z445+AA445+AB445+AC445+AD445</f>
        <v>10</v>
      </c>
      <c r="J445" s="176" t="n">
        <f aca="false">K445+L445+M445+N445</f>
        <v>0</v>
      </c>
      <c r="K445" s="177"/>
      <c r="L445" s="177"/>
      <c r="M445" s="177"/>
      <c r="N445" s="177"/>
      <c r="O445" s="177" t="n">
        <f aca="false">P445+Q445+R445</f>
        <v>10</v>
      </c>
      <c r="P445" s="177"/>
      <c r="Q445" s="177" t="n">
        <v>10</v>
      </c>
      <c r="R445" s="177"/>
      <c r="S445" s="177" t="n">
        <f aca="false">T445+U445+V445+W445+X445+Y445</f>
        <v>0</v>
      </c>
      <c r="T445" s="262"/>
      <c r="U445" s="262"/>
      <c r="V445" s="262"/>
      <c r="W445" s="262"/>
      <c r="X445" s="262"/>
      <c r="Y445" s="262"/>
      <c r="Z445" s="262"/>
      <c r="AA445" s="177"/>
      <c r="AB445" s="177"/>
      <c r="AC445" s="177"/>
      <c r="AD445" s="177"/>
      <c r="AE445" s="186"/>
      <c r="AF445" s="179"/>
      <c r="AG445" s="179"/>
      <c r="AH445" s="180"/>
      <c r="AI445" s="180"/>
      <c r="AJ445" s="180"/>
      <c r="AK445" s="180"/>
    </row>
    <row r="446" s="150" customFormat="true" ht="68.25" hidden="false" customHeight="true" outlineLevel="0" collapsed="false">
      <c r="A446" s="212"/>
      <c r="B446" s="193"/>
      <c r="C446" s="174" t="s">
        <v>847</v>
      </c>
      <c r="D446" s="175" t="n">
        <f aca="false">E446+F446+G446+H446</f>
        <v>0</v>
      </c>
      <c r="E446" s="175"/>
      <c r="F446" s="175"/>
      <c r="G446" s="175"/>
      <c r="H446" s="175"/>
      <c r="I446" s="176" t="n">
        <f aca="false">J446+O446+S446+Z446+AA446+AB446+AC446+AD446</f>
        <v>32.28</v>
      </c>
      <c r="J446" s="176" t="n">
        <f aca="false">K446+L446+M446+N446</f>
        <v>0</v>
      </c>
      <c r="K446" s="177"/>
      <c r="L446" s="177"/>
      <c r="M446" s="177"/>
      <c r="N446" s="177"/>
      <c r="O446" s="177" t="n">
        <f aca="false">P446+Q446+R446</f>
        <v>32.28</v>
      </c>
      <c r="P446" s="177"/>
      <c r="Q446" s="177" t="n">
        <v>32.28</v>
      </c>
      <c r="R446" s="177"/>
      <c r="S446" s="177" t="n">
        <f aca="false">T446+U446+V446+W446+X446+Y446</f>
        <v>0</v>
      </c>
      <c r="T446" s="262"/>
      <c r="U446" s="262"/>
      <c r="V446" s="262"/>
      <c r="W446" s="262"/>
      <c r="X446" s="262"/>
      <c r="Y446" s="262"/>
      <c r="Z446" s="262"/>
      <c r="AA446" s="177"/>
      <c r="AB446" s="177"/>
      <c r="AC446" s="177"/>
      <c r="AD446" s="177"/>
      <c r="AE446" s="407" t="s">
        <v>848</v>
      </c>
      <c r="AF446" s="179"/>
      <c r="AG446" s="179"/>
      <c r="AH446" s="180"/>
      <c r="AI446" s="180"/>
      <c r="AJ446" s="180"/>
      <c r="AK446" s="180"/>
    </row>
    <row r="447" s="150" customFormat="true" ht="46.5" hidden="false" customHeight="true" outlineLevel="0" collapsed="false">
      <c r="A447" s="212"/>
      <c r="B447" s="193"/>
      <c r="C447" s="174" t="s">
        <v>849</v>
      </c>
      <c r="D447" s="175" t="n">
        <f aca="false">E447+F447+G447+H447</f>
        <v>0</v>
      </c>
      <c r="E447" s="175"/>
      <c r="F447" s="175"/>
      <c r="G447" s="175"/>
      <c r="H447" s="175"/>
      <c r="I447" s="176" t="n">
        <f aca="false">J447+O447+S447+Z447+AA447+AB447+AC447+AD447</f>
        <v>16</v>
      </c>
      <c r="J447" s="176" t="n">
        <f aca="false">K447+L447+M447+N447</f>
        <v>0</v>
      </c>
      <c r="K447" s="177"/>
      <c r="L447" s="177"/>
      <c r="M447" s="177"/>
      <c r="N447" s="177"/>
      <c r="O447" s="177" t="n">
        <f aca="false">P447+Q447+R447</f>
        <v>16</v>
      </c>
      <c r="P447" s="177"/>
      <c r="Q447" s="177" t="n">
        <v>16</v>
      </c>
      <c r="R447" s="177"/>
      <c r="S447" s="177" t="n">
        <f aca="false">T447+U447+V447+W447+X447+Y447</f>
        <v>0</v>
      </c>
      <c r="T447" s="262"/>
      <c r="U447" s="262"/>
      <c r="V447" s="262"/>
      <c r="W447" s="262"/>
      <c r="X447" s="262"/>
      <c r="Y447" s="262"/>
      <c r="Z447" s="262"/>
      <c r="AA447" s="177"/>
      <c r="AB447" s="177"/>
      <c r="AC447" s="177"/>
      <c r="AD447" s="177"/>
      <c r="AE447" s="407" t="s">
        <v>850</v>
      </c>
      <c r="AF447" s="179"/>
      <c r="AG447" s="179"/>
      <c r="AH447" s="180"/>
      <c r="AI447" s="180"/>
      <c r="AJ447" s="180"/>
      <c r="AK447" s="180"/>
    </row>
    <row r="448" s="150" customFormat="true" ht="26.25" hidden="false" customHeight="true" outlineLevel="0" collapsed="false">
      <c r="A448" s="212"/>
      <c r="B448" s="193"/>
      <c r="C448" s="174" t="s">
        <v>851</v>
      </c>
      <c r="D448" s="175" t="n">
        <f aca="false">E448+F448+G448+H448</f>
        <v>0</v>
      </c>
      <c r="E448" s="175"/>
      <c r="F448" s="175"/>
      <c r="G448" s="175"/>
      <c r="H448" s="175"/>
      <c r="I448" s="176" t="n">
        <f aca="false">J448+O448+S448+Z448+AA448+AB448+AC448+AD448</f>
        <v>1.44</v>
      </c>
      <c r="J448" s="176" t="n">
        <f aca="false">K448+L448+M448+N448</f>
        <v>0</v>
      </c>
      <c r="K448" s="177"/>
      <c r="L448" s="177"/>
      <c r="M448" s="177"/>
      <c r="N448" s="177"/>
      <c r="O448" s="177" t="n">
        <f aca="false">P448+Q448+R448</f>
        <v>0</v>
      </c>
      <c r="P448" s="177"/>
      <c r="Q448" s="177"/>
      <c r="R448" s="177"/>
      <c r="S448" s="177" t="n">
        <f aca="false">T448+U448+V448+W448+X448+Y448</f>
        <v>1.44</v>
      </c>
      <c r="T448" s="262"/>
      <c r="U448" s="262"/>
      <c r="V448" s="262" t="n">
        <v>1.44</v>
      </c>
      <c r="W448" s="262"/>
      <c r="X448" s="262"/>
      <c r="Y448" s="262"/>
      <c r="Z448" s="262"/>
      <c r="AA448" s="177"/>
      <c r="AB448" s="177"/>
      <c r="AC448" s="177"/>
      <c r="AD448" s="177"/>
      <c r="AE448" s="216" t="s">
        <v>852</v>
      </c>
      <c r="AF448" s="179"/>
      <c r="AG448" s="179"/>
      <c r="AH448" s="180"/>
      <c r="AI448" s="180"/>
      <c r="AJ448" s="180"/>
      <c r="AK448" s="180"/>
    </row>
    <row r="449" customFormat="false" ht="20.25" hidden="false" customHeight="true" outlineLevel="0" collapsed="false">
      <c r="A449" s="212"/>
      <c r="B449" s="193"/>
      <c r="C449" s="182" t="s">
        <v>853</v>
      </c>
      <c r="D449" s="175" t="n">
        <f aca="false">E449+F449+G449+H449</f>
        <v>0</v>
      </c>
      <c r="E449" s="175"/>
      <c r="F449" s="175"/>
      <c r="G449" s="175"/>
      <c r="H449" s="175"/>
      <c r="I449" s="176" t="n">
        <f aca="false">J449+O449+S449+Z449+AA449+AB449+AC449+AD449</f>
        <v>1</v>
      </c>
      <c r="J449" s="176" t="n">
        <f aca="false">K449+L449+M449+N449</f>
        <v>0</v>
      </c>
      <c r="K449" s="176"/>
      <c r="L449" s="176"/>
      <c r="M449" s="177"/>
      <c r="N449" s="177"/>
      <c r="O449" s="177" t="n">
        <f aca="false">P449+Q449+R449</f>
        <v>1</v>
      </c>
      <c r="P449" s="177"/>
      <c r="Q449" s="177" t="n">
        <v>1</v>
      </c>
      <c r="R449" s="177"/>
      <c r="S449" s="177" t="n">
        <f aca="false">T449+U449+V449+W449+X449+Y449</f>
        <v>0</v>
      </c>
      <c r="T449" s="262"/>
      <c r="U449" s="262"/>
      <c r="V449" s="262"/>
      <c r="W449" s="262"/>
      <c r="X449" s="262"/>
      <c r="Y449" s="262"/>
      <c r="Z449" s="262"/>
      <c r="AA449" s="177"/>
      <c r="AB449" s="177"/>
      <c r="AC449" s="177"/>
      <c r="AD449" s="177"/>
      <c r="AE449" s="190" t="s">
        <v>854</v>
      </c>
      <c r="AF449" s="184"/>
      <c r="AG449" s="184"/>
      <c r="AH449" s="185"/>
      <c r="AI449" s="185"/>
      <c r="AJ449" s="185"/>
      <c r="AK449" s="185"/>
    </row>
    <row r="450" customFormat="false" ht="24.75" hidden="false" customHeight="true" outlineLevel="0" collapsed="false">
      <c r="A450" s="212"/>
      <c r="B450" s="193"/>
      <c r="C450" s="182" t="s">
        <v>855</v>
      </c>
      <c r="D450" s="175" t="n">
        <f aca="false">E450+F450+G450+H450</f>
        <v>0</v>
      </c>
      <c r="E450" s="175"/>
      <c r="F450" s="175"/>
      <c r="G450" s="175"/>
      <c r="H450" s="175"/>
      <c r="I450" s="176" t="n">
        <f aca="false">J450+O450+S450+Z450+AA450+AB450+AC450+AD450</f>
        <v>14.3</v>
      </c>
      <c r="J450" s="176" t="n">
        <f aca="false">K450+L450+M450+N450</f>
        <v>0</v>
      </c>
      <c r="K450" s="176"/>
      <c r="L450" s="176"/>
      <c r="M450" s="177"/>
      <c r="N450" s="177"/>
      <c r="O450" s="177" t="n">
        <f aca="false">P450+Q450+R450</f>
        <v>14.3</v>
      </c>
      <c r="P450" s="177"/>
      <c r="Q450" s="177" t="n">
        <v>11.8</v>
      </c>
      <c r="R450" s="177" t="n">
        <v>2.5</v>
      </c>
      <c r="S450" s="177" t="n">
        <f aca="false">T450+U450+V450+W450+X450+Y450</f>
        <v>0</v>
      </c>
      <c r="T450" s="262"/>
      <c r="U450" s="262"/>
      <c r="V450" s="262"/>
      <c r="W450" s="262"/>
      <c r="X450" s="262"/>
      <c r="Y450" s="262"/>
      <c r="Z450" s="262"/>
      <c r="AA450" s="177"/>
      <c r="AB450" s="177"/>
      <c r="AC450" s="177"/>
      <c r="AD450" s="177"/>
      <c r="AE450" s="178" t="s">
        <v>856</v>
      </c>
      <c r="AF450" s="184"/>
      <c r="AG450" s="184"/>
      <c r="AH450" s="185"/>
      <c r="AI450" s="185"/>
      <c r="AJ450" s="185"/>
      <c r="AK450" s="185"/>
    </row>
    <row r="451" customFormat="false" ht="20.25" hidden="false" customHeight="true" outlineLevel="0" collapsed="false">
      <c r="A451" s="212"/>
      <c r="B451" s="193"/>
      <c r="C451" s="182" t="s">
        <v>857</v>
      </c>
      <c r="D451" s="175" t="n">
        <f aca="false">E451+F451+G451+H451</f>
        <v>0</v>
      </c>
      <c r="E451" s="175"/>
      <c r="F451" s="175"/>
      <c r="G451" s="175"/>
      <c r="H451" s="175"/>
      <c r="I451" s="176" t="n">
        <f aca="false">J451+O451+S451+Z451+AA451+AB451+AC451+AD451</f>
        <v>3</v>
      </c>
      <c r="J451" s="176" t="n">
        <f aca="false">K451+L451+M451+N451</f>
        <v>0</v>
      </c>
      <c r="K451" s="176"/>
      <c r="L451" s="176"/>
      <c r="M451" s="177"/>
      <c r="N451" s="177"/>
      <c r="O451" s="177" t="n">
        <f aca="false">P451+Q451+R451</f>
        <v>3</v>
      </c>
      <c r="P451" s="177"/>
      <c r="Q451" s="177" t="n">
        <v>3</v>
      </c>
      <c r="R451" s="177"/>
      <c r="S451" s="177" t="n">
        <f aca="false">T451+U451+V451+W451+X451+Y451</f>
        <v>0</v>
      </c>
      <c r="T451" s="262"/>
      <c r="U451" s="262"/>
      <c r="V451" s="262"/>
      <c r="W451" s="262"/>
      <c r="X451" s="262"/>
      <c r="Y451" s="262"/>
      <c r="Z451" s="262"/>
      <c r="AA451" s="177"/>
      <c r="AB451" s="177"/>
      <c r="AC451" s="177"/>
      <c r="AD451" s="177"/>
      <c r="AE451" s="190" t="s">
        <v>858</v>
      </c>
      <c r="AF451" s="184"/>
      <c r="AG451" s="184"/>
      <c r="AH451" s="185"/>
      <c r="AI451" s="185"/>
      <c r="AJ451" s="185"/>
      <c r="AK451" s="185"/>
    </row>
    <row r="452" customFormat="false" ht="20.25" hidden="false" customHeight="true" outlineLevel="0" collapsed="false">
      <c r="A452" s="212"/>
      <c r="B452" s="193"/>
      <c r="C452" s="174" t="s">
        <v>859</v>
      </c>
      <c r="D452" s="175" t="n">
        <f aca="false">E452+F452+G452+H452</f>
        <v>0</v>
      </c>
      <c r="E452" s="175" t="n">
        <f aca="false">SUM(E453:E457)</f>
        <v>0</v>
      </c>
      <c r="F452" s="175" t="n">
        <f aca="false">SUM(F453:F457)</f>
        <v>0</v>
      </c>
      <c r="G452" s="175" t="n">
        <f aca="false">SUM(G453:G457)</f>
        <v>0</v>
      </c>
      <c r="H452" s="175" t="n">
        <f aca="false">SUM(H453:H457)</f>
        <v>0</v>
      </c>
      <c r="I452" s="176" t="n">
        <f aca="false">J452+O452+S452+Z452+AA452+AB452+AC452+AD452</f>
        <v>37.93</v>
      </c>
      <c r="J452" s="176" t="n">
        <f aca="false">K452+L452+M452+N452</f>
        <v>0</v>
      </c>
      <c r="K452" s="177" t="n">
        <f aca="false">SUM(K453:K457)</f>
        <v>0</v>
      </c>
      <c r="L452" s="177" t="n">
        <f aca="false">SUM(L453:L457)</f>
        <v>0</v>
      </c>
      <c r="M452" s="177" t="n">
        <f aca="false">SUM(M453:M457)</f>
        <v>0</v>
      </c>
      <c r="N452" s="177" t="n">
        <f aca="false">SUM(N453:N457)</f>
        <v>0</v>
      </c>
      <c r="O452" s="177" t="n">
        <f aca="false">P452+Q452+R452</f>
        <v>37.93</v>
      </c>
      <c r="P452" s="177" t="n">
        <f aca="false">SUM(P453:P457)</f>
        <v>0</v>
      </c>
      <c r="Q452" s="177" t="n">
        <f aca="false">SUM(Q453:Q457)</f>
        <v>37.93</v>
      </c>
      <c r="R452" s="177" t="n">
        <f aca="false">SUM(R453:R457)</f>
        <v>0</v>
      </c>
      <c r="S452" s="177" t="n">
        <f aca="false">T452+U452+V452+W452+X452+Y452</f>
        <v>0</v>
      </c>
      <c r="T452" s="177" t="n">
        <f aca="false">SUM(T453:T457)</f>
        <v>0</v>
      </c>
      <c r="U452" s="177" t="n">
        <f aca="false">SUM(U453:U457)</f>
        <v>0</v>
      </c>
      <c r="V452" s="177" t="n">
        <f aca="false">SUM(V453:V457)</f>
        <v>0</v>
      </c>
      <c r="W452" s="177" t="n">
        <f aca="false">SUM(W453:W457)</f>
        <v>0</v>
      </c>
      <c r="X452" s="177" t="n">
        <f aca="false">SUM(X453:X457)</f>
        <v>0</v>
      </c>
      <c r="Y452" s="177" t="n">
        <f aca="false">SUM(Y453:Y457)</f>
        <v>0</v>
      </c>
      <c r="Z452" s="177" t="n">
        <f aca="false">SUM(Z453:Z457)</f>
        <v>0</v>
      </c>
      <c r="AA452" s="177" t="n">
        <f aca="false">SUM(AA453:AA457)</f>
        <v>0</v>
      </c>
      <c r="AB452" s="177" t="n">
        <f aca="false">SUM(AB453:AB457)</f>
        <v>0</v>
      </c>
      <c r="AC452" s="177" t="n">
        <f aca="false">SUM(AC453:AC457)</f>
        <v>0</v>
      </c>
      <c r="AD452" s="177" t="n">
        <f aca="false">SUM(AD453:AD457)</f>
        <v>0</v>
      </c>
      <c r="AE452" s="183"/>
      <c r="AF452" s="184"/>
      <c r="AG452" s="184"/>
      <c r="AH452" s="185"/>
      <c r="AI452" s="185"/>
      <c r="AJ452" s="185"/>
      <c r="AK452" s="185"/>
    </row>
    <row r="453" s="150" customFormat="true" ht="20.25" hidden="true" customHeight="true" outlineLevel="0" collapsed="false">
      <c r="A453" s="212"/>
      <c r="B453" s="193"/>
      <c r="C453" s="201" t="s">
        <v>860</v>
      </c>
      <c r="D453" s="175" t="n">
        <f aca="false">E453+F453+G453+H453</f>
        <v>0</v>
      </c>
      <c r="E453" s="175"/>
      <c r="F453" s="175"/>
      <c r="G453" s="175"/>
      <c r="H453" s="175"/>
      <c r="I453" s="176" t="n">
        <f aca="false">J453+O453+S453+Z453+AA453+AB453+AC453+AD453</f>
        <v>0</v>
      </c>
      <c r="J453" s="176" t="n">
        <f aca="false">K453+L453+M453+N453</f>
        <v>0</v>
      </c>
      <c r="K453" s="176"/>
      <c r="L453" s="176"/>
      <c r="M453" s="177"/>
      <c r="N453" s="177"/>
      <c r="O453" s="177" t="n">
        <f aca="false">P453+Q453+R453</f>
        <v>0</v>
      </c>
      <c r="P453" s="177"/>
      <c r="Q453" s="177"/>
      <c r="R453" s="177"/>
      <c r="S453" s="177" t="n">
        <f aca="false">T453+U453+V453+W453+X453+Y453</f>
        <v>0</v>
      </c>
      <c r="T453" s="262"/>
      <c r="U453" s="262"/>
      <c r="V453" s="262"/>
      <c r="W453" s="262"/>
      <c r="X453" s="262"/>
      <c r="Y453" s="262"/>
      <c r="Z453" s="262"/>
      <c r="AA453" s="177"/>
      <c r="AB453" s="177"/>
      <c r="AC453" s="177"/>
      <c r="AD453" s="177"/>
      <c r="AE453" s="186"/>
      <c r="AF453" s="179"/>
      <c r="AG453" s="179"/>
      <c r="AH453" s="180"/>
      <c r="AI453" s="180"/>
      <c r="AJ453" s="180"/>
      <c r="AK453" s="180"/>
    </row>
    <row r="454" s="150" customFormat="true" ht="20.25" hidden="false" customHeight="true" outlineLevel="0" collapsed="false">
      <c r="A454" s="212"/>
      <c r="B454" s="193"/>
      <c r="C454" s="174" t="s">
        <v>861</v>
      </c>
      <c r="D454" s="175" t="n">
        <f aca="false">E454+F454+G454+H454</f>
        <v>0</v>
      </c>
      <c r="E454" s="175"/>
      <c r="F454" s="175"/>
      <c r="G454" s="175"/>
      <c r="H454" s="175"/>
      <c r="I454" s="176" t="n">
        <f aca="false">J454+O454+S454+Z454+AA454+AB454+AC454+AD454</f>
        <v>11.08</v>
      </c>
      <c r="J454" s="176" t="n">
        <f aca="false">K454+L454+M454+N454</f>
        <v>0</v>
      </c>
      <c r="K454" s="176"/>
      <c r="L454" s="176"/>
      <c r="M454" s="177"/>
      <c r="N454" s="177"/>
      <c r="O454" s="177" t="n">
        <f aca="false">P454+Q454+R454</f>
        <v>11.08</v>
      </c>
      <c r="P454" s="177"/>
      <c r="Q454" s="177" t="n">
        <v>11.08</v>
      </c>
      <c r="R454" s="177"/>
      <c r="S454" s="177" t="n">
        <f aca="false">T454+U454+V454+W454+X454+Y454</f>
        <v>0</v>
      </c>
      <c r="T454" s="262"/>
      <c r="U454" s="262"/>
      <c r="V454" s="262"/>
      <c r="W454" s="262"/>
      <c r="X454" s="262"/>
      <c r="Y454" s="262"/>
      <c r="Z454" s="262"/>
      <c r="AA454" s="177"/>
      <c r="AB454" s="177"/>
      <c r="AC454" s="177"/>
      <c r="AD454" s="177"/>
      <c r="AE454" s="181" t="s">
        <v>862</v>
      </c>
      <c r="AF454" s="179"/>
      <c r="AG454" s="179"/>
      <c r="AH454" s="180"/>
      <c r="AI454" s="180"/>
      <c r="AJ454" s="180"/>
      <c r="AK454" s="180"/>
    </row>
    <row r="455" customFormat="false" ht="20.25" hidden="false" customHeight="true" outlineLevel="0" collapsed="false">
      <c r="A455" s="212"/>
      <c r="B455" s="193"/>
      <c r="C455" s="182" t="s">
        <v>863</v>
      </c>
      <c r="D455" s="175" t="n">
        <f aca="false">E455+F455+G455+H455</f>
        <v>0</v>
      </c>
      <c r="E455" s="175"/>
      <c r="F455" s="175"/>
      <c r="G455" s="175"/>
      <c r="H455" s="175"/>
      <c r="I455" s="176" t="n">
        <f aca="false">J455+O455+S455+Z455+AA455+AB455+AC455+AD455</f>
        <v>10</v>
      </c>
      <c r="J455" s="176" t="n">
        <f aca="false">K455+L455+M455+N455</f>
        <v>0</v>
      </c>
      <c r="K455" s="176"/>
      <c r="L455" s="176"/>
      <c r="M455" s="177"/>
      <c r="N455" s="177"/>
      <c r="O455" s="177" t="n">
        <f aca="false">P455+Q455+R455</f>
        <v>10</v>
      </c>
      <c r="P455" s="177"/>
      <c r="Q455" s="177" t="n">
        <v>10</v>
      </c>
      <c r="R455" s="177"/>
      <c r="S455" s="177" t="n">
        <f aca="false">T455+U455+V455+W455+X455+Y455</f>
        <v>0</v>
      </c>
      <c r="T455" s="262"/>
      <c r="U455" s="262"/>
      <c r="V455" s="262"/>
      <c r="W455" s="262"/>
      <c r="X455" s="262"/>
      <c r="Y455" s="262"/>
      <c r="Z455" s="262"/>
      <c r="AA455" s="177"/>
      <c r="AB455" s="177"/>
      <c r="AC455" s="177"/>
      <c r="AD455" s="177"/>
      <c r="AE455" s="183"/>
      <c r="AF455" s="184"/>
      <c r="AG455" s="184"/>
      <c r="AH455" s="185"/>
      <c r="AI455" s="185"/>
      <c r="AJ455" s="185"/>
      <c r="AK455" s="185"/>
    </row>
    <row r="456" customFormat="false" ht="20.25" hidden="false" customHeight="true" outlineLevel="0" collapsed="false">
      <c r="A456" s="212"/>
      <c r="B456" s="193"/>
      <c r="C456" s="182" t="s">
        <v>864</v>
      </c>
      <c r="D456" s="175" t="n">
        <f aca="false">E456+F456+G456+H456</f>
        <v>0</v>
      </c>
      <c r="E456" s="175"/>
      <c r="F456" s="175"/>
      <c r="G456" s="175"/>
      <c r="H456" s="175"/>
      <c r="I456" s="176" t="n">
        <f aca="false">J456+O456+S456+Z456+AA456+AB456+AC456+AD456</f>
        <v>0.35</v>
      </c>
      <c r="J456" s="176" t="n">
        <f aca="false">K456+L456+M456+N456</f>
        <v>0</v>
      </c>
      <c r="K456" s="176"/>
      <c r="L456" s="176"/>
      <c r="M456" s="177"/>
      <c r="N456" s="177"/>
      <c r="O456" s="177" t="n">
        <f aca="false">P456+Q456+R456</f>
        <v>0.35</v>
      </c>
      <c r="P456" s="177"/>
      <c r="Q456" s="177" t="n">
        <v>0.35</v>
      </c>
      <c r="R456" s="177"/>
      <c r="S456" s="177" t="n">
        <f aca="false">T456+U456+V456+W456+X456+Y456</f>
        <v>0</v>
      </c>
      <c r="T456" s="262"/>
      <c r="U456" s="262"/>
      <c r="V456" s="262"/>
      <c r="W456" s="262"/>
      <c r="X456" s="262"/>
      <c r="Y456" s="262"/>
      <c r="Z456" s="262"/>
      <c r="AA456" s="177"/>
      <c r="AB456" s="177"/>
      <c r="AC456" s="177"/>
      <c r="AD456" s="177"/>
      <c r="AE456" s="183"/>
      <c r="AF456" s="184"/>
      <c r="AG456" s="184"/>
      <c r="AH456" s="185"/>
      <c r="AI456" s="185"/>
      <c r="AJ456" s="185"/>
      <c r="AK456" s="185"/>
    </row>
    <row r="457" s="150" customFormat="true" ht="20.25" hidden="false" customHeight="true" outlineLevel="0" collapsed="false">
      <c r="A457" s="212"/>
      <c r="B457" s="193"/>
      <c r="C457" s="201" t="s">
        <v>513</v>
      </c>
      <c r="D457" s="175" t="n">
        <f aca="false">E457+F457+G457+H457</f>
        <v>0</v>
      </c>
      <c r="E457" s="175"/>
      <c r="F457" s="175"/>
      <c r="G457" s="175"/>
      <c r="H457" s="175"/>
      <c r="I457" s="176" t="n">
        <f aca="false">J457+O457+S457+Z457+AA457+AB457+AC457+AD457</f>
        <v>16.5</v>
      </c>
      <c r="J457" s="176" t="n">
        <f aca="false">K457+L457+M457+N457</f>
        <v>0</v>
      </c>
      <c r="K457" s="176"/>
      <c r="L457" s="176"/>
      <c r="M457" s="177"/>
      <c r="N457" s="177"/>
      <c r="O457" s="177" t="n">
        <f aca="false">P457+Q457+R457</f>
        <v>16.5</v>
      </c>
      <c r="P457" s="177"/>
      <c r="Q457" s="177" t="n">
        <v>16.5</v>
      </c>
      <c r="R457" s="177"/>
      <c r="S457" s="177" t="n">
        <f aca="false">T457+U457+V457+W457+X457+Y457</f>
        <v>0</v>
      </c>
      <c r="T457" s="262"/>
      <c r="U457" s="262"/>
      <c r="V457" s="262"/>
      <c r="W457" s="262"/>
      <c r="X457" s="262"/>
      <c r="Y457" s="262"/>
      <c r="Z457" s="262"/>
      <c r="AA457" s="177"/>
      <c r="AB457" s="177"/>
      <c r="AC457" s="177"/>
      <c r="AD457" s="177"/>
      <c r="AE457" s="181" t="s">
        <v>520</v>
      </c>
      <c r="AF457" s="179"/>
      <c r="AG457" s="179"/>
      <c r="AH457" s="180"/>
      <c r="AI457" s="180"/>
      <c r="AJ457" s="180"/>
      <c r="AK457" s="180"/>
    </row>
    <row r="458" s="150" customFormat="true" ht="20.25" hidden="false" customHeight="true" outlineLevel="0" collapsed="false">
      <c r="A458" s="212"/>
      <c r="B458" s="193"/>
      <c r="C458" s="187" t="s">
        <v>384</v>
      </c>
      <c r="D458" s="175" t="n">
        <f aca="false">E458+F458+G458+H458</f>
        <v>48</v>
      </c>
      <c r="E458" s="175" t="n">
        <f aca="false">SUM(E443:E444,E449:E452)</f>
        <v>28</v>
      </c>
      <c r="F458" s="175" t="n">
        <f aca="false">SUM(F443:F444,F449:F452)</f>
        <v>1</v>
      </c>
      <c r="G458" s="175" t="n">
        <f aca="false">SUM(G443:G444,G449:G452)</f>
        <v>19</v>
      </c>
      <c r="H458" s="175" t="n">
        <f aca="false">SUM(H443:H444,H449:H452)</f>
        <v>0</v>
      </c>
      <c r="I458" s="176" t="n">
        <f aca="false">J458+O458+S458+Z458+AA458+AB458+AC458+AD458</f>
        <v>394.24</v>
      </c>
      <c r="J458" s="176" t="n">
        <f aca="false">K458+L458+M458+N458</f>
        <v>127.42</v>
      </c>
      <c r="K458" s="177" t="n">
        <f aca="false">SUM(K443:K444,K449:K452)</f>
        <v>127.42</v>
      </c>
      <c r="L458" s="177" t="n">
        <f aca="false">SUM(L443:L444,L449:L452)</f>
        <v>0</v>
      </c>
      <c r="M458" s="177" t="n">
        <f aca="false">SUM(M443:M444,M449:M452)</f>
        <v>0</v>
      </c>
      <c r="N458" s="177" t="n">
        <f aca="false">SUM(N443:N444,N449:N452)</f>
        <v>0</v>
      </c>
      <c r="O458" s="177" t="n">
        <f aca="false">P458+Q458+R458</f>
        <v>152.51</v>
      </c>
      <c r="P458" s="177" t="n">
        <f aca="false">SUM(P443:P444,P449:P452)</f>
        <v>28</v>
      </c>
      <c r="Q458" s="177" t="n">
        <f aca="false">SUM(Q443:Q444,Q449:Q452)</f>
        <v>112.01</v>
      </c>
      <c r="R458" s="177" t="n">
        <f aca="false">SUM(R443:R444,R449:R452)</f>
        <v>12.5</v>
      </c>
      <c r="S458" s="177" t="n">
        <f aca="false">T458+U458+V458+W458+X458+Y458</f>
        <v>114.31</v>
      </c>
      <c r="T458" s="177" t="n">
        <f aca="false">SUM(T443:T444,T449:T452)</f>
        <v>95.06</v>
      </c>
      <c r="U458" s="177" t="n">
        <f aca="false">SUM(U443:U444,U449:U452)</f>
        <v>1.43</v>
      </c>
      <c r="V458" s="177" t="n">
        <f aca="false">SUM(V443:V444,V449:V452)</f>
        <v>1.44</v>
      </c>
      <c r="W458" s="177" t="n">
        <f aca="false">SUM(W443:W444,W449:W452)</f>
        <v>0</v>
      </c>
      <c r="X458" s="177" t="n">
        <f aca="false">SUM(X443:X444,X449:X452)</f>
        <v>0</v>
      </c>
      <c r="Y458" s="177" t="n">
        <f aca="false">SUM(Y443:Y444,Y449:Y452)</f>
        <v>16.38</v>
      </c>
      <c r="Z458" s="177" t="n">
        <f aca="false">SUM(Z443:Z444,Z449:Z452)</f>
        <v>0</v>
      </c>
      <c r="AA458" s="177" t="n">
        <f aca="false">SUM(AA443:AA444,AA449:AA452)</f>
        <v>0</v>
      </c>
      <c r="AB458" s="177" t="n">
        <f aca="false">SUM(AB443:AB444,AB449:AB452)</f>
        <v>0</v>
      </c>
      <c r="AC458" s="177" t="n">
        <f aca="false">SUM(AC443:AC444,AC449:AC452)</f>
        <v>0</v>
      </c>
      <c r="AD458" s="177" t="n">
        <f aca="false">SUM(AD443:AD444,AD449:AD452)</f>
        <v>0</v>
      </c>
      <c r="AE458" s="181"/>
      <c r="AF458" s="179"/>
      <c r="AG458" s="179"/>
      <c r="AH458" s="180"/>
      <c r="AI458" s="180"/>
      <c r="AJ458" s="180"/>
      <c r="AK458" s="180"/>
    </row>
    <row r="459" s="150" customFormat="true" ht="27" hidden="false" customHeight="true" outlineLevel="0" collapsed="false">
      <c r="A459" s="408"/>
      <c r="B459" s="212" t="s">
        <v>865</v>
      </c>
      <c r="C459" s="409" t="s">
        <v>866</v>
      </c>
      <c r="D459" s="175" t="n">
        <f aca="false">E459+F459+G459+H459</f>
        <v>0</v>
      </c>
      <c r="E459" s="175"/>
      <c r="F459" s="175"/>
      <c r="G459" s="175"/>
      <c r="H459" s="175"/>
      <c r="I459" s="176" t="n">
        <f aca="false">J459+O459+S459+Z459+AA459+AB459+AC459+AD459</f>
        <v>924</v>
      </c>
      <c r="J459" s="176" t="n">
        <f aca="false">K459+L459+M459+N459</f>
        <v>0</v>
      </c>
      <c r="K459" s="176"/>
      <c r="L459" s="176"/>
      <c r="M459" s="177"/>
      <c r="N459" s="177"/>
      <c r="O459" s="177" t="n">
        <f aca="false">P459+Q459+R459</f>
        <v>0</v>
      </c>
      <c r="P459" s="177"/>
      <c r="Q459" s="177"/>
      <c r="R459" s="177"/>
      <c r="S459" s="177" t="n">
        <f aca="false">T459+U459+V459+W459+X459+Y459</f>
        <v>924</v>
      </c>
      <c r="T459" s="262"/>
      <c r="U459" s="262"/>
      <c r="V459" s="262" t="n">
        <v>924</v>
      </c>
      <c r="W459" s="262"/>
      <c r="X459" s="262"/>
      <c r="Y459" s="262"/>
      <c r="Z459" s="262"/>
      <c r="AA459" s="177"/>
      <c r="AB459" s="177"/>
      <c r="AC459" s="177"/>
      <c r="AD459" s="177"/>
      <c r="AE459" s="372" t="s">
        <v>867</v>
      </c>
      <c r="AF459" s="179"/>
      <c r="AG459" s="179"/>
      <c r="AH459" s="180"/>
      <c r="AI459" s="180"/>
      <c r="AJ459" s="180"/>
      <c r="AK459" s="180"/>
    </row>
    <row r="460" s="150" customFormat="true" ht="28.5" hidden="false" customHeight="true" outlineLevel="0" collapsed="false">
      <c r="A460" s="408"/>
      <c r="B460" s="212"/>
      <c r="C460" s="409" t="s">
        <v>868</v>
      </c>
      <c r="D460" s="175" t="n">
        <f aca="false">E460+F460+G460+H460</f>
        <v>0</v>
      </c>
      <c r="E460" s="175"/>
      <c r="F460" s="175"/>
      <c r="G460" s="175"/>
      <c r="H460" s="175"/>
      <c r="I460" s="176" t="n">
        <f aca="false">J460+O460+S460+Z460+AA460+AB460+AC460+AD460</f>
        <v>0</v>
      </c>
      <c r="J460" s="176" t="n">
        <f aca="false">K460+L460+M460+N460</f>
        <v>0</v>
      </c>
      <c r="K460" s="176"/>
      <c r="L460" s="176"/>
      <c r="M460" s="177"/>
      <c r="N460" s="177"/>
      <c r="O460" s="177" t="n">
        <f aca="false">P460+Q460+R460</f>
        <v>0</v>
      </c>
      <c r="P460" s="177"/>
      <c r="Q460" s="177"/>
      <c r="R460" s="177"/>
      <c r="S460" s="177" t="n">
        <f aca="false">T460+U460+V460+W460+X460+Y460</f>
        <v>0</v>
      </c>
      <c r="T460" s="262"/>
      <c r="U460" s="262"/>
      <c r="V460" s="262"/>
      <c r="W460" s="262"/>
      <c r="X460" s="262"/>
      <c r="Y460" s="262"/>
      <c r="Z460" s="262"/>
      <c r="AA460" s="177"/>
      <c r="AB460" s="177"/>
      <c r="AC460" s="177"/>
      <c r="AD460" s="177"/>
      <c r="AE460" s="372" t="s">
        <v>869</v>
      </c>
      <c r="AF460" s="179"/>
      <c r="AG460" s="179"/>
      <c r="AH460" s="180"/>
      <c r="AI460" s="180"/>
      <c r="AJ460" s="180"/>
      <c r="AK460" s="180"/>
    </row>
    <row r="461" s="150" customFormat="true" ht="24" hidden="false" customHeight="true" outlineLevel="0" collapsed="false">
      <c r="A461" s="408"/>
      <c r="B461" s="212"/>
      <c r="C461" s="410" t="s">
        <v>870</v>
      </c>
      <c r="D461" s="175" t="n">
        <f aca="false">E461+F461+G461+H461</f>
        <v>0</v>
      </c>
      <c r="E461" s="175"/>
      <c r="F461" s="175"/>
      <c r="G461" s="175"/>
      <c r="H461" s="175"/>
      <c r="I461" s="176" t="n">
        <f aca="false">J461+O461+S461+Z461+AA461+AB461+AC461+AD461</f>
        <v>28</v>
      </c>
      <c r="J461" s="176" t="n">
        <f aca="false">K461+L461+M461+N461</f>
        <v>0</v>
      </c>
      <c r="K461" s="176"/>
      <c r="L461" s="176"/>
      <c r="M461" s="177"/>
      <c r="N461" s="177"/>
      <c r="O461" s="177" t="n">
        <f aca="false">P461+Q461+R461</f>
        <v>0</v>
      </c>
      <c r="P461" s="177"/>
      <c r="Q461" s="177"/>
      <c r="R461" s="177"/>
      <c r="S461" s="177" t="n">
        <f aca="false">T461+U461+V461+W461+X461+Y461</f>
        <v>28</v>
      </c>
      <c r="T461" s="262"/>
      <c r="U461" s="262"/>
      <c r="V461" s="262" t="n">
        <v>28</v>
      </c>
      <c r="W461" s="262"/>
      <c r="X461" s="262"/>
      <c r="Y461" s="262"/>
      <c r="Z461" s="262"/>
      <c r="AA461" s="177"/>
      <c r="AB461" s="177"/>
      <c r="AC461" s="177"/>
      <c r="AD461" s="177"/>
      <c r="AE461" s="411" t="s">
        <v>871</v>
      </c>
      <c r="AF461" s="179"/>
      <c r="AG461" s="179"/>
      <c r="AH461" s="180"/>
      <c r="AI461" s="180"/>
      <c r="AJ461" s="180"/>
      <c r="AK461" s="180"/>
    </row>
    <row r="462" s="150" customFormat="true" ht="20.25" hidden="false" customHeight="true" outlineLevel="0" collapsed="false">
      <c r="A462" s="412"/>
      <c r="B462" s="193" t="s">
        <v>872</v>
      </c>
      <c r="C462" s="413" t="s">
        <v>873</v>
      </c>
      <c r="D462" s="175" t="n">
        <f aca="false">E462+F462+G462+H462</f>
        <v>0</v>
      </c>
      <c r="E462" s="175"/>
      <c r="F462" s="175"/>
      <c r="G462" s="175"/>
      <c r="H462" s="175"/>
      <c r="I462" s="176" t="n">
        <f aca="false">J462+O462+S462+Z462+AA462+AB462+AC462+AD462</f>
        <v>250</v>
      </c>
      <c r="J462" s="176" t="n">
        <f aca="false">K462+L462+M462+N462</f>
        <v>0</v>
      </c>
      <c r="K462" s="176"/>
      <c r="L462" s="176"/>
      <c r="M462" s="177"/>
      <c r="N462" s="177"/>
      <c r="O462" s="177" t="n">
        <f aca="false">P462+Q462+R462</f>
        <v>0</v>
      </c>
      <c r="P462" s="177"/>
      <c r="Q462" s="177"/>
      <c r="R462" s="177"/>
      <c r="S462" s="177" t="n">
        <f aca="false">T462+U462+V462+W462+X462+Y462</f>
        <v>250</v>
      </c>
      <c r="T462" s="262" t="n">
        <v>250</v>
      </c>
      <c r="U462" s="262"/>
      <c r="V462" s="262"/>
      <c r="W462" s="262"/>
      <c r="X462" s="262"/>
      <c r="Y462" s="262"/>
      <c r="Z462" s="262"/>
      <c r="AA462" s="177"/>
      <c r="AB462" s="177"/>
      <c r="AC462" s="177"/>
      <c r="AD462" s="177"/>
      <c r="AE462" s="178" t="s">
        <v>1296</v>
      </c>
      <c r="AF462" s="179"/>
      <c r="AG462" s="179"/>
      <c r="AH462" s="180"/>
      <c r="AI462" s="180"/>
      <c r="AJ462" s="180"/>
      <c r="AK462" s="180"/>
    </row>
    <row r="463" s="150" customFormat="true" ht="24" hidden="false" customHeight="true" outlineLevel="0" collapsed="false">
      <c r="A463" s="412"/>
      <c r="B463" s="193"/>
      <c r="C463" s="413" t="s">
        <v>875</v>
      </c>
      <c r="D463" s="175"/>
      <c r="E463" s="175"/>
      <c r="F463" s="175"/>
      <c r="G463" s="175"/>
      <c r="H463" s="175"/>
      <c r="I463" s="176" t="n">
        <f aca="false">J463+O463+S463+Z463+AA463+AB463+AC463+AD463</f>
        <v>0</v>
      </c>
      <c r="J463" s="176"/>
      <c r="K463" s="176"/>
      <c r="L463" s="176"/>
      <c r="M463" s="177"/>
      <c r="N463" s="177"/>
      <c r="O463" s="177"/>
      <c r="P463" s="177"/>
      <c r="Q463" s="177"/>
      <c r="R463" s="177"/>
      <c r="S463" s="177" t="n">
        <f aca="false">T463+U463+V463+W463+X463+Y463</f>
        <v>0</v>
      </c>
      <c r="T463" s="262"/>
      <c r="U463" s="262"/>
      <c r="V463" s="262"/>
      <c r="W463" s="262"/>
      <c r="X463" s="262"/>
      <c r="Y463" s="262"/>
      <c r="Z463" s="262"/>
      <c r="AA463" s="177"/>
      <c r="AB463" s="177"/>
      <c r="AC463" s="177"/>
      <c r="AD463" s="177"/>
      <c r="AE463" s="280"/>
      <c r="AF463" s="179"/>
      <c r="AG463" s="179"/>
      <c r="AH463" s="180"/>
      <c r="AI463" s="180"/>
      <c r="AJ463" s="180"/>
      <c r="AK463" s="180"/>
    </row>
    <row r="464" customFormat="false" ht="20.25" hidden="false" customHeight="true" outlineLevel="0" collapsed="false">
      <c r="A464" s="412"/>
      <c r="B464" s="193"/>
      <c r="C464" s="414" t="s">
        <v>876</v>
      </c>
      <c r="D464" s="175" t="n">
        <f aca="false">E464+F464+G464+H464</f>
        <v>12</v>
      </c>
      <c r="E464" s="175" t="n">
        <f aca="false">SUM(E465:E467)</f>
        <v>0</v>
      </c>
      <c r="F464" s="175" t="n">
        <f aca="false">SUM(F465:F467)</f>
        <v>0</v>
      </c>
      <c r="G464" s="175" t="n">
        <f aca="false">SUM(G465:G467)</f>
        <v>0</v>
      </c>
      <c r="H464" s="175" t="n">
        <f aca="false">SUM(H465:H467)</f>
        <v>12</v>
      </c>
      <c r="I464" s="176" t="n">
        <f aca="false">J464+O464+S464+Z464+AA464+AB464+AC464+AD464</f>
        <v>145.95</v>
      </c>
      <c r="J464" s="176" t="n">
        <f aca="false">K464+L464+M464+N464</f>
        <v>0</v>
      </c>
      <c r="K464" s="177" t="n">
        <f aca="false">SUM(K465:K467)</f>
        <v>0</v>
      </c>
      <c r="L464" s="177" t="n">
        <f aca="false">SUM(L465:L467)</f>
        <v>0</v>
      </c>
      <c r="M464" s="177" t="n">
        <f aca="false">SUM(M465:M467)</f>
        <v>0</v>
      </c>
      <c r="N464" s="177" t="n">
        <f aca="false">SUM(N465:N467)</f>
        <v>0</v>
      </c>
      <c r="O464" s="177" t="n">
        <f aca="false">P464+Q464+R464</f>
        <v>0</v>
      </c>
      <c r="P464" s="177" t="n">
        <f aca="false">SUM(P465:P467)</f>
        <v>0</v>
      </c>
      <c r="Q464" s="177" t="n">
        <f aca="false">SUM(Q465:Q467)</f>
        <v>0</v>
      </c>
      <c r="R464" s="177" t="n">
        <f aca="false">SUM(R465:R467)</f>
        <v>0</v>
      </c>
      <c r="S464" s="177" t="n">
        <f aca="false">T464+U464+V464+W464+X464+Y464</f>
        <v>145.95</v>
      </c>
      <c r="T464" s="177" t="n">
        <f aca="false">SUM(T465:T467)</f>
        <v>112.4</v>
      </c>
      <c r="U464" s="177" t="n">
        <f aca="false">SUM(U465:U467)</f>
        <v>0</v>
      </c>
      <c r="V464" s="177" t="n">
        <f aca="false">SUM(V465:V467)</f>
        <v>33.55</v>
      </c>
      <c r="W464" s="177" t="n">
        <f aca="false">SUM(W465:W467)</f>
        <v>0</v>
      </c>
      <c r="X464" s="177" t="n">
        <f aca="false">SUM(X465:X467)</f>
        <v>0</v>
      </c>
      <c r="Y464" s="177" t="n">
        <f aca="false">SUM(Y465:Y467)</f>
        <v>0</v>
      </c>
      <c r="Z464" s="177" t="n">
        <f aca="false">SUM(Z465:Z467)</f>
        <v>0</v>
      </c>
      <c r="AA464" s="177" t="n">
        <f aca="false">SUM(AA465:AA467)</f>
        <v>0</v>
      </c>
      <c r="AB464" s="177" t="n">
        <f aca="false">SUM(AB465:AB467)</f>
        <v>0</v>
      </c>
      <c r="AC464" s="177" t="n">
        <f aca="false">SUM(AC465:AC467)</f>
        <v>0</v>
      </c>
      <c r="AD464" s="177" t="n">
        <f aca="false">SUM(AD465:AD467)</f>
        <v>0</v>
      </c>
      <c r="AE464" s="183"/>
      <c r="AF464" s="184"/>
      <c r="AG464" s="184"/>
      <c r="AH464" s="185"/>
      <c r="AI464" s="185"/>
      <c r="AJ464" s="185"/>
      <c r="AK464" s="185"/>
    </row>
    <row r="465" s="150" customFormat="true" ht="24" hidden="false" customHeight="true" outlineLevel="0" collapsed="false">
      <c r="A465" s="412"/>
      <c r="B465" s="193"/>
      <c r="C465" s="254" t="s">
        <v>877</v>
      </c>
      <c r="D465" s="175" t="n">
        <f aca="false">E465+F465+G465+H465</f>
        <v>12</v>
      </c>
      <c r="E465" s="175"/>
      <c r="F465" s="175"/>
      <c r="G465" s="175"/>
      <c r="H465" s="175" t="n">
        <v>12</v>
      </c>
      <c r="I465" s="176" t="n">
        <f aca="false">J465+O465+S465+Z465+AA465+AB465+AC465+AD465</f>
        <v>14.4</v>
      </c>
      <c r="J465" s="176" t="n">
        <f aca="false">K465+L465+M465+N465</f>
        <v>0</v>
      </c>
      <c r="K465" s="176"/>
      <c r="L465" s="176"/>
      <c r="M465" s="177"/>
      <c r="N465" s="177"/>
      <c r="O465" s="177" t="n">
        <f aca="false">P465+Q465+R465</f>
        <v>0</v>
      </c>
      <c r="P465" s="177"/>
      <c r="Q465" s="177"/>
      <c r="R465" s="177"/>
      <c r="S465" s="177" t="n">
        <f aca="false">T465+U465+V465+W465+X465+Y465</f>
        <v>14.4</v>
      </c>
      <c r="T465" s="415" t="n">
        <v>14.4</v>
      </c>
      <c r="U465" s="262"/>
      <c r="V465" s="262"/>
      <c r="W465" s="262"/>
      <c r="X465" s="262"/>
      <c r="Y465" s="262"/>
      <c r="Z465" s="262"/>
      <c r="AA465" s="177"/>
      <c r="AB465" s="177"/>
      <c r="AC465" s="177"/>
      <c r="AD465" s="177"/>
      <c r="AE465" s="411" t="s">
        <v>878</v>
      </c>
      <c r="AF465" s="179"/>
      <c r="AG465" s="179"/>
      <c r="AH465" s="180"/>
      <c r="AI465" s="180"/>
      <c r="AJ465" s="180"/>
      <c r="AK465" s="180"/>
    </row>
    <row r="466" s="150" customFormat="true" ht="20.25" hidden="false" customHeight="true" outlineLevel="0" collapsed="false">
      <c r="A466" s="412"/>
      <c r="B466" s="193"/>
      <c r="C466" s="416" t="s">
        <v>879</v>
      </c>
      <c r="D466" s="175"/>
      <c r="E466" s="175"/>
      <c r="F466" s="175"/>
      <c r="G466" s="175"/>
      <c r="H466" s="175"/>
      <c r="I466" s="176" t="n">
        <f aca="false">J466+O466+S466+Z466+AA466+AB466+AC466+AD466</f>
        <v>33.55</v>
      </c>
      <c r="J466" s="176"/>
      <c r="K466" s="176"/>
      <c r="L466" s="176"/>
      <c r="M466" s="177"/>
      <c r="N466" s="177"/>
      <c r="O466" s="177"/>
      <c r="P466" s="177"/>
      <c r="Q466" s="177"/>
      <c r="R466" s="177"/>
      <c r="S466" s="177" t="n">
        <f aca="false">T466+U466+V466+W466+X466+Y466</f>
        <v>33.55</v>
      </c>
      <c r="T466" s="415"/>
      <c r="U466" s="262"/>
      <c r="V466" s="262" t="n">
        <v>33.55</v>
      </c>
      <c r="W466" s="262"/>
      <c r="X466" s="262"/>
      <c r="Y466" s="262"/>
      <c r="Z466" s="262"/>
      <c r="AA466" s="177"/>
      <c r="AB466" s="177"/>
      <c r="AC466" s="177"/>
      <c r="AD466" s="177"/>
      <c r="AE466" s="186"/>
      <c r="AF466" s="179"/>
      <c r="AG466" s="179"/>
      <c r="AH466" s="180"/>
      <c r="AI466" s="180"/>
      <c r="AJ466" s="180"/>
      <c r="AK466" s="180"/>
    </row>
    <row r="467" s="150" customFormat="true" ht="60.75" hidden="false" customHeight="true" outlineLevel="0" collapsed="false">
      <c r="A467" s="412"/>
      <c r="B467" s="193"/>
      <c r="C467" s="254" t="s">
        <v>880</v>
      </c>
      <c r="D467" s="175" t="n">
        <f aca="false">E467+F467+G467+H467</f>
        <v>0</v>
      </c>
      <c r="E467" s="175"/>
      <c r="F467" s="175"/>
      <c r="G467" s="175"/>
      <c r="H467" s="175"/>
      <c r="I467" s="176" t="n">
        <f aca="false">J467+O467+S467+Z467+AA467+AB467+AC467+AD467</f>
        <v>98</v>
      </c>
      <c r="J467" s="176" t="n">
        <f aca="false">K467+L467+M467+N467</f>
        <v>0</v>
      </c>
      <c r="K467" s="176"/>
      <c r="L467" s="176"/>
      <c r="M467" s="177"/>
      <c r="N467" s="177"/>
      <c r="O467" s="177" t="n">
        <f aca="false">P467+Q467+R467</f>
        <v>0</v>
      </c>
      <c r="P467" s="177"/>
      <c r="Q467" s="177"/>
      <c r="R467" s="177"/>
      <c r="S467" s="177" t="n">
        <f aca="false">T467+U467+V467+W467+X467+Y467</f>
        <v>98</v>
      </c>
      <c r="T467" s="262" t="n">
        <v>98</v>
      </c>
      <c r="U467" s="262"/>
      <c r="V467" s="262"/>
      <c r="W467" s="262"/>
      <c r="X467" s="262"/>
      <c r="Y467" s="262"/>
      <c r="Z467" s="262"/>
      <c r="AA467" s="177"/>
      <c r="AB467" s="177"/>
      <c r="AC467" s="177"/>
      <c r="AD467" s="177"/>
      <c r="AE467" s="417" t="s">
        <v>881</v>
      </c>
      <c r="AF467" s="179"/>
      <c r="AG467" s="179"/>
      <c r="AH467" s="180"/>
      <c r="AI467" s="180"/>
      <c r="AJ467" s="180"/>
      <c r="AK467" s="180"/>
    </row>
    <row r="468" customFormat="false" ht="20.25" hidden="false" customHeight="true" outlineLevel="0" collapsed="false">
      <c r="A468" s="412"/>
      <c r="B468" s="193"/>
      <c r="C468" s="187" t="s">
        <v>384</v>
      </c>
      <c r="D468" s="175" t="n">
        <f aca="false">E468+F468+G468+H468</f>
        <v>12</v>
      </c>
      <c r="E468" s="175" t="n">
        <f aca="false">SUM(E462:E464)</f>
        <v>0</v>
      </c>
      <c r="F468" s="175" t="n">
        <f aca="false">SUM(F462:F464)</f>
        <v>0</v>
      </c>
      <c r="G468" s="175" t="n">
        <f aca="false">SUM(G462:G464)</f>
        <v>0</v>
      </c>
      <c r="H468" s="175" t="n">
        <f aca="false">SUM(H462:H464)</f>
        <v>12</v>
      </c>
      <c r="I468" s="176" t="n">
        <f aca="false">J468+O468+S468+Z468+AA468+AB468+AC468+AD468</f>
        <v>395.95</v>
      </c>
      <c r="J468" s="176" t="n">
        <f aca="false">K468+L468+M468+N468</f>
        <v>0</v>
      </c>
      <c r="K468" s="176" t="n">
        <f aca="false">SUM(K462:K464)</f>
        <v>0</v>
      </c>
      <c r="L468" s="176" t="n">
        <f aca="false">SUM(L462:L464)</f>
        <v>0</v>
      </c>
      <c r="M468" s="176" t="n">
        <f aca="false">SUM(M462:M464)</f>
        <v>0</v>
      </c>
      <c r="N468" s="176" t="n">
        <f aca="false">SUM(N462:N464)</f>
        <v>0</v>
      </c>
      <c r="O468" s="177" t="n">
        <f aca="false">P468+Q468+R468</f>
        <v>0</v>
      </c>
      <c r="P468" s="177" t="n">
        <f aca="false">SUM(P462:P464)</f>
        <v>0</v>
      </c>
      <c r="Q468" s="177" t="n">
        <f aca="false">SUM(Q462:Q464)</f>
        <v>0</v>
      </c>
      <c r="R468" s="177" t="n">
        <f aca="false">SUM(R462:R464)</f>
        <v>0</v>
      </c>
      <c r="S468" s="177" t="n">
        <f aca="false">T468+U468+V468+W468+X468+Y468</f>
        <v>395.95</v>
      </c>
      <c r="T468" s="177" t="n">
        <f aca="false">SUM(T462:T464)</f>
        <v>362.4</v>
      </c>
      <c r="U468" s="177" t="n">
        <f aca="false">SUM(U462:U464)</f>
        <v>0</v>
      </c>
      <c r="V468" s="177" t="n">
        <f aca="false">SUM(V462:V464)</f>
        <v>33.55</v>
      </c>
      <c r="W468" s="177" t="n">
        <f aca="false">SUM(W462:W464)</f>
        <v>0</v>
      </c>
      <c r="X468" s="177" t="n">
        <f aca="false">SUM(X462:X464)</f>
        <v>0</v>
      </c>
      <c r="Y468" s="177" t="n">
        <f aca="false">SUM(Y462:Y464)</f>
        <v>0</v>
      </c>
      <c r="Z468" s="177" t="n">
        <f aca="false">SUM(Z462:Z464)</f>
        <v>0</v>
      </c>
      <c r="AA468" s="177" t="n">
        <f aca="false">SUM(AA462:AA464)</f>
        <v>0</v>
      </c>
      <c r="AB468" s="177" t="n">
        <f aca="false">SUM(AB462:AB464)</f>
        <v>0</v>
      </c>
      <c r="AC468" s="177" t="n">
        <f aca="false">SUM(AC462:AC464)</f>
        <v>0</v>
      </c>
      <c r="AD468" s="177" t="n">
        <f aca="false">SUM(AD462:AD464)</f>
        <v>0</v>
      </c>
      <c r="AE468" s="418"/>
      <c r="AF468" s="184"/>
      <c r="AG468" s="184"/>
      <c r="AH468" s="185"/>
      <c r="AI468" s="185"/>
      <c r="AJ468" s="185"/>
      <c r="AK468" s="185"/>
    </row>
    <row r="469" customFormat="false" ht="25.5" hidden="true" customHeight="true" outlineLevel="0" collapsed="false">
      <c r="A469" s="419" t="s">
        <v>138</v>
      </c>
      <c r="B469" s="285" t="s">
        <v>882</v>
      </c>
      <c r="C469" s="414" t="s">
        <v>883</v>
      </c>
      <c r="D469" s="175" t="n">
        <f aca="false">E469+F469+G469+H469</f>
        <v>0</v>
      </c>
      <c r="E469" s="175"/>
      <c r="F469" s="175"/>
      <c r="G469" s="175"/>
      <c r="H469" s="175"/>
      <c r="I469" s="176" t="n">
        <f aca="false">J469+O469+S469+Z469+AA469+AB469+AC469+AD469</f>
        <v>0</v>
      </c>
      <c r="J469" s="176" t="n">
        <f aca="false">K469+L469+M469+N469</f>
        <v>0</v>
      </c>
      <c r="K469" s="176"/>
      <c r="L469" s="176"/>
      <c r="M469" s="177"/>
      <c r="N469" s="177"/>
      <c r="O469" s="177" t="n">
        <f aca="false">P469+Q469+R469</f>
        <v>0</v>
      </c>
      <c r="P469" s="177"/>
      <c r="Q469" s="177"/>
      <c r="R469" s="177"/>
      <c r="S469" s="177" t="n">
        <f aca="false">T469+U469+V469+W469+X469+Y469</f>
        <v>0</v>
      </c>
      <c r="T469" s="262"/>
      <c r="U469" s="262"/>
      <c r="V469" s="262"/>
      <c r="W469" s="262"/>
      <c r="X469" s="262"/>
      <c r="Y469" s="262"/>
      <c r="Z469" s="262"/>
      <c r="AA469" s="177"/>
      <c r="AB469" s="177"/>
      <c r="AC469" s="177"/>
      <c r="AD469" s="177"/>
      <c r="AE469" s="418"/>
      <c r="AF469" s="184"/>
      <c r="AG469" s="184"/>
      <c r="AH469" s="185"/>
      <c r="AI469" s="185"/>
      <c r="AJ469" s="185"/>
      <c r="AK469" s="185"/>
    </row>
    <row r="470" customFormat="false" ht="20.25" hidden="false" customHeight="true" outlineLevel="0" collapsed="false">
      <c r="A470" s="412"/>
      <c r="B470" s="329" t="s">
        <v>884</v>
      </c>
      <c r="C470" s="414" t="s">
        <v>885</v>
      </c>
      <c r="D470" s="175" t="n">
        <f aca="false">E470+F470+G470+H470</f>
        <v>0</v>
      </c>
      <c r="E470" s="175" t="n">
        <f aca="false">SUM(E471:E473)</f>
        <v>0</v>
      </c>
      <c r="F470" s="175" t="n">
        <f aca="false">SUM(F471:F473)</f>
        <v>0</v>
      </c>
      <c r="G470" s="175" t="n">
        <f aca="false">SUM(G471:G473)</f>
        <v>0</v>
      </c>
      <c r="H470" s="175" t="n">
        <f aca="false">SUM(H471:H473)</f>
        <v>0</v>
      </c>
      <c r="I470" s="176" t="n">
        <f aca="false">J470+O470+S470+Z470+AA470+AB470+AC470+AD470</f>
        <v>655</v>
      </c>
      <c r="J470" s="176" t="n">
        <f aca="false">K470+L470+M470+N470</f>
        <v>0</v>
      </c>
      <c r="K470" s="177" t="n">
        <f aca="false">SUM(K471:K473)</f>
        <v>0</v>
      </c>
      <c r="L470" s="177" t="n">
        <f aca="false">SUM(L471:L473)</f>
        <v>0</v>
      </c>
      <c r="M470" s="177" t="n">
        <f aca="false">SUM(M471:M473)</f>
        <v>0</v>
      </c>
      <c r="N470" s="177" t="n">
        <f aca="false">SUM(N471:N473)</f>
        <v>0</v>
      </c>
      <c r="O470" s="177" t="n">
        <f aca="false">P470+Q470+R470</f>
        <v>0</v>
      </c>
      <c r="P470" s="177" t="n">
        <f aca="false">SUM(P471:P473)</f>
        <v>0</v>
      </c>
      <c r="Q470" s="177" t="n">
        <f aca="false">SUM(Q471:Q473)</f>
        <v>0</v>
      </c>
      <c r="R470" s="177" t="n">
        <f aca="false">SUM(R471:R473)</f>
        <v>0</v>
      </c>
      <c r="S470" s="177" t="n">
        <f aca="false">T470+U470+V470+W470+X470+Y470</f>
        <v>655</v>
      </c>
      <c r="T470" s="177" t="n">
        <f aca="false">SUM(T471:T473)</f>
        <v>0</v>
      </c>
      <c r="U470" s="177" t="n">
        <f aca="false">SUM(U471:U473)</f>
        <v>655</v>
      </c>
      <c r="V470" s="177" t="n">
        <f aca="false">SUM(V471:V473)</f>
        <v>0</v>
      </c>
      <c r="W470" s="177" t="n">
        <f aca="false">SUM(W471:W473)</f>
        <v>0</v>
      </c>
      <c r="X470" s="177" t="n">
        <f aca="false">SUM(X471:X473)</f>
        <v>0</v>
      </c>
      <c r="Y470" s="177" t="n">
        <f aca="false">SUM(Y471:Y473)</f>
        <v>0</v>
      </c>
      <c r="Z470" s="177" t="n">
        <f aca="false">SUM(Z471:Z473)</f>
        <v>0</v>
      </c>
      <c r="AA470" s="177" t="n">
        <f aca="false">SUM(AA471:AA473)</f>
        <v>0</v>
      </c>
      <c r="AB470" s="177" t="n">
        <f aca="false">SUM(AB471:AB473)</f>
        <v>0</v>
      </c>
      <c r="AC470" s="177" t="n">
        <f aca="false">SUM(AC471:AC473)</f>
        <v>0</v>
      </c>
      <c r="AD470" s="177" t="n">
        <f aca="false">SUM(AD471:AD473)</f>
        <v>0</v>
      </c>
      <c r="AE470" s="183"/>
      <c r="AF470" s="184"/>
      <c r="AG470" s="184"/>
      <c r="AH470" s="185"/>
      <c r="AI470" s="185"/>
      <c r="AJ470" s="185"/>
      <c r="AK470" s="185"/>
    </row>
    <row r="471" customFormat="false" ht="25.5" hidden="false" customHeight="true" outlineLevel="0" collapsed="false">
      <c r="A471" s="412"/>
      <c r="B471" s="329"/>
      <c r="C471" s="182" t="s">
        <v>886</v>
      </c>
      <c r="D471" s="175" t="n">
        <f aca="false">E471+F471+G471+H471</f>
        <v>0</v>
      </c>
      <c r="E471" s="175"/>
      <c r="F471" s="175"/>
      <c r="G471" s="175"/>
      <c r="H471" s="175"/>
      <c r="I471" s="176" t="n">
        <f aca="false">J471+O471+S471+Z471+AA471+AB471+AC471+AD471</f>
        <v>55</v>
      </c>
      <c r="J471" s="176" t="n">
        <f aca="false">K471+L471+M471+N471</f>
        <v>0</v>
      </c>
      <c r="K471" s="176"/>
      <c r="L471" s="176"/>
      <c r="M471" s="177"/>
      <c r="N471" s="177"/>
      <c r="O471" s="177" t="n">
        <f aca="false">P471+Q471+R471</f>
        <v>0</v>
      </c>
      <c r="P471" s="177"/>
      <c r="Q471" s="177"/>
      <c r="R471" s="177"/>
      <c r="S471" s="177" t="n">
        <f aca="false">T471+U471+V471+W471+X471+Y471</f>
        <v>55</v>
      </c>
      <c r="T471" s="262"/>
      <c r="U471" s="262" t="n">
        <v>55</v>
      </c>
      <c r="V471" s="262"/>
      <c r="W471" s="262"/>
      <c r="X471" s="262"/>
      <c r="Y471" s="262"/>
      <c r="Z471" s="262"/>
      <c r="AA471" s="177"/>
      <c r="AB471" s="177"/>
      <c r="AC471" s="177"/>
      <c r="AD471" s="177"/>
      <c r="AE471" s="215" t="s">
        <v>887</v>
      </c>
      <c r="AF471" s="184"/>
      <c r="AG471" s="184"/>
      <c r="AH471" s="185"/>
      <c r="AI471" s="185"/>
      <c r="AJ471" s="185"/>
      <c r="AK471" s="185"/>
    </row>
    <row r="472" s="150" customFormat="true" ht="28.5" hidden="false" customHeight="true" outlineLevel="0" collapsed="false">
      <c r="A472" s="412"/>
      <c r="B472" s="329"/>
      <c r="C472" s="174" t="s">
        <v>888</v>
      </c>
      <c r="D472" s="175" t="n">
        <f aca="false">E472+F472+G472+H472</f>
        <v>0</v>
      </c>
      <c r="E472" s="175"/>
      <c r="F472" s="175"/>
      <c r="G472" s="175"/>
      <c r="H472" s="175"/>
      <c r="I472" s="176" t="n">
        <f aca="false">J472+O472+S472+Z472+AA472+AB472+AC472+AD472</f>
        <v>600</v>
      </c>
      <c r="J472" s="176" t="n">
        <f aca="false">K472+L472+M472+N472</f>
        <v>0</v>
      </c>
      <c r="K472" s="176"/>
      <c r="L472" s="176"/>
      <c r="M472" s="177"/>
      <c r="N472" s="177"/>
      <c r="O472" s="177" t="n">
        <f aca="false">P472+Q472+R472</f>
        <v>0</v>
      </c>
      <c r="P472" s="177"/>
      <c r="Q472" s="177"/>
      <c r="R472" s="177"/>
      <c r="S472" s="177" t="n">
        <f aca="false">T472+U472+V472+W472+X472+Y472</f>
        <v>600</v>
      </c>
      <c r="T472" s="262"/>
      <c r="U472" s="177" t="n">
        <v>600</v>
      </c>
      <c r="V472" s="262"/>
      <c r="W472" s="262"/>
      <c r="X472" s="262"/>
      <c r="Y472" s="262"/>
      <c r="Z472" s="262"/>
      <c r="AA472" s="177"/>
      <c r="AB472" s="177"/>
      <c r="AC472" s="177"/>
      <c r="AD472" s="177"/>
      <c r="AE472" s="289" t="s">
        <v>889</v>
      </c>
      <c r="AF472" s="179"/>
      <c r="AG472" s="179"/>
      <c r="AH472" s="180"/>
      <c r="AI472" s="180"/>
      <c r="AJ472" s="180"/>
      <c r="AK472" s="180"/>
    </row>
    <row r="473" customFormat="false" ht="20.25" hidden="false" customHeight="true" outlineLevel="0" collapsed="false">
      <c r="A473" s="412"/>
      <c r="B473" s="329"/>
      <c r="C473" s="182" t="s">
        <v>890</v>
      </c>
      <c r="D473" s="175" t="n">
        <f aca="false">E473+F473+G473+H473</f>
        <v>0</v>
      </c>
      <c r="E473" s="175"/>
      <c r="F473" s="175"/>
      <c r="G473" s="175"/>
      <c r="H473" s="175"/>
      <c r="I473" s="176" t="n">
        <f aca="false">J473+O473+S473+Z473+AA473+AB473+AC473+AD473</f>
        <v>0</v>
      </c>
      <c r="J473" s="176" t="n">
        <f aca="false">K473+L473+M473+N473</f>
        <v>0</v>
      </c>
      <c r="K473" s="176"/>
      <c r="L473" s="176"/>
      <c r="M473" s="177"/>
      <c r="N473" s="177"/>
      <c r="O473" s="177" t="n">
        <f aca="false">P473+Q473+R473</f>
        <v>0</v>
      </c>
      <c r="P473" s="177"/>
      <c r="Q473" s="177"/>
      <c r="R473" s="177"/>
      <c r="S473" s="177" t="n">
        <f aca="false">T473+U473+V473+W473+X473+Y473</f>
        <v>0</v>
      </c>
      <c r="T473" s="262"/>
      <c r="U473" s="177"/>
      <c r="V473" s="177"/>
      <c r="W473" s="262"/>
      <c r="X473" s="262"/>
      <c r="Y473" s="262"/>
      <c r="Z473" s="262"/>
      <c r="AA473" s="177"/>
      <c r="AB473" s="177"/>
      <c r="AC473" s="177"/>
      <c r="AD473" s="177"/>
      <c r="AE473" s="399" t="s">
        <v>891</v>
      </c>
      <c r="AF473" s="184"/>
      <c r="AG473" s="184"/>
      <c r="AH473" s="185"/>
      <c r="AI473" s="185"/>
      <c r="AJ473" s="185"/>
      <c r="AK473" s="185"/>
    </row>
    <row r="474" customFormat="false" ht="23.25" hidden="false" customHeight="true" outlineLevel="0" collapsed="false">
      <c r="A474" s="412"/>
      <c r="B474" s="329"/>
      <c r="C474" s="182" t="s">
        <v>892</v>
      </c>
      <c r="D474" s="175" t="n">
        <f aca="false">E474+F474+G474+H474</f>
        <v>0</v>
      </c>
      <c r="E474" s="175"/>
      <c r="F474" s="175"/>
      <c r="G474" s="175"/>
      <c r="H474" s="175"/>
      <c r="I474" s="176" t="n">
        <f aca="false">J474+O474+S474+Z474+AA474+AB474+AC474+AD474</f>
        <v>122.64</v>
      </c>
      <c r="J474" s="176" t="n">
        <f aca="false">K474+L474+M474+N474</f>
        <v>0</v>
      </c>
      <c r="K474" s="176"/>
      <c r="L474" s="176"/>
      <c r="M474" s="177"/>
      <c r="N474" s="177"/>
      <c r="O474" s="177" t="n">
        <f aca="false">P474+Q474+R474</f>
        <v>0</v>
      </c>
      <c r="P474" s="177"/>
      <c r="Q474" s="177"/>
      <c r="R474" s="177"/>
      <c r="S474" s="177" t="n">
        <f aca="false">T474+U474+V474+W474+X474+Y474</f>
        <v>122.64</v>
      </c>
      <c r="T474" s="262"/>
      <c r="U474" s="262" t="n">
        <v>122.64</v>
      </c>
      <c r="V474" s="262"/>
      <c r="W474" s="262"/>
      <c r="X474" s="262"/>
      <c r="Y474" s="262"/>
      <c r="Z474" s="262"/>
      <c r="AA474" s="177"/>
      <c r="AB474" s="177"/>
      <c r="AC474" s="206"/>
      <c r="AD474" s="177"/>
      <c r="AE474" s="215" t="s">
        <v>893</v>
      </c>
      <c r="AF474" s="184"/>
      <c r="AG474" s="184"/>
      <c r="AH474" s="185"/>
      <c r="AI474" s="185"/>
      <c r="AJ474" s="185"/>
      <c r="AK474" s="185"/>
    </row>
    <row r="475" s="150" customFormat="true" ht="20.25" hidden="false" customHeight="true" outlineLevel="0" collapsed="false">
      <c r="A475" s="412"/>
      <c r="B475" s="329"/>
      <c r="C475" s="254" t="s">
        <v>894</v>
      </c>
      <c r="D475" s="175" t="n">
        <f aca="false">E475+F475+G475+H475</f>
        <v>0</v>
      </c>
      <c r="E475" s="175" t="n">
        <f aca="false">SUM(E476:E477)</f>
        <v>0</v>
      </c>
      <c r="F475" s="175" t="n">
        <f aca="false">SUM(F476:F477)</f>
        <v>0</v>
      </c>
      <c r="G475" s="175" t="n">
        <f aca="false">SUM(G476:G477)</f>
        <v>0</v>
      </c>
      <c r="H475" s="175" t="n">
        <f aca="false">SUM(H476:H477)</f>
        <v>0</v>
      </c>
      <c r="I475" s="176" t="n">
        <f aca="false">J475+O475+S475+Z475+AA475+AB475+AC475+AD475</f>
        <v>290.82</v>
      </c>
      <c r="J475" s="176" t="n">
        <f aca="false">K475+L475+M475+N475</f>
        <v>0</v>
      </c>
      <c r="K475" s="177" t="n">
        <f aca="false">SUM(K476:K477)</f>
        <v>0</v>
      </c>
      <c r="L475" s="177" t="n">
        <f aca="false">SUM(L476:L477)</f>
        <v>0</v>
      </c>
      <c r="M475" s="177" t="n">
        <f aca="false">SUM(M476:M477)</f>
        <v>0</v>
      </c>
      <c r="N475" s="177" t="n">
        <f aca="false">SUM(N476:N477)</f>
        <v>0</v>
      </c>
      <c r="O475" s="177" t="n">
        <f aca="false">P475+Q475+R475</f>
        <v>0</v>
      </c>
      <c r="P475" s="177" t="n">
        <f aca="false">SUM(P476:P477)</f>
        <v>0</v>
      </c>
      <c r="Q475" s="177" t="n">
        <f aca="false">SUM(Q476:Q477)</f>
        <v>0</v>
      </c>
      <c r="R475" s="177" t="n">
        <f aca="false">SUM(R476:R477)</f>
        <v>0</v>
      </c>
      <c r="S475" s="177" t="n">
        <f aca="false">T475+U475+V475+W475+X475+Y475</f>
        <v>290.82</v>
      </c>
      <c r="T475" s="177" t="n">
        <f aca="false">SUM(T476:T477)</f>
        <v>0</v>
      </c>
      <c r="U475" s="177" t="n">
        <f aca="false">SUM(U476:U477)</f>
        <v>0</v>
      </c>
      <c r="V475" s="177" t="n">
        <f aca="false">SUM(V476:V477)</f>
        <v>290.82</v>
      </c>
      <c r="W475" s="177" t="n">
        <f aca="false">SUM(W476:W477)</f>
        <v>0</v>
      </c>
      <c r="X475" s="177" t="n">
        <f aca="false">SUM(X476:X477)</f>
        <v>0</v>
      </c>
      <c r="Y475" s="177" t="n">
        <f aca="false">SUM(Y476:Y477)</f>
        <v>0</v>
      </c>
      <c r="Z475" s="177" t="n">
        <f aca="false">SUM(Z476:Z477)</f>
        <v>0</v>
      </c>
      <c r="AA475" s="177" t="n">
        <f aca="false">SUM(AA476:AA477)</f>
        <v>0</v>
      </c>
      <c r="AB475" s="177" t="n">
        <f aca="false">SUM(AB476:AB477)</f>
        <v>0</v>
      </c>
      <c r="AC475" s="177" t="n">
        <f aca="false">SUM(AC476:AC477)</f>
        <v>0</v>
      </c>
      <c r="AD475" s="177" t="n">
        <f aca="false">SUM(AD476:AD477)</f>
        <v>0</v>
      </c>
      <c r="AE475" s="215"/>
      <c r="AF475" s="179"/>
      <c r="AG475" s="179"/>
      <c r="AH475" s="180"/>
      <c r="AI475" s="180"/>
      <c r="AJ475" s="180"/>
      <c r="AK475" s="180"/>
    </row>
    <row r="476" s="150" customFormat="true" ht="24" hidden="false" customHeight="true" outlineLevel="0" collapsed="false">
      <c r="A476" s="412"/>
      <c r="B476" s="329"/>
      <c r="C476" s="254" t="s">
        <v>895</v>
      </c>
      <c r="D476" s="175" t="n">
        <f aca="false">E476+F476+G476+H476</f>
        <v>0</v>
      </c>
      <c r="E476" s="175"/>
      <c r="F476" s="175"/>
      <c r="G476" s="175"/>
      <c r="H476" s="175"/>
      <c r="I476" s="176" t="n">
        <f aca="false">J476+O476+S476+Z476+AA476+AB476+AC476+AD476</f>
        <v>179</v>
      </c>
      <c r="J476" s="176" t="n">
        <f aca="false">K476+L476+M476+N476</f>
        <v>0</v>
      </c>
      <c r="K476" s="176"/>
      <c r="L476" s="176"/>
      <c r="M476" s="177"/>
      <c r="N476" s="177"/>
      <c r="O476" s="177" t="n">
        <f aca="false">P476+Q476+R476</f>
        <v>0</v>
      </c>
      <c r="P476" s="177"/>
      <c r="Q476" s="177"/>
      <c r="R476" s="177"/>
      <c r="S476" s="177" t="n">
        <f aca="false">T476+U476+V476+W476+X476+Y476</f>
        <v>179</v>
      </c>
      <c r="T476" s="262"/>
      <c r="U476" s="262"/>
      <c r="V476" s="177" t="n">
        <v>179</v>
      </c>
      <c r="W476" s="262"/>
      <c r="X476" s="262"/>
      <c r="Y476" s="262"/>
      <c r="Z476" s="262"/>
      <c r="AA476" s="177"/>
      <c r="AB476" s="177"/>
      <c r="AC476" s="177"/>
      <c r="AD476" s="177"/>
      <c r="AE476" s="215" t="s">
        <v>896</v>
      </c>
      <c r="AF476" s="179"/>
      <c r="AG476" s="179"/>
      <c r="AH476" s="180"/>
      <c r="AI476" s="180"/>
      <c r="AJ476" s="180"/>
      <c r="AK476" s="180"/>
    </row>
    <row r="477" customFormat="false" ht="20.25" hidden="false" customHeight="true" outlineLevel="0" collapsed="false">
      <c r="A477" s="412"/>
      <c r="B477" s="329"/>
      <c r="C477" s="414" t="s">
        <v>897</v>
      </c>
      <c r="D477" s="175" t="n">
        <f aca="false">E477+F477+G477+H477</f>
        <v>0</v>
      </c>
      <c r="E477" s="175"/>
      <c r="F477" s="175"/>
      <c r="G477" s="175"/>
      <c r="H477" s="175"/>
      <c r="I477" s="176" t="n">
        <f aca="false">J477+O477+S477+Z477+AA477+AB477+AC477+AD477</f>
        <v>111.82</v>
      </c>
      <c r="J477" s="176" t="n">
        <f aca="false">K477+L477+M477+N477</f>
        <v>0</v>
      </c>
      <c r="K477" s="176"/>
      <c r="L477" s="176"/>
      <c r="M477" s="177"/>
      <c r="N477" s="177"/>
      <c r="O477" s="177" t="n">
        <f aca="false">P477+Q477+R477</f>
        <v>0</v>
      </c>
      <c r="P477" s="177"/>
      <c r="Q477" s="177"/>
      <c r="R477" s="177"/>
      <c r="S477" s="177" t="n">
        <f aca="false">T477+U477+V477+W477+X477+Y477</f>
        <v>111.82</v>
      </c>
      <c r="T477" s="262"/>
      <c r="U477" s="262"/>
      <c r="V477" s="262" t="n">
        <v>111.82</v>
      </c>
      <c r="W477" s="262"/>
      <c r="X477" s="262"/>
      <c r="Y477" s="262"/>
      <c r="Z477" s="262"/>
      <c r="AA477" s="177"/>
      <c r="AB477" s="177"/>
      <c r="AC477" s="177"/>
      <c r="AD477" s="177"/>
      <c r="AE477" s="277" t="s">
        <v>898</v>
      </c>
      <c r="AF477" s="184"/>
      <c r="AG477" s="184"/>
      <c r="AH477" s="185"/>
      <c r="AI477" s="185"/>
      <c r="AJ477" s="185"/>
      <c r="AK477" s="185"/>
    </row>
    <row r="478" customFormat="false" ht="20.25" hidden="false" customHeight="true" outlineLevel="0" collapsed="false">
      <c r="A478" s="412"/>
      <c r="B478" s="329"/>
      <c r="C478" s="414" t="s">
        <v>899</v>
      </c>
      <c r="D478" s="175" t="n">
        <f aca="false">E478+F478+G478+H478</f>
        <v>0</v>
      </c>
      <c r="E478" s="175" t="n">
        <f aca="false">SUM(E479:E481)</f>
        <v>0</v>
      </c>
      <c r="F478" s="175" t="n">
        <f aca="false">SUM(F479:F481)</f>
        <v>0</v>
      </c>
      <c r="G478" s="175" t="n">
        <f aca="false">SUM(G479:G481)</f>
        <v>0</v>
      </c>
      <c r="H478" s="175" t="n">
        <f aca="false">SUM(H479:H481)</f>
        <v>0</v>
      </c>
      <c r="I478" s="176" t="n">
        <f aca="false">J478+O478+S478+Z478+AA478+AB478+AC478+AD478</f>
        <v>1</v>
      </c>
      <c r="J478" s="176" t="n">
        <f aca="false">K478+L478+M478+N478</f>
        <v>0</v>
      </c>
      <c r="K478" s="176" t="n">
        <f aca="false">SUM(K479:K481)</f>
        <v>0</v>
      </c>
      <c r="L478" s="176" t="n">
        <f aca="false">SUM(L479:L481)</f>
        <v>0</v>
      </c>
      <c r="M478" s="176" t="n">
        <f aca="false">SUM(M479:M481)</f>
        <v>0</v>
      </c>
      <c r="N478" s="176" t="n">
        <f aca="false">SUM(N479:N481)</f>
        <v>0</v>
      </c>
      <c r="O478" s="177" t="n">
        <f aca="false">P478+Q478+R478</f>
        <v>1</v>
      </c>
      <c r="P478" s="177" t="n">
        <f aca="false">SUM(P479:P481)</f>
        <v>0</v>
      </c>
      <c r="Q478" s="177" t="n">
        <f aca="false">SUM(Q479:Q481)</f>
        <v>1</v>
      </c>
      <c r="R478" s="177" t="n">
        <f aca="false">SUM(R479:R481)</f>
        <v>0</v>
      </c>
      <c r="S478" s="177" t="n">
        <f aca="false">T478+U478+V478+W478+X478+Y478</f>
        <v>0</v>
      </c>
      <c r="T478" s="177" t="n">
        <f aca="false">SUM(T479:T481)</f>
        <v>0</v>
      </c>
      <c r="U478" s="177" t="n">
        <f aca="false">SUM(U479:U481)</f>
        <v>0</v>
      </c>
      <c r="V478" s="177" t="n">
        <f aca="false">SUM(V479:V481)</f>
        <v>0</v>
      </c>
      <c r="W478" s="177" t="n">
        <f aca="false">SUM(W479:W481)</f>
        <v>0</v>
      </c>
      <c r="X478" s="177" t="n">
        <f aca="false">SUM(X479:X481)</f>
        <v>0</v>
      </c>
      <c r="Y478" s="177" t="n">
        <f aca="false">SUM(Y479:Y481)</f>
        <v>0</v>
      </c>
      <c r="Z478" s="177" t="n">
        <f aca="false">SUM(Z479:Z481)</f>
        <v>0</v>
      </c>
      <c r="AA478" s="177" t="n">
        <f aca="false">SUM(AA479:AA481)</f>
        <v>0</v>
      </c>
      <c r="AB478" s="177" t="n">
        <f aca="false">SUM(AB479:AB481)</f>
        <v>0</v>
      </c>
      <c r="AC478" s="177" t="n">
        <f aca="false">SUM(AC479:AC481)</f>
        <v>0</v>
      </c>
      <c r="AD478" s="177" t="n">
        <f aca="false">SUM(AD479:AD481)</f>
        <v>0</v>
      </c>
      <c r="AE478" s="203"/>
      <c r="AF478" s="184"/>
      <c r="AG478" s="184"/>
      <c r="AH478" s="185"/>
      <c r="AI478" s="185"/>
      <c r="AJ478" s="185"/>
      <c r="AK478" s="185"/>
    </row>
    <row r="479" customFormat="false" ht="20.25" hidden="false" customHeight="true" outlineLevel="0" collapsed="false">
      <c r="A479" s="420" t="s">
        <v>144</v>
      </c>
      <c r="B479" s="329"/>
      <c r="C479" s="414" t="s">
        <v>900</v>
      </c>
      <c r="D479" s="175" t="n">
        <f aca="false">E479+F479+G479+H479</f>
        <v>0</v>
      </c>
      <c r="E479" s="175"/>
      <c r="F479" s="175"/>
      <c r="G479" s="175"/>
      <c r="H479" s="175"/>
      <c r="I479" s="176" t="n">
        <f aca="false">J479+O479+S479+Z479+AA479+AB479+AC479+AD479</f>
        <v>1</v>
      </c>
      <c r="J479" s="176" t="n">
        <f aca="false">K479+L479+M479+N479</f>
        <v>0</v>
      </c>
      <c r="K479" s="176"/>
      <c r="L479" s="176"/>
      <c r="M479" s="177"/>
      <c r="N479" s="177"/>
      <c r="O479" s="177" t="n">
        <f aca="false">P479+Q479+R479</f>
        <v>1</v>
      </c>
      <c r="P479" s="177"/>
      <c r="Q479" s="177" t="n">
        <v>1</v>
      </c>
      <c r="R479" s="177"/>
      <c r="S479" s="177" t="n">
        <f aca="false">T479+U479+V479+W479+X479+Y479</f>
        <v>0</v>
      </c>
      <c r="T479" s="262"/>
      <c r="U479" s="262"/>
      <c r="V479" s="262"/>
      <c r="W479" s="262"/>
      <c r="X479" s="262"/>
      <c r="Y479" s="262"/>
      <c r="Z479" s="262"/>
      <c r="AA479" s="177"/>
      <c r="AB479" s="177"/>
      <c r="AC479" s="177"/>
      <c r="AD479" s="177"/>
      <c r="AE479" s="203"/>
      <c r="AF479" s="184"/>
      <c r="AG479" s="184"/>
      <c r="AH479" s="185"/>
      <c r="AI479" s="185"/>
      <c r="AJ479" s="185"/>
      <c r="AK479" s="185"/>
    </row>
    <row r="480" customFormat="false" ht="20.25" hidden="true" customHeight="true" outlineLevel="0" collapsed="false">
      <c r="A480" s="420"/>
      <c r="B480" s="329"/>
      <c r="C480" s="414" t="s">
        <v>901</v>
      </c>
      <c r="D480" s="175" t="n">
        <f aca="false">E480+F480+G480+H480</f>
        <v>0</v>
      </c>
      <c r="E480" s="175"/>
      <c r="F480" s="175"/>
      <c r="G480" s="175"/>
      <c r="H480" s="175"/>
      <c r="I480" s="176" t="n">
        <f aca="false">J480+O480+S480+Z480+AA480+AB480+AC480+AD480</f>
        <v>0</v>
      </c>
      <c r="J480" s="176" t="n">
        <f aca="false">K480+L480+M480+N480</f>
        <v>0</v>
      </c>
      <c r="K480" s="176"/>
      <c r="L480" s="176"/>
      <c r="M480" s="177"/>
      <c r="N480" s="177"/>
      <c r="O480" s="177" t="n">
        <f aca="false">P480+Q480+R480</f>
        <v>0</v>
      </c>
      <c r="P480" s="177"/>
      <c r="Q480" s="177"/>
      <c r="R480" s="177"/>
      <c r="S480" s="177" t="n">
        <f aca="false">T480+U480+V480+W480+X480+Y480</f>
        <v>0</v>
      </c>
      <c r="T480" s="262"/>
      <c r="U480" s="262"/>
      <c r="V480" s="262"/>
      <c r="W480" s="262"/>
      <c r="X480" s="262"/>
      <c r="Y480" s="262"/>
      <c r="Z480" s="262"/>
      <c r="AA480" s="177"/>
      <c r="AB480" s="177"/>
      <c r="AC480" s="177"/>
      <c r="AD480" s="177"/>
      <c r="AE480" s="293"/>
      <c r="AF480" s="184"/>
      <c r="AG480" s="184"/>
      <c r="AH480" s="185"/>
      <c r="AI480" s="185"/>
      <c r="AJ480" s="185"/>
      <c r="AK480" s="185"/>
    </row>
    <row r="481" customFormat="false" ht="20.25" hidden="true" customHeight="true" outlineLevel="0" collapsed="false">
      <c r="A481" s="420"/>
      <c r="B481" s="329"/>
      <c r="C481" s="414" t="s">
        <v>902</v>
      </c>
      <c r="D481" s="175" t="n">
        <f aca="false">E481+F481+G481+H481</f>
        <v>0</v>
      </c>
      <c r="E481" s="175"/>
      <c r="F481" s="175"/>
      <c r="G481" s="175"/>
      <c r="H481" s="175"/>
      <c r="I481" s="176" t="n">
        <f aca="false">J481+O481+S481+Z481+AA481+AB481+AC481+AD481</f>
        <v>0</v>
      </c>
      <c r="J481" s="176" t="n">
        <f aca="false">K481+L481+M481+N481</f>
        <v>0</v>
      </c>
      <c r="K481" s="176"/>
      <c r="L481" s="176"/>
      <c r="M481" s="177"/>
      <c r="N481" s="177"/>
      <c r="O481" s="177" t="n">
        <f aca="false">P481+Q481+R481</f>
        <v>0</v>
      </c>
      <c r="P481" s="177"/>
      <c r="Q481" s="177"/>
      <c r="R481" s="177"/>
      <c r="S481" s="177" t="n">
        <f aca="false">T481+U481+V481+W481+X481+Y481</f>
        <v>0</v>
      </c>
      <c r="T481" s="262"/>
      <c r="U481" s="262"/>
      <c r="V481" s="262"/>
      <c r="W481" s="262"/>
      <c r="X481" s="262"/>
      <c r="Y481" s="262"/>
      <c r="Z481" s="262"/>
      <c r="AA481" s="177"/>
      <c r="AB481" s="177"/>
      <c r="AC481" s="177"/>
      <c r="AD481" s="177"/>
      <c r="AE481" s="461"/>
      <c r="AF481" s="184"/>
      <c r="AG481" s="184"/>
      <c r="AH481" s="185"/>
      <c r="AI481" s="185"/>
      <c r="AJ481" s="185"/>
      <c r="AK481" s="185"/>
    </row>
    <row r="482" s="150" customFormat="true" ht="42" hidden="false" customHeight="true" outlineLevel="0" collapsed="false">
      <c r="A482" s="412"/>
      <c r="B482" s="329"/>
      <c r="C482" s="254" t="s">
        <v>903</v>
      </c>
      <c r="D482" s="175" t="n">
        <f aca="false">E482+F482+G482+H482</f>
        <v>0</v>
      </c>
      <c r="E482" s="175"/>
      <c r="F482" s="175"/>
      <c r="G482" s="175"/>
      <c r="H482" s="175"/>
      <c r="I482" s="176" t="n">
        <f aca="false">J482+O482+S482+Z482+AA482+AB482+AC482+AD482</f>
        <v>348.16</v>
      </c>
      <c r="J482" s="176" t="n">
        <f aca="false">K482+L482+M482+N482</f>
        <v>0</v>
      </c>
      <c r="K482" s="176"/>
      <c r="L482" s="176"/>
      <c r="M482" s="177"/>
      <c r="N482" s="177"/>
      <c r="O482" s="177" t="n">
        <f aca="false">P482+Q482+R482</f>
        <v>0</v>
      </c>
      <c r="P482" s="177"/>
      <c r="Q482" s="177"/>
      <c r="R482" s="177"/>
      <c r="S482" s="177" t="n">
        <f aca="false">T482+U482+V482+W482+X482+Y482</f>
        <v>348.16</v>
      </c>
      <c r="T482" s="262"/>
      <c r="U482" s="262"/>
      <c r="V482" s="177" t="n">
        <v>348.16</v>
      </c>
      <c r="W482" s="262"/>
      <c r="X482" s="262"/>
      <c r="Y482" s="262"/>
      <c r="Z482" s="262"/>
      <c r="AA482" s="177"/>
      <c r="AB482" s="177"/>
      <c r="AC482" s="177"/>
      <c r="AD482" s="177"/>
      <c r="AE482" s="422" t="s">
        <v>904</v>
      </c>
      <c r="AF482" s="179"/>
      <c r="AG482" s="179"/>
      <c r="AH482" s="180"/>
      <c r="AI482" s="180"/>
      <c r="AJ482" s="180"/>
      <c r="AK482" s="180"/>
    </row>
    <row r="483" s="150" customFormat="true" ht="20.25" hidden="false" customHeight="true" outlineLevel="0" collapsed="false">
      <c r="A483" s="412"/>
      <c r="B483" s="329"/>
      <c r="C483" s="254" t="s">
        <v>905</v>
      </c>
      <c r="D483" s="175" t="n">
        <f aca="false">E483+F483+G483+H483</f>
        <v>0</v>
      </c>
      <c r="E483" s="175"/>
      <c r="F483" s="175"/>
      <c r="G483" s="175"/>
      <c r="H483" s="175"/>
      <c r="I483" s="176" t="n">
        <f aca="false">J483+O483+S483+Z483+AA483+AB483+AC483+AD483</f>
        <v>9.83</v>
      </c>
      <c r="J483" s="176" t="n">
        <f aca="false">K483+L483+M483+N483</f>
        <v>0</v>
      </c>
      <c r="K483" s="176"/>
      <c r="L483" s="176"/>
      <c r="M483" s="177"/>
      <c r="N483" s="177"/>
      <c r="O483" s="177" t="n">
        <f aca="false">P483+Q483+R483</f>
        <v>0</v>
      </c>
      <c r="P483" s="177"/>
      <c r="Q483" s="177"/>
      <c r="R483" s="177"/>
      <c r="S483" s="177" t="n">
        <f aca="false">T483+U483+V483+W483+X483+Y483</f>
        <v>9.83</v>
      </c>
      <c r="T483" s="262"/>
      <c r="U483" s="262"/>
      <c r="V483" s="177" t="n">
        <v>9.83</v>
      </c>
      <c r="W483" s="262"/>
      <c r="X483" s="262"/>
      <c r="Y483" s="262"/>
      <c r="Z483" s="262"/>
      <c r="AA483" s="177"/>
      <c r="AB483" s="177"/>
      <c r="AC483" s="177"/>
      <c r="AD483" s="177"/>
      <c r="AE483" s="423" t="s">
        <v>906</v>
      </c>
      <c r="AF483" s="179"/>
      <c r="AG483" s="179"/>
      <c r="AH483" s="180"/>
      <c r="AI483" s="180"/>
      <c r="AJ483" s="180"/>
      <c r="AK483" s="180"/>
    </row>
    <row r="484" customFormat="false" ht="20.25" hidden="false" customHeight="true" outlineLevel="0" collapsed="false">
      <c r="A484" s="412"/>
      <c r="B484" s="329"/>
      <c r="C484" s="187" t="s">
        <v>384</v>
      </c>
      <c r="D484" s="175" t="n">
        <f aca="false">E484+F484+G484+H484</f>
        <v>0</v>
      </c>
      <c r="E484" s="175" t="n">
        <f aca="false">SUM(E470,E474:E475,E478,E482:E483)</f>
        <v>0</v>
      </c>
      <c r="F484" s="175" t="n">
        <f aca="false">SUM(F470,F474:F475,F478,F482:F483)</f>
        <v>0</v>
      </c>
      <c r="G484" s="175" t="n">
        <f aca="false">SUM(G470,G474:G475,G478,G482:G483)</f>
        <v>0</v>
      </c>
      <c r="H484" s="175" t="n">
        <f aca="false">SUM(H470,H474:H475,H478,H482:H483)</f>
        <v>0</v>
      </c>
      <c r="I484" s="176" t="n">
        <f aca="false">J484+O484+S484+Z484+AA484+AB484+AC484+AD484</f>
        <v>1427.45</v>
      </c>
      <c r="J484" s="176" t="n">
        <f aca="false">K484+L484+M484+N484</f>
        <v>0</v>
      </c>
      <c r="K484" s="177" t="n">
        <f aca="false">SUM(K470,K474:K475,K478,K482:K483)</f>
        <v>0</v>
      </c>
      <c r="L484" s="177" t="n">
        <f aca="false">SUM(L470,L474:L475,L478,L482:L483)</f>
        <v>0</v>
      </c>
      <c r="M484" s="177" t="n">
        <f aca="false">SUM(M470,M474:M475,M478,M482:M483)</f>
        <v>0</v>
      </c>
      <c r="N484" s="177" t="n">
        <f aca="false">SUM(N470,N474:N475,N478,N482:N483)</f>
        <v>0</v>
      </c>
      <c r="O484" s="177" t="n">
        <f aca="false">P484+Q484+R484</f>
        <v>1</v>
      </c>
      <c r="P484" s="177" t="n">
        <f aca="false">SUM(P470,P474:P475,P478,P482:P483)</f>
        <v>0</v>
      </c>
      <c r="Q484" s="177" t="n">
        <f aca="false">SUM(Q470,Q474:Q475,Q478,Q482:Q483)</f>
        <v>1</v>
      </c>
      <c r="R484" s="177" t="n">
        <f aca="false">SUM(R470,R474:R475,R478,R482:R483)</f>
        <v>0</v>
      </c>
      <c r="S484" s="177" t="n">
        <f aca="false">T484+U484+V484+W484+X484+Y484</f>
        <v>1426.45</v>
      </c>
      <c r="T484" s="177" t="n">
        <f aca="false">SUM(T470,T474:T475,T478,T482:T483)</f>
        <v>0</v>
      </c>
      <c r="U484" s="177" t="n">
        <f aca="false">SUM(U470,U474:U475,U478,U482:U483)</f>
        <v>777.64</v>
      </c>
      <c r="V484" s="177" t="n">
        <f aca="false">SUM(V470,V474:V475,V478,V482:V483)</f>
        <v>648.81</v>
      </c>
      <c r="W484" s="177" t="n">
        <f aca="false">SUM(W470,W474:W475,W478,W482:W483)</f>
        <v>0</v>
      </c>
      <c r="X484" s="177" t="n">
        <f aca="false">SUM(X470,X474:X475,X478,X482:X483)</f>
        <v>0</v>
      </c>
      <c r="Y484" s="177" t="n">
        <f aca="false">SUM(Y470,Y474:Y475,Y478,Y482:Y483)</f>
        <v>0</v>
      </c>
      <c r="Z484" s="177" t="n">
        <f aca="false">SUM(Z470,Z474:Z475,Z478,Z482:Z483)</f>
        <v>0</v>
      </c>
      <c r="AA484" s="177" t="n">
        <f aca="false">SUM(AA470,AA474:AA475,AA478,AA482:AA483)</f>
        <v>0</v>
      </c>
      <c r="AB484" s="177" t="n">
        <f aca="false">SUM(AB470,AB474:AB475,AB478,AB482:AB483)</f>
        <v>0</v>
      </c>
      <c r="AC484" s="177" t="n">
        <f aca="false">SUM(AC470,AC474:AC475,AC478,AC482:AC483)</f>
        <v>0</v>
      </c>
      <c r="AD484" s="177" t="n">
        <f aca="false">SUM(AD470,AD474:AD475,AD478,AD482:AD483)</f>
        <v>0</v>
      </c>
      <c r="AE484" s="424"/>
      <c r="AF484" s="184"/>
      <c r="AG484" s="184"/>
      <c r="AH484" s="185"/>
      <c r="AI484" s="185"/>
      <c r="AJ484" s="185"/>
      <c r="AK484" s="185"/>
    </row>
    <row r="485" customFormat="false" ht="20.25" hidden="false" customHeight="true" outlineLevel="0" collapsed="false">
      <c r="A485" s="412"/>
      <c r="B485" s="193" t="s">
        <v>907</v>
      </c>
      <c r="C485" s="414" t="s">
        <v>908</v>
      </c>
      <c r="D485" s="175" t="n">
        <f aca="false">E485+F485+G485+H485</f>
        <v>0</v>
      </c>
      <c r="E485" s="175" t="n">
        <f aca="false">SUM(E486:E489)</f>
        <v>0</v>
      </c>
      <c r="F485" s="175" t="n">
        <f aca="false">SUM(F486:F489)</f>
        <v>0</v>
      </c>
      <c r="G485" s="175" t="n">
        <f aca="false">SUM(G486:G489)</f>
        <v>0</v>
      </c>
      <c r="H485" s="175" t="n">
        <f aca="false">SUM(H486:H489)</f>
        <v>0</v>
      </c>
      <c r="I485" s="176" t="n">
        <f aca="false">J485+O485+S485+Z485+AA485+AB485+AC485+AD485</f>
        <v>202.97</v>
      </c>
      <c r="J485" s="176" t="n">
        <f aca="false">K485+L485+M485+N485</f>
        <v>0</v>
      </c>
      <c r="K485" s="177" t="n">
        <f aca="false">SUM(K486:K489)</f>
        <v>0</v>
      </c>
      <c r="L485" s="177" t="n">
        <f aca="false">SUM(L486:L489)</f>
        <v>0</v>
      </c>
      <c r="M485" s="177" t="n">
        <f aca="false">SUM(M486:M489)</f>
        <v>0</v>
      </c>
      <c r="N485" s="177" t="n">
        <f aca="false">SUM(N486:N489)</f>
        <v>0</v>
      </c>
      <c r="O485" s="177" t="n">
        <f aca="false">P485+Q485+R485</f>
        <v>0</v>
      </c>
      <c r="P485" s="177" t="n">
        <f aca="false">SUM(P486:P489)</f>
        <v>0</v>
      </c>
      <c r="Q485" s="177" t="n">
        <f aca="false">SUM(Q486:Q489)</f>
        <v>0</v>
      </c>
      <c r="R485" s="177" t="n">
        <f aca="false">SUM(R486:R489)</f>
        <v>0</v>
      </c>
      <c r="S485" s="177" t="n">
        <f aca="false">T485+U485+V485+W485+X485+Y485</f>
        <v>202.97</v>
      </c>
      <c r="T485" s="177" t="n">
        <f aca="false">SUM(T486:T489)</f>
        <v>0</v>
      </c>
      <c r="U485" s="177" t="n">
        <f aca="false">SUM(U486:U489)</f>
        <v>0</v>
      </c>
      <c r="V485" s="177" t="n">
        <f aca="false">SUM(V486:V489)</f>
        <v>202.97</v>
      </c>
      <c r="W485" s="177" t="n">
        <f aca="false">SUM(W486:W489)</f>
        <v>0</v>
      </c>
      <c r="X485" s="177" t="n">
        <f aca="false">SUM(X486:X489)</f>
        <v>0</v>
      </c>
      <c r="Y485" s="177" t="n">
        <f aca="false">SUM(Y486:Y489)</f>
        <v>0</v>
      </c>
      <c r="Z485" s="177" t="n">
        <f aca="false">SUM(Z486:Z489)</f>
        <v>0</v>
      </c>
      <c r="AA485" s="177" t="n">
        <f aca="false">SUM(AA486:AA489)</f>
        <v>0</v>
      </c>
      <c r="AB485" s="177" t="n">
        <f aca="false">SUM(AB486:AB489)</f>
        <v>0</v>
      </c>
      <c r="AC485" s="177" t="n">
        <f aca="false">SUM(AC486:AC489)</f>
        <v>0</v>
      </c>
      <c r="AD485" s="177" t="n">
        <f aca="false">SUM(AD486:AD489)</f>
        <v>0</v>
      </c>
      <c r="AE485" s="324"/>
      <c r="AF485" s="184"/>
      <c r="AG485" s="184"/>
      <c r="AH485" s="185"/>
      <c r="AI485" s="185"/>
      <c r="AJ485" s="185"/>
      <c r="AK485" s="185"/>
    </row>
    <row r="486" s="150" customFormat="true" ht="36.75" hidden="false" customHeight="true" outlineLevel="0" collapsed="false">
      <c r="A486" s="412"/>
      <c r="B486" s="193"/>
      <c r="C486" s="254" t="s">
        <v>909</v>
      </c>
      <c r="D486" s="175" t="n">
        <f aca="false">E486+F486+G486+H486</f>
        <v>0</v>
      </c>
      <c r="E486" s="175"/>
      <c r="F486" s="175"/>
      <c r="G486" s="175"/>
      <c r="H486" s="175"/>
      <c r="I486" s="176" t="n">
        <f aca="false">J486+O486+S486+Z486+AA486+AB486+AC486+AD486</f>
        <v>177.24</v>
      </c>
      <c r="J486" s="176" t="n">
        <f aca="false">K486+L486+M486+N486</f>
        <v>0</v>
      </c>
      <c r="K486" s="176"/>
      <c r="L486" s="176"/>
      <c r="M486" s="177"/>
      <c r="N486" s="177"/>
      <c r="O486" s="177" t="n">
        <f aca="false">P486+Q486+R486</f>
        <v>0</v>
      </c>
      <c r="P486" s="177"/>
      <c r="Q486" s="177"/>
      <c r="R486" s="177"/>
      <c r="S486" s="177" t="n">
        <f aca="false">T486+U486+V486+W486+X486+Y486</f>
        <v>177.24</v>
      </c>
      <c r="T486" s="262"/>
      <c r="U486" s="262"/>
      <c r="V486" s="262" t="n">
        <v>177.24</v>
      </c>
      <c r="W486" s="262"/>
      <c r="X486" s="262"/>
      <c r="Y486" s="262"/>
      <c r="Z486" s="262"/>
      <c r="AA486" s="177"/>
      <c r="AB486" s="177"/>
      <c r="AC486" s="177"/>
      <c r="AD486" s="177"/>
      <c r="AE486" s="235" t="s">
        <v>910</v>
      </c>
      <c r="AF486" s="179"/>
      <c r="AG486" s="179"/>
      <c r="AH486" s="180"/>
      <c r="AI486" s="180"/>
      <c r="AJ486" s="180"/>
      <c r="AK486" s="180"/>
    </row>
    <row r="487" s="150" customFormat="true" ht="24" hidden="false" customHeight="true" outlineLevel="0" collapsed="false">
      <c r="A487" s="412"/>
      <c r="B487" s="193"/>
      <c r="C487" s="425" t="s">
        <v>911</v>
      </c>
      <c r="D487" s="175" t="n">
        <f aca="false">E487+F487+G487+H487</f>
        <v>0</v>
      </c>
      <c r="E487" s="175"/>
      <c r="F487" s="175"/>
      <c r="G487" s="175"/>
      <c r="H487" s="175"/>
      <c r="I487" s="176" t="n">
        <f aca="false">J487+O487+S487+Z487+AA487+AB487+AC487+AD487</f>
        <v>15.38</v>
      </c>
      <c r="J487" s="176" t="n">
        <f aca="false">K487+L487+M487+N487</f>
        <v>0</v>
      </c>
      <c r="K487" s="176"/>
      <c r="L487" s="176"/>
      <c r="M487" s="177"/>
      <c r="N487" s="177"/>
      <c r="O487" s="177" t="n">
        <f aca="false">P487+Q487+R487</f>
        <v>0</v>
      </c>
      <c r="P487" s="177"/>
      <c r="Q487" s="177"/>
      <c r="R487" s="177"/>
      <c r="S487" s="177" t="n">
        <f aca="false">T487+U487+V487+W487+X487+Y487</f>
        <v>15.38</v>
      </c>
      <c r="T487" s="262"/>
      <c r="U487" s="262"/>
      <c r="V487" s="262" t="n">
        <v>15.38</v>
      </c>
      <c r="W487" s="262"/>
      <c r="X487" s="262"/>
      <c r="Y487" s="262"/>
      <c r="Z487" s="262"/>
      <c r="AA487" s="177"/>
      <c r="AB487" s="177"/>
      <c r="AC487" s="177"/>
      <c r="AD487" s="177"/>
      <c r="AE487" s="426" t="s">
        <v>912</v>
      </c>
      <c r="AF487" s="179"/>
      <c r="AG487" s="179"/>
      <c r="AH487" s="180"/>
      <c r="AI487" s="180"/>
      <c r="AJ487" s="180"/>
      <c r="AK487" s="180"/>
    </row>
    <row r="488" s="150" customFormat="true" ht="24" hidden="false" customHeight="true" outlineLevel="0" collapsed="false">
      <c r="A488" s="412"/>
      <c r="B488" s="193"/>
      <c r="C488" s="427" t="s">
        <v>913</v>
      </c>
      <c r="D488" s="175" t="n">
        <f aca="false">E488+F488+G488+H488</f>
        <v>0</v>
      </c>
      <c r="E488" s="175"/>
      <c r="F488" s="175"/>
      <c r="G488" s="175"/>
      <c r="H488" s="175"/>
      <c r="I488" s="176" t="n">
        <f aca="false">J488+O488+S488+Z488+AA488+AB488+AC488+AD488</f>
        <v>10.35</v>
      </c>
      <c r="J488" s="176" t="n">
        <f aca="false">K488+L488+M488+N488</f>
        <v>0</v>
      </c>
      <c r="K488" s="176"/>
      <c r="L488" s="176"/>
      <c r="M488" s="177"/>
      <c r="N488" s="177"/>
      <c r="O488" s="177" t="n">
        <f aca="false">P488+Q488+R488</f>
        <v>0</v>
      </c>
      <c r="P488" s="177"/>
      <c r="Q488" s="177"/>
      <c r="R488" s="177"/>
      <c r="S488" s="177" t="n">
        <f aca="false">T488+U488+V488+W488+X488+Y488</f>
        <v>10.35</v>
      </c>
      <c r="T488" s="262"/>
      <c r="U488" s="262"/>
      <c r="V488" s="262" t="n">
        <v>10.35</v>
      </c>
      <c r="W488" s="262"/>
      <c r="X488" s="262"/>
      <c r="Y488" s="262"/>
      <c r="Z488" s="262"/>
      <c r="AA488" s="177"/>
      <c r="AB488" s="177"/>
      <c r="AC488" s="177"/>
      <c r="AD488" s="177"/>
      <c r="AE488" s="235" t="s">
        <v>914</v>
      </c>
      <c r="AF488" s="179"/>
      <c r="AG488" s="179"/>
      <c r="AH488" s="180"/>
      <c r="AI488" s="180"/>
      <c r="AJ488" s="180"/>
      <c r="AK488" s="180"/>
    </row>
    <row r="489" s="150" customFormat="true" ht="24" hidden="true" customHeight="true" outlineLevel="0" collapsed="false">
      <c r="A489" s="412"/>
      <c r="B489" s="193"/>
      <c r="C489" s="254" t="s">
        <v>485</v>
      </c>
      <c r="D489" s="175" t="n">
        <f aca="false">E489+F489+G489+H489</f>
        <v>0</v>
      </c>
      <c r="E489" s="175"/>
      <c r="F489" s="175"/>
      <c r="G489" s="175"/>
      <c r="H489" s="175"/>
      <c r="I489" s="176" t="n">
        <f aca="false">J489+O489+S489+Z489+AA489+AB489+AC489+AD489</f>
        <v>0</v>
      </c>
      <c r="J489" s="176" t="n">
        <f aca="false">K489+L489+M489+N489</f>
        <v>0</v>
      </c>
      <c r="K489" s="176"/>
      <c r="L489" s="176"/>
      <c r="M489" s="177"/>
      <c r="N489" s="177"/>
      <c r="O489" s="177" t="n">
        <f aca="false">P489+Q489+R489</f>
        <v>0</v>
      </c>
      <c r="P489" s="177"/>
      <c r="Q489" s="177"/>
      <c r="R489" s="177"/>
      <c r="S489" s="177" t="n">
        <f aca="false">T489+U489+V489+W489+X489+Y489</f>
        <v>0</v>
      </c>
      <c r="T489" s="262"/>
      <c r="U489" s="262"/>
      <c r="V489" s="262"/>
      <c r="W489" s="262"/>
      <c r="X489" s="262"/>
      <c r="Y489" s="262"/>
      <c r="Z489" s="262"/>
      <c r="AA489" s="177"/>
      <c r="AB489" s="177"/>
      <c r="AC489" s="177"/>
      <c r="AD489" s="177"/>
      <c r="AE489" s="461"/>
      <c r="AF489" s="179"/>
      <c r="AG489" s="179"/>
      <c r="AH489" s="180"/>
      <c r="AI489" s="180"/>
      <c r="AJ489" s="180"/>
      <c r="AK489" s="180"/>
    </row>
    <row r="490" customFormat="false" ht="38.25" hidden="false" customHeight="true" outlineLevel="0" collapsed="false">
      <c r="A490" s="412"/>
      <c r="B490" s="193"/>
      <c r="C490" s="428" t="s">
        <v>915</v>
      </c>
      <c r="D490" s="175" t="n">
        <f aca="false">E490+F490+G490+H490</f>
        <v>0</v>
      </c>
      <c r="E490" s="175"/>
      <c r="F490" s="175"/>
      <c r="G490" s="175"/>
      <c r="H490" s="175"/>
      <c r="I490" s="176" t="n">
        <f aca="false">J490+O490+S490+Z490+AA490+AB490+AC490+AD490</f>
        <v>6.02</v>
      </c>
      <c r="J490" s="176" t="n">
        <f aca="false">K490+L490+M490+N490</f>
        <v>0</v>
      </c>
      <c r="K490" s="176"/>
      <c r="L490" s="176"/>
      <c r="M490" s="177"/>
      <c r="N490" s="177"/>
      <c r="O490" s="177" t="n">
        <f aca="false">P490+Q490+R490</f>
        <v>0</v>
      </c>
      <c r="P490" s="177"/>
      <c r="Q490" s="177"/>
      <c r="R490" s="177"/>
      <c r="S490" s="177" t="n">
        <f aca="false">T490+U490+V490+W490+X490+Y490</f>
        <v>6.02</v>
      </c>
      <c r="T490" s="262" t="n">
        <v>6.02</v>
      </c>
      <c r="U490" s="262"/>
      <c r="V490" s="310"/>
      <c r="W490" s="262"/>
      <c r="X490" s="262"/>
      <c r="Y490" s="262"/>
      <c r="Z490" s="262"/>
      <c r="AA490" s="177"/>
      <c r="AB490" s="177"/>
      <c r="AC490" s="177"/>
      <c r="AD490" s="177"/>
      <c r="AE490" s="178" t="s">
        <v>916</v>
      </c>
      <c r="AF490" s="184"/>
      <c r="AG490" s="184"/>
      <c r="AH490" s="185"/>
      <c r="AI490" s="185"/>
      <c r="AJ490" s="185"/>
      <c r="AK490" s="185"/>
    </row>
    <row r="491" s="150" customFormat="true" ht="21" hidden="false" customHeight="true" outlineLevel="0" collapsed="false">
      <c r="A491" s="412"/>
      <c r="B491" s="193"/>
      <c r="C491" s="254" t="s">
        <v>917</v>
      </c>
      <c r="D491" s="175" t="n">
        <f aca="false">E491+F491+G491+H491</f>
        <v>0</v>
      </c>
      <c r="E491" s="175" t="n">
        <f aca="false">SUM(E492:E494)</f>
        <v>0</v>
      </c>
      <c r="F491" s="175" t="n">
        <f aca="false">SUM(F492:F494)</f>
        <v>0</v>
      </c>
      <c r="G491" s="175" t="n">
        <f aca="false">SUM(G492:G494)</f>
        <v>0</v>
      </c>
      <c r="H491" s="175" t="n">
        <f aca="false">SUM(H492:H494)</f>
        <v>0</v>
      </c>
      <c r="I491" s="176" t="n">
        <f aca="false">J491+O491+S491+Z491+AA491+AB491+AC491+AD491</f>
        <v>121</v>
      </c>
      <c r="J491" s="176" t="n">
        <f aca="false">K491+L491+M491+N491</f>
        <v>0</v>
      </c>
      <c r="K491" s="176" t="n">
        <f aca="false">SUM(K492:K494)</f>
        <v>0</v>
      </c>
      <c r="L491" s="176" t="n">
        <f aca="false">SUM(L492:L494)</f>
        <v>0</v>
      </c>
      <c r="M491" s="176" t="n">
        <f aca="false">SUM(M492:M494)</f>
        <v>0</v>
      </c>
      <c r="N491" s="176" t="n">
        <f aca="false">SUM(N492:N494)</f>
        <v>0</v>
      </c>
      <c r="O491" s="177" t="n">
        <f aca="false">P491+Q491+R491</f>
        <v>0</v>
      </c>
      <c r="P491" s="177" t="n">
        <f aca="false">SUM(P492:P494)</f>
        <v>0</v>
      </c>
      <c r="Q491" s="177" t="n">
        <f aca="false">SUM(Q492:Q494)</f>
        <v>0</v>
      </c>
      <c r="R491" s="177" t="n">
        <f aca="false">SUM(R492:R494)</f>
        <v>0</v>
      </c>
      <c r="S491" s="177" t="n">
        <f aca="false">T491+U491+V491+W491+X491+Y491</f>
        <v>121</v>
      </c>
      <c r="T491" s="262" t="n">
        <f aca="false">SUM(T492:T494)</f>
        <v>0</v>
      </c>
      <c r="U491" s="262" t="n">
        <f aca="false">SUM(U492:U494)</f>
        <v>0</v>
      </c>
      <c r="V491" s="262" t="n">
        <f aca="false">SUM(V492:V494)</f>
        <v>121</v>
      </c>
      <c r="W491" s="262" t="n">
        <f aca="false">SUM(W492:W494)</f>
        <v>0</v>
      </c>
      <c r="X491" s="262" t="n">
        <f aca="false">SUM(X492:X494)</f>
        <v>0</v>
      </c>
      <c r="Y491" s="262" t="n">
        <f aca="false">SUM(Y492:Y494)</f>
        <v>0</v>
      </c>
      <c r="Z491" s="262" t="n">
        <f aca="false">SUM(Z492:Z494)</f>
        <v>0</v>
      </c>
      <c r="AA491" s="262" t="n">
        <f aca="false">SUM(AA492:AA494)</f>
        <v>0</v>
      </c>
      <c r="AB491" s="262" t="n">
        <f aca="false">SUM(AB492:AB494)</f>
        <v>0</v>
      </c>
      <c r="AC491" s="262" t="n">
        <f aca="false">SUM(AC492:AC494)</f>
        <v>0</v>
      </c>
      <c r="AD491" s="262" t="n">
        <f aca="false">SUM(AD492:AD494)</f>
        <v>0</v>
      </c>
      <c r="AE491" s="235"/>
      <c r="AF491" s="179"/>
      <c r="AG491" s="179"/>
      <c r="AH491" s="180"/>
      <c r="AI491" s="180"/>
      <c r="AJ491" s="180"/>
      <c r="AK491" s="180"/>
    </row>
    <row r="492" s="150" customFormat="true" ht="21" hidden="false" customHeight="true" outlineLevel="0" collapsed="false">
      <c r="A492" s="412"/>
      <c r="B492" s="193"/>
      <c r="C492" s="254" t="s">
        <v>918</v>
      </c>
      <c r="D492" s="175" t="n">
        <f aca="false">E492+F492+G492+H492</f>
        <v>0</v>
      </c>
      <c r="E492" s="175"/>
      <c r="F492" s="175"/>
      <c r="G492" s="175"/>
      <c r="H492" s="175"/>
      <c r="I492" s="176" t="n">
        <f aca="false">J492+O492+S492+Z492+AA492+AB492+AC492+AD492</f>
        <v>40</v>
      </c>
      <c r="J492" s="176" t="n">
        <f aca="false">K492+L492+M492+N492</f>
        <v>0</v>
      </c>
      <c r="K492" s="176"/>
      <c r="L492" s="176"/>
      <c r="M492" s="177"/>
      <c r="N492" s="177"/>
      <c r="O492" s="177" t="n">
        <f aca="false">P492+Q492+R492</f>
        <v>0</v>
      </c>
      <c r="P492" s="177"/>
      <c r="Q492" s="177"/>
      <c r="R492" s="177"/>
      <c r="S492" s="177" t="n">
        <f aca="false">T492+U492+V492+W492+X492+Y492</f>
        <v>40</v>
      </c>
      <c r="T492" s="262"/>
      <c r="U492" s="262"/>
      <c r="V492" s="310" t="n">
        <v>40</v>
      </c>
      <c r="W492" s="262"/>
      <c r="X492" s="262"/>
      <c r="Y492" s="262"/>
      <c r="Z492" s="262"/>
      <c r="AA492" s="177"/>
      <c r="AB492" s="177"/>
      <c r="AC492" s="177"/>
      <c r="AD492" s="177"/>
      <c r="AE492" s="235"/>
      <c r="AF492" s="179"/>
      <c r="AG492" s="179"/>
      <c r="AH492" s="180"/>
      <c r="AI492" s="180"/>
      <c r="AJ492" s="180"/>
      <c r="AK492" s="180"/>
    </row>
    <row r="493" s="150" customFormat="true" ht="24" hidden="false" customHeight="true" outlineLevel="0" collapsed="false">
      <c r="A493" s="412"/>
      <c r="B493" s="193"/>
      <c r="C493" s="425" t="s">
        <v>919</v>
      </c>
      <c r="D493" s="175" t="n">
        <f aca="false">E493+F493+G493+H493</f>
        <v>0</v>
      </c>
      <c r="E493" s="175"/>
      <c r="F493" s="175"/>
      <c r="G493" s="175"/>
      <c r="H493" s="175"/>
      <c r="I493" s="176" t="n">
        <f aca="false">J493+O493+S493+Z493+AA493+AB493+AC493+AD493</f>
        <v>61</v>
      </c>
      <c r="J493" s="176" t="n">
        <f aca="false">K493+L493+M493+N493</f>
        <v>0</v>
      </c>
      <c r="K493" s="176"/>
      <c r="L493" s="176"/>
      <c r="M493" s="177"/>
      <c r="N493" s="177"/>
      <c r="O493" s="177" t="n">
        <f aca="false">P493+Q493+R493</f>
        <v>0</v>
      </c>
      <c r="P493" s="177"/>
      <c r="Q493" s="177"/>
      <c r="R493" s="177"/>
      <c r="S493" s="177" t="n">
        <f aca="false">T493+U493+V493+W493+X493+Y493</f>
        <v>61</v>
      </c>
      <c r="T493" s="262"/>
      <c r="U493" s="262"/>
      <c r="V493" s="310" t="n">
        <v>61</v>
      </c>
      <c r="W493" s="262"/>
      <c r="X493" s="262"/>
      <c r="Y493" s="262"/>
      <c r="Z493" s="262"/>
      <c r="AA493" s="177"/>
      <c r="AB493" s="177"/>
      <c r="AC493" s="177"/>
      <c r="AD493" s="177"/>
      <c r="AE493" s="429" t="s">
        <v>920</v>
      </c>
      <c r="AF493" s="179"/>
      <c r="AG493" s="179"/>
      <c r="AH493" s="180"/>
      <c r="AI493" s="180"/>
      <c r="AJ493" s="180"/>
      <c r="AK493" s="180"/>
    </row>
    <row r="494" s="150" customFormat="true" ht="24" hidden="false" customHeight="true" outlineLevel="0" collapsed="false">
      <c r="A494" s="412"/>
      <c r="B494" s="193"/>
      <c r="C494" s="430" t="s">
        <v>921</v>
      </c>
      <c r="D494" s="175" t="n">
        <f aca="false">E494+F494+G494+H494</f>
        <v>0</v>
      </c>
      <c r="E494" s="175"/>
      <c r="F494" s="175"/>
      <c r="G494" s="175"/>
      <c r="H494" s="175"/>
      <c r="I494" s="176" t="n">
        <f aca="false">J494+O494+S494+Z494+AA494+AB494+AC494+AD494</f>
        <v>20</v>
      </c>
      <c r="J494" s="176" t="n">
        <f aca="false">K494+L494+M494+N494</f>
        <v>0</v>
      </c>
      <c r="K494" s="176"/>
      <c r="L494" s="176"/>
      <c r="M494" s="177"/>
      <c r="N494" s="177"/>
      <c r="O494" s="177" t="n">
        <f aca="false">P494+Q494+R494</f>
        <v>0</v>
      </c>
      <c r="P494" s="177"/>
      <c r="Q494" s="177"/>
      <c r="R494" s="177"/>
      <c r="S494" s="177" t="n">
        <f aca="false">T494+U494+V494+W494+X494+Y494</f>
        <v>20</v>
      </c>
      <c r="T494" s="262"/>
      <c r="U494" s="262"/>
      <c r="V494" s="310" t="n">
        <v>20</v>
      </c>
      <c r="W494" s="262"/>
      <c r="X494" s="262"/>
      <c r="Y494" s="262"/>
      <c r="Z494" s="262"/>
      <c r="AA494" s="177"/>
      <c r="AB494" s="177"/>
      <c r="AC494" s="177"/>
      <c r="AD494" s="177"/>
      <c r="AE494" s="235" t="s">
        <v>922</v>
      </c>
      <c r="AF494" s="179"/>
      <c r="AG494" s="179"/>
      <c r="AH494" s="180"/>
      <c r="AI494" s="180"/>
      <c r="AJ494" s="180"/>
      <c r="AK494" s="180"/>
    </row>
    <row r="495" s="150" customFormat="true" ht="20.25" hidden="false" customHeight="true" outlineLevel="0" collapsed="false">
      <c r="A495" s="412"/>
      <c r="B495" s="193"/>
      <c r="C495" s="195" t="s">
        <v>384</v>
      </c>
      <c r="D495" s="175" t="n">
        <f aca="false">E495+F495+G495+H495</f>
        <v>0</v>
      </c>
      <c r="E495" s="175" t="n">
        <f aca="false">SUM(E485,E490:E491)</f>
        <v>0</v>
      </c>
      <c r="F495" s="175" t="n">
        <f aca="false">SUM(F485,F490:F491)</f>
        <v>0</v>
      </c>
      <c r="G495" s="175" t="n">
        <f aca="false">SUM(G485,G490:G491)</f>
        <v>0</v>
      </c>
      <c r="H495" s="175" t="n">
        <f aca="false">SUM(H485,H490:H491)</f>
        <v>0</v>
      </c>
      <c r="I495" s="176" t="n">
        <f aca="false">J495+O495+S495+Z495+AA495+AB495+AC495+AD495</f>
        <v>329.99</v>
      </c>
      <c r="J495" s="176" t="n">
        <f aca="false">K495+L495+M495+N495</f>
        <v>0</v>
      </c>
      <c r="K495" s="177" t="n">
        <f aca="false">SUM(K485,K490:K491)</f>
        <v>0</v>
      </c>
      <c r="L495" s="177" t="n">
        <f aca="false">SUM(L485,L490:L491)</f>
        <v>0</v>
      </c>
      <c r="M495" s="177" t="n">
        <f aca="false">SUM(M485,M490:M491)</f>
        <v>0</v>
      </c>
      <c r="N495" s="177" t="n">
        <f aca="false">SUM(N485,N490:N491)</f>
        <v>0</v>
      </c>
      <c r="O495" s="177" t="n">
        <f aca="false">P495+Q495+R495</f>
        <v>0</v>
      </c>
      <c r="P495" s="177" t="n">
        <f aca="false">SUM(P485,P490:P491)</f>
        <v>0</v>
      </c>
      <c r="Q495" s="177" t="n">
        <f aca="false">SUM(Q485,Q490:Q491)</f>
        <v>0</v>
      </c>
      <c r="R495" s="177" t="n">
        <f aca="false">SUM(R485,R490:R491)</f>
        <v>0</v>
      </c>
      <c r="S495" s="177" t="n">
        <f aca="false">T495+U495+V495+W495+X495+Y495</f>
        <v>329.99</v>
      </c>
      <c r="T495" s="177" t="n">
        <f aca="false">SUM(T485,T490:T491)</f>
        <v>6.02</v>
      </c>
      <c r="U495" s="177" t="n">
        <f aca="false">SUM(U485,U490:U491)</f>
        <v>0</v>
      </c>
      <c r="V495" s="177" t="n">
        <f aca="false">SUM(V485,V490:V491)</f>
        <v>323.97</v>
      </c>
      <c r="W495" s="177" t="n">
        <f aca="false">SUM(W485,W490:W491)</f>
        <v>0</v>
      </c>
      <c r="X495" s="177" t="n">
        <f aca="false">SUM(X485,X490:X491)</f>
        <v>0</v>
      </c>
      <c r="Y495" s="177" t="n">
        <f aca="false">SUM(Y485,Y490:Y491)</f>
        <v>0</v>
      </c>
      <c r="Z495" s="177" t="n">
        <f aca="false">SUM(Z485,Z490:Z491)</f>
        <v>0</v>
      </c>
      <c r="AA495" s="177" t="n">
        <f aca="false">SUM(AA485,AA490:AA491)</f>
        <v>0</v>
      </c>
      <c r="AB495" s="177" t="n">
        <f aca="false">SUM(AB485,AB490:AB491)</f>
        <v>0</v>
      </c>
      <c r="AC495" s="177" t="n">
        <f aca="false">SUM(AC485,AC490:AC491)</f>
        <v>0</v>
      </c>
      <c r="AD495" s="177" t="n">
        <f aca="false">SUM(AD485,AD490:AD491)</f>
        <v>0</v>
      </c>
      <c r="AE495" s="235"/>
      <c r="AF495" s="179"/>
      <c r="AG495" s="179"/>
      <c r="AH495" s="180"/>
      <c r="AI495" s="180"/>
      <c r="AJ495" s="180"/>
      <c r="AK495" s="180"/>
    </row>
    <row r="496" customFormat="false" ht="38.25" hidden="false" customHeight="true" outlineLevel="0" collapsed="false">
      <c r="A496" s="431"/>
      <c r="B496" s="193" t="s">
        <v>923</v>
      </c>
      <c r="C496" s="414" t="s">
        <v>924</v>
      </c>
      <c r="D496" s="175" t="n">
        <f aca="false">E496+F496+G496+H496</f>
        <v>0</v>
      </c>
      <c r="E496" s="175"/>
      <c r="F496" s="175"/>
      <c r="G496" s="175"/>
      <c r="H496" s="175"/>
      <c r="I496" s="176" t="n">
        <f aca="false">J496+O496+S496+Z496+AA496+AB496+AC496+AD496</f>
        <v>60.96</v>
      </c>
      <c r="J496" s="176" t="n">
        <f aca="false">K496+L496+M496+N496</f>
        <v>0</v>
      </c>
      <c r="K496" s="176"/>
      <c r="L496" s="176"/>
      <c r="M496" s="177"/>
      <c r="N496" s="177"/>
      <c r="O496" s="177" t="n">
        <f aca="false">P496+Q496+R496</f>
        <v>0</v>
      </c>
      <c r="P496" s="177"/>
      <c r="Q496" s="177"/>
      <c r="R496" s="177"/>
      <c r="S496" s="177" t="n">
        <f aca="false">T496+U496+V496+W496+X496+Y496</f>
        <v>60.96</v>
      </c>
      <c r="T496" s="262"/>
      <c r="U496" s="262"/>
      <c r="V496" s="310" t="n">
        <v>60.96</v>
      </c>
      <c r="W496" s="262"/>
      <c r="X496" s="262"/>
      <c r="Y496" s="262"/>
      <c r="Z496" s="262"/>
      <c r="AA496" s="177"/>
      <c r="AB496" s="177"/>
      <c r="AC496" s="177"/>
      <c r="AD496" s="177"/>
      <c r="AE496" s="432" t="s">
        <v>925</v>
      </c>
      <c r="AF496" s="184"/>
      <c r="AG496" s="184"/>
      <c r="AH496" s="185"/>
      <c r="AI496" s="185"/>
      <c r="AJ496" s="185"/>
      <c r="AK496" s="185"/>
    </row>
    <row r="497" s="150" customFormat="true" ht="20.25" hidden="false" customHeight="true" outlineLevel="0" collapsed="false">
      <c r="A497" s="273" t="s">
        <v>149</v>
      </c>
      <c r="B497" s="193"/>
      <c r="C497" s="174" t="s">
        <v>926</v>
      </c>
      <c r="D497" s="175" t="n">
        <f aca="false">E497+F497+G497+H497</f>
        <v>5</v>
      </c>
      <c r="E497" s="175" t="n">
        <v>5</v>
      </c>
      <c r="F497" s="175"/>
      <c r="G497" s="175"/>
      <c r="H497" s="175"/>
      <c r="I497" s="176" t="n">
        <f aca="false">J497+O497+S497+Z497+AA497+AB497+AC497+AD497</f>
        <v>23.36</v>
      </c>
      <c r="J497" s="176" t="n">
        <f aca="false">K497+L497+M497+N497</f>
        <v>20.77</v>
      </c>
      <c r="K497" s="176" t="n">
        <v>20.17</v>
      </c>
      <c r="L497" s="176" t="n">
        <v>0.6</v>
      </c>
      <c r="M497" s="177"/>
      <c r="N497" s="177"/>
      <c r="O497" s="177" t="n">
        <f aca="false">P497+Q497+R497</f>
        <v>0</v>
      </c>
      <c r="P497" s="177"/>
      <c r="Q497" s="177"/>
      <c r="R497" s="177"/>
      <c r="S497" s="177" t="n">
        <f aca="false">T497+U497+V497+W497+X497+Y497</f>
        <v>2.59</v>
      </c>
      <c r="T497" s="262"/>
      <c r="U497" s="262"/>
      <c r="V497" s="310"/>
      <c r="W497" s="262"/>
      <c r="X497" s="262"/>
      <c r="Y497" s="262" t="n">
        <v>2.59</v>
      </c>
      <c r="Z497" s="262"/>
      <c r="AA497" s="177"/>
      <c r="AB497" s="177"/>
      <c r="AC497" s="177"/>
      <c r="AD497" s="177"/>
      <c r="AE497" s="433" t="s">
        <v>927</v>
      </c>
      <c r="AF497" s="179"/>
      <c r="AG497" s="179"/>
      <c r="AH497" s="180"/>
      <c r="AI497" s="180"/>
      <c r="AJ497" s="180"/>
      <c r="AK497" s="180"/>
    </row>
    <row r="498" s="150" customFormat="true" ht="47.25" hidden="false" customHeight="true" outlineLevel="0" collapsed="false">
      <c r="A498" s="434"/>
      <c r="B498" s="193"/>
      <c r="C498" s="174" t="s">
        <v>928</v>
      </c>
      <c r="D498" s="175" t="n">
        <f aca="false">E498+F498+G498+H498</f>
        <v>0</v>
      </c>
      <c r="E498" s="175"/>
      <c r="F498" s="175"/>
      <c r="G498" s="175"/>
      <c r="H498" s="175"/>
      <c r="I498" s="176" t="n">
        <f aca="false">J498+O498+S498+Z498+AA498+AB498+AC498+AD498</f>
        <v>28.1</v>
      </c>
      <c r="J498" s="176" t="n">
        <f aca="false">K498+L498+M498+N498</f>
        <v>0</v>
      </c>
      <c r="K498" s="176"/>
      <c r="L498" s="176"/>
      <c r="M498" s="177"/>
      <c r="N498" s="177"/>
      <c r="O498" s="177" t="n">
        <f aca="false">P498+Q498+R498</f>
        <v>0</v>
      </c>
      <c r="P498" s="177"/>
      <c r="Q498" s="177"/>
      <c r="R498" s="177"/>
      <c r="S498" s="177" t="n">
        <f aca="false">T498+U498+V498+W498+X498+Y498</f>
        <v>28.1</v>
      </c>
      <c r="T498" s="262"/>
      <c r="U498" s="262"/>
      <c r="V498" s="262" t="n">
        <v>28.1</v>
      </c>
      <c r="W498" s="262"/>
      <c r="X498" s="262"/>
      <c r="Y498" s="262"/>
      <c r="Z498" s="262"/>
      <c r="AA498" s="177"/>
      <c r="AB498" s="177"/>
      <c r="AC498" s="177"/>
      <c r="AD498" s="177"/>
      <c r="AE498" s="235" t="s">
        <v>929</v>
      </c>
      <c r="AF498" s="179"/>
      <c r="AG498" s="179"/>
      <c r="AH498" s="180"/>
      <c r="AI498" s="180"/>
      <c r="AJ498" s="180"/>
      <c r="AK498" s="180"/>
    </row>
    <row r="499" s="150" customFormat="true" ht="23.25" hidden="false" customHeight="true" outlineLevel="0" collapsed="false">
      <c r="A499" s="435" t="s">
        <v>144</v>
      </c>
      <c r="B499" s="193"/>
      <c r="C499" s="174" t="s">
        <v>930</v>
      </c>
      <c r="D499" s="175" t="n">
        <f aca="false">E499+F499+G499+H499</f>
        <v>0</v>
      </c>
      <c r="E499" s="175"/>
      <c r="F499" s="175"/>
      <c r="G499" s="175"/>
      <c r="H499" s="175"/>
      <c r="I499" s="176" t="n">
        <f aca="false">J499+O499+S499+Z499+AA499+AB499+AC499+AD499</f>
        <v>1</v>
      </c>
      <c r="J499" s="176" t="n">
        <f aca="false">K499+L499+M499+N499</f>
        <v>0</v>
      </c>
      <c r="K499" s="176"/>
      <c r="L499" s="176"/>
      <c r="M499" s="177"/>
      <c r="N499" s="177"/>
      <c r="O499" s="177" t="n">
        <f aca="false">P499+Q499+R499</f>
        <v>1</v>
      </c>
      <c r="P499" s="177"/>
      <c r="Q499" s="177" t="n">
        <v>1</v>
      </c>
      <c r="R499" s="177"/>
      <c r="S499" s="177" t="n">
        <f aca="false">T499+U499+V499+W499+X499+Y499</f>
        <v>0</v>
      </c>
      <c r="T499" s="262"/>
      <c r="U499" s="262"/>
      <c r="V499" s="262"/>
      <c r="W499" s="262"/>
      <c r="X499" s="262"/>
      <c r="Y499" s="262"/>
      <c r="Z499" s="262"/>
      <c r="AA499" s="177"/>
      <c r="AB499" s="177"/>
      <c r="AC499" s="177"/>
      <c r="AD499" s="177"/>
      <c r="AE499" s="213" t="s">
        <v>931</v>
      </c>
      <c r="AF499" s="179"/>
      <c r="AG499" s="179"/>
      <c r="AH499" s="180"/>
      <c r="AI499" s="180"/>
      <c r="AJ499" s="180"/>
      <c r="AK499" s="180"/>
    </row>
    <row r="500" s="150" customFormat="true" ht="19.5" hidden="false" customHeight="true" outlineLevel="0" collapsed="false">
      <c r="A500" s="435"/>
      <c r="B500" s="193"/>
      <c r="C500" s="195" t="s">
        <v>384</v>
      </c>
      <c r="D500" s="175" t="n">
        <f aca="false">E500+F500+G500+H500</f>
        <v>5</v>
      </c>
      <c r="E500" s="175" t="n">
        <f aca="false">SUM(E496:E499)</f>
        <v>5</v>
      </c>
      <c r="F500" s="175" t="n">
        <f aca="false">SUM(F496:F499)</f>
        <v>0</v>
      </c>
      <c r="G500" s="175" t="n">
        <f aca="false">SUM(G496:G499)</f>
        <v>0</v>
      </c>
      <c r="H500" s="175" t="n">
        <f aca="false">SUM(H496:H499)</f>
        <v>0</v>
      </c>
      <c r="I500" s="176" t="n">
        <f aca="false">J500+O500+S500+Z500+AA500+AB500+AC500+AD500</f>
        <v>113.42</v>
      </c>
      <c r="J500" s="176" t="n">
        <f aca="false">K500+L500+M500+N500</f>
        <v>20.77</v>
      </c>
      <c r="K500" s="177" t="n">
        <f aca="false">SUM(K496:K499)</f>
        <v>20.17</v>
      </c>
      <c r="L500" s="177" t="n">
        <f aca="false">SUM(L496:L499)</f>
        <v>0.6</v>
      </c>
      <c r="M500" s="177" t="n">
        <f aca="false">SUM(M496:M499)</f>
        <v>0</v>
      </c>
      <c r="N500" s="177" t="n">
        <f aca="false">SUM(N496:N499)</f>
        <v>0</v>
      </c>
      <c r="O500" s="177" t="n">
        <f aca="false">P500+Q500+R500</f>
        <v>1</v>
      </c>
      <c r="P500" s="177" t="n">
        <f aca="false">SUM(P496:P499)</f>
        <v>0</v>
      </c>
      <c r="Q500" s="177" t="n">
        <f aca="false">SUM(Q496:Q499)</f>
        <v>1</v>
      </c>
      <c r="R500" s="177" t="n">
        <f aca="false">SUM(R496:R499)</f>
        <v>0</v>
      </c>
      <c r="S500" s="177" t="n">
        <f aca="false">T500+U500+V500+W500+X500+Y500</f>
        <v>91.65</v>
      </c>
      <c r="T500" s="177" t="n">
        <f aca="false">SUM(T496:T499)</f>
        <v>0</v>
      </c>
      <c r="U500" s="177" t="n">
        <f aca="false">SUM(U496:U499)</f>
        <v>0</v>
      </c>
      <c r="V500" s="177" t="n">
        <f aca="false">SUM(V496:V499)</f>
        <v>89.06</v>
      </c>
      <c r="W500" s="177" t="n">
        <f aca="false">SUM(W496:W499)</f>
        <v>0</v>
      </c>
      <c r="X500" s="177" t="n">
        <f aca="false">SUM(X496:X499)</f>
        <v>0</v>
      </c>
      <c r="Y500" s="177" t="n">
        <f aca="false">SUM(Y496:Y499)</f>
        <v>2.59</v>
      </c>
      <c r="Z500" s="177" t="n">
        <f aca="false">SUM(Z496:Z499)</f>
        <v>0</v>
      </c>
      <c r="AA500" s="177" t="n">
        <f aca="false">SUM(AA496:AA499)</f>
        <v>0</v>
      </c>
      <c r="AB500" s="177" t="n">
        <f aca="false">SUM(AB496:AB499)</f>
        <v>0</v>
      </c>
      <c r="AC500" s="177" t="n">
        <f aca="false">SUM(AC496:AC499)</f>
        <v>0</v>
      </c>
      <c r="AD500" s="177" t="n">
        <f aca="false">SUM(AD496:AD499)</f>
        <v>0</v>
      </c>
      <c r="AE500" s="266"/>
      <c r="AF500" s="179"/>
      <c r="AG500" s="179"/>
      <c r="AH500" s="180"/>
      <c r="AI500" s="180"/>
      <c r="AJ500" s="180"/>
      <c r="AK500" s="180"/>
    </row>
    <row r="501" s="150" customFormat="true" ht="20.25" hidden="false" customHeight="true" outlineLevel="0" collapsed="false">
      <c r="A501" s="376" t="s">
        <v>156</v>
      </c>
      <c r="B501" s="193" t="s">
        <v>932</v>
      </c>
      <c r="C501" s="174" t="s">
        <v>417</v>
      </c>
      <c r="D501" s="175" t="n">
        <f aca="false">E501+F501+G501+H501</f>
        <v>15</v>
      </c>
      <c r="E501" s="175" t="n">
        <v>12</v>
      </c>
      <c r="F501" s="175"/>
      <c r="G501" s="175" t="n">
        <v>3</v>
      </c>
      <c r="H501" s="175"/>
      <c r="I501" s="176" t="n">
        <f aca="false">J501+O501+S501+Z501+AA501+AB501+AC501+AD501</f>
        <v>86.61</v>
      </c>
      <c r="J501" s="176" t="n">
        <f aca="false">K501+L501+M501+N501</f>
        <v>55.39</v>
      </c>
      <c r="K501" s="176" t="n">
        <v>55.39</v>
      </c>
      <c r="L501" s="176"/>
      <c r="M501" s="177"/>
      <c r="N501" s="177"/>
      <c r="O501" s="177" t="n">
        <f aca="false">P501+Q501+R501</f>
        <v>9.65</v>
      </c>
      <c r="P501" s="177" t="n">
        <v>7.15</v>
      </c>
      <c r="Q501" s="177"/>
      <c r="R501" s="177" t="n">
        <v>2.5</v>
      </c>
      <c r="S501" s="177" t="n">
        <f aca="false">T501+U501+V501+W501+X501+Y501</f>
        <v>21.57</v>
      </c>
      <c r="T501" s="262" t="n">
        <v>14.09</v>
      </c>
      <c r="U501" s="262" t="n">
        <v>0.36</v>
      </c>
      <c r="V501" s="262"/>
      <c r="W501" s="262"/>
      <c r="X501" s="262"/>
      <c r="Y501" s="262" t="n">
        <v>7.12</v>
      </c>
      <c r="Z501" s="262"/>
      <c r="AA501" s="177"/>
      <c r="AB501" s="177"/>
      <c r="AC501" s="177"/>
      <c r="AD501" s="177"/>
      <c r="AE501" s="521"/>
      <c r="AF501" s="179"/>
      <c r="AG501" s="179"/>
      <c r="AH501" s="180"/>
      <c r="AI501" s="180"/>
      <c r="AJ501" s="180"/>
      <c r="AK501" s="180"/>
    </row>
    <row r="502" customFormat="false" ht="24.75" hidden="false" customHeight="true" outlineLevel="0" collapsed="false">
      <c r="A502" s="376"/>
      <c r="B502" s="193"/>
      <c r="C502" s="174" t="s">
        <v>933</v>
      </c>
      <c r="D502" s="175" t="n">
        <f aca="false">E502+F502+G502+H502</f>
        <v>0</v>
      </c>
      <c r="E502" s="175"/>
      <c r="F502" s="175"/>
      <c r="G502" s="175"/>
      <c r="H502" s="175"/>
      <c r="I502" s="176" t="n">
        <f aca="false">J502+O502+S502+Z502+AA502+AB502+AC502+AD502</f>
        <v>8</v>
      </c>
      <c r="J502" s="176" t="n">
        <f aca="false">K502+L502+M502+N502</f>
        <v>0</v>
      </c>
      <c r="K502" s="176"/>
      <c r="L502" s="176"/>
      <c r="M502" s="177"/>
      <c r="N502" s="177"/>
      <c r="O502" s="177" t="n">
        <f aca="false">P502+Q502+R502</f>
        <v>8</v>
      </c>
      <c r="P502" s="177"/>
      <c r="Q502" s="177" t="n">
        <v>8</v>
      </c>
      <c r="R502" s="177"/>
      <c r="S502" s="177" t="n">
        <f aca="false">T502+U502+V502+W502+X502+Y502</f>
        <v>0</v>
      </c>
      <c r="T502" s="262"/>
      <c r="U502" s="262"/>
      <c r="V502" s="262"/>
      <c r="W502" s="262"/>
      <c r="X502" s="262"/>
      <c r="Y502" s="262"/>
      <c r="Z502" s="262"/>
      <c r="AA502" s="177"/>
      <c r="AB502" s="177"/>
      <c r="AC502" s="177"/>
      <c r="AD502" s="177"/>
      <c r="AE502" s="194" t="s">
        <v>445</v>
      </c>
      <c r="AF502" s="184"/>
      <c r="AG502" s="184"/>
      <c r="AH502" s="185"/>
      <c r="AI502" s="185"/>
      <c r="AJ502" s="185"/>
      <c r="AK502" s="185"/>
    </row>
    <row r="503" s="150" customFormat="true" ht="48" hidden="false" customHeight="true" outlineLevel="0" collapsed="false">
      <c r="A503" s="376"/>
      <c r="B503" s="193"/>
      <c r="C503" s="174" t="s">
        <v>934</v>
      </c>
      <c r="D503" s="175" t="n">
        <f aca="false">E503+F503+G503+H503</f>
        <v>0</v>
      </c>
      <c r="E503" s="175"/>
      <c r="F503" s="175"/>
      <c r="G503" s="175"/>
      <c r="H503" s="175"/>
      <c r="I503" s="176" t="n">
        <f aca="false">J503+O503+S503+Z503+AA503+AB503+AC503+AD503</f>
        <v>214.41</v>
      </c>
      <c r="J503" s="176" t="n">
        <f aca="false">K503+L503+M503+N503</f>
        <v>0</v>
      </c>
      <c r="K503" s="176"/>
      <c r="L503" s="176"/>
      <c r="M503" s="177"/>
      <c r="N503" s="177"/>
      <c r="O503" s="177" t="n">
        <f aca="false">P503+Q503+R503</f>
        <v>19.57</v>
      </c>
      <c r="P503" s="177"/>
      <c r="Q503" s="177" t="n">
        <v>19.57</v>
      </c>
      <c r="R503" s="177"/>
      <c r="S503" s="177" t="n">
        <f aca="false">T503+U503+V503+W503+X503+Y503</f>
        <v>194.84</v>
      </c>
      <c r="T503" s="262"/>
      <c r="U503" s="262"/>
      <c r="V503" s="262" t="n">
        <v>194.84</v>
      </c>
      <c r="W503" s="262"/>
      <c r="X503" s="262"/>
      <c r="Y503" s="262"/>
      <c r="Z503" s="262"/>
      <c r="AA503" s="177"/>
      <c r="AB503" s="177"/>
      <c r="AC503" s="177"/>
      <c r="AD503" s="177"/>
      <c r="AE503" s="235" t="s">
        <v>935</v>
      </c>
      <c r="AF503" s="179"/>
      <c r="AG503" s="179"/>
      <c r="AH503" s="180"/>
      <c r="AI503" s="180"/>
      <c r="AJ503" s="180"/>
      <c r="AK503" s="180"/>
    </row>
    <row r="504" customFormat="false" ht="24" hidden="false" customHeight="true" outlineLevel="0" collapsed="false">
      <c r="A504" s="363"/>
      <c r="B504" s="193"/>
      <c r="C504" s="174" t="s">
        <v>934</v>
      </c>
      <c r="D504" s="175" t="n">
        <f aca="false">E504+F504+G504+H504</f>
        <v>0</v>
      </c>
      <c r="E504" s="175"/>
      <c r="F504" s="175"/>
      <c r="G504" s="175"/>
      <c r="H504" s="175"/>
      <c r="I504" s="176" t="n">
        <f aca="false">J504+O504+S504+Z504+AA504+AB504+AC504+AD504</f>
        <v>70</v>
      </c>
      <c r="J504" s="176" t="n">
        <f aca="false">K504+L504+M504+N504</f>
        <v>0</v>
      </c>
      <c r="K504" s="176"/>
      <c r="L504" s="176"/>
      <c r="M504" s="177"/>
      <c r="N504" s="177"/>
      <c r="O504" s="177" t="n">
        <f aca="false">P504+Q504+R504</f>
        <v>70</v>
      </c>
      <c r="P504" s="177"/>
      <c r="Q504" s="177" t="n">
        <v>70</v>
      </c>
      <c r="R504" s="177"/>
      <c r="S504" s="177" t="n">
        <f aca="false">T504+U504+V504+W504+X504+Y504</f>
        <v>0</v>
      </c>
      <c r="T504" s="262"/>
      <c r="U504" s="262"/>
      <c r="V504" s="262"/>
      <c r="W504" s="262"/>
      <c r="X504" s="262"/>
      <c r="Y504" s="262"/>
      <c r="Z504" s="262"/>
      <c r="AA504" s="177"/>
      <c r="AB504" s="177"/>
      <c r="AC504" s="177"/>
      <c r="AD504" s="177"/>
      <c r="AE504" s="194" t="s">
        <v>936</v>
      </c>
      <c r="AF504" s="184"/>
      <c r="AG504" s="184"/>
      <c r="AH504" s="185"/>
      <c r="AI504" s="185"/>
      <c r="AJ504" s="185"/>
      <c r="AK504" s="185"/>
    </row>
    <row r="505" customFormat="false" ht="20.25" hidden="false" customHeight="true" outlineLevel="0" collapsed="false">
      <c r="A505" s="363"/>
      <c r="B505" s="193"/>
      <c r="C505" s="187" t="s">
        <v>384</v>
      </c>
      <c r="D505" s="175" t="n">
        <f aca="false">E505+F505+G505+H505</f>
        <v>15</v>
      </c>
      <c r="E505" s="175" t="n">
        <f aca="false">SUM(E501:E504)</f>
        <v>12</v>
      </c>
      <c r="F505" s="175" t="n">
        <f aca="false">SUM(F501:F504)</f>
        <v>0</v>
      </c>
      <c r="G505" s="175" t="n">
        <f aca="false">SUM(G501:G504)</f>
        <v>3</v>
      </c>
      <c r="H505" s="175" t="n">
        <f aca="false">SUM(H501:H504)</f>
        <v>0</v>
      </c>
      <c r="I505" s="176" t="n">
        <f aca="false">J505+O505+S505+Z505+AA505+AB505+AC505+AD505</f>
        <v>379.02</v>
      </c>
      <c r="J505" s="176" t="n">
        <f aca="false">K505+L505+M505+N505</f>
        <v>55.39</v>
      </c>
      <c r="K505" s="176" t="n">
        <f aca="false">SUM(K501:K504)</f>
        <v>55.39</v>
      </c>
      <c r="L505" s="176" t="n">
        <f aca="false">SUM(L501:L504)</f>
        <v>0</v>
      </c>
      <c r="M505" s="176" t="n">
        <f aca="false">SUM(M501:M504)</f>
        <v>0</v>
      </c>
      <c r="N505" s="176" t="n">
        <f aca="false">SUM(N501:N504)</f>
        <v>0</v>
      </c>
      <c r="O505" s="177" t="n">
        <f aca="false">P505+Q505+R505</f>
        <v>107.22</v>
      </c>
      <c r="P505" s="177" t="n">
        <f aca="false">SUM(P501:P504)</f>
        <v>7.15</v>
      </c>
      <c r="Q505" s="177" t="n">
        <f aca="false">SUM(Q501:Q504)</f>
        <v>97.57</v>
      </c>
      <c r="R505" s="177" t="n">
        <f aca="false">SUM(R501:R504)</f>
        <v>2.5</v>
      </c>
      <c r="S505" s="177" t="n">
        <f aca="false">T505+U505+V505+W505+X505+Y505</f>
        <v>216.41</v>
      </c>
      <c r="T505" s="262" t="n">
        <f aca="false">SUM(T501:T504)</f>
        <v>14.09</v>
      </c>
      <c r="U505" s="262" t="n">
        <f aca="false">SUM(U501:U504)</f>
        <v>0.36</v>
      </c>
      <c r="V505" s="262" t="n">
        <f aca="false">SUM(V501:V504)</f>
        <v>194.84</v>
      </c>
      <c r="W505" s="262" t="n">
        <f aca="false">SUM(W501:W504)</f>
        <v>0</v>
      </c>
      <c r="X505" s="262" t="n">
        <f aca="false">SUM(X501:X504)</f>
        <v>0</v>
      </c>
      <c r="Y505" s="262" t="n">
        <f aca="false">SUM(Y501:Y504)</f>
        <v>7.12</v>
      </c>
      <c r="Z505" s="262" t="n">
        <f aca="false">SUM(Z501:Z504)</f>
        <v>0</v>
      </c>
      <c r="AA505" s="262" t="n">
        <f aca="false">SUM(AA501:AA504)</f>
        <v>0</v>
      </c>
      <c r="AB505" s="262" t="n">
        <f aca="false">SUM(AB501:AB504)</f>
        <v>0</v>
      </c>
      <c r="AC505" s="262" t="n">
        <f aca="false">SUM(AC501:AC504)</f>
        <v>0</v>
      </c>
      <c r="AD505" s="262" t="n">
        <f aca="false">SUM(AD501:AD504)</f>
        <v>0</v>
      </c>
      <c r="AE505" s="198"/>
      <c r="AF505" s="184"/>
      <c r="AG505" s="184"/>
      <c r="AH505" s="185"/>
      <c r="AI505" s="185"/>
      <c r="AJ505" s="185"/>
      <c r="AK505" s="185"/>
    </row>
    <row r="506" s="150" customFormat="true" ht="47.25" hidden="false" customHeight="true" outlineLevel="0" collapsed="false">
      <c r="A506" s="412"/>
      <c r="B506" s="192" t="s">
        <v>937</v>
      </c>
      <c r="C506" s="174" t="s">
        <v>938</v>
      </c>
      <c r="D506" s="175" t="n">
        <f aca="false">E506+F506+G506+H506</f>
        <v>0</v>
      </c>
      <c r="E506" s="175"/>
      <c r="F506" s="175"/>
      <c r="G506" s="175"/>
      <c r="H506" s="175"/>
      <c r="I506" s="176" t="n">
        <f aca="false">J506+O506+S506+Z506+AA506+AB506+AC506+AD506</f>
        <v>162</v>
      </c>
      <c r="J506" s="176" t="n">
        <f aca="false">K506+L506+M506+N506</f>
        <v>0</v>
      </c>
      <c r="K506" s="176"/>
      <c r="L506" s="176"/>
      <c r="M506" s="177"/>
      <c r="N506" s="177"/>
      <c r="O506" s="177" t="n">
        <f aca="false">P506+Q506+R506</f>
        <v>0</v>
      </c>
      <c r="P506" s="310"/>
      <c r="Q506" s="310"/>
      <c r="R506" s="177"/>
      <c r="S506" s="177" t="n">
        <f aca="false">T506+U506+V506+W506+X506+Y506</f>
        <v>162</v>
      </c>
      <c r="T506" s="262"/>
      <c r="U506" s="262"/>
      <c r="V506" s="262"/>
      <c r="W506" s="262" t="n">
        <v>162</v>
      </c>
      <c r="X506" s="262"/>
      <c r="Y506" s="262"/>
      <c r="Z506" s="262"/>
      <c r="AA506" s="177"/>
      <c r="AB506" s="177"/>
      <c r="AC506" s="177"/>
      <c r="AD506" s="177"/>
      <c r="AE506" s="436" t="s">
        <v>939</v>
      </c>
      <c r="AF506" s="179"/>
      <c r="AG506" s="179"/>
      <c r="AH506" s="180"/>
      <c r="AI506" s="180"/>
      <c r="AJ506" s="180"/>
      <c r="AK506" s="180"/>
    </row>
    <row r="507" s="150" customFormat="true" ht="35.1" hidden="false" customHeight="true" outlineLevel="0" collapsed="false">
      <c r="A507" s="412"/>
      <c r="B507" s="192"/>
      <c r="C507" s="174" t="s">
        <v>940</v>
      </c>
      <c r="D507" s="175" t="n">
        <f aca="false">E507+F507+G507+H507</f>
        <v>0</v>
      </c>
      <c r="E507" s="175"/>
      <c r="F507" s="175"/>
      <c r="G507" s="175"/>
      <c r="H507" s="175"/>
      <c r="I507" s="176" t="n">
        <f aca="false">J507+O507+S507+Z507+AA507+AB507+AC507+AD507</f>
        <v>608</v>
      </c>
      <c r="J507" s="176" t="n">
        <f aca="false">K507+L507+M507+N507</f>
        <v>0</v>
      </c>
      <c r="K507" s="176"/>
      <c r="L507" s="176"/>
      <c r="M507" s="177"/>
      <c r="N507" s="177"/>
      <c r="O507" s="177" t="n">
        <f aca="false">P507+Q507+R507</f>
        <v>0</v>
      </c>
      <c r="P507" s="310"/>
      <c r="Q507" s="310"/>
      <c r="R507" s="177"/>
      <c r="S507" s="177" t="n">
        <f aca="false">T507+U507+V507+W507+X507+Y507</f>
        <v>608</v>
      </c>
      <c r="T507" s="262"/>
      <c r="U507" s="262"/>
      <c r="V507" s="262"/>
      <c r="W507" s="177" t="n">
        <v>608</v>
      </c>
      <c r="X507" s="262"/>
      <c r="Y507" s="262"/>
      <c r="Z507" s="262"/>
      <c r="AA507" s="177"/>
      <c r="AB507" s="177"/>
      <c r="AC507" s="177"/>
      <c r="AD507" s="177"/>
      <c r="AE507" s="436" t="s">
        <v>941</v>
      </c>
      <c r="AF507" s="179"/>
      <c r="AG507" s="179"/>
      <c r="AH507" s="180"/>
      <c r="AI507" s="180"/>
      <c r="AJ507" s="180"/>
      <c r="AK507" s="180"/>
    </row>
    <row r="508" customFormat="false" ht="20.25" hidden="false" customHeight="true" outlineLevel="0" collapsed="false">
      <c r="A508" s="412"/>
      <c r="B508" s="205" t="s">
        <v>942</v>
      </c>
      <c r="C508" s="182" t="s">
        <v>943</v>
      </c>
      <c r="D508" s="175" t="n">
        <f aca="false">E508+F508+G508+H508</f>
        <v>0</v>
      </c>
      <c r="E508" s="175"/>
      <c r="F508" s="175"/>
      <c r="G508" s="175"/>
      <c r="H508" s="175"/>
      <c r="I508" s="176" t="n">
        <f aca="false">J508+O508+S508+Z508+AA508+AB508+AC508+AD508</f>
        <v>1.2</v>
      </c>
      <c r="J508" s="176" t="n">
        <f aca="false">K508+L508+M508+N508</f>
        <v>0</v>
      </c>
      <c r="K508" s="176"/>
      <c r="L508" s="176"/>
      <c r="M508" s="177"/>
      <c r="N508" s="177"/>
      <c r="O508" s="177" t="n">
        <f aca="false">P508+Q508+R508</f>
        <v>0</v>
      </c>
      <c r="P508" s="310"/>
      <c r="Q508" s="310"/>
      <c r="R508" s="177"/>
      <c r="S508" s="177" t="n">
        <f aca="false">T508+U508+V508+W508+X508+Y508</f>
        <v>1.2</v>
      </c>
      <c r="T508" s="262"/>
      <c r="U508" s="262"/>
      <c r="V508" s="262"/>
      <c r="W508" s="262" t="n">
        <v>1.2</v>
      </c>
      <c r="X508" s="262"/>
      <c r="Y508" s="262"/>
      <c r="Z508" s="262"/>
      <c r="AA508" s="177"/>
      <c r="AB508" s="177"/>
      <c r="AC508" s="177"/>
      <c r="AD508" s="177"/>
      <c r="AE508" s="399" t="s">
        <v>944</v>
      </c>
      <c r="AF508" s="184"/>
      <c r="AG508" s="184"/>
      <c r="AH508" s="185"/>
      <c r="AI508" s="185"/>
      <c r="AJ508" s="185"/>
      <c r="AK508" s="185"/>
    </row>
    <row r="509" customFormat="false" ht="20.25" hidden="false" customHeight="true" outlineLevel="0" collapsed="false">
      <c r="A509" s="412"/>
      <c r="B509" s="205"/>
      <c r="C509" s="174" t="s">
        <v>945</v>
      </c>
      <c r="D509" s="175" t="n">
        <f aca="false">E509+F509+G509+H509</f>
        <v>0</v>
      </c>
      <c r="E509" s="175"/>
      <c r="F509" s="175"/>
      <c r="G509" s="175"/>
      <c r="H509" s="175"/>
      <c r="I509" s="176" t="n">
        <f aca="false">J509+O509+S509+Z509+AA509+AB509+AC509+AD509</f>
        <v>10</v>
      </c>
      <c r="J509" s="176" t="n">
        <f aca="false">K509+L509+M509+N509</f>
        <v>0</v>
      </c>
      <c r="K509" s="176"/>
      <c r="L509" s="176"/>
      <c r="M509" s="177"/>
      <c r="N509" s="177"/>
      <c r="O509" s="177" t="n">
        <f aca="false">P509+Q509+R509</f>
        <v>10</v>
      </c>
      <c r="P509" s="310"/>
      <c r="Q509" s="310" t="n">
        <v>10</v>
      </c>
      <c r="R509" s="177"/>
      <c r="S509" s="177" t="n">
        <f aca="false">T509+U509+V509+W509+X509+Y509</f>
        <v>0</v>
      </c>
      <c r="T509" s="262"/>
      <c r="U509" s="262"/>
      <c r="V509" s="262"/>
      <c r="W509" s="262"/>
      <c r="X509" s="262"/>
      <c r="Y509" s="262"/>
      <c r="Z509" s="262"/>
      <c r="AA509" s="177"/>
      <c r="AB509" s="177"/>
      <c r="AC509" s="177"/>
      <c r="AD509" s="177"/>
      <c r="AE509" s="437"/>
      <c r="AF509" s="184"/>
      <c r="AG509" s="184"/>
      <c r="AH509" s="185"/>
      <c r="AI509" s="185"/>
      <c r="AJ509" s="185"/>
      <c r="AK509" s="185"/>
    </row>
    <row r="510" customFormat="false" ht="20.25" hidden="false" customHeight="true" outlineLevel="0" collapsed="false">
      <c r="A510" s="412"/>
      <c r="B510" s="205"/>
      <c r="C510" s="187" t="s">
        <v>384</v>
      </c>
      <c r="D510" s="175" t="n">
        <f aca="false">E510+F510+G510+H510</f>
        <v>0</v>
      </c>
      <c r="E510" s="175" t="n">
        <f aca="false">SUM(E508:E509)</f>
        <v>0</v>
      </c>
      <c r="F510" s="175" t="n">
        <f aca="false">SUM(F508:F509)</f>
        <v>0</v>
      </c>
      <c r="G510" s="175" t="n">
        <f aca="false">SUM(G508:G509)</f>
        <v>0</v>
      </c>
      <c r="H510" s="175" t="n">
        <f aca="false">SUM(H508:H509)</f>
        <v>0</v>
      </c>
      <c r="I510" s="176" t="n">
        <f aca="false">J510+O510+S510+Z510+AA510+AB510+AC510+AD510</f>
        <v>11.2</v>
      </c>
      <c r="J510" s="176" t="n">
        <f aca="false">K510+L510+M510+N510</f>
        <v>0</v>
      </c>
      <c r="K510" s="177" t="n">
        <f aca="false">SUM(K508:K509)</f>
        <v>0</v>
      </c>
      <c r="L510" s="177" t="n">
        <f aca="false">SUM(L508:L509)</f>
        <v>0</v>
      </c>
      <c r="M510" s="177" t="n">
        <f aca="false">SUM(M508:M509)</f>
        <v>0</v>
      </c>
      <c r="N510" s="177" t="n">
        <f aca="false">SUM(N508:N509)</f>
        <v>0</v>
      </c>
      <c r="O510" s="177" t="n">
        <f aca="false">P510+Q510+R510</f>
        <v>10</v>
      </c>
      <c r="P510" s="177" t="n">
        <f aca="false">SUM(P508:P509)</f>
        <v>0</v>
      </c>
      <c r="Q510" s="177" t="n">
        <f aca="false">SUM(Q508:Q509)</f>
        <v>10</v>
      </c>
      <c r="R510" s="177" t="n">
        <f aca="false">SUM(R508:R509)</f>
        <v>0</v>
      </c>
      <c r="S510" s="177" t="n">
        <f aca="false">T510+U510+V510+W510+X510+Y510</f>
        <v>1.2</v>
      </c>
      <c r="T510" s="177" t="n">
        <f aca="false">SUM(T508:T509)</f>
        <v>0</v>
      </c>
      <c r="U510" s="177" t="n">
        <f aca="false">SUM(U508:U509)</f>
        <v>0</v>
      </c>
      <c r="V510" s="177" t="n">
        <f aca="false">SUM(V508:V509)</f>
        <v>0</v>
      </c>
      <c r="W510" s="177" t="n">
        <f aca="false">SUM(W508:W509)</f>
        <v>1.2</v>
      </c>
      <c r="X510" s="177" t="n">
        <f aca="false">SUM(X508:X509)</f>
        <v>0</v>
      </c>
      <c r="Y510" s="177" t="n">
        <f aca="false">SUM(Y508:Y509)</f>
        <v>0</v>
      </c>
      <c r="Z510" s="177" t="n">
        <f aca="false">SUM(Z508:Z509)</f>
        <v>0</v>
      </c>
      <c r="AA510" s="177" t="n">
        <f aca="false">SUM(AA508:AA509)</f>
        <v>0</v>
      </c>
      <c r="AB510" s="177" t="n">
        <f aca="false">SUM(AB508:AB509)</f>
        <v>0</v>
      </c>
      <c r="AC510" s="177" t="n">
        <f aca="false">SUM(AC508:AC509)</f>
        <v>0</v>
      </c>
      <c r="AD510" s="177" t="n">
        <f aca="false">SUM(AD508:AD509)</f>
        <v>0</v>
      </c>
      <c r="AE510" s="437"/>
      <c r="AF510" s="184"/>
      <c r="AG510" s="184"/>
      <c r="AH510" s="185"/>
      <c r="AI510" s="185"/>
      <c r="AJ510" s="185"/>
      <c r="AK510" s="185"/>
    </row>
    <row r="511" customFormat="false" ht="26.25" hidden="true" customHeight="true" outlineLevel="0" collapsed="false">
      <c r="A511" s="412"/>
      <c r="B511" s="192" t="s">
        <v>946</v>
      </c>
      <c r="C511" s="182" t="s">
        <v>947</v>
      </c>
      <c r="D511" s="175" t="n">
        <f aca="false">E511+F511+G511+H511</f>
        <v>0</v>
      </c>
      <c r="E511" s="175"/>
      <c r="F511" s="175"/>
      <c r="G511" s="175"/>
      <c r="H511" s="175"/>
      <c r="I511" s="176" t="n">
        <f aca="false">J511+O511+S511+Z511+AA511+AB511+AC511+AD511</f>
        <v>0</v>
      </c>
      <c r="J511" s="176" t="n">
        <f aca="false">K511+L511+M511+N511</f>
        <v>0</v>
      </c>
      <c r="K511" s="176"/>
      <c r="L511" s="176"/>
      <c r="M511" s="177"/>
      <c r="N511" s="177"/>
      <c r="O511" s="177" t="n">
        <f aca="false">P511+Q511+R511</f>
        <v>0</v>
      </c>
      <c r="P511" s="310"/>
      <c r="Q511" s="310"/>
      <c r="R511" s="177"/>
      <c r="S511" s="177" t="n">
        <f aca="false">T511+U511+V511+W511+X511+Y511</f>
        <v>0</v>
      </c>
      <c r="T511" s="262"/>
      <c r="U511" s="262"/>
      <c r="V511" s="262"/>
      <c r="W511" s="262"/>
      <c r="X511" s="262"/>
      <c r="Y511" s="262"/>
      <c r="Z511" s="262"/>
      <c r="AA511" s="177"/>
      <c r="AB511" s="177"/>
      <c r="AC511" s="177"/>
      <c r="AD511" s="177"/>
      <c r="AE511" s="438"/>
      <c r="AF511" s="184"/>
      <c r="AG511" s="184"/>
      <c r="AH511" s="185"/>
      <c r="AI511" s="185"/>
      <c r="AJ511" s="185"/>
      <c r="AK511" s="185"/>
    </row>
    <row r="512" customFormat="false" ht="20.25" hidden="true" customHeight="true" outlineLevel="0" collapsed="false">
      <c r="A512" s="412"/>
      <c r="B512" s="192"/>
      <c r="C512" s="182" t="s">
        <v>948</v>
      </c>
      <c r="D512" s="175" t="n">
        <f aca="false">E512+F512+G512+H512</f>
        <v>0</v>
      </c>
      <c r="E512" s="175"/>
      <c r="F512" s="175"/>
      <c r="G512" s="175"/>
      <c r="H512" s="175"/>
      <c r="I512" s="176" t="n">
        <f aca="false">J512+O512+S512+Z512+AA512+AB512+AC512+AD512</f>
        <v>0</v>
      </c>
      <c r="J512" s="176" t="n">
        <f aca="false">K512+L512+M512+N512</f>
        <v>0</v>
      </c>
      <c r="K512" s="176"/>
      <c r="L512" s="176"/>
      <c r="M512" s="177"/>
      <c r="N512" s="177"/>
      <c r="O512" s="177" t="n">
        <f aca="false">P512+Q512+R512</f>
        <v>0</v>
      </c>
      <c r="P512" s="310"/>
      <c r="Q512" s="310"/>
      <c r="R512" s="177"/>
      <c r="S512" s="177" t="n">
        <f aca="false">T512+U512+V512+W512+X512+Y512</f>
        <v>0</v>
      </c>
      <c r="T512" s="262"/>
      <c r="U512" s="262"/>
      <c r="V512" s="262"/>
      <c r="W512" s="262"/>
      <c r="X512" s="262"/>
      <c r="Y512" s="262"/>
      <c r="Z512" s="262"/>
      <c r="AA512" s="177"/>
      <c r="AB512" s="177"/>
      <c r="AC512" s="177"/>
      <c r="AD512" s="177"/>
      <c r="AE512" s="439"/>
      <c r="AF512" s="184"/>
      <c r="AG512" s="184"/>
      <c r="AH512" s="185"/>
      <c r="AI512" s="185"/>
      <c r="AJ512" s="185"/>
      <c r="AK512" s="185"/>
    </row>
    <row r="513" customFormat="false" ht="20.25" hidden="true" customHeight="true" outlineLevel="0" collapsed="false">
      <c r="A513" s="412"/>
      <c r="B513" s="192"/>
      <c r="C513" s="187" t="s">
        <v>384</v>
      </c>
      <c r="D513" s="175" t="n">
        <f aca="false">E513+F513+G513+H513</f>
        <v>0</v>
      </c>
      <c r="E513" s="175" t="n">
        <f aca="false">SUM(E511:E512)</f>
        <v>0</v>
      </c>
      <c r="F513" s="175" t="n">
        <f aca="false">SUM(F511:F512)</f>
        <v>0</v>
      </c>
      <c r="G513" s="175" t="n">
        <f aca="false">SUM(G511:G512)</f>
        <v>0</v>
      </c>
      <c r="H513" s="175" t="n">
        <f aca="false">SUM(H511:H512)</f>
        <v>0</v>
      </c>
      <c r="I513" s="176" t="n">
        <f aca="false">J513+O513+S513+Z513+AA513+AB513+AC513+AD513</f>
        <v>0</v>
      </c>
      <c r="J513" s="176" t="n">
        <f aca="false">K513+L513+M513+N513</f>
        <v>0</v>
      </c>
      <c r="K513" s="176" t="n">
        <f aca="false">SUM(K511:K512)</f>
        <v>0</v>
      </c>
      <c r="L513" s="176" t="n">
        <f aca="false">SUM(L511:L512)</f>
        <v>0</v>
      </c>
      <c r="M513" s="176" t="n">
        <f aca="false">SUM(M511:M512)</f>
        <v>0</v>
      </c>
      <c r="N513" s="176" t="n">
        <f aca="false">SUM(N511:N512)</f>
        <v>0</v>
      </c>
      <c r="O513" s="177" t="n">
        <f aca="false">P513+Q513+R513</f>
        <v>0</v>
      </c>
      <c r="P513" s="176" t="n">
        <f aca="false">SUM(P511:P512)</f>
        <v>0</v>
      </c>
      <c r="Q513" s="176" t="n">
        <f aca="false">SUM(Q511:Q512)</f>
        <v>0</v>
      </c>
      <c r="R513" s="176" t="n">
        <f aca="false">SUM(R511:R512)</f>
        <v>0</v>
      </c>
      <c r="S513" s="177" t="n">
        <f aca="false">T513+U513+V513+W513+X513+Y513</f>
        <v>0</v>
      </c>
      <c r="T513" s="176" t="n">
        <f aca="false">SUM(T511:T512)</f>
        <v>0</v>
      </c>
      <c r="U513" s="176" t="n">
        <f aca="false">SUM(U511:U512)</f>
        <v>0</v>
      </c>
      <c r="V513" s="176" t="n">
        <f aca="false">SUM(V511:V512)</f>
        <v>0</v>
      </c>
      <c r="W513" s="176" t="n">
        <f aca="false">SUM(W511:W512)</f>
        <v>0</v>
      </c>
      <c r="X513" s="176" t="n">
        <f aca="false">SUM(X511:X512)</f>
        <v>0</v>
      </c>
      <c r="Y513" s="176" t="n">
        <f aca="false">SUM(Y511:Y512)</f>
        <v>0</v>
      </c>
      <c r="Z513" s="176" t="n">
        <f aca="false">SUM(Z511:Z512)</f>
        <v>0</v>
      </c>
      <c r="AA513" s="176" t="n">
        <f aca="false">SUM(AA511:AA512)</f>
        <v>0</v>
      </c>
      <c r="AB513" s="176" t="n">
        <f aca="false">SUM(AB511:AB512)</f>
        <v>0</v>
      </c>
      <c r="AC513" s="176" t="n">
        <f aca="false">SUM(AC511:AC512)</f>
        <v>0</v>
      </c>
      <c r="AD513" s="176" t="n">
        <f aca="false">SUM(AD511:AD512)</f>
        <v>0</v>
      </c>
      <c r="AE513" s="439"/>
      <c r="AF513" s="184"/>
      <c r="AG513" s="184"/>
      <c r="AH513" s="185"/>
      <c r="AI513" s="185"/>
      <c r="AJ513" s="185"/>
      <c r="AK513" s="185"/>
    </row>
    <row r="514" s="150" customFormat="true" ht="30" hidden="false" customHeight="true" outlineLevel="0" collapsed="false">
      <c r="A514" s="412"/>
      <c r="B514" s="214" t="s">
        <v>949</v>
      </c>
      <c r="C514" s="174" t="s">
        <v>950</v>
      </c>
      <c r="D514" s="175" t="n">
        <f aca="false">E514+F514+G514+H514</f>
        <v>0</v>
      </c>
      <c r="E514" s="175"/>
      <c r="F514" s="175"/>
      <c r="G514" s="175"/>
      <c r="H514" s="175"/>
      <c r="I514" s="176" t="n">
        <f aca="false">J514+O514+S514+Z514+AA514+AB514+AC514+AD514</f>
        <v>348.31</v>
      </c>
      <c r="J514" s="176" t="n">
        <f aca="false">K514+L514+M514+N514</f>
        <v>0</v>
      </c>
      <c r="K514" s="176"/>
      <c r="L514" s="176"/>
      <c r="M514" s="177"/>
      <c r="N514" s="177"/>
      <c r="O514" s="177" t="n">
        <f aca="false">P514+Q514+R514</f>
        <v>0</v>
      </c>
      <c r="P514" s="177"/>
      <c r="Q514" s="177"/>
      <c r="R514" s="177"/>
      <c r="S514" s="177" t="n">
        <f aca="false">T514+U514+V514+W514+X514+Y514</f>
        <v>348.31</v>
      </c>
      <c r="T514" s="262"/>
      <c r="U514" s="262"/>
      <c r="V514" s="262"/>
      <c r="W514" s="177" t="n">
        <v>348.31</v>
      </c>
      <c r="X514" s="262"/>
      <c r="Y514" s="262"/>
      <c r="Z514" s="262"/>
      <c r="AA514" s="177"/>
      <c r="AB514" s="177"/>
      <c r="AC514" s="177"/>
      <c r="AD514" s="177"/>
      <c r="AE514" s="436" t="s">
        <v>951</v>
      </c>
      <c r="AF514" s="179"/>
      <c r="AG514" s="179"/>
      <c r="AH514" s="180"/>
      <c r="AI514" s="180"/>
      <c r="AJ514" s="180"/>
      <c r="AK514" s="180"/>
    </row>
    <row r="515" s="150" customFormat="true" ht="18" hidden="false" customHeight="true" outlineLevel="0" collapsed="false">
      <c r="A515" s="412"/>
      <c r="B515" s="214"/>
      <c r="C515" s="174"/>
      <c r="D515" s="175" t="n">
        <f aca="false">E515+F515+G515+H515</f>
        <v>0</v>
      </c>
      <c r="E515" s="175"/>
      <c r="F515" s="175"/>
      <c r="G515" s="175"/>
      <c r="H515" s="175"/>
      <c r="I515" s="176" t="n">
        <f aca="false">J515+O515+S515+Z515+AA515+AB515+AC515+AD515</f>
        <v>0</v>
      </c>
      <c r="J515" s="176" t="n">
        <f aca="false">K515+L515+M515+N515</f>
        <v>0</v>
      </c>
      <c r="K515" s="176"/>
      <c r="L515" s="176"/>
      <c r="M515" s="177"/>
      <c r="N515" s="177"/>
      <c r="O515" s="177" t="n">
        <f aca="false">P515+Q515+R515</f>
        <v>0</v>
      </c>
      <c r="P515" s="177"/>
      <c r="Q515" s="177"/>
      <c r="R515" s="177"/>
      <c r="S515" s="177" t="n">
        <f aca="false">T515+U515+V515+W515+X515+Y515</f>
        <v>0</v>
      </c>
      <c r="T515" s="262"/>
      <c r="U515" s="262"/>
      <c r="V515" s="262"/>
      <c r="W515" s="177"/>
      <c r="X515" s="262"/>
      <c r="Y515" s="262"/>
      <c r="Z515" s="262"/>
      <c r="AA515" s="177"/>
      <c r="AB515" s="177"/>
      <c r="AC515" s="177"/>
      <c r="AD515" s="177"/>
      <c r="AE515" s="436"/>
      <c r="AF515" s="179"/>
      <c r="AG515" s="179"/>
      <c r="AH515" s="180"/>
      <c r="AI515" s="180"/>
      <c r="AJ515" s="180"/>
      <c r="AK515" s="180"/>
    </row>
    <row r="516" customFormat="false" ht="20.25" hidden="false" customHeight="true" outlineLevel="0" collapsed="false">
      <c r="A516" s="412"/>
      <c r="B516" s="193" t="s">
        <v>952</v>
      </c>
      <c r="C516" s="440" t="s">
        <v>953</v>
      </c>
      <c r="D516" s="175" t="n">
        <f aca="false">E516+F516+G516+H516</f>
        <v>27</v>
      </c>
      <c r="E516" s="175" t="n">
        <f aca="false">SUM(E517:E522)</f>
        <v>0</v>
      </c>
      <c r="F516" s="175" t="n">
        <f aca="false">SUM(F517:F522)</f>
        <v>0</v>
      </c>
      <c r="G516" s="175" t="n">
        <f aca="false">SUM(G517:G522)</f>
        <v>0</v>
      </c>
      <c r="H516" s="175" t="n">
        <f aca="false">SUM(H517:H522)</f>
        <v>27</v>
      </c>
      <c r="I516" s="176" t="n">
        <f aca="false">J516+O516+S516+Z516+AA516+AB516+AC516+AD516</f>
        <v>196.04</v>
      </c>
      <c r="J516" s="176" t="n">
        <f aca="false">K516+L516+M516+N516</f>
        <v>45.36</v>
      </c>
      <c r="K516" s="177" t="n">
        <f aca="false">SUM(K517:K522)</f>
        <v>0</v>
      </c>
      <c r="L516" s="177" t="n">
        <f aca="false">SUM(L517:L522)</f>
        <v>0</v>
      </c>
      <c r="M516" s="177" t="n">
        <f aca="false">SUM(M517:M522)</f>
        <v>0</v>
      </c>
      <c r="N516" s="177" t="n">
        <f aca="false">SUM(N517:N522)</f>
        <v>45.36</v>
      </c>
      <c r="O516" s="177" t="n">
        <f aca="false">P516+Q516+R516</f>
        <v>7.5</v>
      </c>
      <c r="P516" s="177" t="n">
        <f aca="false">SUM(P517:P522)</f>
        <v>0</v>
      </c>
      <c r="Q516" s="177" t="n">
        <f aca="false">SUM(Q517:Q522)</f>
        <v>7.5</v>
      </c>
      <c r="R516" s="177" t="n">
        <f aca="false">SUM(R517:R522)</f>
        <v>0</v>
      </c>
      <c r="S516" s="177" t="n">
        <f aca="false">T516+U516+V516+W516+X516+Y516</f>
        <v>143.18</v>
      </c>
      <c r="T516" s="177" t="n">
        <f aca="false">SUM(T517:T522)</f>
        <v>0</v>
      </c>
      <c r="U516" s="177" t="n">
        <f aca="false">SUM(U517:U522)</f>
        <v>0</v>
      </c>
      <c r="V516" s="177" t="n">
        <f aca="false">SUM(V517:V522)</f>
        <v>0</v>
      </c>
      <c r="W516" s="177" t="n">
        <f aca="false">SUM(W517:W522)</f>
        <v>143.18</v>
      </c>
      <c r="X516" s="177" t="n">
        <f aca="false">SUM(X517:X522)</f>
        <v>0</v>
      </c>
      <c r="Y516" s="177" t="n">
        <f aca="false">SUM(Y517:Y522)</f>
        <v>0</v>
      </c>
      <c r="Z516" s="177" t="n">
        <f aca="false">SUM(Z517:Z522)</f>
        <v>0</v>
      </c>
      <c r="AA516" s="177" t="n">
        <f aca="false">SUM(AA517:AA522)</f>
        <v>0</v>
      </c>
      <c r="AB516" s="177" t="n">
        <f aca="false">SUM(AB517:AB522)</f>
        <v>0</v>
      </c>
      <c r="AC516" s="177" t="n">
        <f aca="false">SUM(AC517:AC522)</f>
        <v>0</v>
      </c>
      <c r="AD516" s="177" t="n">
        <f aca="false">SUM(AD517:AD522)</f>
        <v>0</v>
      </c>
      <c r="AE516" s="209"/>
      <c r="AF516" s="184"/>
      <c r="AG516" s="184"/>
      <c r="AH516" s="185"/>
      <c r="AI516" s="185"/>
      <c r="AJ516" s="185"/>
      <c r="AK516" s="185"/>
    </row>
    <row r="517" s="150" customFormat="true" ht="24.95" hidden="false" customHeight="true" outlineLevel="0" collapsed="false">
      <c r="A517" s="412"/>
      <c r="B517" s="193"/>
      <c r="C517" s="441" t="s">
        <v>954</v>
      </c>
      <c r="D517" s="175" t="n">
        <f aca="false">E517+F517+G517+H517</f>
        <v>27</v>
      </c>
      <c r="E517" s="175"/>
      <c r="F517" s="175"/>
      <c r="G517" s="175"/>
      <c r="H517" s="175" t="n">
        <v>27</v>
      </c>
      <c r="I517" s="176" t="n">
        <f aca="false">J517+O517+S517+Z517+AA517+AB517+AC517+AD517</f>
        <v>52.86</v>
      </c>
      <c r="J517" s="176" t="n">
        <f aca="false">K517+L517+M517+N517</f>
        <v>45.36</v>
      </c>
      <c r="K517" s="176"/>
      <c r="L517" s="176"/>
      <c r="M517" s="177"/>
      <c r="N517" s="177" t="n">
        <v>45.36</v>
      </c>
      <c r="O517" s="177" t="n">
        <f aca="false">P517+Q517+R517</f>
        <v>7.5</v>
      </c>
      <c r="P517" s="177"/>
      <c r="Q517" s="177" t="n">
        <v>7.5</v>
      </c>
      <c r="R517" s="177"/>
      <c r="S517" s="177" t="n">
        <f aca="false">T517+U517+V517+W517+X517+Y517</f>
        <v>0</v>
      </c>
      <c r="T517" s="262"/>
      <c r="U517" s="262"/>
      <c r="V517" s="262"/>
      <c r="W517" s="262"/>
      <c r="X517" s="262"/>
      <c r="Y517" s="262"/>
      <c r="Z517" s="262"/>
      <c r="AA517" s="177"/>
      <c r="AB517" s="177"/>
      <c r="AC517" s="177"/>
      <c r="AD517" s="177"/>
      <c r="AE517" s="426" t="s">
        <v>955</v>
      </c>
      <c r="AF517" s="179"/>
      <c r="AG517" s="179"/>
      <c r="AH517" s="180"/>
      <c r="AI517" s="180"/>
      <c r="AJ517" s="180"/>
      <c r="AK517" s="180"/>
    </row>
    <row r="518" customFormat="false" ht="20.25" hidden="false" customHeight="true" outlineLevel="0" collapsed="false">
      <c r="A518" s="412"/>
      <c r="B518" s="193"/>
      <c r="C518" s="442" t="s">
        <v>956</v>
      </c>
      <c r="D518" s="175" t="n">
        <f aca="false">E518+F518+G518+H518</f>
        <v>0</v>
      </c>
      <c r="E518" s="175"/>
      <c r="F518" s="175"/>
      <c r="G518" s="175"/>
      <c r="H518" s="175"/>
      <c r="I518" s="176" t="n">
        <f aca="false">J518+O518+S518+Z518+AA518+AB518+AC518+AD518</f>
        <v>2</v>
      </c>
      <c r="J518" s="176" t="n">
        <f aca="false">K518+L518+M518+N518</f>
        <v>0</v>
      </c>
      <c r="K518" s="176"/>
      <c r="L518" s="176"/>
      <c r="M518" s="177"/>
      <c r="N518" s="177"/>
      <c r="O518" s="177" t="n">
        <f aca="false">P518+Q518+R518</f>
        <v>0</v>
      </c>
      <c r="P518" s="177"/>
      <c r="Q518" s="177"/>
      <c r="R518" s="177"/>
      <c r="S518" s="177" t="n">
        <f aca="false">T518+U518+V518+W518+X518+Y518</f>
        <v>2</v>
      </c>
      <c r="T518" s="262"/>
      <c r="U518" s="262"/>
      <c r="V518" s="262"/>
      <c r="W518" s="262" t="n">
        <v>2</v>
      </c>
      <c r="X518" s="262"/>
      <c r="Y518" s="262"/>
      <c r="Z518" s="262"/>
      <c r="AA518" s="177"/>
      <c r="AB518" s="177"/>
      <c r="AC518" s="177"/>
      <c r="AD518" s="177"/>
      <c r="AE518" s="194" t="s">
        <v>957</v>
      </c>
      <c r="AF518" s="184"/>
      <c r="AG518" s="184"/>
      <c r="AH518" s="185"/>
      <c r="AI518" s="185"/>
      <c r="AJ518" s="185"/>
      <c r="AK518" s="185"/>
    </row>
    <row r="519" customFormat="false" ht="24" hidden="false" customHeight="true" outlineLevel="0" collapsed="false">
      <c r="A519" s="412"/>
      <c r="B519" s="193"/>
      <c r="C519" s="442" t="s">
        <v>958</v>
      </c>
      <c r="D519" s="175" t="n">
        <f aca="false">E519+F519+G519+H519</f>
        <v>0</v>
      </c>
      <c r="E519" s="175"/>
      <c r="F519" s="175"/>
      <c r="G519" s="175"/>
      <c r="H519" s="175"/>
      <c r="I519" s="176" t="n">
        <f aca="false">J519+O519+S519+Z519+AA519+AB519+AC519+AD519</f>
        <v>73</v>
      </c>
      <c r="J519" s="176" t="n">
        <f aca="false">K519+L519+M519+N519</f>
        <v>0</v>
      </c>
      <c r="K519" s="176"/>
      <c r="L519" s="176"/>
      <c r="M519" s="177"/>
      <c r="N519" s="177"/>
      <c r="O519" s="177" t="n">
        <f aca="false">P519+Q519+R519</f>
        <v>0</v>
      </c>
      <c r="P519" s="177"/>
      <c r="Q519" s="177"/>
      <c r="R519" s="177"/>
      <c r="S519" s="177" t="n">
        <f aca="false">T519+U519+V519+W519+X519+Y519</f>
        <v>73</v>
      </c>
      <c r="T519" s="262"/>
      <c r="U519" s="262"/>
      <c r="V519" s="262"/>
      <c r="W519" s="262" t="n">
        <v>73</v>
      </c>
      <c r="X519" s="262"/>
      <c r="Y519" s="262"/>
      <c r="Z519" s="262"/>
      <c r="AA519" s="177"/>
      <c r="AB519" s="177"/>
      <c r="AC519" s="177"/>
      <c r="AD519" s="177"/>
      <c r="AE519" s="178" t="s">
        <v>959</v>
      </c>
      <c r="AF519" s="184"/>
      <c r="AG519" s="184"/>
      <c r="AH519" s="185"/>
      <c r="AI519" s="185"/>
      <c r="AJ519" s="185"/>
      <c r="AK519" s="185"/>
    </row>
    <row r="520" customFormat="false" ht="20.25" hidden="false" customHeight="true" outlineLevel="0" collapsed="false">
      <c r="A520" s="412"/>
      <c r="B520" s="193"/>
      <c r="C520" s="442" t="s">
        <v>960</v>
      </c>
      <c r="D520" s="175" t="n">
        <f aca="false">E520+F520+G520+H520</f>
        <v>0</v>
      </c>
      <c r="E520" s="175"/>
      <c r="F520" s="175"/>
      <c r="G520" s="175"/>
      <c r="H520" s="175"/>
      <c r="I520" s="176" t="n">
        <f aca="false">J520+O520+S520+Z520+AA520+AB520+AC520+AD520</f>
        <v>9.5</v>
      </c>
      <c r="J520" s="176" t="n">
        <f aca="false">K520+L520+M520+N520</f>
        <v>0</v>
      </c>
      <c r="K520" s="176"/>
      <c r="L520" s="176"/>
      <c r="M520" s="177"/>
      <c r="N520" s="177"/>
      <c r="O520" s="177" t="n">
        <f aca="false">P520+Q520+R520</f>
        <v>0</v>
      </c>
      <c r="P520" s="177"/>
      <c r="Q520" s="177"/>
      <c r="R520" s="177"/>
      <c r="S520" s="177" t="n">
        <f aca="false">T520+U520+V520+W520+X520+Y520</f>
        <v>9.5</v>
      </c>
      <c r="T520" s="262"/>
      <c r="U520" s="262"/>
      <c r="V520" s="262"/>
      <c r="W520" s="262" t="n">
        <v>9.5</v>
      </c>
      <c r="X520" s="262"/>
      <c r="Y520" s="262"/>
      <c r="Z520" s="262"/>
      <c r="AA520" s="177"/>
      <c r="AB520" s="177"/>
      <c r="AC520" s="177"/>
      <c r="AD520" s="177"/>
      <c r="AE520" s="213" t="s">
        <v>961</v>
      </c>
      <c r="AF520" s="184"/>
      <c r="AG520" s="184"/>
      <c r="AH520" s="185"/>
      <c r="AI520" s="185"/>
      <c r="AJ520" s="185"/>
      <c r="AK520" s="185"/>
    </row>
    <row r="521" customFormat="false" ht="36" hidden="false" customHeight="true" outlineLevel="0" collapsed="false">
      <c r="A521" s="412"/>
      <c r="B521" s="193"/>
      <c r="C521" s="443" t="s">
        <v>962</v>
      </c>
      <c r="D521" s="175"/>
      <c r="E521" s="175"/>
      <c r="F521" s="175"/>
      <c r="G521" s="175"/>
      <c r="H521" s="175"/>
      <c r="I521" s="176" t="n">
        <f aca="false">J521+O521+S521+Z521+AA521+AB521+AC521+AD521</f>
        <v>17.16</v>
      </c>
      <c r="J521" s="176"/>
      <c r="K521" s="176"/>
      <c r="L521" s="176"/>
      <c r="M521" s="177"/>
      <c r="N521" s="177"/>
      <c r="O521" s="177" t="n">
        <f aca="false">P521+Q521+R521</f>
        <v>0</v>
      </c>
      <c r="P521" s="177"/>
      <c r="Q521" s="177"/>
      <c r="R521" s="177"/>
      <c r="S521" s="177" t="n">
        <f aca="false">T521+U521+V521+W521+X521+Y521</f>
        <v>17.16</v>
      </c>
      <c r="T521" s="262"/>
      <c r="U521" s="262"/>
      <c r="V521" s="262"/>
      <c r="W521" s="262" t="n">
        <v>17.16</v>
      </c>
      <c r="X521" s="262"/>
      <c r="Y521" s="262"/>
      <c r="Z521" s="262"/>
      <c r="AA521" s="177"/>
      <c r="AB521" s="177"/>
      <c r="AC521" s="177"/>
      <c r="AD521" s="177"/>
      <c r="AE521" s="194" t="s">
        <v>1297</v>
      </c>
      <c r="AF521" s="184"/>
      <c r="AG521" s="184"/>
      <c r="AH521" s="185"/>
      <c r="AI521" s="185"/>
      <c r="AJ521" s="185"/>
      <c r="AK521" s="185"/>
    </row>
    <row r="522" customFormat="false" ht="34.5" hidden="false" customHeight="true" outlineLevel="0" collapsed="false">
      <c r="A522" s="412"/>
      <c r="B522" s="193"/>
      <c r="C522" s="442" t="s">
        <v>964</v>
      </c>
      <c r="D522" s="175" t="n">
        <f aca="false">E522+F522+G522+H522</f>
        <v>0</v>
      </c>
      <c r="E522" s="175"/>
      <c r="F522" s="175"/>
      <c r="G522" s="175"/>
      <c r="H522" s="175"/>
      <c r="I522" s="176" t="n">
        <f aca="false">J522+O522+S522+Z522+AA522+AB522+AC522+AD522</f>
        <v>41.52</v>
      </c>
      <c r="J522" s="176" t="n">
        <f aca="false">K522+L522+M522+N522</f>
        <v>0</v>
      </c>
      <c r="K522" s="176"/>
      <c r="L522" s="176"/>
      <c r="M522" s="177"/>
      <c r="N522" s="177"/>
      <c r="O522" s="177" t="n">
        <f aca="false">P522+Q522+R522</f>
        <v>0</v>
      </c>
      <c r="P522" s="177"/>
      <c r="Q522" s="177"/>
      <c r="R522" s="177"/>
      <c r="S522" s="177" t="n">
        <f aca="false">T522+U522+V522+W522+X522+Y522</f>
        <v>41.52</v>
      </c>
      <c r="T522" s="262"/>
      <c r="U522" s="262"/>
      <c r="V522" s="262"/>
      <c r="W522" s="262" t="n">
        <v>41.52</v>
      </c>
      <c r="X522" s="262"/>
      <c r="Y522" s="262"/>
      <c r="Z522" s="262"/>
      <c r="AA522" s="177"/>
      <c r="AB522" s="177"/>
      <c r="AC522" s="177"/>
      <c r="AD522" s="177"/>
      <c r="AE522" s="407" t="s">
        <v>965</v>
      </c>
      <c r="AF522" s="184"/>
      <c r="AG522" s="184"/>
      <c r="AH522" s="185"/>
      <c r="AI522" s="185"/>
      <c r="AJ522" s="185"/>
      <c r="AK522" s="185"/>
    </row>
    <row r="523" customFormat="false" ht="20.25" hidden="false" customHeight="true" outlineLevel="0" collapsed="false">
      <c r="A523" s="412"/>
      <c r="B523" s="444"/>
      <c r="C523" s="187" t="s">
        <v>384</v>
      </c>
      <c r="D523" s="175" t="n">
        <f aca="false">E523+F523+G523+H523</f>
        <v>27</v>
      </c>
      <c r="E523" s="175" t="n">
        <f aca="false">SUM(E516)</f>
        <v>0</v>
      </c>
      <c r="F523" s="175" t="n">
        <f aca="false">SUM(F516)</f>
        <v>0</v>
      </c>
      <c r="G523" s="175" t="n">
        <f aca="false">SUM(G516)</f>
        <v>0</v>
      </c>
      <c r="H523" s="175" t="n">
        <f aca="false">SUM(H516)</f>
        <v>27</v>
      </c>
      <c r="I523" s="176" t="n">
        <f aca="false">J523+O523+S523+Z523+AA523+AB523+AC523+AD523</f>
        <v>196.04</v>
      </c>
      <c r="J523" s="176" t="n">
        <f aca="false">K523+L523+M523+N523</f>
        <v>45.36</v>
      </c>
      <c r="K523" s="176" t="n">
        <f aca="false">SUM(K516)</f>
        <v>0</v>
      </c>
      <c r="L523" s="176" t="n">
        <f aca="false">SUM(L516)</f>
        <v>0</v>
      </c>
      <c r="M523" s="176" t="n">
        <f aca="false">SUM(M516)</f>
        <v>0</v>
      </c>
      <c r="N523" s="176" t="n">
        <f aca="false">SUM(N516)</f>
        <v>45.36</v>
      </c>
      <c r="O523" s="177" t="n">
        <f aca="false">P523+Q523+R523</f>
        <v>7.5</v>
      </c>
      <c r="P523" s="176" t="n">
        <f aca="false">SUM(P516)</f>
        <v>0</v>
      </c>
      <c r="Q523" s="176" t="n">
        <f aca="false">SUM(Q516)</f>
        <v>7.5</v>
      </c>
      <c r="R523" s="176" t="n">
        <f aca="false">SUM(R516)</f>
        <v>0</v>
      </c>
      <c r="S523" s="177" t="n">
        <f aca="false">T523+U523+V523+W523+X523+Y523</f>
        <v>143.18</v>
      </c>
      <c r="T523" s="176" t="n">
        <f aca="false">SUM(T516)</f>
        <v>0</v>
      </c>
      <c r="U523" s="176" t="n">
        <f aca="false">SUM(U516)</f>
        <v>0</v>
      </c>
      <c r="V523" s="176" t="n">
        <f aca="false">SUM(V516)</f>
        <v>0</v>
      </c>
      <c r="W523" s="176" t="n">
        <f aca="false">SUM(W516)</f>
        <v>143.18</v>
      </c>
      <c r="X523" s="176" t="n">
        <f aca="false">SUM(X516)</f>
        <v>0</v>
      </c>
      <c r="Y523" s="176" t="n">
        <f aca="false">SUM(Y516)</f>
        <v>0</v>
      </c>
      <c r="Z523" s="176" t="n">
        <f aca="false">SUM(Z516)</f>
        <v>0</v>
      </c>
      <c r="AA523" s="176" t="n">
        <f aca="false">SUM(AA516)</f>
        <v>0</v>
      </c>
      <c r="AB523" s="176" t="n">
        <f aca="false">SUM(AB516)</f>
        <v>0</v>
      </c>
      <c r="AC523" s="176" t="n">
        <f aca="false">SUM(AC516)</f>
        <v>0</v>
      </c>
      <c r="AD523" s="176" t="n">
        <f aca="false">SUM(AD516)</f>
        <v>0</v>
      </c>
      <c r="AE523" s="445"/>
      <c r="AF523" s="184"/>
      <c r="AG523" s="184"/>
      <c r="AH523" s="185"/>
      <c r="AI523" s="185"/>
      <c r="AJ523" s="185"/>
      <c r="AK523" s="185"/>
    </row>
    <row r="524" s="150" customFormat="true" ht="48.75" hidden="false" customHeight="true" outlineLevel="0" collapsed="false">
      <c r="A524" s="446"/>
      <c r="B524" s="212" t="s">
        <v>966</v>
      </c>
      <c r="C524" s="447" t="s">
        <v>966</v>
      </c>
      <c r="D524" s="175" t="n">
        <f aca="false">E524+F524+G524+H524</f>
        <v>0</v>
      </c>
      <c r="E524" s="175"/>
      <c r="F524" s="175"/>
      <c r="G524" s="175"/>
      <c r="H524" s="175"/>
      <c r="I524" s="176" t="n">
        <f aca="false">J524+O524+S524+Z524+AA524+AB524+AC524+AD524</f>
        <v>135.13</v>
      </c>
      <c r="J524" s="176" t="n">
        <f aca="false">K524+L524+M524+N524</f>
        <v>50</v>
      </c>
      <c r="K524" s="176" t="n">
        <v>50</v>
      </c>
      <c r="L524" s="176"/>
      <c r="M524" s="177"/>
      <c r="N524" s="177"/>
      <c r="O524" s="177" t="n">
        <f aca="false">P524+Q524+R524</f>
        <v>60.13</v>
      </c>
      <c r="P524" s="177"/>
      <c r="Q524" s="177" t="n">
        <v>60.13</v>
      </c>
      <c r="R524" s="177"/>
      <c r="S524" s="177" t="n">
        <f aca="false">T524+U524+V524+W524+X524+Y524</f>
        <v>25</v>
      </c>
      <c r="T524" s="262"/>
      <c r="U524" s="262"/>
      <c r="V524" s="262"/>
      <c r="W524" s="262" t="n">
        <v>25</v>
      </c>
      <c r="X524" s="262"/>
      <c r="Y524" s="262"/>
      <c r="Z524" s="262"/>
      <c r="AA524" s="177"/>
      <c r="AB524" s="177"/>
      <c r="AC524" s="177"/>
      <c r="AD524" s="177"/>
      <c r="AE524" s="215" t="s">
        <v>1298</v>
      </c>
      <c r="AF524" s="179"/>
      <c r="AG524" s="179"/>
      <c r="AH524" s="180"/>
      <c r="AI524" s="180"/>
      <c r="AJ524" s="180"/>
      <c r="AK524" s="180"/>
    </row>
    <row r="525" s="395" customFormat="true" ht="24.75" hidden="false" customHeight="true" outlineLevel="0" collapsed="false">
      <c r="A525" s="391"/>
      <c r="B525" s="448" t="s">
        <v>968</v>
      </c>
      <c r="C525" s="448"/>
      <c r="D525" s="167" t="n">
        <f aca="false">E525+F525+G525+H525</f>
        <v>2010</v>
      </c>
      <c r="E525" s="167" t="n">
        <f aca="false">SUM(E531,E534,E537,E544,E562,E563,E592,E597,E598)</f>
        <v>284</v>
      </c>
      <c r="F525" s="167" t="n">
        <f aca="false">SUM(F531,F534,F537,F544,F562,F563,F592,F597,F598)</f>
        <v>3</v>
      </c>
      <c r="G525" s="167" t="n">
        <f aca="false">SUM(G531,G534,G537,G544,G562,G563,G592,G597,G598)</f>
        <v>122</v>
      </c>
      <c r="H525" s="167" t="n">
        <f aca="false">SUM(H531,H534,H537,H544,H562,H563,H592,H597,H598)</f>
        <v>1601</v>
      </c>
      <c r="I525" s="168" t="n">
        <f aca="false">J525+O525+S525+Z525+AA525+AB525+AC525+AD525</f>
        <v>10466.81</v>
      </c>
      <c r="J525" s="168" t="n">
        <f aca="false">K525+L525+M525+N525</f>
        <v>1634.14</v>
      </c>
      <c r="K525" s="169" t="n">
        <f aca="false">SUM(K531,K534,K537,K544,K562,K563,K592,K597,K598)</f>
        <v>1227.05</v>
      </c>
      <c r="L525" s="169" t="n">
        <f aca="false">SUM(L531,L534,L537,L544,L562,L563,L592,L597,L598)</f>
        <v>38.81</v>
      </c>
      <c r="M525" s="169" t="n">
        <f aca="false">SUM(M531,M534,M537,M544,M562,M563,M592,M597,M598)</f>
        <v>0</v>
      </c>
      <c r="N525" s="169" t="n">
        <f aca="false">SUM(N531,N534,N537,N544,N562,N563,N592,N597,N598)</f>
        <v>368.28</v>
      </c>
      <c r="O525" s="169" t="n">
        <f aca="false">P525+Q525+R525</f>
        <v>2169.81</v>
      </c>
      <c r="P525" s="169" t="n">
        <f aca="false">SUM(P531,P534,P537,P544,P562,P563,P592,P597,P598)</f>
        <v>80.36</v>
      </c>
      <c r="Q525" s="169" t="n">
        <f aca="false">SUM(Q531,Q534,Q537,Q544,Q562,Q563,Q592,Q597,Q598)</f>
        <v>2056.95</v>
      </c>
      <c r="R525" s="169" t="n">
        <f aca="false">SUM(R531,R534,R537,R544,R562,R563,R592,R597,R598)</f>
        <v>32.5</v>
      </c>
      <c r="S525" s="169" t="n">
        <f aca="false">T525+U525+V525+W525+X525+Y525</f>
        <v>6299.86</v>
      </c>
      <c r="T525" s="169" t="n">
        <f aca="false">SUM(T531,T534,T537,T544,T562,T563,T592,T597,T598)</f>
        <v>414.38</v>
      </c>
      <c r="U525" s="169" t="n">
        <f aca="false">SUM(U531,U534,U537,U544,U562,U563,U592,U597,U598)</f>
        <v>2.04</v>
      </c>
      <c r="V525" s="169" t="n">
        <f aca="false">SUM(V531,V534,V537,V544,V562,V563,V592,V597,V598)</f>
        <v>446.05</v>
      </c>
      <c r="W525" s="169" t="n">
        <f aca="false">SUM(W531,W534,W537,W544,W562,W563,W592,W597,W598)</f>
        <v>0</v>
      </c>
      <c r="X525" s="169" t="n">
        <f aca="false">SUM(X531,X534,X537,X544,X562,X563,X592,X597,X598)</f>
        <v>5336.74</v>
      </c>
      <c r="Y525" s="169" t="n">
        <f aca="false">SUM(Y531,Y534,Y537,Y544,Y562,Y563,Y592,Y597,Y598)</f>
        <v>100.65</v>
      </c>
      <c r="Z525" s="169" t="n">
        <f aca="false">SUM(Z531,Z534,Z537,Z544,Z562,Z563,Z592,Z597,Z598)</f>
        <v>363</v>
      </c>
      <c r="AA525" s="169" t="n">
        <f aca="false">SUM(AA531,AA534,AA537,AA544,AA562,AA563,AA592,AA597,AA598)</f>
        <v>0</v>
      </c>
      <c r="AB525" s="169" t="n">
        <f aca="false">SUM(AB531,AB534,AB537,AB544,AB562,AB563,AB592,AB597,AB598)</f>
        <v>0</v>
      </c>
      <c r="AC525" s="169" t="n">
        <f aca="false">SUM(AC531,AC534,AC537,AC544,AC562,AC563,AC592,AC597,AC598)</f>
        <v>0</v>
      </c>
      <c r="AD525" s="169" t="n">
        <f aca="false">SUM(AD531,AD534,AD537,AD544,AD562,AD563,AD592,AD597,AD598)</f>
        <v>0</v>
      </c>
      <c r="AE525" s="393"/>
      <c r="AF525" s="394"/>
      <c r="AG525" s="394"/>
    </row>
    <row r="526" s="150" customFormat="true" ht="33.95" hidden="false" customHeight="true" outlineLevel="0" collapsed="false">
      <c r="A526" s="188" t="s">
        <v>969</v>
      </c>
      <c r="B526" s="449" t="s">
        <v>970</v>
      </c>
      <c r="C526" s="238" t="s">
        <v>417</v>
      </c>
      <c r="D526" s="175" t="n">
        <f aca="false">E526+F526+G526+H526</f>
        <v>66</v>
      </c>
      <c r="E526" s="175" t="n">
        <v>39</v>
      </c>
      <c r="F526" s="175" t="n">
        <v>1</v>
      </c>
      <c r="G526" s="175" t="n">
        <v>26</v>
      </c>
      <c r="H526" s="175"/>
      <c r="I526" s="176" t="n">
        <f aca="false">J526+O526+S526+Z526+AA526+AB526+AC526+AD526</f>
        <v>388.55</v>
      </c>
      <c r="J526" s="176" t="n">
        <f aca="false">K526+L526+M526+N526</f>
        <v>198.53</v>
      </c>
      <c r="K526" s="176" t="n">
        <v>190.36</v>
      </c>
      <c r="L526" s="176" t="n">
        <v>8.17</v>
      </c>
      <c r="M526" s="177"/>
      <c r="N526" s="177"/>
      <c r="O526" s="177" t="n">
        <f aca="false">P526+Q526+R526</f>
        <v>35.35</v>
      </c>
      <c r="P526" s="177" t="n">
        <v>17.85</v>
      </c>
      <c r="Q526" s="177"/>
      <c r="R526" s="177" t="n">
        <v>17.5</v>
      </c>
      <c r="S526" s="177" t="n">
        <f aca="false">T526+U526+V526+W526+X526+Y526</f>
        <v>154.67</v>
      </c>
      <c r="T526" s="262" t="n">
        <v>129.73</v>
      </c>
      <c r="U526" s="262" t="n">
        <v>0.72</v>
      </c>
      <c r="V526" s="262"/>
      <c r="W526" s="262"/>
      <c r="X526" s="262"/>
      <c r="Y526" s="262" t="n">
        <v>24.22</v>
      </c>
      <c r="Z526" s="262"/>
      <c r="AA526" s="177"/>
      <c r="AB526" s="177"/>
      <c r="AC526" s="177"/>
      <c r="AD526" s="177"/>
      <c r="AE526" s="450" t="s">
        <v>971</v>
      </c>
      <c r="AF526" s="179"/>
      <c r="AG526" s="179"/>
      <c r="AH526" s="180"/>
      <c r="AI526" s="180"/>
      <c r="AJ526" s="180"/>
    </row>
    <row r="527" s="150" customFormat="true" ht="27.95" hidden="false" customHeight="true" outlineLevel="0" collapsed="false">
      <c r="A527" s="188"/>
      <c r="B527" s="449"/>
      <c r="C527" s="451" t="s">
        <v>972</v>
      </c>
      <c r="D527" s="175" t="n">
        <f aca="false">E527+F527+G527+H527</f>
        <v>0</v>
      </c>
      <c r="E527" s="175"/>
      <c r="F527" s="175"/>
      <c r="G527" s="175"/>
      <c r="H527" s="175"/>
      <c r="I527" s="176" t="n">
        <f aca="false">J527+O527+S527+Z527+AA527+AB527+AC527+AD527</f>
        <v>15</v>
      </c>
      <c r="J527" s="176" t="n">
        <f aca="false">K527+L527+M527+N527</f>
        <v>0</v>
      </c>
      <c r="K527" s="176"/>
      <c r="L527" s="176"/>
      <c r="M527" s="177"/>
      <c r="N527" s="177"/>
      <c r="O527" s="177" t="n">
        <f aca="false">P527+Q527+R527</f>
        <v>15</v>
      </c>
      <c r="P527" s="177"/>
      <c r="Q527" s="177" t="n">
        <v>15</v>
      </c>
      <c r="R527" s="177"/>
      <c r="S527" s="177" t="n">
        <f aca="false">T527+U527+V527+W527+X527+Y527</f>
        <v>0</v>
      </c>
      <c r="T527" s="262"/>
      <c r="U527" s="262"/>
      <c r="V527" s="262"/>
      <c r="W527" s="262"/>
      <c r="X527" s="262"/>
      <c r="Y527" s="262"/>
      <c r="Z527" s="262"/>
      <c r="AA527" s="177"/>
      <c r="AB527" s="177"/>
      <c r="AC527" s="177"/>
      <c r="AD527" s="177"/>
      <c r="AE527" s="452" t="s">
        <v>973</v>
      </c>
      <c r="AF527" s="179"/>
      <c r="AG527" s="179"/>
      <c r="AH527" s="180"/>
      <c r="AI527" s="180"/>
      <c r="AJ527" s="180"/>
    </row>
    <row r="528" customFormat="false" ht="20.25" hidden="false" customHeight="true" outlineLevel="0" collapsed="false">
      <c r="A528" s="188"/>
      <c r="B528" s="449"/>
      <c r="C528" s="453" t="s">
        <v>395</v>
      </c>
      <c r="D528" s="175" t="n">
        <f aca="false">E528+F528+G528+H528</f>
        <v>66</v>
      </c>
      <c r="E528" s="175" t="n">
        <f aca="false">SUM(E526:E527)</f>
        <v>39</v>
      </c>
      <c r="F528" s="175" t="n">
        <f aca="false">SUM(F526:F527)</f>
        <v>1</v>
      </c>
      <c r="G528" s="175" t="n">
        <f aca="false">SUM(G526:G527)</f>
        <v>26</v>
      </c>
      <c r="H528" s="175" t="n">
        <f aca="false">SUM(H526:H527)</f>
        <v>0</v>
      </c>
      <c r="I528" s="176" t="n">
        <f aca="false">J528+O528+S528+Z528+AA528+AB528+AC528+AD528</f>
        <v>403.55</v>
      </c>
      <c r="J528" s="176" t="n">
        <f aca="false">K528+L528+M528+N528</f>
        <v>198.53</v>
      </c>
      <c r="K528" s="176" t="n">
        <f aca="false">SUM(K526:K527)</f>
        <v>190.36</v>
      </c>
      <c r="L528" s="176" t="n">
        <f aca="false">SUM(L526:L527)</f>
        <v>8.17</v>
      </c>
      <c r="M528" s="176" t="n">
        <f aca="false">SUM(M526:M527)</f>
        <v>0</v>
      </c>
      <c r="N528" s="176" t="n">
        <f aca="false">SUM(N526:N527)</f>
        <v>0</v>
      </c>
      <c r="O528" s="177" t="n">
        <f aca="false">P528+Q528+R528</f>
        <v>50.35</v>
      </c>
      <c r="P528" s="176" t="n">
        <f aca="false">SUM(P526:P527)</f>
        <v>17.85</v>
      </c>
      <c r="Q528" s="176" t="n">
        <f aca="false">SUM(Q526:Q527)</f>
        <v>15</v>
      </c>
      <c r="R528" s="176" t="n">
        <f aca="false">SUM(R526:R527)</f>
        <v>17.5</v>
      </c>
      <c r="S528" s="177" t="n">
        <f aca="false">T528+U528+V528+W528+X528+Y528</f>
        <v>154.67</v>
      </c>
      <c r="T528" s="176" t="n">
        <f aca="false">SUM(T526:T527)</f>
        <v>129.73</v>
      </c>
      <c r="U528" s="176" t="n">
        <f aca="false">SUM(U526:U527)</f>
        <v>0.72</v>
      </c>
      <c r="V528" s="176" t="n">
        <f aca="false">SUM(V526:V527)</f>
        <v>0</v>
      </c>
      <c r="W528" s="176" t="n">
        <f aca="false">SUM(W526:W527)</f>
        <v>0</v>
      </c>
      <c r="X528" s="176" t="n">
        <f aca="false">SUM(X526:X527)</f>
        <v>0</v>
      </c>
      <c r="Y528" s="176" t="n">
        <f aca="false">SUM(Y526:Y527)</f>
        <v>24.22</v>
      </c>
      <c r="Z528" s="176" t="n">
        <f aca="false">SUM(Z526:Z527)</f>
        <v>0</v>
      </c>
      <c r="AA528" s="176" t="n">
        <f aca="false">SUM(AA526:AA527)</f>
        <v>0</v>
      </c>
      <c r="AB528" s="176" t="n">
        <f aca="false">SUM(AB526:AB527)</f>
        <v>0</v>
      </c>
      <c r="AC528" s="176" t="n">
        <f aca="false">SUM(AC526:AC527)</f>
        <v>0</v>
      </c>
      <c r="AD528" s="176" t="n">
        <f aca="false">SUM(AD526:AD527)</f>
        <v>0</v>
      </c>
      <c r="AE528" s="369"/>
      <c r="AF528" s="184"/>
      <c r="AG528" s="184"/>
      <c r="AH528" s="185"/>
      <c r="AI528" s="185"/>
      <c r="AJ528" s="185"/>
    </row>
    <row r="529" s="150" customFormat="true" ht="39" hidden="false" customHeight="true" outlineLevel="0" collapsed="false">
      <c r="A529" s="454" t="s">
        <v>168</v>
      </c>
      <c r="B529" s="449"/>
      <c r="C529" s="451" t="s">
        <v>972</v>
      </c>
      <c r="D529" s="175" t="n">
        <f aca="false">E529+F529+G529+H529</f>
        <v>12</v>
      </c>
      <c r="E529" s="175" t="n">
        <v>12</v>
      </c>
      <c r="F529" s="175"/>
      <c r="G529" s="175"/>
      <c r="H529" s="175"/>
      <c r="I529" s="176" t="n">
        <f aca="false">J529+O529+S529+Z529+AA529+AB529+AC529+AD529</f>
        <v>73.36</v>
      </c>
      <c r="J529" s="176" t="n">
        <f aca="false">K529+L529+M529+N529</f>
        <v>44</v>
      </c>
      <c r="K529" s="176" t="n">
        <v>44</v>
      </c>
      <c r="L529" s="176"/>
      <c r="M529" s="177"/>
      <c r="N529" s="177"/>
      <c r="O529" s="177" t="n">
        <f aca="false">P529+Q529+R529</f>
        <v>23.7</v>
      </c>
      <c r="P529" s="177" t="n">
        <v>12</v>
      </c>
      <c r="Q529" s="177" t="n">
        <v>11.7</v>
      </c>
      <c r="R529" s="177"/>
      <c r="S529" s="177" t="n">
        <f aca="false">T529+U529+V529+W529+X529+Y529</f>
        <v>5.66</v>
      </c>
      <c r="T529" s="262"/>
      <c r="U529" s="262"/>
      <c r="V529" s="262"/>
      <c r="W529" s="262"/>
      <c r="X529" s="262"/>
      <c r="Y529" s="262" t="n">
        <v>5.66</v>
      </c>
      <c r="Z529" s="262"/>
      <c r="AA529" s="177"/>
      <c r="AB529" s="177"/>
      <c r="AC529" s="177"/>
      <c r="AD529" s="177"/>
      <c r="AE529" s="372" t="s">
        <v>974</v>
      </c>
      <c r="AF529" s="179"/>
      <c r="AG529" s="179"/>
      <c r="AH529" s="180"/>
      <c r="AI529" s="180"/>
      <c r="AJ529" s="180"/>
    </row>
    <row r="530" s="150" customFormat="true" ht="26.25" hidden="false" customHeight="true" outlineLevel="0" collapsed="false">
      <c r="A530" s="334" t="s">
        <v>174</v>
      </c>
      <c r="B530" s="449"/>
      <c r="C530" s="451" t="s">
        <v>972</v>
      </c>
      <c r="D530" s="175" t="n">
        <f aca="false">E530+F530+G530+H530</f>
        <v>15</v>
      </c>
      <c r="E530" s="175" t="n">
        <v>10</v>
      </c>
      <c r="F530" s="175"/>
      <c r="G530" s="175" t="n">
        <v>5</v>
      </c>
      <c r="H530" s="175"/>
      <c r="I530" s="176" t="n">
        <f aca="false">J530+O530+S530+Z530+AA530+AB530+AC530+AD530</f>
        <v>109.2</v>
      </c>
      <c r="J530" s="176" t="n">
        <f aca="false">K530+L530+M530+N530</f>
        <v>44.41</v>
      </c>
      <c r="K530" s="176" t="n">
        <v>44.41</v>
      </c>
      <c r="L530" s="176"/>
      <c r="M530" s="177"/>
      <c r="N530" s="177"/>
      <c r="O530" s="177" t="n">
        <f aca="false">P530+Q530+R530</f>
        <v>36.9</v>
      </c>
      <c r="P530" s="177" t="n">
        <v>10</v>
      </c>
      <c r="Q530" s="177" t="n">
        <v>24.4</v>
      </c>
      <c r="R530" s="177" t="n">
        <v>2.5</v>
      </c>
      <c r="S530" s="177" t="n">
        <f aca="false">T530+U530+V530+W530+X530+Y530</f>
        <v>27.89</v>
      </c>
      <c r="T530" s="262" t="n">
        <v>22.18</v>
      </c>
      <c r="U530" s="262" t="n">
        <v>0.24</v>
      </c>
      <c r="V530" s="262"/>
      <c r="W530" s="262"/>
      <c r="X530" s="262"/>
      <c r="Y530" s="262" t="n">
        <v>5.47</v>
      </c>
      <c r="Z530" s="262"/>
      <c r="AA530" s="177"/>
      <c r="AB530" s="177"/>
      <c r="AC530" s="177"/>
      <c r="AD530" s="177"/>
      <c r="AE530" s="215" t="s">
        <v>975</v>
      </c>
      <c r="AF530" s="179"/>
      <c r="AG530" s="179"/>
      <c r="AH530" s="180"/>
      <c r="AI530" s="180"/>
      <c r="AJ530" s="180"/>
    </row>
    <row r="531" customFormat="false" ht="20.25" hidden="false" customHeight="true" outlineLevel="0" collapsed="false">
      <c r="A531" s="455"/>
      <c r="B531" s="449"/>
      <c r="C531" s="187" t="s">
        <v>384</v>
      </c>
      <c r="D531" s="175" t="n">
        <f aca="false">E531+F531+G531+H531</f>
        <v>93</v>
      </c>
      <c r="E531" s="175" t="n">
        <f aca="false">SUM(E528:E530)</f>
        <v>61</v>
      </c>
      <c r="F531" s="175" t="n">
        <f aca="false">SUM(F528:F530)</f>
        <v>1</v>
      </c>
      <c r="G531" s="175" t="n">
        <f aca="false">SUM(G528:G530)</f>
        <v>31</v>
      </c>
      <c r="H531" s="175" t="n">
        <f aca="false">SUM(H528:H530)</f>
        <v>0</v>
      </c>
      <c r="I531" s="176" t="n">
        <f aca="false">J531+O531+S531+Z531+AA531+AB531+AC531+AD531</f>
        <v>586.11</v>
      </c>
      <c r="J531" s="176" t="n">
        <f aca="false">K531+L531+M531+N531</f>
        <v>286.94</v>
      </c>
      <c r="K531" s="177" t="n">
        <f aca="false">SUM(K528:K530)</f>
        <v>278.77</v>
      </c>
      <c r="L531" s="177" t="n">
        <f aca="false">SUM(L528:L530)</f>
        <v>8.17</v>
      </c>
      <c r="M531" s="177" t="n">
        <f aca="false">SUM(M528:M530)</f>
        <v>0</v>
      </c>
      <c r="N531" s="177" t="n">
        <f aca="false">SUM(N528:N530)</f>
        <v>0</v>
      </c>
      <c r="O531" s="177" t="n">
        <f aca="false">P531+Q531+R531</f>
        <v>110.95</v>
      </c>
      <c r="P531" s="177" t="n">
        <f aca="false">SUM(P528:P530)</f>
        <v>39.85</v>
      </c>
      <c r="Q531" s="177" t="n">
        <f aca="false">SUM(Q528:Q530)</f>
        <v>51.1</v>
      </c>
      <c r="R531" s="177" t="n">
        <f aca="false">SUM(R528:R530)</f>
        <v>20</v>
      </c>
      <c r="S531" s="177" t="n">
        <f aca="false">T531+U531+V531+W531+X531+Y531</f>
        <v>188.22</v>
      </c>
      <c r="T531" s="177" t="n">
        <f aca="false">SUM(T528:T530)</f>
        <v>151.91</v>
      </c>
      <c r="U531" s="177" t="n">
        <f aca="false">SUM(U528:U530)</f>
        <v>0.96</v>
      </c>
      <c r="V531" s="177" t="n">
        <f aca="false">SUM(V528:V530)</f>
        <v>0</v>
      </c>
      <c r="W531" s="177" t="n">
        <f aca="false">SUM(W528:W530)</f>
        <v>0</v>
      </c>
      <c r="X531" s="177" t="n">
        <f aca="false">SUM(X528:X530)</f>
        <v>0</v>
      </c>
      <c r="Y531" s="177" t="n">
        <f aca="false">SUM(Y528:Y530)</f>
        <v>35.35</v>
      </c>
      <c r="Z531" s="177" t="n">
        <f aca="false">SUM(Z528:Z530)</f>
        <v>0</v>
      </c>
      <c r="AA531" s="177" t="n">
        <f aca="false">SUM(AA528:AA530)</f>
        <v>0</v>
      </c>
      <c r="AB531" s="177" t="n">
        <f aca="false">SUM(AB528:AB530)</f>
        <v>0</v>
      </c>
      <c r="AC531" s="177" t="n">
        <f aca="false">SUM(AC528:AC530)</f>
        <v>0</v>
      </c>
      <c r="AD531" s="177" t="n">
        <f aca="false">SUM(AD528:AD530)</f>
        <v>0</v>
      </c>
      <c r="AE531" s="191"/>
      <c r="AF531" s="184"/>
      <c r="AG531" s="184"/>
      <c r="AH531" s="185"/>
      <c r="AI531" s="185"/>
      <c r="AJ531" s="185"/>
    </row>
    <row r="532" s="150" customFormat="true" ht="20.25" hidden="false" customHeight="true" outlineLevel="0" collapsed="false">
      <c r="A532" s="212" t="s">
        <v>976</v>
      </c>
      <c r="B532" s="193" t="s">
        <v>977</v>
      </c>
      <c r="C532" s="238" t="s">
        <v>978</v>
      </c>
      <c r="D532" s="175" t="n">
        <f aca="false">E532+F532+G532+H532</f>
        <v>560</v>
      </c>
      <c r="E532" s="175"/>
      <c r="F532" s="175"/>
      <c r="G532" s="175"/>
      <c r="H532" s="175" t="n">
        <v>560</v>
      </c>
      <c r="I532" s="176" t="n">
        <f aca="false">J532+O532+S532+Z532+AA532+AB532+AC532+AD532</f>
        <v>26</v>
      </c>
      <c r="J532" s="176" t="n">
        <f aca="false">K532+L532+M532+N532</f>
        <v>0</v>
      </c>
      <c r="K532" s="176"/>
      <c r="L532" s="176"/>
      <c r="M532" s="177"/>
      <c r="N532" s="177"/>
      <c r="O532" s="177" t="n">
        <f aca="false">P532+Q532+R532</f>
        <v>0</v>
      </c>
      <c r="P532" s="177"/>
      <c r="Q532" s="177"/>
      <c r="R532" s="177"/>
      <c r="S532" s="177" t="n">
        <f aca="false">T532+U532+V532+W532+X532+Y532</f>
        <v>0</v>
      </c>
      <c r="T532" s="262"/>
      <c r="U532" s="262"/>
      <c r="V532" s="262"/>
      <c r="W532" s="262"/>
      <c r="X532" s="262"/>
      <c r="Y532" s="262"/>
      <c r="Z532" s="177" t="n">
        <v>26</v>
      </c>
      <c r="AA532" s="177"/>
      <c r="AB532" s="177"/>
      <c r="AC532" s="177"/>
      <c r="AD532" s="177"/>
      <c r="AE532" s="456" t="s">
        <v>979</v>
      </c>
      <c r="AF532" s="179"/>
      <c r="AG532" s="179"/>
      <c r="AH532" s="180"/>
      <c r="AI532" s="180"/>
      <c r="AJ532" s="180"/>
    </row>
    <row r="533" s="150" customFormat="true" ht="20.25" hidden="false" customHeight="true" outlineLevel="0" collapsed="false">
      <c r="A533" s="212" t="s">
        <v>186</v>
      </c>
      <c r="B533" s="193"/>
      <c r="C533" s="238" t="s">
        <v>980</v>
      </c>
      <c r="D533" s="175" t="n">
        <f aca="false">E533+F533+G533+H533</f>
        <v>180</v>
      </c>
      <c r="E533" s="175"/>
      <c r="F533" s="175"/>
      <c r="G533" s="175"/>
      <c r="H533" s="175" t="n">
        <v>180</v>
      </c>
      <c r="I533" s="176" t="n">
        <f aca="false">J533+O533+S533+Z533+AA533+AB533+AC533+AD533</f>
        <v>13</v>
      </c>
      <c r="J533" s="176" t="n">
        <f aca="false">K533+L533+M533+N533</f>
        <v>0</v>
      </c>
      <c r="K533" s="176"/>
      <c r="L533" s="176"/>
      <c r="M533" s="177"/>
      <c r="N533" s="177"/>
      <c r="O533" s="177" t="n">
        <f aca="false">P533+Q533+R533</f>
        <v>0</v>
      </c>
      <c r="P533" s="177"/>
      <c r="Q533" s="177"/>
      <c r="R533" s="177"/>
      <c r="S533" s="177" t="n">
        <f aca="false">T533+U533+V533+W533+X533+Y533</f>
        <v>0</v>
      </c>
      <c r="T533" s="262"/>
      <c r="U533" s="262"/>
      <c r="V533" s="262"/>
      <c r="W533" s="262"/>
      <c r="X533" s="262"/>
      <c r="Y533" s="262"/>
      <c r="Z533" s="177" t="n">
        <v>13</v>
      </c>
      <c r="AA533" s="177"/>
      <c r="AB533" s="177"/>
      <c r="AC533" s="177"/>
      <c r="AD533" s="177"/>
      <c r="AE533" s="456" t="s">
        <v>979</v>
      </c>
      <c r="AF533" s="179"/>
      <c r="AG533" s="179"/>
      <c r="AH533" s="180"/>
      <c r="AI533" s="180"/>
      <c r="AJ533" s="180"/>
    </row>
    <row r="534" customFormat="false" ht="20.25" hidden="false" customHeight="true" outlineLevel="0" collapsed="false">
      <c r="A534" s="454"/>
      <c r="B534" s="193"/>
      <c r="C534" s="187" t="s">
        <v>384</v>
      </c>
      <c r="D534" s="175" t="n">
        <f aca="false">E534+F534+G534+H534</f>
        <v>740</v>
      </c>
      <c r="E534" s="175" t="n">
        <f aca="false">SUM(E532:E533)</f>
        <v>0</v>
      </c>
      <c r="F534" s="175" t="n">
        <f aca="false">SUM(F532:F533)</f>
        <v>0</v>
      </c>
      <c r="G534" s="175" t="n">
        <f aca="false">SUM(G532:G533)</f>
        <v>0</v>
      </c>
      <c r="H534" s="175" t="n">
        <f aca="false">SUM(H532:H533)</f>
        <v>740</v>
      </c>
      <c r="I534" s="176" t="n">
        <f aca="false">J534+O534+S534+Z534+AA534+AB534+AC534+AD534</f>
        <v>39</v>
      </c>
      <c r="J534" s="176" t="n">
        <f aca="false">K534+L534+M534+N534</f>
        <v>0</v>
      </c>
      <c r="K534" s="176" t="n">
        <f aca="false">SUM(K532:K533)</f>
        <v>0</v>
      </c>
      <c r="L534" s="176" t="n">
        <f aca="false">SUM(L532:L533)</f>
        <v>0</v>
      </c>
      <c r="M534" s="176" t="n">
        <f aca="false">SUM(M532:M533)</f>
        <v>0</v>
      </c>
      <c r="N534" s="176" t="n">
        <f aca="false">SUM(N532:N533)</f>
        <v>0</v>
      </c>
      <c r="O534" s="177" t="n">
        <f aca="false">P534+Q534+R534</f>
        <v>0</v>
      </c>
      <c r="P534" s="176" t="n">
        <f aca="false">SUM(P532:P533)</f>
        <v>0</v>
      </c>
      <c r="Q534" s="176" t="n">
        <f aca="false">SUM(Q532:Q533)</f>
        <v>0</v>
      </c>
      <c r="R534" s="176" t="n">
        <f aca="false">SUM(R532:R533)</f>
        <v>0</v>
      </c>
      <c r="S534" s="177" t="n">
        <f aca="false">T534+U534+V534+W534+X534+Y534</f>
        <v>0</v>
      </c>
      <c r="T534" s="176" t="n">
        <f aca="false">SUM(T532:T533)</f>
        <v>0</v>
      </c>
      <c r="U534" s="176" t="n">
        <f aca="false">SUM(U532:U533)</f>
        <v>0</v>
      </c>
      <c r="V534" s="176" t="n">
        <f aca="false">SUM(V532:V533)</f>
        <v>0</v>
      </c>
      <c r="W534" s="176" t="n">
        <f aca="false">SUM(W532:W533)</f>
        <v>0</v>
      </c>
      <c r="X534" s="176" t="n">
        <f aca="false">SUM(X532:X533)</f>
        <v>0</v>
      </c>
      <c r="Y534" s="176" t="n">
        <f aca="false">SUM(Y532:Y533)</f>
        <v>0</v>
      </c>
      <c r="Z534" s="176" t="n">
        <f aca="false">SUM(Z532:Z533)</f>
        <v>39</v>
      </c>
      <c r="AA534" s="176" t="n">
        <f aca="false">SUM(AA532:AA533)</f>
        <v>0</v>
      </c>
      <c r="AB534" s="176" t="n">
        <f aca="false">SUM(AB532:AB533)</f>
        <v>0</v>
      </c>
      <c r="AC534" s="176" t="n">
        <f aca="false">SUM(AC532:AC533)</f>
        <v>0</v>
      </c>
      <c r="AD534" s="176" t="n">
        <f aca="false">SUM(AD532:AD533)</f>
        <v>0</v>
      </c>
      <c r="AE534" s="183"/>
      <c r="AF534" s="184"/>
      <c r="AG534" s="184"/>
      <c r="AH534" s="185"/>
      <c r="AI534" s="185"/>
      <c r="AJ534" s="185"/>
    </row>
    <row r="535" s="150" customFormat="true" ht="80.1" hidden="false" customHeight="true" outlineLevel="0" collapsed="false">
      <c r="A535" s="274" t="s">
        <v>981</v>
      </c>
      <c r="B535" s="457" t="s">
        <v>982</v>
      </c>
      <c r="C535" s="174" t="s">
        <v>983</v>
      </c>
      <c r="D535" s="175" t="n">
        <f aca="false">E535+F535+G535+H535</f>
        <v>617</v>
      </c>
      <c r="E535" s="175"/>
      <c r="F535" s="175"/>
      <c r="G535" s="175"/>
      <c r="H535" s="175" t="n">
        <v>617</v>
      </c>
      <c r="I535" s="176" t="n">
        <f aca="false">J535+O535+S535+Z535+AA535+AB535+AC535+AD535</f>
        <v>490</v>
      </c>
      <c r="J535" s="176" t="n">
        <f aca="false">K535+L535+M535+N535</f>
        <v>0</v>
      </c>
      <c r="K535" s="176"/>
      <c r="L535" s="176"/>
      <c r="M535" s="177"/>
      <c r="N535" s="177"/>
      <c r="O535" s="177" t="n">
        <f aca="false">P535+Q535+R535</f>
        <v>166</v>
      </c>
      <c r="P535" s="177"/>
      <c r="Q535" s="177" t="n">
        <v>166</v>
      </c>
      <c r="R535" s="177"/>
      <c r="S535" s="177" t="n">
        <f aca="false">T535+U535+V535+W535+X535+Y535</f>
        <v>0</v>
      </c>
      <c r="T535" s="262"/>
      <c r="U535" s="262"/>
      <c r="V535" s="262"/>
      <c r="W535" s="262"/>
      <c r="X535" s="262"/>
      <c r="Y535" s="262"/>
      <c r="Z535" s="177" t="n">
        <v>324</v>
      </c>
      <c r="AA535" s="177"/>
      <c r="AB535" s="177"/>
      <c r="AC535" s="177"/>
      <c r="AD535" s="177"/>
      <c r="AE535" s="411" t="s">
        <v>984</v>
      </c>
      <c r="AF535" s="179"/>
      <c r="AG535" s="179"/>
      <c r="AH535" s="180"/>
      <c r="AI535" s="180"/>
      <c r="AJ535" s="180"/>
    </row>
    <row r="536" s="150" customFormat="true" ht="63" hidden="false" customHeight="true" outlineLevel="0" collapsed="false">
      <c r="A536" s="274"/>
      <c r="B536" s="457"/>
      <c r="C536" s="350" t="s">
        <v>985</v>
      </c>
      <c r="D536" s="175" t="n">
        <f aca="false">E536+F536+G536+H536</f>
        <v>0</v>
      </c>
      <c r="E536" s="175"/>
      <c r="F536" s="175"/>
      <c r="G536" s="175"/>
      <c r="H536" s="175"/>
      <c r="I536" s="176" t="n">
        <f aca="false">J536+O536+S536+Z536+AA536+AB536+AC536+AD536</f>
        <v>124.1</v>
      </c>
      <c r="J536" s="176" t="n">
        <f aca="false">K536+L536+M536+N536</f>
        <v>0</v>
      </c>
      <c r="K536" s="176"/>
      <c r="L536" s="176"/>
      <c r="M536" s="177"/>
      <c r="N536" s="177"/>
      <c r="O536" s="177" t="n">
        <f aca="false">P536+Q536+R536</f>
        <v>11.5</v>
      </c>
      <c r="P536" s="177"/>
      <c r="Q536" s="177" t="n">
        <v>11.5</v>
      </c>
      <c r="R536" s="177"/>
      <c r="S536" s="177" t="n">
        <f aca="false">T536+U536+V536+W536+X536+Y536</f>
        <v>112.6</v>
      </c>
      <c r="T536" s="262"/>
      <c r="U536" s="262"/>
      <c r="V536" s="262" t="n">
        <v>112.6</v>
      </c>
      <c r="W536" s="262"/>
      <c r="X536" s="262"/>
      <c r="Y536" s="262"/>
      <c r="Z536" s="177"/>
      <c r="AA536" s="177"/>
      <c r="AB536" s="177"/>
      <c r="AC536" s="177"/>
      <c r="AD536" s="177"/>
      <c r="AE536" s="458" t="s">
        <v>986</v>
      </c>
      <c r="AF536" s="179"/>
      <c r="AG536" s="179"/>
      <c r="AH536" s="180"/>
      <c r="AI536" s="180"/>
      <c r="AJ536" s="180"/>
    </row>
    <row r="537" customFormat="false" ht="20.25" hidden="false" customHeight="true" outlineLevel="0" collapsed="false">
      <c r="A537" s="274"/>
      <c r="B537" s="457"/>
      <c r="C537" s="187" t="s">
        <v>384</v>
      </c>
      <c r="D537" s="175" t="n">
        <f aca="false">E537+F537+G537+H537</f>
        <v>617</v>
      </c>
      <c r="E537" s="175" t="n">
        <f aca="false">SUM(E535:E536)</f>
        <v>0</v>
      </c>
      <c r="F537" s="175" t="n">
        <f aca="false">SUM(F535:F536)</f>
        <v>0</v>
      </c>
      <c r="G537" s="175" t="n">
        <f aca="false">SUM(G535:G536)</f>
        <v>0</v>
      </c>
      <c r="H537" s="175" t="n">
        <f aca="false">SUM(H535:H536)</f>
        <v>617</v>
      </c>
      <c r="I537" s="176" t="n">
        <f aca="false">J537+O537+S537+Z537+AA537+AB537+AC537+AD537</f>
        <v>614.1</v>
      </c>
      <c r="J537" s="176" t="n">
        <f aca="false">K537+L537+M537+N537</f>
        <v>0</v>
      </c>
      <c r="K537" s="176" t="n">
        <f aca="false">SUM(K535:K536)</f>
        <v>0</v>
      </c>
      <c r="L537" s="176" t="n">
        <f aca="false">SUM(L535:L536)</f>
        <v>0</v>
      </c>
      <c r="M537" s="176" t="n">
        <f aca="false">SUM(M535:M536)</f>
        <v>0</v>
      </c>
      <c r="N537" s="176" t="n">
        <f aca="false">SUM(N535:N536)</f>
        <v>0</v>
      </c>
      <c r="O537" s="177" t="n">
        <f aca="false">P537+Q537+R537</f>
        <v>177.5</v>
      </c>
      <c r="P537" s="176" t="n">
        <f aca="false">SUM(P535:P536)</f>
        <v>0</v>
      </c>
      <c r="Q537" s="176" t="n">
        <f aca="false">SUM(Q535:Q536)</f>
        <v>177.5</v>
      </c>
      <c r="R537" s="176" t="n">
        <f aca="false">SUM(R535:R536)</f>
        <v>0</v>
      </c>
      <c r="S537" s="177" t="n">
        <f aca="false">T537+U537+V537+W537+X537+Y537</f>
        <v>112.6</v>
      </c>
      <c r="T537" s="176" t="n">
        <f aca="false">SUM(T535:T536)</f>
        <v>0</v>
      </c>
      <c r="U537" s="176" t="n">
        <f aca="false">SUM(U535:U536)</f>
        <v>0</v>
      </c>
      <c r="V537" s="176" t="n">
        <f aca="false">SUM(V535:V536)</f>
        <v>112.6</v>
      </c>
      <c r="W537" s="176" t="n">
        <f aca="false">SUM(W535:W536)</f>
        <v>0</v>
      </c>
      <c r="X537" s="176" t="n">
        <f aca="false">SUM(X535:X536)</f>
        <v>0</v>
      </c>
      <c r="Y537" s="176" t="n">
        <f aca="false">SUM(Y535:Y536)</f>
        <v>0</v>
      </c>
      <c r="Z537" s="176" t="n">
        <f aca="false">SUM(Z535:Z536)</f>
        <v>324</v>
      </c>
      <c r="AA537" s="176" t="n">
        <f aca="false">SUM(AA535:AA536)</f>
        <v>0</v>
      </c>
      <c r="AB537" s="176" t="n">
        <f aca="false">SUM(AB535:AB536)</f>
        <v>0</v>
      </c>
      <c r="AC537" s="176" t="n">
        <f aca="false">SUM(AC535:AC536)</f>
        <v>0</v>
      </c>
      <c r="AD537" s="176" t="n">
        <f aca="false">SUM(AD535:AD536)</f>
        <v>0</v>
      </c>
      <c r="AE537" s="275"/>
      <c r="AF537" s="184"/>
      <c r="AG537" s="184"/>
      <c r="AH537" s="185"/>
      <c r="AI537" s="185"/>
      <c r="AJ537" s="185"/>
    </row>
    <row r="538" s="150" customFormat="true" ht="27.75" hidden="false" customHeight="true" outlineLevel="0" collapsed="false">
      <c r="A538" s="261" t="s">
        <v>987</v>
      </c>
      <c r="B538" s="193" t="s">
        <v>988</v>
      </c>
      <c r="C538" s="174" t="s">
        <v>989</v>
      </c>
      <c r="D538" s="175" t="n">
        <f aca="false">E538+F538+G538+H538</f>
        <v>45</v>
      </c>
      <c r="E538" s="175" t="n">
        <v>39</v>
      </c>
      <c r="F538" s="175"/>
      <c r="G538" s="175" t="n">
        <v>6</v>
      </c>
      <c r="H538" s="175"/>
      <c r="I538" s="176" t="n">
        <f aca="false">J538+O538+S538+Z538+AA538+AB538+AC538+AD538</f>
        <v>114.7</v>
      </c>
      <c r="J538" s="176" t="n">
        <f aca="false">K538+L538+M538+N538</f>
        <v>95.5</v>
      </c>
      <c r="K538" s="176" t="n">
        <v>95.5</v>
      </c>
      <c r="L538" s="176"/>
      <c r="M538" s="177"/>
      <c r="N538" s="177"/>
      <c r="O538" s="177" t="n">
        <f aca="false">P538+Q538+R538</f>
        <v>19.2</v>
      </c>
      <c r="P538" s="177"/>
      <c r="Q538" s="177" t="n">
        <v>19.2</v>
      </c>
      <c r="R538" s="177"/>
      <c r="S538" s="177" t="n">
        <f aca="false">T538+U538+V538+W538+X538+Y538</f>
        <v>0</v>
      </c>
      <c r="T538" s="262"/>
      <c r="U538" s="262"/>
      <c r="V538" s="262"/>
      <c r="W538" s="262"/>
      <c r="X538" s="262"/>
      <c r="Y538" s="262"/>
      <c r="Z538" s="177"/>
      <c r="AA538" s="177"/>
      <c r="AB538" s="177"/>
      <c r="AC538" s="177"/>
      <c r="AD538" s="177"/>
      <c r="AE538" s="215" t="s">
        <v>990</v>
      </c>
      <c r="AF538" s="179"/>
      <c r="AG538" s="179"/>
      <c r="AH538" s="180"/>
      <c r="AI538" s="180"/>
      <c r="AJ538" s="180"/>
    </row>
    <row r="539" s="150" customFormat="true" ht="20.25" hidden="false" customHeight="true" outlineLevel="0" collapsed="false">
      <c r="A539" s="261" t="s">
        <v>991</v>
      </c>
      <c r="B539" s="193"/>
      <c r="C539" s="174" t="s">
        <v>992</v>
      </c>
      <c r="D539" s="175" t="n">
        <f aca="false">E539+F539+G539+H539</f>
        <v>30</v>
      </c>
      <c r="E539" s="175" t="n">
        <v>12</v>
      </c>
      <c r="F539" s="175" t="n">
        <v>2</v>
      </c>
      <c r="G539" s="175" t="n">
        <v>16</v>
      </c>
      <c r="H539" s="175"/>
      <c r="I539" s="176" t="n">
        <f aca="false">J539+O539+S539+Z539+AA539+AB539+AC539+AD539</f>
        <v>179.59</v>
      </c>
      <c r="J539" s="176" t="n">
        <f aca="false">K539+L539+M539+N539</f>
        <v>55.25</v>
      </c>
      <c r="K539" s="176" t="n">
        <v>55.25</v>
      </c>
      <c r="L539" s="176"/>
      <c r="M539" s="177"/>
      <c r="N539" s="177"/>
      <c r="O539" s="177" t="n">
        <f aca="false">P539+Q539+R539</f>
        <v>34.45</v>
      </c>
      <c r="P539" s="177" t="n">
        <v>6.6</v>
      </c>
      <c r="Q539" s="177" t="n">
        <v>22.85</v>
      </c>
      <c r="R539" s="177" t="n">
        <v>5</v>
      </c>
      <c r="S539" s="177" t="n">
        <f aca="false">T539+U539+V539+W539+X539+Y539</f>
        <v>89.89</v>
      </c>
      <c r="T539" s="262" t="n">
        <v>82.07</v>
      </c>
      <c r="U539" s="262" t="n">
        <v>0.72</v>
      </c>
      <c r="V539" s="262"/>
      <c r="W539" s="262"/>
      <c r="X539" s="262"/>
      <c r="Y539" s="262" t="n">
        <v>7.1</v>
      </c>
      <c r="Z539" s="177"/>
      <c r="AA539" s="177"/>
      <c r="AB539" s="177"/>
      <c r="AC539" s="177"/>
      <c r="AD539" s="177"/>
      <c r="AE539" s="181" t="s">
        <v>1299</v>
      </c>
      <c r="AF539" s="179"/>
      <c r="AG539" s="179"/>
      <c r="AH539" s="180"/>
      <c r="AI539" s="180"/>
      <c r="AJ539" s="180"/>
    </row>
    <row r="540" s="150" customFormat="true" ht="27" hidden="false" customHeight="true" outlineLevel="0" collapsed="false">
      <c r="A540" s="261" t="s">
        <v>994</v>
      </c>
      <c r="B540" s="193"/>
      <c r="C540" s="174" t="s">
        <v>995</v>
      </c>
      <c r="D540" s="175" t="n">
        <f aca="false">E540+F540+G540+H540</f>
        <v>57</v>
      </c>
      <c r="E540" s="175"/>
      <c r="F540" s="175"/>
      <c r="G540" s="175" t="n">
        <v>11</v>
      </c>
      <c r="H540" s="175" t="n">
        <v>46</v>
      </c>
      <c r="I540" s="176" t="n">
        <f aca="false">J540+O540+S540+Z540+AA540+AB540+AC540+AD540</f>
        <v>13.66</v>
      </c>
      <c r="J540" s="176" t="n">
        <f aca="false">K540+L540+M540+N540</f>
        <v>13.3</v>
      </c>
      <c r="K540" s="176" t="n">
        <v>13.3</v>
      </c>
      <c r="L540" s="176"/>
      <c r="M540" s="177"/>
      <c r="N540" s="177"/>
      <c r="O540" s="177" t="n">
        <f aca="false">P540+Q540+R540</f>
        <v>0</v>
      </c>
      <c r="P540" s="177"/>
      <c r="Q540" s="177"/>
      <c r="R540" s="177"/>
      <c r="S540" s="177" t="n">
        <f aca="false">T540+U540+V540+W540+X540+Y540</f>
        <v>0.36</v>
      </c>
      <c r="T540" s="262"/>
      <c r="U540" s="262" t="n">
        <v>0.36</v>
      </c>
      <c r="V540" s="262"/>
      <c r="W540" s="262"/>
      <c r="X540" s="262"/>
      <c r="Y540" s="262"/>
      <c r="Z540" s="177"/>
      <c r="AA540" s="177"/>
      <c r="AB540" s="177"/>
      <c r="AC540" s="177"/>
      <c r="AD540" s="177"/>
      <c r="AE540" s="272" t="s">
        <v>996</v>
      </c>
      <c r="AF540" s="179"/>
      <c r="AG540" s="179"/>
      <c r="AH540" s="180"/>
      <c r="AI540" s="180"/>
      <c r="AJ540" s="180"/>
    </row>
    <row r="541" s="150" customFormat="true" ht="30.95" hidden="false" customHeight="true" outlineLevel="0" collapsed="false">
      <c r="A541" s="261" t="s">
        <v>214</v>
      </c>
      <c r="B541" s="193"/>
      <c r="C541" s="174" t="s">
        <v>997</v>
      </c>
      <c r="D541" s="175" t="n">
        <f aca="false">E541+F541+G541+H541</f>
        <v>36</v>
      </c>
      <c r="E541" s="175" t="n">
        <v>23</v>
      </c>
      <c r="F541" s="175"/>
      <c r="G541" s="175" t="n">
        <v>13</v>
      </c>
      <c r="H541" s="175"/>
      <c r="I541" s="176" t="n">
        <f aca="false">J541+O541+S541+Z541+AA541+AB541+AC541+AD541</f>
        <v>46.5</v>
      </c>
      <c r="J541" s="176" t="n">
        <f aca="false">K541+L541+M541+N541</f>
        <v>44.5</v>
      </c>
      <c r="K541" s="176" t="n">
        <v>44.5</v>
      </c>
      <c r="L541" s="310"/>
      <c r="M541" s="177"/>
      <c r="N541" s="176"/>
      <c r="O541" s="177" t="n">
        <f aca="false">P541+Q541+R541</f>
        <v>2</v>
      </c>
      <c r="P541" s="177"/>
      <c r="Q541" s="177" t="n">
        <v>2</v>
      </c>
      <c r="R541" s="177"/>
      <c r="S541" s="177" t="n">
        <f aca="false">T541+U541+V541+W541+X541+Y541</f>
        <v>0</v>
      </c>
      <c r="T541" s="262"/>
      <c r="U541" s="262"/>
      <c r="V541" s="262"/>
      <c r="W541" s="262"/>
      <c r="X541" s="262"/>
      <c r="Y541" s="262"/>
      <c r="Z541" s="262"/>
      <c r="AA541" s="177"/>
      <c r="AB541" s="177"/>
      <c r="AC541" s="177"/>
      <c r="AD541" s="177"/>
      <c r="AE541" s="272" t="s">
        <v>998</v>
      </c>
      <c r="AF541" s="179"/>
      <c r="AG541" s="179"/>
      <c r="AH541" s="180"/>
      <c r="AI541" s="180"/>
      <c r="AJ541" s="180"/>
    </row>
    <row r="542" s="150" customFormat="true" ht="36" hidden="false" customHeight="true" outlineLevel="0" collapsed="false">
      <c r="A542" s="459"/>
      <c r="B542" s="193"/>
      <c r="C542" s="174" t="s">
        <v>999</v>
      </c>
      <c r="D542" s="175" t="n">
        <f aca="false">E542+F542+G542+H542</f>
        <v>0</v>
      </c>
      <c r="E542" s="175"/>
      <c r="F542" s="175"/>
      <c r="G542" s="175"/>
      <c r="H542" s="175"/>
      <c r="I542" s="176" t="n">
        <f aca="false">J542+O542+S542+Z542+AA542+AB542+AC542+AD542</f>
        <v>292.3</v>
      </c>
      <c r="J542" s="176" t="n">
        <f aca="false">K542+L542+M542+N542</f>
        <v>0</v>
      </c>
      <c r="K542" s="176"/>
      <c r="L542" s="310"/>
      <c r="M542" s="177"/>
      <c r="N542" s="176"/>
      <c r="O542" s="177" t="n">
        <f aca="false">P542+Q542+R542</f>
        <v>292.3</v>
      </c>
      <c r="P542" s="177"/>
      <c r="Q542" s="177" t="n">
        <v>292.3</v>
      </c>
      <c r="R542" s="177"/>
      <c r="S542" s="177" t="n">
        <f aca="false">T542+U542+V542+W542+X542+Y542</f>
        <v>0</v>
      </c>
      <c r="T542" s="262"/>
      <c r="U542" s="262"/>
      <c r="V542" s="262"/>
      <c r="W542" s="262"/>
      <c r="X542" s="262"/>
      <c r="Y542" s="262"/>
      <c r="Z542" s="262"/>
      <c r="AA542" s="177"/>
      <c r="AB542" s="177"/>
      <c r="AC542" s="177"/>
      <c r="AD542" s="177"/>
      <c r="AE542" s="194" t="s">
        <v>1000</v>
      </c>
      <c r="AF542" s="179"/>
      <c r="AG542" s="179"/>
      <c r="AH542" s="180"/>
      <c r="AI542" s="180"/>
      <c r="AJ542" s="180"/>
    </row>
    <row r="543" customFormat="false" ht="20.25" hidden="true" customHeight="true" outlineLevel="0" collapsed="false">
      <c r="A543" s="459"/>
      <c r="B543" s="193"/>
      <c r="C543" s="174" t="s">
        <v>1001</v>
      </c>
      <c r="D543" s="175" t="n">
        <f aca="false">E543+F543+G543+H543</f>
        <v>0</v>
      </c>
      <c r="E543" s="175"/>
      <c r="F543" s="175"/>
      <c r="G543" s="175"/>
      <c r="H543" s="175"/>
      <c r="I543" s="176" t="n">
        <f aca="false">J543+O543+S543+Z543+AA543+AB543+AC543+AD543</f>
        <v>0</v>
      </c>
      <c r="J543" s="176" t="n">
        <f aca="false">K543+L543+M543+N543</f>
        <v>0</v>
      </c>
      <c r="K543" s="176"/>
      <c r="L543" s="310"/>
      <c r="M543" s="177"/>
      <c r="N543" s="176"/>
      <c r="O543" s="177" t="n">
        <f aca="false">P543+Q543+R543</f>
        <v>0</v>
      </c>
      <c r="P543" s="177"/>
      <c r="Q543" s="177"/>
      <c r="R543" s="177"/>
      <c r="S543" s="177" t="n">
        <f aca="false">T543+U543+V543+W543+X543+Y543</f>
        <v>0</v>
      </c>
      <c r="T543" s="262"/>
      <c r="U543" s="262"/>
      <c r="V543" s="262"/>
      <c r="W543" s="262"/>
      <c r="X543" s="262"/>
      <c r="Y543" s="262"/>
      <c r="Z543" s="262"/>
      <c r="AA543" s="177"/>
      <c r="AB543" s="177"/>
      <c r="AC543" s="177"/>
      <c r="AD543" s="177"/>
      <c r="AE543" s="209"/>
      <c r="AF543" s="184"/>
      <c r="AG543" s="184"/>
      <c r="AH543" s="185"/>
      <c r="AI543" s="185"/>
      <c r="AJ543" s="185"/>
    </row>
    <row r="544" customFormat="false" ht="20.25" hidden="false" customHeight="true" outlineLevel="0" collapsed="false">
      <c r="A544" s="460"/>
      <c r="B544" s="193"/>
      <c r="C544" s="187" t="s">
        <v>384</v>
      </c>
      <c r="D544" s="175" t="n">
        <f aca="false">E544+F544+G544+H544</f>
        <v>168</v>
      </c>
      <c r="E544" s="175" t="n">
        <f aca="false">SUM(E538:E543)</f>
        <v>74</v>
      </c>
      <c r="F544" s="175" t="n">
        <f aca="false">SUM(F538:F543)</f>
        <v>2</v>
      </c>
      <c r="G544" s="175" t="n">
        <f aca="false">SUM(G538:G543)</f>
        <v>46</v>
      </c>
      <c r="H544" s="175" t="n">
        <f aca="false">SUM(H538:H543)</f>
        <v>46</v>
      </c>
      <c r="I544" s="176" t="n">
        <f aca="false">J544+O544+S544+Z544+AA544+AB544+AC544+AD544</f>
        <v>646.75</v>
      </c>
      <c r="J544" s="176" t="n">
        <f aca="false">K544+L544+M544+N544</f>
        <v>208.55</v>
      </c>
      <c r="K544" s="177" t="n">
        <f aca="false">SUM(K538:K543)</f>
        <v>208.55</v>
      </c>
      <c r="L544" s="177" t="n">
        <f aca="false">SUM(L538:L543)</f>
        <v>0</v>
      </c>
      <c r="M544" s="177" t="n">
        <f aca="false">SUM(M538:M543)</f>
        <v>0</v>
      </c>
      <c r="N544" s="177" t="n">
        <f aca="false">SUM(N538:N543)</f>
        <v>0</v>
      </c>
      <c r="O544" s="177" t="n">
        <f aca="false">P544+Q544+R544</f>
        <v>347.95</v>
      </c>
      <c r="P544" s="177" t="n">
        <f aca="false">SUM(P538:P543)</f>
        <v>6.6</v>
      </c>
      <c r="Q544" s="177" t="n">
        <f aca="false">SUM(Q538:Q543)</f>
        <v>336.35</v>
      </c>
      <c r="R544" s="177" t="n">
        <f aca="false">SUM(R538:R543)</f>
        <v>5</v>
      </c>
      <c r="S544" s="177" t="n">
        <f aca="false">T544+U544+V544+W544+X544+Y544</f>
        <v>90.25</v>
      </c>
      <c r="T544" s="177" t="n">
        <f aca="false">SUM(T538:T543)</f>
        <v>82.07</v>
      </c>
      <c r="U544" s="177" t="n">
        <f aca="false">SUM(U538:U543)</f>
        <v>1.08</v>
      </c>
      <c r="V544" s="177" t="n">
        <f aca="false">SUM(V538:V543)</f>
        <v>0</v>
      </c>
      <c r="W544" s="177" t="n">
        <f aca="false">SUM(W538:W543)</f>
        <v>0</v>
      </c>
      <c r="X544" s="177" t="n">
        <f aca="false">SUM(X538:X543)</f>
        <v>0</v>
      </c>
      <c r="Y544" s="177" t="n">
        <f aca="false">SUM(Y538:Y543)</f>
        <v>7.1</v>
      </c>
      <c r="Z544" s="177" t="n">
        <f aca="false">SUM(Z538:Z543)</f>
        <v>0</v>
      </c>
      <c r="AA544" s="177" t="n">
        <f aca="false">SUM(AA538:AA543)</f>
        <v>0</v>
      </c>
      <c r="AB544" s="177" t="n">
        <f aca="false">SUM(AB538:AB543)</f>
        <v>0</v>
      </c>
      <c r="AC544" s="177" t="n">
        <f aca="false">SUM(AC538:AC543)</f>
        <v>0</v>
      </c>
      <c r="AD544" s="177" t="n">
        <f aca="false">SUM(AD538:AD543)</f>
        <v>0</v>
      </c>
      <c r="AE544" s="209"/>
      <c r="AF544" s="184"/>
      <c r="AG544" s="184"/>
      <c r="AH544" s="185"/>
      <c r="AI544" s="185"/>
      <c r="AJ544" s="185"/>
    </row>
    <row r="545" customFormat="false" ht="51" hidden="false" customHeight="true" outlineLevel="0" collapsed="false">
      <c r="A545" s="412"/>
      <c r="B545" s="193" t="s">
        <v>1002</v>
      </c>
      <c r="C545" s="182" t="s">
        <v>1003</v>
      </c>
      <c r="D545" s="175" t="n">
        <f aca="false">E545+F545+G545+H545</f>
        <v>0</v>
      </c>
      <c r="E545" s="175"/>
      <c r="F545" s="175"/>
      <c r="G545" s="175"/>
      <c r="H545" s="175"/>
      <c r="I545" s="176" t="n">
        <f aca="false">J545+O545+S545+Z545+AA545+AB545+AC545+AD545</f>
        <v>871.9</v>
      </c>
      <c r="J545" s="176" t="n">
        <f aca="false">K545+L545+M545+N545</f>
        <v>0</v>
      </c>
      <c r="K545" s="176"/>
      <c r="L545" s="176"/>
      <c r="M545" s="177"/>
      <c r="N545" s="177"/>
      <c r="O545" s="177" t="n">
        <f aca="false">P545+Q545+R545</f>
        <v>0</v>
      </c>
      <c r="P545" s="177"/>
      <c r="Q545" s="177"/>
      <c r="R545" s="177"/>
      <c r="S545" s="177" t="n">
        <f aca="false">T545+U545+V545+W545+X545+Y545</f>
        <v>871.9</v>
      </c>
      <c r="T545" s="262"/>
      <c r="U545" s="262"/>
      <c r="V545" s="262"/>
      <c r="W545" s="262"/>
      <c r="X545" s="177" t="n">
        <v>871.9</v>
      </c>
      <c r="Y545" s="177"/>
      <c r="Z545" s="262"/>
      <c r="AA545" s="177"/>
      <c r="AB545" s="177"/>
      <c r="AC545" s="177"/>
      <c r="AD545" s="177"/>
      <c r="AE545" s="235" t="s">
        <v>1004</v>
      </c>
      <c r="AF545" s="184"/>
      <c r="AG545" s="184"/>
      <c r="AH545" s="185"/>
      <c r="AI545" s="185"/>
      <c r="AJ545" s="185"/>
    </row>
    <row r="546" customFormat="false" ht="134.1" hidden="false" customHeight="true" outlineLevel="0" collapsed="false">
      <c r="A546" s="412"/>
      <c r="B546" s="193"/>
      <c r="C546" s="182" t="s">
        <v>1005</v>
      </c>
      <c r="D546" s="175" t="n">
        <f aca="false">E546+F546+G546+H546</f>
        <v>0</v>
      </c>
      <c r="E546" s="175"/>
      <c r="F546" s="175"/>
      <c r="G546" s="175"/>
      <c r="H546" s="175"/>
      <c r="I546" s="176" t="n">
        <f aca="false">J546+O546+S546+Z546+AA546+AB546+AC546+AD546</f>
        <v>1887.47</v>
      </c>
      <c r="J546" s="176" t="n">
        <f aca="false">K546+L546+M546+N546</f>
        <v>0</v>
      </c>
      <c r="K546" s="176"/>
      <c r="L546" s="176"/>
      <c r="M546" s="177"/>
      <c r="N546" s="177"/>
      <c r="O546" s="177" t="n">
        <f aca="false">P546+Q546+R546</f>
        <v>0</v>
      </c>
      <c r="P546" s="177"/>
      <c r="Q546" s="177"/>
      <c r="R546" s="177"/>
      <c r="S546" s="177" t="n">
        <f aca="false">T546+U546+V546+W546+X546+Y546</f>
        <v>1887.47</v>
      </c>
      <c r="T546" s="262"/>
      <c r="U546" s="262"/>
      <c r="V546" s="262"/>
      <c r="W546" s="262"/>
      <c r="X546" s="177" t="n">
        <v>1887.47</v>
      </c>
      <c r="Y546" s="177"/>
      <c r="Z546" s="262"/>
      <c r="AA546" s="177"/>
      <c r="AB546" s="177"/>
      <c r="AC546" s="177"/>
      <c r="AD546" s="177"/>
      <c r="AE546" s="429" t="s">
        <v>1006</v>
      </c>
      <c r="AF546" s="184"/>
      <c r="AG546" s="184"/>
      <c r="AH546" s="185"/>
      <c r="AI546" s="185"/>
      <c r="AJ546" s="185"/>
    </row>
    <row r="547" customFormat="false" ht="20.25" hidden="false" customHeight="true" outlineLevel="0" collapsed="false">
      <c r="A547" s="412"/>
      <c r="B547" s="193"/>
      <c r="C547" s="182" t="s">
        <v>1007</v>
      </c>
      <c r="D547" s="175" t="n">
        <f aca="false">E547+F547+G547+H547</f>
        <v>0</v>
      </c>
      <c r="E547" s="175" t="n">
        <f aca="false">SUM(E548:E549)</f>
        <v>0</v>
      </c>
      <c r="F547" s="175" t="n">
        <f aca="false">SUM(F548:F549)</f>
        <v>0</v>
      </c>
      <c r="G547" s="175" t="n">
        <f aca="false">SUM(G548:G549)</f>
        <v>0</v>
      </c>
      <c r="H547" s="175" t="n">
        <f aca="false">SUM(H548:H549)</f>
        <v>0</v>
      </c>
      <c r="I547" s="176" t="n">
        <f aca="false">J547+O547+S547+Z547+AA547+AB547+AC547+AD547</f>
        <v>43.67</v>
      </c>
      <c r="J547" s="176" t="n">
        <f aca="false">K547+L547+M547+N547</f>
        <v>0</v>
      </c>
      <c r="K547" s="177" t="n">
        <f aca="false">SUM(K548:K549)</f>
        <v>0</v>
      </c>
      <c r="L547" s="177" t="n">
        <f aca="false">SUM(L548:L549)</f>
        <v>0</v>
      </c>
      <c r="M547" s="177" t="n">
        <f aca="false">SUM(M548:M549)</f>
        <v>0</v>
      </c>
      <c r="N547" s="177" t="n">
        <f aca="false">SUM(N548:N549)</f>
        <v>0</v>
      </c>
      <c r="O547" s="177" t="n">
        <f aca="false">P547+Q547+R547</f>
        <v>0</v>
      </c>
      <c r="P547" s="177" t="n">
        <f aca="false">SUM(P548:P549)</f>
        <v>0</v>
      </c>
      <c r="Q547" s="177" t="n">
        <f aca="false">SUM(Q548:Q549)</f>
        <v>0</v>
      </c>
      <c r="R547" s="177" t="n">
        <f aca="false">SUM(R548:R549)</f>
        <v>0</v>
      </c>
      <c r="S547" s="177" t="n">
        <f aca="false">T547+U547+V547+W547+X547+Y547</f>
        <v>43.67</v>
      </c>
      <c r="T547" s="177" t="n">
        <f aca="false">SUM(T548:T549)</f>
        <v>0</v>
      </c>
      <c r="U547" s="177" t="n">
        <f aca="false">SUM(U548:U549)</f>
        <v>0</v>
      </c>
      <c r="V547" s="177" t="n">
        <f aca="false">SUM(V548:V549)</f>
        <v>0</v>
      </c>
      <c r="W547" s="177" t="n">
        <f aca="false">SUM(W548:W549)</f>
        <v>0</v>
      </c>
      <c r="X547" s="177" t="n">
        <f aca="false">SUM(X548:X549)</f>
        <v>43.67</v>
      </c>
      <c r="Y547" s="177" t="n">
        <f aca="false">SUM(Y548:Y549)</f>
        <v>0</v>
      </c>
      <c r="Z547" s="177" t="n">
        <f aca="false">SUM(Z548:Z549)</f>
        <v>0</v>
      </c>
      <c r="AA547" s="177" t="n">
        <f aca="false">SUM(AA548:AA549)</f>
        <v>0</v>
      </c>
      <c r="AB547" s="177" t="n">
        <f aca="false">SUM(AB548:AB549)</f>
        <v>0</v>
      </c>
      <c r="AC547" s="177" t="n">
        <f aca="false">SUM(AC548:AC549)</f>
        <v>0</v>
      </c>
      <c r="AD547" s="177" t="n">
        <f aca="false">SUM(AD548:AD549)</f>
        <v>0</v>
      </c>
      <c r="AE547" s="194"/>
      <c r="AF547" s="184"/>
      <c r="AG547" s="184"/>
      <c r="AH547" s="185"/>
      <c r="AI547" s="185"/>
      <c r="AJ547" s="185"/>
    </row>
    <row r="548" customFormat="false" ht="24" hidden="false" customHeight="true" outlineLevel="0" collapsed="false">
      <c r="A548" s="412"/>
      <c r="B548" s="193"/>
      <c r="C548" s="414" t="s">
        <v>1008</v>
      </c>
      <c r="D548" s="175" t="n">
        <f aca="false">E548+F548+G548+H548</f>
        <v>0</v>
      </c>
      <c r="E548" s="175"/>
      <c r="F548" s="175"/>
      <c r="G548" s="175"/>
      <c r="H548" s="175"/>
      <c r="I548" s="176" t="n">
        <f aca="false">J548+O548+S548+Z548+AA548+AB548+AC548+AD548</f>
        <v>7.63</v>
      </c>
      <c r="J548" s="176" t="n">
        <f aca="false">K548+L548+M548+N548</f>
        <v>0</v>
      </c>
      <c r="K548" s="176"/>
      <c r="L548" s="176"/>
      <c r="M548" s="177"/>
      <c r="N548" s="177"/>
      <c r="O548" s="177" t="n">
        <f aca="false">P548+Q548+R548</f>
        <v>0</v>
      </c>
      <c r="P548" s="177"/>
      <c r="Q548" s="177"/>
      <c r="R548" s="177"/>
      <c r="S548" s="177" t="n">
        <f aca="false">T548+U548+V548+W548+X548+Y548</f>
        <v>7.63</v>
      </c>
      <c r="T548" s="262"/>
      <c r="U548" s="262"/>
      <c r="V548" s="262"/>
      <c r="W548" s="262"/>
      <c r="X548" s="177" t="n">
        <v>7.63</v>
      </c>
      <c r="Y548" s="177"/>
      <c r="Z548" s="262"/>
      <c r="AA548" s="177"/>
      <c r="AB548" s="177"/>
      <c r="AC548" s="177"/>
      <c r="AD548" s="177"/>
      <c r="AE548" s="194" t="s">
        <v>1009</v>
      </c>
      <c r="AF548" s="184"/>
      <c r="AG548" s="184"/>
      <c r="AH548" s="185"/>
      <c r="AI548" s="185"/>
      <c r="AJ548" s="185"/>
    </row>
    <row r="549" customFormat="false" ht="24.75" hidden="false" customHeight="true" outlineLevel="0" collapsed="false">
      <c r="A549" s="412"/>
      <c r="B549" s="193"/>
      <c r="C549" s="414" t="s">
        <v>1010</v>
      </c>
      <c r="D549" s="175" t="n">
        <f aca="false">E549+F549+G549+H549</f>
        <v>0</v>
      </c>
      <c r="E549" s="175"/>
      <c r="F549" s="175"/>
      <c r="G549" s="175"/>
      <c r="H549" s="175"/>
      <c r="I549" s="176" t="n">
        <f aca="false">J549+O549+S549+Z549+AA549+AB549+AC549+AD549</f>
        <v>36.04</v>
      </c>
      <c r="J549" s="176" t="n">
        <f aca="false">K549+L549+M549+N549</f>
        <v>0</v>
      </c>
      <c r="K549" s="176"/>
      <c r="L549" s="176"/>
      <c r="M549" s="177"/>
      <c r="N549" s="177"/>
      <c r="O549" s="177" t="n">
        <f aca="false">P549+Q549+R549</f>
        <v>0</v>
      </c>
      <c r="P549" s="177"/>
      <c r="Q549" s="177"/>
      <c r="R549" s="177"/>
      <c r="S549" s="177" t="n">
        <f aca="false">T549+U549+V549+W549+X549+Y549</f>
        <v>36.04</v>
      </c>
      <c r="T549" s="262"/>
      <c r="U549" s="262"/>
      <c r="V549" s="262"/>
      <c r="W549" s="262"/>
      <c r="X549" s="177" t="n">
        <v>36.04</v>
      </c>
      <c r="Y549" s="177"/>
      <c r="Z549" s="262"/>
      <c r="AA549" s="177"/>
      <c r="AB549" s="177"/>
      <c r="AC549" s="177"/>
      <c r="AD549" s="177"/>
      <c r="AE549" s="194" t="s">
        <v>1011</v>
      </c>
      <c r="AF549" s="184"/>
      <c r="AG549" s="184"/>
      <c r="AH549" s="185"/>
      <c r="AI549" s="185"/>
      <c r="AJ549" s="185"/>
    </row>
    <row r="550" s="150" customFormat="true" ht="47.1" hidden="false" customHeight="true" outlineLevel="0" collapsed="false">
      <c r="A550" s="412"/>
      <c r="B550" s="193"/>
      <c r="C550" s="174" t="s">
        <v>1012</v>
      </c>
      <c r="D550" s="175" t="n">
        <f aca="false">E550+F550+G550+H550</f>
        <v>0</v>
      </c>
      <c r="E550" s="175"/>
      <c r="F550" s="175"/>
      <c r="G550" s="175"/>
      <c r="H550" s="175"/>
      <c r="I550" s="176" t="n">
        <f aca="false">J550+O550+S550+Z550+AA550+AB550+AC550+AD550</f>
        <v>136</v>
      </c>
      <c r="J550" s="176" t="n">
        <f aca="false">K550+L550+M550+N550</f>
        <v>0</v>
      </c>
      <c r="K550" s="176"/>
      <c r="L550" s="176"/>
      <c r="M550" s="177"/>
      <c r="N550" s="177"/>
      <c r="O550" s="177" t="n">
        <f aca="false">P550+Q550+R550</f>
        <v>0</v>
      </c>
      <c r="P550" s="177"/>
      <c r="Q550" s="177"/>
      <c r="R550" s="177"/>
      <c r="S550" s="177" t="n">
        <f aca="false">T550+U550+V550+W550+X550+Y550</f>
        <v>136</v>
      </c>
      <c r="T550" s="262"/>
      <c r="U550" s="262"/>
      <c r="V550" s="262"/>
      <c r="W550" s="262"/>
      <c r="X550" s="177" t="n">
        <v>136</v>
      </c>
      <c r="Y550" s="177"/>
      <c r="Z550" s="262"/>
      <c r="AA550" s="177"/>
      <c r="AB550" s="177"/>
      <c r="AC550" s="177"/>
      <c r="AD550" s="177"/>
      <c r="AE550" s="461" t="s">
        <v>1013</v>
      </c>
      <c r="AF550" s="179"/>
      <c r="AG550" s="179"/>
      <c r="AH550" s="180"/>
      <c r="AI550" s="180"/>
      <c r="AJ550" s="180"/>
    </row>
    <row r="551" customFormat="false" ht="38.1" hidden="false" customHeight="true" outlineLevel="0" collapsed="false">
      <c r="A551" s="412"/>
      <c r="B551" s="193"/>
      <c r="C551" s="182" t="s">
        <v>1014</v>
      </c>
      <c r="D551" s="175" t="n">
        <f aca="false">E551+F551+G551+H551</f>
        <v>0</v>
      </c>
      <c r="E551" s="175"/>
      <c r="F551" s="175"/>
      <c r="G551" s="175"/>
      <c r="H551" s="175"/>
      <c r="I551" s="176" t="n">
        <f aca="false">J551+O551+S551+Z551+AA551+AB551+AC551+AD551</f>
        <v>1878.76</v>
      </c>
      <c r="J551" s="176" t="n">
        <f aca="false">K551+L551+M551+N551</f>
        <v>0</v>
      </c>
      <c r="K551" s="176"/>
      <c r="L551" s="176"/>
      <c r="M551" s="177"/>
      <c r="N551" s="177"/>
      <c r="O551" s="177" t="n">
        <f aca="false">P551+Q551+R551</f>
        <v>0</v>
      </c>
      <c r="P551" s="177"/>
      <c r="Q551" s="177"/>
      <c r="R551" s="177"/>
      <c r="S551" s="177" t="n">
        <f aca="false">T551+U551+V551+W551+X551+Y551</f>
        <v>1878.76</v>
      </c>
      <c r="T551" s="262"/>
      <c r="U551" s="262"/>
      <c r="V551" s="262"/>
      <c r="W551" s="262"/>
      <c r="X551" s="177" t="n">
        <v>1878.76</v>
      </c>
      <c r="Y551" s="177"/>
      <c r="Z551" s="262"/>
      <c r="AA551" s="177"/>
      <c r="AB551" s="177"/>
      <c r="AC551" s="177"/>
      <c r="AD551" s="177"/>
      <c r="AE551" s="194" t="s">
        <v>1015</v>
      </c>
      <c r="AF551" s="184"/>
      <c r="AG551" s="184"/>
      <c r="AH551" s="185"/>
      <c r="AI551" s="185"/>
      <c r="AJ551" s="185"/>
    </row>
    <row r="552" customFormat="false" ht="25.5" hidden="true" customHeight="true" outlineLevel="0" collapsed="false">
      <c r="A552" s="412"/>
      <c r="B552" s="193"/>
      <c r="C552" s="182" t="s">
        <v>1016</v>
      </c>
      <c r="D552" s="175" t="n">
        <f aca="false">E552+F552+G552+H552</f>
        <v>0</v>
      </c>
      <c r="E552" s="175"/>
      <c r="F552" s="175"/>
      <c r="G552" s="175"/>
      <c r="H552" s="175"/>
      <c r="I552" s="176" t="n">
        <f aca="false">J552+O552+S552+Z552+AA552+AB552+AC552+AD552</f>
        <v>0</v>
      </c>
      <c r="J552" s="176" t="n">
        <f aca="false">K552+L552+M552+N552</f>
        <v>0</v>
      </c>
      <c r="K552" s="176"/>
      <c r="L552" s="176"/>
      <c r="M552" s="177"/>
      <c r="N552" s="177"/>
      <c r="O552" s="177" t="n">
        <f aca="false">P552+Q552+R552</f>
        <v>0</v>
      </c>
      <c r="P552" s="177"/>
      <c r="Q552" s="177"/>
      <c r="R552" s="177"/>
      <c r="S552" s="177" t="n">
        <f aca="false">T552+U552+V552+W552+X552+Y552</f>
        <v>0</v>
      </c>
      <c r="T552" s="262"/>
      <c r="U552" s="262"/>
      <c r="V552" s="262"/>
      <c r="W552" s="262"/>
      <c r="X552" s="177"/>
      <c r="Y552" s="177"/>
      <c r="Z552" s="262"/>
      <c r="AA552" s="177"/>
      <c r="AB552" s="177"/>
      <c r="AC552" s="177"/>
      <c r="AD552" s="177"/>
      <c r="AE552" s="461"/>
      <c r="AF552" s="184"/>
      <c r="AG552" s="184"/>
      <c r="AH552" s="185"/>
      <c r="AI552" s="185"/>
      <c r="AJ552" s="185"/>
    </row>
    <row r="553" customFormat="false" ht="24.75" hidden="false" customHeight="true" outlineLevel="0" collapsed="false">
      <c r="A553" s="412"/>
      <c r="B553" s="193"/>
      <c r="C553" s="182" t="s">
        <v>1017</v>
      </c>
      <c r="D553" s="175" t="n">
        <f aca="false">E553+F553+G553+H553</f>
        <v>0</v>
      </c>
      <c r="E553" s="175"/>
      <c r="F553" s="175"/>
      <c r="G553" s="175"/>
      <c r="H553" s="175"/>
      <c r="I553" s="176" t="n">
        <f aca="false">J553+O553+S553+Z553+AA553+AB553+AC553+AD553</f>
        <v>0</v>
      </c>
      <c r="J553" s="176" t="n">
        <f aca="false">K553+L553+M553+N553</f>
        <v>0</v>
      </c>
      <c r="K553" s="176"/>
      <c r="L553" s="176"/>
      <c r="M553" s="177"/>
      <c r="N553" s="177"/>
      <c r="O553" s="177" t="n">
        <f aca="false">P553+Q553+R553</f>
        <v>0</v>
      </c>
      <c r="P553" s="177"/>
      <c r="Q553" s="177"/>
      <c r="R553" s="177"/>
      <c r="S553" s="177" t="n">
        <f aca="false">T553+U553+V553+W553+X553+Y553</f>
        <v>0</v>
      </c>
      <c r="T553" s="262"/>
      <c r="U553" s="262"/>
      <c r="V553" s="262"/>
      <c r="W553" s="262"/>
      <c r="X553" s="177"/>
      <c r="Y553" s="177"/>
      <c r="Z553" s="262"/>
      <c r="AA553" s="177"/>
      <c r="AB553" s="177"/>
      <c r="AC553" s="177"/>
      <c r="AD553" s="177"/>
      <c r="AE553" s="194"/>
      <c r="AF553" s="184"/>
      <c r="AG553" s="184"/>
      <c r="AH553" s="185"/>
      <c r="AI553" s="185"/>
      <c r="AJ553" s="185"/>
    </row>
    <row r="554" customFormat="false" ht="27" hidden="false" customHeight="true" outlineLevel="0" collapsed="false">
      <c r="A554" s="412"/>
      <c r="B554" s="193"/>
      <c r="C554" s="182" t="s">
        <v>1018</v>
      </c>
      <c r="D554" s="175" t="n">
        <f aca="false">E554+F554+G554+H554</f>
        <v>0</v>
      </c>
      <c r="E554" s="175" t="n">
        <f aca="false">SUM(E555:E561)</f>
        <v>0</v>
      </c>
      <c r="F554" s="175" t="n">
        <f aca="false">SUM(F555:F561)</f>
        <v>0</v>
      </c>
      <c r="G554" s="175" t="n">
        <f aca="false">SUM(G555:G561)</f>
        <v>0</v>
      </c>
      <c r="H554" s="175" t="n">
        <f aca="false">SUM(H555:H561)</f>
        <v>0</v>
      </c>
      <c r="I554" s="176" t="n">
        <f aca="false">J554+O554+S554+Z554+AA554+AB554+AC554+AD554</f>
        <v>518.94</v>
      </c>
      <c r="J554" s="176" t="n">
        <f aca="false">K554+L554+M554+N554</f>
        <v>0</v>
      </c>
      <c r="K554" s="177" t="n">
        <f aca="false">SUM(K555:K561)</f>
        <v>0</v>
      </c>
      <c r="L554" s="177" t="n">
        <f aca="false">SUM(L555:L561)</f>
        <v>0</v>
      </c>
      <c r="M554" s="177" t="n">
        <f aca="false">SUM(M555:M561)</f>
        <v>0</v>
      </c>
      <c r="N554" s="177" t="n">
        <f aca="false">SUM(N555:N561)</f>
        <v>0</v>
      </c>
      <c r="O554" s="177" t="n">
        <f aca="false">P554+Q554+R554</f>
        <v>0</v>
      </c>
      <c r="P554" s="177" t="n">
        <f aca="false">SUM(P555:P561)</f>
        <v>0</v>
      </c>
      <c r="Q554" s="177" t="n">
        <f aca="false">SUM(Q555:Q561)</f>
        <v>0</v>
      </c>
      <c r="R554" s="177" t="n">
        <f aca="false">SUM(R555:R561)</f>
        <v>0</v>
      </c>
      <c r="S554" s="177" t="n">
        <f aca="false">T554+U554+V554+W554+X554+Y554</f>
        <v>518.94</v>
      </c>
      <c r="T554" s="177" t="n">
        <f aca="false">SUM(T555:T561)</f>
        <v>0</v>
      </c>
      <c r="U554" s="177" t="n">
        <f aca="false">SUM(U555:U561)</f>
        <v>0</v>
      </c>
      <c r="V554" s="177" t="n">
        <f aca="false">SUM(V555:V561)</f>
        <v>0</v>
      </c>
      <c r="W554" s="177" t="n">
        <f aca="false">SUM(W555:W561)</f>
        <v>0</v>
      </c>
      <c r="X554" s="177" t="n">
        <f aca="false">SUM(X555:X561)</f>
        <v>518.94</v>
      </c>
      <c r="Y554" s="177" t="n">
        <f aca="false">SUM(Y555:Y561)</f>
        <v>0</v>
      </c>
      <c r="Z554" s="177" t="n">
        <f aca="false">SUM(Z555:Z561)</f>
        <v>0</v>
      </c>
      <c r="AA554" s="177" t="n">
        <f aca="false">SUM(AA555:AA561)</f>
        <v>0</v>
      </c>
      <c r="AB554" s="177" t="n">
        <f aca="false">SUM(AB555:AB561)</f>
        <v>0</v>
      </c>
      <c r="AC554" s="177" t="n">
        <f aca="false">SUM(AC555:AC561)</f>
        <v>0</v>
      </c>
      <c r="AD554" s="177" t="n">
        <f aca="false">SUM(AD555:AD561)</f>
        <v>0</v>
      </c>
      <c r="AE554" s="194"/>
      <c r="AF554" s="184"/>
      <c r="AG554" s="184"/>
      <c r="AH554" s="185"/>
      <c r="AI554" s="185"/>
      <c r="AJ554" s="185"/>
    </row>
    <row r="555" customFormat="false" ht="36.75" hidden="false" customHeight="true" outlineLevel="0" collapsed="false">
      <c r="A555" s="412"/>
      <c r="B555" s="193"/>
      <c r="C555" s="182" t="s">
        <v>1019</v>
      </c>
      <c r="D555" s="175" t="n">
        <f aca="false">E555+F555+G555+H555</f>
        <v>0</v>
      </c>
      <c r="E555" s="175"/>
      <c r="F555" s="175"/>
      <c r="G555" s="175"/>
      <c r="H555" s="175"/>
      <c r="I555" s="176" t="n">
        <f aca="false">J555+O555+S555+Z555+AA555+AB555+AC555+AD555</f>
        <v>400</v>
      </c>
      <c r="J555" s="176" t="n">
        <f aca="false">K555+L555+M555+N555</f>
        <v>0</v>
      </c>
      <c r="K555" s="176"/>
      <c r="L555" s="176"/>
      <c r="M555" s="177"/>
      <c r="N555" s="177"/>
      <c r="O555" s="177" t="n">
        <f aca="false">P555+Q555+R555</f>
        <v>0</v>
      </c>
      <c r="P555" s="177"/>
      <c r="Q555" s="177"/>
      <c r="R555" s="177"/>
      <c r="S555" s="177" t="n">
        <f aca="false">T555+U555+V555+W555+X555+Y555</f>
        <v>400</v>
      </c>
      <c r="T555" s="262"/>
      <c r="U555" s="262"/>
      <c r="V555" s="262"/>
      <c r="W555" s="262"/>
      <c r="X555" s="177" t="n">
        <v>400</v>
      </c>
      <c r="Y555" s="177"/>
      <c r="Z555" s="262"/>
      <c r="AA555" s="177"/>
      <c r="AB555" s="177"/>
      <c r="AC555" s="177"/>
      <c r="AD555" s="177"/>
      <c r="AE555" s="194" t="s">
        <v>1020</v>
      </c>
      <c r="AF555" s="184"/>
      <c r="AG555" s="184"/>
      <c r="AH555" s="185"/>
      <c r="AI555" s="185"/>
      <c r="AJ555" s="185"/>
    </row>
    <row r="556" s="150" customFormat="true" ht="24.95" hidden="false" customHeight="true" outlineLevel="0" collapsed="false">
      <c r="A556" s="412"/>
      <c r="B556" s="193"/>
      <c r="C556" s="174" t="s">
        <v>1021</v>
      </c>
      <c r="D556" s="175" t="n">
        <f aca="false">E556+F556+G556+H556</f>
        <v>0</v>
      </c>
      <c r="E556" s="175"/>
      <c r="F556" s="175"/>
      <c r="G556" s="175"/>
      <c r="H556" s="175"/>
      <c r="I556" s="176" t="n">
        <f aca="false">J556+O556+S556+Z556+AA556+AB556+AC556+AD556</f>
        <v>50</v>
      </c>
      <c r="J556" s="176" t="n">
        <f aca="false">K556+L556+M556+N556</f>
        <v>0</v>
      </c>
      <c r="K556" s="176"/>
      <c r="L556" s="176"/>
      <c r="M556" s="177"/>
      <c r="N556" s="177"/>
      <c r="O556" s="177" t="n">
        <f aca="false">P556+Q556+R556</f>
        <v>0</v>
      </c>
      <c r="P556" s="177"/>
      <c r="Q556" s="177"/>
      <c r="R556" s="177"/>
      <c r="S556" s="177" t="n">
        <f aca="false">T556+U556+V556+W556+X556+Y556</f>
        <v>50</v>
      </c>
      <c r="T556" s="262"/>
      <c r="U556" s="262"/>
      <c r="V556" s="262"/>
      <c r="W556" s="262"/>
      <c r="X556" s="177" t="n">
        <v>50</v>
      </c>
      <c r="Y556" s="177"/>
      <c r="Z556" s="262"/>
      <c r="AA556" s="177"/>
      <c r="AB556" s="177"/>
      <c r="AC556" s="177"/>
      <c r="AD556" s="177"/>
      <c r="AE556" s="194"/>
      <c r="AF556" s="179"/>
      <c r="AG556" s="179"/>
      <c r="AH556" s="180"/>
      <c r="AI556" s="180"/>
      <c r="AJ556" s="180"/>
    </row>
    <row r="557" s="150" customFormat="true" ht="61.5" hidden="false" customHeight="true" outlineLevel="0" collapsed="false">
      <c r="A557" s="412"/>
      <c r="B557" s="193"/>
      <c r="C557" s="254" t="s">
        <v>1022</v>
      </c>
      <c r="D557" s="175" t="n">
        <f aca="false">E557+F557+G557+H557</f>
        <v>0</v>
      </c>
      <c r="E557" s="175"/>
      <c r="F557" s="175"/>
      <c r="G557" s="175"/>
      <c r="H557" s="175"/>
      <c r="I557" s="176" t="n">
        <f aca="false">J557+O557+S557+Z557+AA557+AB557+AC557+AD557</f>
        <v>68.94</v>
      </c>
      <c r="J557" s="176" t="n">
        <f aca="false">K557+L557+M557+N557</f>
        <v>0</v>
      </c>
      <c r="K557" s="176"/>
      <c r="L557" s="176"/>
      <c r="M557" s="177"/>
      <c r="N557" s="177"/>
      <c r="O557" s="177" t="n">
        <f aca="false">P557+Q557+R557</f>
        <v>0</v>
      </c>
      <c r="P557" s="177"/>
      <c r="Q557" s="177"/>
      <c r="R557" s="177"/>
      <c r="S557" s="177" t="n">
        <f aca="false">T557+U557+V557+W557+X557+Y557</f>
        <v>68.94</v>
      </c>
      <c r="T557" s="262"/>
      <c r="U557" s="262"/>
      <c r="V557" s="262"/>
      <c r="W557" s="262"/>
      <c r="X557" s="177" t="n">
        <v>68.94</v>
      </c>
      <c r="Y557" s="177"/>
      <c r="Z557" s="262"/>
      <c r="AA557" s="177"/>
      <c r="AB557" s="177"/>
      <c r="AC557" s="177"/>
      <c r="AD557" s="177"/>
      <c r="AE557" s="545" t="s">
        <v>1300</v>
      </c>
      <c r="AF557" s="179"/>
      <c r="AG557" s="179"/>
      <c r="AH557" s="180"/>
      <c r="AI557" s="180"/>
      <c r="AJ557" s="180"/>
    </row>
    <row r="558" s="150" customFormat="true" ht="27" hidden="true" customHeight="true" outlineLevel="0" collapsed="false">
      <c r="A558" s="412"/>
      <c r="B558" s="193"/>
      <c r="C558" s="254" t="s">
        <v>1024</v>
      </c>
      <c r="D558" s="175" t="n">
        <f aca="false">E558+F558+G558+H558</f>
        <v>0</v>
      </c>
      <c r="E558" s="175"/>
      <c r="F558" s="175"/>
      <c r="G558" s="175"/>
      <c r="H558" s="175"/>
      <c r="I558" s="176" t="n">
        <f aca="false">J558+O558+S558+Z558+AA558+AB558+AC558+AD558</f>
        <v>0</v>
      </c>
      <c r="J558" s="176" t="n">
        <f aca="false">K558+L558+M558+N558</f>
        <v>0</v>
      </c>
      <c r="K558" s="176"/>
      <c r="L558" s="176"/>
      <c r="M558" s="177"/>
      <c r="N558" s="177"/>
      <c r="O558" s="177" t="n">
        <f aca="false">P558+Q558+R558</f>
        <v>0</v>
      </c>
      <c r="P558" s="177"/>
      <c r="Q558" s="177"/>
      <c r="R558" s="177"/>
      <c r="S558" s="177" t="n">
        <f aca="false">T558+U558+V558+W558+X558+Y558</f>
        <v>0</v>
      </c>
      <c r="T558" s="262"/>
      <c r="U558" s="262"/>
      <c r="V558" s="262"/>
      <c r="W558" s="262"/>
      <c r="X558" s="177"/>
      <c r="Y558" s="177"/>
      <c r="Z558" s="262"/>
      <c r="AA558" s="177"/>
      <c r="AB558" s="177"/>
      <c r="AC558" s="177"/>
      <c r="AD558" s="177"/>
      <c r="AE558" s="545"/>
      <c r="AF558" s="179"/>
      <c r="AG558" s="179"/>
      <c r="AH558" s="180"/>
      <c r="AI558" s="180"/>
      <c r="AJ558" s="180"/>
    </row>
    <row r="559" s="150" customFormat="true" ht="30.95" hidden="true" customHeight="true" outlineLevel="0" collapsed="false">
      <c r="A559" s="412"/>
      <c r="B559" s="193"/>
      <c r="C559" s="463"/>
      <c r="D559" s="175" t="n">
        <f aca="false">E559+F559+G559+H559</f>
        <v>0</v>
      </c>
      <c r="E559" s="175"/>
      <c r="F559" s="175"/>
      <c r="G559" s="175"/>
      <c r="H559" s="175"/>
      <c r="I559" s="176" t="n">
        <f aca="false">J559+O559+S559+Z559+AA559+AB559+AC559+AD559</f>
        <v>0</v>
      </c>
      <c r="J559" s="176" t="n">
        <f aca="false">K559+L559+M559+N559</f>
        <v>0</v>
      </c>
      <c r="K559" s="176"/>
      <c r="L559" s="176"/>
      <c r="M559" s="177"/>
      <c r="N559" s="177"/>
      <c r="O559" s="177" t="n">
        <f aca="false">P559+Q559+R559</f>
        <v>0</v>
      </c>
      <c r="P559" s="177"/>
      <c r="Q559" s="177"/>
      <c r="R559" s="177"/>
      <c r="S559" s="177" t="n">
        <f aca="false">T559+U559+V559+W559+X559+Y559</f>
        <v>0</v>
      </c>
      <c r="T559" s="262"/>
      <c r="U559" s="262"/>
      <c r="V559" s="262"/>
      <c r="W559" s="262"/>
      <c r="X559" s="177"/>
      <c r="Y559" s="177"/>
      <c r="Z559" s="262"/>
      <c r="AA559" s="177"/>
      <c r="AB559" s="177"/>
      <c r="AC559" s="177"/>
      <c r="AD559" s="177"/>
      <c r="AE559" s="219"/>
      <c r="AF559" s="179"/>
      <c r="AG559" s="179"/>
      <c r="AH559" s="180"/>
      <c r="AI559" s="180"/>
      <c r="AJ559" s="180"/>
    </row>
    <row r="560" s="150" customFormat="true" ht="27.95" hidden="true" customHeight="true" outlineLevel="0" collapsed="false">
      <c r="A560" s="412"/>
      <c r="B560" s="193"/>
      <c r="C560" s="399"/>
      <c r="D560" s="175" t="n">
        <f aca="false">E560+F560+G560+H560</f>
        <v>0</v>
      </c>
      <c r="E560" s="175"/>
      <c r="F560" s="175"/>
      <c r="G560" s="175"/>
      <c r="H560" s="175"/>
      <c r="I560" s="176" t="n">
        <f aca="false">J560+O560+S560+Z560+AA560+AB560+AC560+AD560</f>
        <v>0</v>
      </c>
      <c r="J560" s="176" t="n">
        <f aca="false">K560+L560+M560+N560</f>
        <v>0</v>
      </c>
      <c r="K560" s="176"/>
      <c r="L560" s="176"/>
      <c r="M560" s="177"/>
      <c r="N560" s="177"/>
      <c r="O560" s="177" t="n">
        <f aca="false">P560+Q560+R560</f>
        <v>0</v>
      </c>
      <c r="P560" s="177"/>
      <c r="Q560" s="177"/>
      <c r="R560" s="177"/>
      <c r="S560" s="177" t="n">
        <f aca="false">T560+U560+V560+W560+X560+Y560</f>
        <v>0</v>
      </c>
      <c r="T560" s="262"/>
      <c r="U560" s="262"/>
      <c r="V560" s="262"/>
      <c r="W560" s="262"/>
      <c r="X560" s="177"/>
      <c r="Y560" s="177"/>
      <c r="Z560" s="262"/>
      <c r="AA560" s="177"/>
      <c r="AB560" s="177"/>
      <c r="AC560" s="177"/>
      <c r="AD560" s="177"/>
      <c r="AE560" s="399"/>
      <c r="AF560" s="179"/>
      <c r="AG560" s="179"/>
      <c r="AH560" s="180"/>
      <c r="AI560" s="180"/>
      <c r="AJ560" s="180"/>
    </row>
    <row r="561" s="150" customFormat="true" ht="32.1" hidden="true" customHeight="true" outlineLevel="0" collapsed="false">
      <c r="A561" s="412"/>
      <c r="B561" s="193"/>
      <c r="C561" s="425"/>
      <c r="D561" s="175" t="n">
        <f aca="false">E561+F561+G561+H561</f>
        <v>0</v>
      </c>
      <c r="E561" s="175"/>
      <c r="F561" s="175"/>
      <c r="G561" s="175"/>
      <c r="H561" s="175"/>
      <c r="I561" s="176" t="n">
        <f aca="false">J561+O561+S561+Z561+AA561+AB561+AC561+AD561</f>
        <v>0</v>
      </c>
      <c r="J561" s="176" t="n">
        <f aca="false">K561+L561+M561+N561</f>
        <v>0</v>
      </c>
      <c r="K561" s="176"/>
      <c r="L561" s="176"/>
      <c r="M561" s="177"/>
      <c r="N561" s="177"/>
      <c r="O561" s="177" t="n">
        <f aca="false">P561+Q561+R561</f>
        <v>0</v>
      </c>
      <c r="P561" s="177"/>
      <c r="Q561" s="177"/>
      <c r="R561" s="177"/>
      <c r="S561" s="177" t="n">
        <f aca="false">T561+U561+V561+W561+X561+Y561</f>
        <v>0</v>
      </c>
      <c r="T561" s="262"/>
      <c r="U561" s="262"/>
      <c r="V561" s="262"/>
      <c r="W561" s="262"/>
      <c r="X561" s="177"/>
      <c r="Y561" s="177"/>
      <c r="Z561" s="262"/>
      <c r="AA561" s="177"/>
      <c r="AB561" s="177"/>
      <c r="AC561" s="177"/>
      <c r="AD561" s="177"/>
      <c r="AE561" s="215"/>
      <c r="AF561" s="179"/>
      <c r="AG561" s="179"/>
      <c r="AH561" s="180"/>
      <c r="AI561" s="180"/>
      <c r="AJ561" s="180"/>
    </row>
    <row r="562" customFormat="false" ht="20.25" hidden="false" customHeight="true" outlineLevel="0" collapsed="false">
      <c r="A562" s="412"/>
      <c r="B562" s="193"/>
      <c r="C562" s="187" t="s">
        <v>384</v>
      </c>
      <c r="D562" s="175" t="n">
        <f aca="false">E562+F562+G562+H562</f>
        <v>0</v>
      </c>
      <c r="E562" s="175" t="n">
        <f aca="false">SUM(E545:E547,E550:E554)</f>
        <v>0</v>
      </c>
      <c r="F562" s="175" t="n">
        <f aca="false">SUM(F545:F547,F550:F554)</f>
        <v>0</v>
      </c>
      <c r="G562" s="175" t="n">
        <f aca="false">SUM(G545:G547,G550:G554)</f>
        <v>0</v>
      </c>
      <c r="H562" s="175" t="n">
        <f aca="false">SUM(H545:H547,H550:H554)</f>
        <v>0</v>
      </c>
      <c r="I562" s="176" t="n">
        <f aca="false">J562+O562+S562+Z562+AA562+AB562+AC562+AD562</f>
        <v>5336.74</v>
      </c>
      <c r="J562" s="176" t="n">
        <f aca="false">K562+L562+M562+N562</f>
        <v>0</v>
      </c>
      <c r="K562" s="177" t="n">
        <f aca="false">SUM(K545:K547,K550:K554)</f>
        <v>0</v>
      </c>
      <c r="L562" s="177" t="n">
        <f aca="false">SUM(L545:L547,L550:L554)</f>
        <v>0</v>
      </c>
      <c r="M562" s="177" t="n">
        <f aca="false">SUM(M545:M547,M550:M554)</f>
        <v>0</v>
      </c>
      <c r="N562" s="177" t="n">
        <f aca="false">SUM(N545:N547,N550:N554)</f>
        <v>0</v>
      </c>
      <c r="O562" s="177" t="n">
        <f aca="false">P562+Q562+R562</f>
        <v>0</v>
      </c>
      <c r="P562" s="177" t="n">
        <f aca="false">SUM(P545:P547,P550:P554)</f>
        <v>0</v>
      </c>
      <c r="Q562" s="177" t="n">
        <f aca="false">SUM(Q545:Q547,Q550:Q554)</f>
        <v>0</v>
      </c>
      <c r="R562" s="177" t="n">
        <f aca="false">SUM(R545:R547,R550:R554)</f>
        <v>0</v>
      </c>
      <c r="S562" s="177" t="n">
        <f aca="false">T562+U562+V562+W562+X562+Y562</f>
        <v>5336.74</v>
      </c>
      <c r="T562" s="177" t="n">
        <f aca="false">SUM(T545:T547,T550:T554)</f>
        <v>0</v>
      </c>
      <c r="U562" s="177" t="n">
        <f aca="false">SUM(U545:U547,U550:U554)</f>
        <v>0</v>
      </c>
      <c r="V562" s="177" t="n">
        <f aca="false">SUM(V545:V547,V550:V554)</f>
        <v>0</v>
      </c>
      <c r="W562" s="177" t="n">
        <f aca="false">SUM(W545:W547,W550:W554)</f>
        <v>0</v>
      </c>
      <c r="X562" s="177" t="n">
        <f aca="false">SUM(X545:X547,X550:X554)</f>
        <v>5336.74</v>
      </c>
      <c r="Y562" s="177" t="n">
        <f aca="false">SUM(Y545:Y547,Y550:Y554)</f>
        <v>0</v>
      </c>
      <c r="Z562" s="177" t="n">
        <f aca="false">SUM(Z545:Z547,Z550:Z554)</f>
        <v>0</v>
      </c>
      <c r="AA562" s="177" t="n">
        <f aca="false">SUM(AA545:AA547,AA550:AA554)</f>
        <v>0</v>
      </c>
      <c r="AB562" s="177" t="n">
        <f aca="false">SUM(AB545:AB547,AB550:AB554)</f>
        <v>0</v>
      </c>
      <c r="AC562" s="177" t="n">
        <f aca="false">SUM(AC545:AC547,AC550:AC554)</f>
        <v>0</v>
      </c>
      <c r="AD562" s="177" t="n">
        <f aca="false">SUM(AD545:AD547,AD550:AD554)</f>
        <v>0</v>
      </c>
      <c r="AE562" s="464"/>
      <c r="AF562" s="184"/>
      <c r="AG562" s="184"/>
      <c r="AH562" s="185"/>
      <c r="AI562" s="185"/>
      <c r="AJ562" s="185"/>
    </row>
    <row r="563" customFormat="false" ht="20.25" hidden="true" customHeight="true" outlineLevel="0" collapsed="false">
      <c r="A563" s="419" t="s">
        <v>186</v>
      </c>
      <c r="B563" s="465" t="s">
        <v>1025</v>
      </c>
      <c r="C563" s="414" t="s">
        <v>1026</v>
      </c>
      <c r="D563" s="175" t="n">
        <f aca="false">E563+F563+G563+H563</f>
        <v>0</v>
      </c>
      <c r="E563" s="175"/>
      <c r="F563" s="175"/>
      <c r="G563" s="175"/>
      <c r="H563" s="175"/>
      <c r="I563" s="176" t="n">
        <f aca="false">J563+O563+S563+Z563+AA563+AB563+AC563+AD563</f>
        <v>0</v>
      </c>
      <c r="J563" s="176" t="n">
        <f aca="false">K563+L563+M563+N563</f>
        <v>0</v>
      </c>
      <c r="K563" s="176"/>
      <c r="L563" s="176"/>
      <c r="M563" s="177"/>
      <c r="N563" s="177"/>
      <c r="O563" s="177" t="n">
        <f aca="false">P563+Q563+R563</f>
        <v>0</v>
      </c>
      <c r="P563" s="177"/>
      <c r="Q563" s="177"/>
      <c r="R563" s="177"/>
      <c r="S563" s="177" t="n">
        <f aca="false">T563+U563+V563+W563+X563+Y563</f>
        <v>0</v>
      </c>
      <c r="T563" s="262"/>
      <c r="U563" s="262"/>
      <c r="V563" s="262"/>
      <c r="W563" s="262"/>
      <c r="X563" s="177"/>
      <c r="Y563" s="177"/>
      <c r="Z563" s="262"/>
      <c r="AA563" s="177"/>
      <c r="AB563" s="177"/>
      <c r="AC563" s="177"/>
      <c r="AD563" s="177"/>
      <c r="AE563" s="464"/>
      <c r="AF563" s="184"/>
      <c r="AG563" s="184"/>
      <c r="AH563" s="185"/>
      <c r="AI563" s="185"/>
      <c r="AJ563" s="185"/>
    </row>
    <row r="564" s="150" customFormat="true" ht="25.5" hidden="true" customHeight="true" outlineLevel="0" collapsed="false">
      <c r="A564" s="228"/>
      <c r="B564" s="466" t="s">
        <v>1027</v>
      </c>
      <c r="C564" s="425"/>
      <c r="D564" s="175" t="n">
        <f aca="false">E564+F564+G564+H564</f>
        <v>0</v>
      </c>
      <c r="E564" s="175"/>
      <c r="F564" s="175"/>
      <c r="G564" s="175"/>
      <c r="H564" s="175"/>
      <c r="I564" s="176" t="n">
        <f aca="false">J564+O564+S564+Z564+AA564+AB564+AC564+AD564</f>
        <v>0</v>
      </c>
      <c r="J564" s="176" t="n">
        <f aca="false">K564+L564+M564+N564</f>
        <v>0</v>
      </c>
      <c r="K564" s="176"/>
      <c r="L564" s="176"/>
      <c r="M564" s="177"/>
      <c r="N564" s="177"/>
      <c r="O564" s="177" t="n">
        <f aca="false">P564+Q564+R564</f>
        <v>0</v>
      </c>
      <c r="P564" s="177"/>
      <c r="Q564" s="177"/>
      <c r="R564" s="177"/>
      <c r="S564" s="177" t="n">
        <f aca="false">T564+U564+V564+W564+X564+Y564</f>
        <v>0</v>
      </c>
      <c r="T564" s="262"/>
      <c r="U564" s="262"/>
      <c r="V564" s="262"/>
      <c r="W564" s="262"/>
      <c r="X564" s="262"/>
      <c r="Y564" s="262"/>
      <c r="Z564" s="177"/>
      <c r="AA564" s="177"/>
      <c r="AB564" s="177"/>
      <c r="AC564" s="177"/>
      <c r="AD564" s="177"/>
      <c r="AE564" s="264"/>
      <c r="AF564" s="179"/>
      <c r="AG564" s="179"/>
      <c r="AH564" s="180"/>
      <c r="AI564" s="180"/>
      <c r="AJ564" s="180"/>
    </row>
    <row r="565" s="150" customFormat="true" ht="27" hidden="false" customHeight="true" outlineLevel="0" collapsed="false">
      <c r="A565" s="285" t="s">
        <v>969</v>
      </c>
      <c r="B565" s="467" t="s">
        <v>1028</v>
      </c>
      <c r="C565" s="254" t="s">
        <v>1029</v>
      </c>
      <c r="D565" s="175" t="n">
        <f aca="false">E565+F565+G565+H565</f>
        <v>0</v>
      </c>
      <c r="E565" s="175" t="n">
        <f aca="false">SUM(E566:E568)</f>
        <v>0</v>
      </c>
      <c r="F565" s="175" t="n">
        <f aca="false">SUM(F566:F568)</f>
        <v>0</v>
      </c>
      <c r="G565" s="175" t="n">
        <f aca="false">SUM(G566:G568)</f>
        <v>0</v>
      </c>
      <c r="H565" s="175" t="n">
        <f aca="false">SUM(H566:H568)</f>
        <v>0</v>
      </c>
      <c r="I565" s="176" t="n">
        <f aca="false">J565+O565+S565+Z565+AA565+AB565+AC565+AD565</f>
        <v>25.5</v>
      </c>
      <c r="J565" s="176" t="n">
        <f aca="false">K565+L565+M565+N565</f>
        <v>0</v>
      </c>
      <c r="K565" s="176" t="n">
        <f aca="false">SUM(K566:K568)</f>
        <v>0</v>
      </c>
      <c r="L565" s="176" t="n">
        <f aca="false">SUM(L566:L568)</f>
        <v>0</v>
      </c>
      <c r="M565" s="176" t="n">
        <f aca="false">SUM(M566:M568)</f>
        <v>0</v>
      </c>
      <c r="N565" s="176" t="n">
        <f aca="false">SUM(N566:N568)</f>
        <v>0</v>
      </c>
      <c r="O565" s="177" t="n">
        <f aca="false">P565+Q565+R565</f>
        <v>25.5</v>
      </c>
      <c r="P565" s="177" t="n">
        <f aca="false">SUM(P566:P568)</f>
        <v>0</v>
      </c>
      <c r="Q565" s="177" t="n">
        <f aca="false">SUM(Q566:Q568)</f>
        <v>25.5</v>
      </c>
      <c r="R565" s="177" t="n">
        <f aca="false">SUM(R566:R568)</f>
        <v>0</v>
      </c>
      <c r="S565" s="177" t="n">
        <f aca="false">T565+U565+V565+W565+X565+Y565</f>
        <v>0</v>
      </c>
      <c r="T565" s="177" t="n">
        <f aca="false">SUM(T566:T568)</f>
        <v>0</v>
      </c>
      <c r="U565" s="177" t="n">
        <f aca="false">SUM(U566:U568)</f>
        <v>0</v>
      </c>
      <c r="V565" s="177" t="n">
        <f aca="false">SUM(V566:V568)</f>
        <v>0</v>
      </c>
      <c r="W565" s="177" t="n">
        <f aca="false">SUM(W566:W568)</f>
        <v>0</v>
      </c>
      <c r="X565" s="177" t="n">
        <f aca="false">SUM(X566:X568)</f>
        <v>0</v>
      </c>
      <c r="Y565" s="177" t="n">
        <f aca="false">SUM(Y566:Y568)</f>
        <v>0</v>
      </c>
      <c r="Z565" s="177" t="n">
        <f aca="false">SUM(Z566:Z568)</f>
        <v>0</v>
      </c>
      <c r="AA565" s="177" t="n">
        <f aca="false">SUM(AA566:AA568)</f>
        <v>0</v>
      </c>
      <c r="AB565" s="177" t="n">
        <f aca="false">SUM(AB566:AB568)</f>
        <v>0</v>
      </c>
      <c r="AC565" s="177" t="n">
        <f aca="false">SUM(AC566:AC568)</f>
        <v>0</v>
      </c>
      <c r="AD565" s="177" t="n">
        <f aca="false">SUM(AD566:AD568)</f>
        <v>0</v>
      </c>
      <c r="AE565" s="358"/>
      <c r="AF565" s="179"/>
      <c r="AG565" s="179"/>
      <c r="AH565" s="180"/>
      <c r="AI565" s="180"/>
      <c r="AJ565" s="180"/>
    </row>
    <row r="566" s="150" customFormat="true" ht="20.25" hidden="false" customHeight="true" outlineLevel="0" collapsed="false">
      <c r="A566" s="285"/>
      <c r="B566" s="467"/>
      <c r="C566" s="194" t="s">
        <v>1030</v>
      </c>
      <c r="D566" s="175" t="n">
        <f aca="false">E566+F566+G566+H566</f>
        <v>0</v>
      </c>
      <c r="E566" s="175"/>
      <c r="F566" s="175"/>
      <c r="G566" s="175"/>
      <c r="H566" s="175"/>
      <c r="I566" s="176" t="n">
        <f aca="false">J566+O566+S566+Z566+AA566+AB566+AC566+AD566</f>
        <v>5</v>
      </c>
      <c r="J566" s="176" t="n">
        <f aca="false">K566+L566+M566+N566</f>
        <v>0</v>
      </c>
      <c r="K566" s="176"/>
      <c r="L566" s="176"/>
      <c r="M566" s="177"/>
      <c r="N566" s="177"/>
      <c r="O566" s="177" t="n">
        <f aca="false">P566+Q566+R566</f>
        <v>5</v>
      </c>
      <c r="P566" s="177"/>
      <c r="Q566" s="177" t="n">
        <v>5</v>
      </c>
      <c r="R566" s="177"/>
      <c r="S566" s="177" t="n">
        <f aca="false">T566+U566+V566+W566+X566+Y566</f>
        <v>0</v>
      </c>
      <c r="T566" s="177"/>
      <c r="U566" s="177"/>
      <c r="V566" s="177"/>
      <c r="W566" s="177"/>
      <c r="X566" s="177"/>
      <c r="Y566" s="177"/>
      <c r="Z566" s="177"/>
      <c r="AA566" s="177"/>
      <c r="AB566" s="177"/>
      <c r="AC566" s="177"/>
      <c r="AD566" s="177"/>
      <c r="AE566" s="194"/>
      <c r="AF566" s="179"/>
      <c r="AG566" s="179"/>
      <c r="AH566" s="180"/>
      <c r="AI566" s="180"/>
      <c r="AJ566" s="180"/>
    </row>
    <row r="567" s="150" customFormat="true" ht="20.25" hidden="false" customHeight="true" outlineLevel="0" collapsed="false">
      <c r="A567" s="285"/>
      <c r="B567" s="467"/>
      <c r="C567" s="194" t="s">
        <v>1031</v>
      </c>
      <c r="D567" s="175" t="n">
        <f aca="false">E567+F567+G567+H567</f>
        <v>0</v>
      </c>
      <c r="E567" s="175"/>
      <c r="F567" s="175"/>
      <c r="G567" s="175"/>
      <c r="H567" s="175"/>
      <c r="I567" s="176" t="n">
        <f aca="false">J567+O567+S567+Z567+AA567+AB567+AC567+AD567</f>
        <v>10</v>
      </c>
      <c r="J567" s="176" t="n">
        <f aca="false">K567+L567+M567+N567</f>
        <v>0</v>
      </c>
      <c r="K567" s="176"/>
      <c r="L567" s="176"/>
      <c r="M567" s="177"/>
      <c r="N567" s="177"/>
      <c r="O567" s="177" t="n">
        <f aca="false">P567+Q567+R567</f>
        <v>10</v>
      </c>
      <c r="P567" s="177"/>
      <c r="Q567" s="177" t="n">
        <v>10</v>
      </c>
      <c r="R567" s="177"/>
      <c r="S567" s="177" t="n">
        <f aca="false">T567+U567+V567+W567+X567+Y567</f>
        <v>0</v>
      </c>
      <c r="T567" s="177"/>
      <c r="U567" s="177"/>
      <c r="V567" s="177"/>
      <c r="W567" s="177"/>
      <c r="X567" s="177"/>
      <c r="Y567" s="177"/>
      <c r="Z567" s="177"/>
      <c r="AA567" s="177"/>
      <c r="AB567" s="177"/>
      <c r="AC567" s="177"/>
      <c r="AD567" s="177"/>
      <c r="AE567" s="194"/>
      <c r="AF567" s="179"/>
      <c r="AG567" s="179"/>
      <c r="AH567" s="180"/>
      <c r="AI567" s="180"/>
      <c r="AJ567" s="180"/>
    </row>
    <row r="568" s="150" customFormat="true" ht="20.25" hidden="false" customHeight="true" outlineLevel="0" collapsed="false">
      <c r="A568" s="285"/>
      <c r="B568" s="467"/>
      <c r="C568" s="254" t="s">
        <v>1032</v>
      </c>
      <c r="D568" s="175" t="n">
        <f aca="false">E568+F568+G568+H568</f>
        <v>0</v>
      </c>
      <c r="E568" s="175"/>
      <c r="F568" s="175"/>
      <c r="G568" s="175"/>
      <c r="H568" s="175"/>
      <c r="I568" s="176" t="n">
        <f aca="false">J568+O568+S568+Z568+AA568+AB568+AC568+AD568</f>
        <v>10.5</v>
      </c>
      <c r="J568" s="176" t="n">
        <f aca="false">K568+L568+M568+N568</f>
        <v>0</v>
      </c>
      <c r="K568" s="176"/>
      <c r="L568" s="176"/>
      <c r="M568" s="177"/>
      <c r="N568" s="177"/>
      <c r="O568" s="177" t="n">
        <f aca="false">P568+Q568+R568</f>
        <v>10.5</v>
      </c>
      <c r="P568" s="177"/>
      <c r="Q568" s="177" t="n">
        <v>10.5</v>
      </c>
      <c r="R568" s="177"/>
      <c r="S568" s="177" t="n">
        <f aca="false">T568+U568+V568+W568+X568+Y568</f>
        <v>0</v>
      </c>
      <c r="T568" s="177"/>
      <c r="U568" s="177"/>
      <c r="V568" s="177"/>
      <c r="W568" s="177"/>
      <c r="X568" s="177"/>
      <c r="Y568" s="177"/>
      <c r="Z568" s="177"/>
      <c r="AA568" s="177"/>
      <c r="AB568" s="177"/>
      <c r="AC568" s="177"/>
      <c r="AD568" s="177"/>
      <c r="AE568" s="186"/>
      <c r="AF568" s="179"/>
      <c r="AG568" s="179"/>
      <c r="AH568" s="180"/>
      <c r="AI568" s="180"/>
      <c r="AJ568" s="180"/>
    </row>
    <row r="569" s="150" customFormat="true" ht="20.25" hidden="false" customHeight="true" outlineLevel="0" collapsed="false">
      <c r="A569" s="285"/>
      <c r="B569" s="467"/>
      <c r="C569" s="227" t="s">
        <v>395</v>
      </c>
      <c r="D569" s="175" t="n">
        <f aca="false">E569+F569+G569+H569</f>
        <v>0</v>
      </c>
      <c r="E569" s="175" t="n">
        <f aca="false">SUM(E565)</f>
        <v>0</v>
      </c>
      <c r="F569" s="175" t="n">
        <f aca="false">SUM(F565)</f>
        <v>0</v>
      </c>
      <c r="G569" s="175" t="n">
        <f aca="false">SUM(G565)</f>
        <v>0</v>
      </c>
      <c r="H569" s="175" t="n">
        <f aca="false">SUM(H565)</f>
        <v>0</v>
      </c>
      <c r="I569" s="176" t="n">
        <f aca="false">J569+O569+S569+Z569+AA569+AB569+AC569+AD569</f>
        <v>25.5</v>
      </c>
      <c r="J569" s="176" t="n">
        <f aca="false">K569+L569+M569+N569</f>
        <v>0</v>
      </c>
      <c r="K569" s="176" t="n">
        <f aca="false">SUM(K565)</f>
        <v>0</v>
      </c>
      <c r="L569" s="176" t="n">
        <f aca="false">SUM(L565)</f>
        <v>0</v>
      </c>
      <c r="M569" s="176" t="n">
        <f aca="false">SUM(M565)</f>
        <v>0</v>
      </c>
      <c r="N569" s="176" t="n">
        <f aca="false">SUM(N565)</f>
        <v>0</v>
      </c>
      <c r="O569" s="177" t="n">
        <f aca="false">P569+Q569+R569</f>
        <v>25.5</v>
      </c>
      <c r="P569" s="177" t="n">
        <f aca="false">SUM(P565)</f>
        <v>0</v>
      </c>
      <c r="Q569" s="177" t="n">
        <f aca="false">SUM(Q565)</f>
        <v>25.5</v>
      </c>
      <c r="R569" s="177" t="n">
        <f aca="false">SUM(R565)</f>
        <v>0</v>
      </c>
      <c r="S569" s="177" t="n">
        <f aca="false">T569+U569+V569+W569+X569+Y569</f>
        <v>0</v>
      </c>
      <c r="T569" s="177" t="n">
        <f aca="false">SUM(T565)</f>
        <v>0</v>
      </c>
      <c r="U569" s="177" t="n">
        <f aca="false">SUM(U565)</f>
        <v>0</v>
      </c>
      <c r="V569" s="177" t="n">
        <f aca="false">SUM(V565)</f>
        <v>0</v>
      </c>
      <c r="W569" s="177" t="n">
        <f aca="false">SUM(W565)</f>
        <v>0</v>
      </c>
      <c r="X569" s="177" t="n">
        <f aca="false">SUM(X565)</f>
        <v>0</v>
      </c>
      <c r="Y569" s="177" t="n">
        <f aca="false">SUM(Y565)</f>
        <v>0</v>
      </c>
      <c r="Z569" s="177" t="n">
        <f aca="false">SUM(Z565)</f>
        <v>0</v>
      </c>
      <c r="AA569" s="177" t="n">
        <f aca="false">SUM(AA565)</f>
        <v>0</v>
      </c>
      <c r="AB569" s="177" t="n">
        <f aca="false">SUM(AB565)</f>
        <v>0</v>
      </c>
      <c r="AC569" s="177" t="n">
        <f aca="false">SUM(AC565)</f>
        <v>0</v>
      </c>
      <c r="AD569" s="177" t="n">
        <f aca="false">SUM(AD565)</f>
        <v>0</v>
      </c>
      <c r="AE569" s="186"/>
      <c r="AF569" s="179"/>
      <c r="AG569" s="179"/>
      <c r="AH569" s="180"/>
      <c r="AI569" s="180"/>
      <c r="AJ569" s="180"/>
    </row>
    <row r="570" s="150" customFormat="true" ht="27.75" hidden="false" customHeight="true" outlineLevel="0" collapsed="false">
      <c r="A570" s="212" t="s">
        <v>219</v>
      </c>
      <c r="B570" s="467"/>
      <c r="C570" s="254" t="s">
        <v>1029</v>
      </c>
      <c r="D570" s="175" t="n">
        <f aca="false">E570+F570+G570+H570</f>
        <v>0</v>
      </c>
      <c r="E570" s="175"/>
      <c r="F570" s="175"/>
      <c r="G570" s="175"/>
      <c r="H570" s="175"/>
      <c r="I570" s="176" t="n">
        <f aca="false">J570+O570+S570+Z570+AA570+AB570+AC570+AD570</f>
        <v>25</v>
      </c>
      <c r="J570" s="176" t="n">
        <f aca="false">K570+L570+M570+N570</f>
        <v>0</v>
      </c>
      <c r="K570" s="176"/>
      <c r="L570" s="176"/>
      <c r="M570" s="177"/>
      <c r="N570" s="177"/>
      <c r="O570" s="177" t="n">
        <f aca="false">P570+Q570+R570</f>
        <v>25</v>
      </c>
      <c r="P570" s="177"/>
      <c r="Q570" s="177" t="n">
        <v>25</v>
      </c>
      <c r="R570" s="177"/>
      <c r="S570" s="177" t="n">
        <f aca="false">T570+U570+V570+W570+X570+Y570</f>
        <v>0</v>
      </c>
      <c r="T570" s="177"/>
      <c r="U570" s="177"/>
      <c r="V570" s="177"/>
      <c r="W570" s="177"/>
      <c r="X570" s="177"/>
      <c r="Y570" s="177"/>
      <c r="Z570" s="177"/>
      <c r="AA570" s="177"/>
      <c r="AB570" s="177"/>
      <c r="AC570" s="177"/>
      <c r="AD570" s="177"/>
      <c r="AE570" s="181" t="s">
        <v>1033</v>
      </c>
      <c r="AF570" s="179"/>
      <c r="AG570" s="179"/>
      <c r="AH570" s="180"/>
      <c r="AI570" s="180"/>
      <c r="AJ570" s="180"/>
    </row>
    <row r="571" s="150" customFormat="true" ht="20.25" hidden="false" customHeight="true" outlineLevel="0" collapsed="false">
      <c r="A571" s="285" t="s">
        <v>1034</v>
      </c>
      <c r="B571" s="467"/>
      <c r="C571" s="174" t="s">
        <v>1035</v>
      </c>
      <c r="D571" s="175" t="n">
        <f aca="false">E571+F571+G571+H571</f>
        <v>22</v>
      </c>
      <c r="E571" s="175" t="n">
        <v>16</v>
      </c>
      <c r="F571" s="175"/>
      <c r="G571" s="175" t="n">
        <v>6</v>
      </c>
      <c r="H571" s="175"/>
      <c r="I571" s="176" t="n">
        <f aca="false">J571+O571+S571+Z571+AA571+AB571+AC571+AD571</f>
        <v>110.64</v>
      </c>
      <c r="J571" s="176" t="n">
        <f aca="false">K571+L571+M571+N571</f>
        <v>76.08</v>
      </c>
      <c r="K571" s="176" t="n">
        <v>72.12</v>
      </c>
      <c r="L571" s="176" t="n">
        <v>3.96</v>
      </c>
      <c r="M571" s="177"/>
      <c r="N571" s="177"/>
      <c r="O571" s="177" t="n">
        <f aca="false">P571+Q571+R571</f>
        <v>0</v>
      </c>
      <c r="P571" s="177"/>
      <c r="Q571" s="177"/>
      <c r="R571" s="177"/>
      <c r="S571" s="177" t="n">
        <f aca="false">T571+U571+V571+W571+X571+Y571</f>
        <v>34.56</v>
      </c>
      <c r="T571" s="177" t="n">
        <v>26.28</v>
      </c>
      <c r="U571" s="177"/>
      <c r="V571" s="177"/>
      <c r="W571" s="177"/>
      <c r="X571" s="177"/>
      <c r="Y571" s="177" t="n">
        <v>8.28</v>
      </c>
      <c r="Z571" s="177"/>
      <c r="AA571" s="177"/>
      <c r="AB571" s="177"/>
      <c r="AC571" s="177"/>
      <c r="AD571" s="177"/>
      <c r="AE571" s="468" t="s">
        <v>1036</v>
      </c>
      <c r="AF571" s="179"/>
      <c r="AG571" s="179"/>
      <c r="AH571" s="180"/>
      <c r="AI571" s="180"/>
      <c r="AJ571" s="180"/>
    </row>
    <row r="572" s="150" customFormat="true" ht="20.25" hidden="false" customHeight="true" outlineLevel="0" collapsed="false">
      <c r="A572" s="285"/>
      <c r="B572" s="467"/>
      <c r="C572" s="254" t="s">
        <v>1029</v>
      </c>
      <c r="D572" s="175" t="n">
        <f aca="false">E572+F572+G572+H572</f>
        <v>0</v>
      </c>
      <c r="E572" s="175"/>
      <c r="F572" s="175"/>
      <c r="G572" s="175"/>
      <c r="H572" s="175"/>
      <c r="I572" s="176" t="n">
        <f aca="false">J572+O572+S572+Z572+AA572+AB572+AC572+AD572</f>
        <v>7.06</v>
      </c>
      <c r="J572" s="176" t="n">
        <f aca="false">K572+L572+M572+N572</f>
        <v>0</v>
      </c>
      <c r="K572" s="176"/>
      <c r="L572" s="176"/>
      <c r="M572" s="177"/>
      <c r="N572" s="177"/>
      <c r="O572" s="177" t="n">
        <f aca="false">P572+Q572+R572</f>
        <v>7.06</v>
      </c>
      <c r="P572" s="177"/>
      <c r="Q572" s="177" t="n">
        <v>7.06</v>
      </c>
      <c r="R572" s="177"/>
      <c r="S572" s="177" t="n">
        <f aca="false">T572+U572+V572+W572+X572+Y572</f>
        <v>0</v>
      </c>
      <c r="T572" s="177"/>
      <c r="U572" s="177"/>
      <c r="V572" s="177"/>
      <c r="W572" s="177"/>
      <c r="X572" s="177"/>
      <c r="Y572" s="177"/>
      <c r="Z572" s="177"/>
      <c r="AA572" s="177"/>
      <c r="AB572" s="177"/>
      <c r="AC572" s="177"/>
      <c r="AD572" s="177"/>
      <c r="AE572" s="469" t="s">
        <v>1037</v>
      </c>
      <c r="AF572" s="179"/>
      <c r="AG572" s="179"/>
      <c r="AH572" s="180"/>
      <c r="AI572" s="180"/>
      <c r="AJ572" s="180"/>
    </row>
    <row r="573" s="150" customFormat="true" ht="20.25" hidden="false" customHeight="true" outlineLevel="0" collapsed="false">
      <c r="A573" s="285"/>
      <c r="B573" s="467"/>
      <c r="C573" s="227" t="s">
        <v>395</v>
      </c>
      <c r="D573" s="175" t="n">
        <f aca="false">E573+F573+G573+H573</f>
        <v>22</v>
      </c>
      <c r="E573" s="175" t="n">
        <f aca="false">SUM(E571:E572)</f>
        <v>16</v>
      </c>
      <c r="F573" s="175" t="n">
        <f aca="false">SUM(F571:F572)</f>
        <v>0</v>
      </c>
      <c r="G573" s="175" t="n">
        <f aca="false">SUM(G571:G572)</f>
        <v>6</v>
      </c>
      <c r="H573" s="175" t="n">
        <f aca="false">SUM(H571:H572)</f>
        <v>0</v>
      </c>
      <c r="I573" s="176" t="n">
        <f aca="false">J573+O573+S573+Z573+AA573+AB573+AC573+AD573</f>
        <v>117.7</v>
      </c>
      <c r="J573" s="176" t="n">
        <f aca="false">K573+L573+M573+N573</f>
        <v>76.08</v>
      </c>
      <c r="K573" s="176" t="n">
        <f aca="false">SUM(K571:K572)</f>
        <v>72.12</v>
      </c>
      <c r="L573" s="176" t="n">
        <f aca="false">SUM(L571:L572)</f>
        <v>3.96</v>
      </c>
      <c r="M573" s="176" t="n">
        <f aca="false">SUM(M571:M572)</f>
        <v>0</v>
      </c>
      <c r="N573" s="176" t="n">
        <f aca="false">SUM(N571:N572)</f>
        <v>0</v>
      </c>
      <c r="O573" s="177" t="n">
        <f aca="false">P573+Q573+R573</f>
        <v>7.06</v>
      </c>
      <c r="P573" s="177" t="n">
        <f aca="false">SUM(P571:P572)</f>
        <v>0</v>
      </c>
      <c r="Q573" s="177" t="n">
        <f aca="false">SUM(Q571:Q572)</f>
        <v>7.06</v>
      </c>
      <c r="R573" s="177" t="n">
        <f aca="false">SUM(R571:R572)</f>
        <v>0</v>
      </c>
      <c r="S573" s="177" t="n">
        <f aca="false">T573+U573+V573+W573+X573+Y573</f>
        <v>34.56</v>
      </c>
      <c r="T573" s="177" t="n">
        <f aca="false">SUM(T571:T572)</f>
        <v>26.28</v>
      </c>
      <c r="U573" s="177" t="n">
        <f aca="false">SUM(U571:U572)</f>
        <v>0</v>
      </c>
      <c r="V573" s="177" t="n">
        <f aca="false">SUM(V571:V572)</f>
        <v>0</v>
      </c>
      <c r="W573" s="177" t="n">
        <f aca="false">SUM(W571:W572)</f>
        <v>0</v>
      </c>
      <c r="X573" s="177" t="n">
        <f aca="false">SUM(X571:X572)</f>
        <v>0</v>
      </c>
      <c r="Y573" s="177" t="n">
        <f aca="false">SUM(Y571:Y572)</f>
        <v>8.28</v>
      </c>
      <c r="Z573" s="177" t="n">
        <f aca="false">SUM(Z571:Z572)</f>
        <v>0</v>
      </c>
      <c r="AA573" s="177" t="n">
        <f aca="false">SUM(AA571:AA572)</f>
        <v>0</v>
      </c>
      <c r="AB573" s="177" t="n">
        <f aca="false">SUM(AB571:AB572)</f>
        <v>0</v>
      </c>
      <c r="AC573" s="177" t="n">
        <f aca="false">SUM(AC571:AC572)</f>
        <v>0</v>
      </c>
      <c r="AD573" s="177" t="n">
        <f aca="false">SUM(AD571:AD572)</f>
        <v>0</v>
      </c>
      <c r="AE573" s="186"/>
      <c r="AF573" s="179"/>
      <c r="AG573" s="179"/>
      <c r="AH573" s="180"/>
      <c r="AI573" s="180"/>
      <c r="AJ573" s="180"/>
    </row>
    <row r="574" s="150" customFormat="true" ht="30" hidden="false" customHeight="true" outlineLevel="0" collapsed="false">
      <c r="A574" s="470" t="s">
        <v>232</v>
      </c>
      <c r="B574" s="467"/>
      <c r="C574" s="174" t="s">
        <v>1035</v>
      </c>
      <c r="D574" s="175" t="n">
        <f aca="false">E574+F574+G574+H574</f>
        <v>137</v>
      </c>
      <c r="E574" s="175" t="n">
        <v>104</v>
      </c>
      <c r="F574" s="175"/>
      <c r="G574" s="175" t="n">
        <v>33</v>
      </c>
      <c r="H574" s="175"/>
      <c r="I574" s="176" t="n">
        <f aca="false">J574+O574+S574+Z574+AA574+AB574+AC574+AD574</f>
        <v>663.16</v>
      </c>
      <c r="J574" s="176" t="n">
        <f aca="false">K574+L574+M574+N574</f>
        <v>464.72</v>
      </c>
      <c r="K574" s="176" t="n">
        <v>438.04</v>
      </c>
      <c r="L574" s="176" t="n">
        <v>26.68</v>
      </c>
      <c r="M574" s="177"/>
      <c r="N574" s="177"/>
      <c r="O574" s="177" t="n">
        <f aca="false">P574+Q574+R574</f>
        <v>20.71</v>
      </c>
      <c r="P574" s="177" t="n">
        <v>20.71</v>
      </c>
      <c r="Q574" s="177"/>
      <c r="R574" s="177"/>
      <c r="S574" s="177" t="n">
        <f aca="false">T574+U574+V574+W574+X574+Y574</f>
        <v>177.73</v>
      </c>
      <c r="T574" s="177" t="n">
        <v>127.81</v>
      </c>
      <c r="U574" s="177"/>
      <c r="V574" s="177"/>
      <c r="W574" s="177"/>
      <c r="X574" s="177"/>
      <c r="Y574" s="177" t="n">
        <v>49.92</v>
      </c>
      <c r="Z574" s="177"/>
      <c r="AA574" s="177"/>
      <c r="AB574" s="177"/>
      <c r="AC574" s="177"/>
      <c r="AD574" s="177"/>
      <c r="AE574" s="358" t="s">
        <v>1301</v>
      </c>
      <c r="AF574" s="179"/>
      <c r="AG574" s="179"/>
      <c r="AH574" s="180"/>
      <c r="AI574" s="180"/>
      <c r="AJ574" s="180"/>
    </row>
    <row r="575" s="150" customFormat="true" ht="20.25" hidden="false" customHeight="true" outlineLevel="0" collapsed="false">
      <c r="A575" s="363"/>
      <c r="B575" s="467"/>
      <c r="C575" s="254" t="s">
        <v>1029</v>
      </c>
      <c r="D575" s="175" t="n">
        <f aca="false">E575+F575+G575+H575</f>
        <v>0</v>
      </c>
      <c r="E575" s="175" t="n">
        <f aca="false">SUM(E576:E581)</f>
        <v>0</v>
      </c>
      <c r="F575" s="175" t="n">
        <f aca="false">SUM(F576:F581)</f>
        <v>0</v>
      </c>
      <c r="G575" s="175" t="n">
        <f aca="false">SUM(G576:G581)</f>
        <v>0</v>
      </c>
      <c r="H575" s="175" t="n">
        <f aca="false">SUM(H576:H581)</f>
        <v>0</v>
      </c>
      <c r="I575" s="176" t="n">
        <f aca="false">J575+O575+S575+Z575+AA575+AB575+AC575+AD575</f>
        <v>251.99</v>
      </c>
      <c r="J575" s="176" t="n">
        <f aca="false">K575+L575+M575+N575</f>
        <v>0</v>
      </c>
      <c r="K575" s="176" t="n">
        <f aca="false">SUM(K576:K581)</f>
        <v>0</v>
      </c>
      <c r="L575" s="176" t="n">
        <f aca="false">SUM(L576:L581)</f>
        <v>0</v>
      </c>
      <c r="M575" s="176" t="n">
        <f aca="false">SUM(M576:M581)</f>
        <v>0</v>
      </c>
      <c r="N575" s="176" t="n">
        <f aca="false">SUM(N576:N581)</f>
        <v>0</v>
      </c>
      <c r="O575" s="177" t="n">
        <f aca="false">P575+Q575+R575</f>
        <v>251.99</v>
      </c>
      <c r="P575" s="177" t="n">
        <f aca="false">SUM(P576:P581)</f>
        <v>0</v>
      </c>
      <c r="Q575" s="177" t="n">
        <f aca="false">SUM(Q576:Q581)</f>
        <v>251.99</v>
      </c>
      <c r="R575" s="177" t="n">
        <f aca="false">SUM(R576:R581)</f>
        <v>0</v>
      </c>
      <c r="S575" s="177" t="n">
        <f aca="false">T575+U575+V575+W575+X575+Y575</f>
        <v>0</v>
      </c>
      <c r="T575" s="177" t="n">
        <f aca="false">SUM(T576:T581)</f>
        <v>0</v>
      </c>
      <c r="U575" s="177" t="n">
        <f aca="false">SUM(U576:U581)</f>
        <v>0</v>
      </c>
      <c r="V575" s="177" t="n">
        <f aca="false">SUM(V576:V581)</f>
        <v>0</v>
      </c>
      <c r="W575" s="177" t="n">
        <f aca="false">SUM(W576:W581)</f>
        <v>0</v>
      </c>
      <c r="X575" s="177" t="n">
        <f aca="false">SUM(X576:X581)</f>
        <v>0</v>
      </c>
      <c r="Y575" s="177" t="n">
        <f aca="false">SUM(Y576:Y581)</f>
        <v>0</v>
      </c>
      <c r="Z575" s="177" t="n">
        <f aca="false">SUM(Z576:Z581)</f>
        <v>0</v>
      </c>
      <c r="AA575" s="177" t="n">
        <f aca="false">SUM(AA576:AA581)</f>
        <v>0</v>
      </c>
      <c r="AB575" s="177" t="n">
        <f aca="false">SUM(AB576:AB581)</f>
        <v>0</v>
      </c>
      <c r="AC575" s="177" t="n">
        <f aca="false">SUM(AC576:AC581)</f>
        <v>0</v>
      </c>
      <c r="AD575" s="177" t="n">
        <f aca="false">SUM(AD576:AD581)</f>
        <v>0</v>
      </c>
      <c r="AE575" s="194"/>
      <c r="AF575" s="179"/>
      <c r="AG575" s="179"/>
      <c r="AH575" s="180"/>
      <c r="AI575" s="180"/>
      <c r="AJ575" s="180"/>
    </row>
    <row r="576" s="150" customFormat="true" ht="20.25" hidden="false" customHeight="true" outlineLevel="0" collapsed="false">
      <c r="A576" s="285" t="s">
        <v>969</v>
      </c>
      <c r="B576" s="467"/>
      <c r="C576" s="456" t="s">
        <v>1039</v>
      </c>
      <c r="D576" s="175" t="n">
        <f aca="false">E576+F576+G576+H576</f>
        <v>0</v>
      </c>
      <c r="E576" s="175"/>
      <c r="F576" s="175"/>
      <c r="G576" s="175"/>
      <c r="H576" s="175"/>
      <c r="I576" s="176" t="n">
        <f aca="false">J576+O576+S576+Z576+AA576+AB576+AC576+AD576</f>
        <v>17.26</v>
      </c>
      <c r="J576" s="176" t="n">
        <f aca="false">K576+L576+M576+N576</f>
        <v>0</v>
      </c>
      <c r="K576" s="176"/>
      <c r="L576" s="176"/>
      <c r="M576" s="177"/>
      <c r="N576" s="177"/>
      <c r="O576" s="177" t="n">
        <f aca="false">P576+Q576+R576</f>
        <v>17.26</v>
      </c>
      <c r="P576" s="177"/>
      <c r="Q576" s="177" t="n">
        <v>17.26</v>
      </c>
      <c r="R576" s="177"/>
      <c r="S576" s="177" t="n">
        <f aca="false">T576+U576+V576+W576+X576+Y576</f>
        <v>0</v>
      </c>
      <c r="T576" s="177"/>
      <c r="U576" s="177"/>
      <c r="V576" s="177"/>
      <c r="W576" s="177"/>
      <c r="X576" s="177"/>
      <c r="Y576" s="177"/>
      <c r="Z576" s="177"/>
      <c r="AA576" s="177"/>
      <c r="AB576" s="177"/>
      <c r="AC576" s="177"/>
      <c r="AD576" s="177"/>
      <c r="AE576" s="194"/>
      <c r="AF576" s="179"/>
      <c r="AG576" s="179"/>
      <c r="AH576" s="180"/>
      <c r="AI576" s="180"/>
      <c r="AJ576" s="180"/>
    </row>
    <row r="577" s="150" customFormat="true" ht="20.25" hidden="false" customHeight="true" outlineLevel="0" collapsed="false">
      <c r="A577" s="285"/>
      <c r="B577" s="467"/>
      <c r="C577" s="416" t="s">
        <v>1040</v>
      </c>
      <c r="D577" s="175" t="n">
        <f aca="false">E577+F577+G577+H577</f>
        <v>0</v>
      </c>
      <c r="E577" s="175"/>
      <c r="F577" s="175"/>
      <c r="G577" s="175"/>
      <c r="H577" s="175"/>
      <c r="I577" s="176" t="n">
        <f aca="false">J577+O577+S577+Z577+AA577+AB577+AC577+AD577</f>
        <v>30</v>
      </c>
      <c r="J577" s="176" t="n">
        <f aca="false">K577+L577+M577+N577</f>
        <v>0</v>
      </c>
      <c r="K577" s="176"/>
      <c r="L577" s="176"/>
      <c r="M577" s="177"/>
      <c r="N577" s="177"/>
      <c r="O577" s="177" t="n">
        <f aca="false">P577+Q577+R577</f>
        <v>30</v>
      </c>
      <c r="P577" s="177"/>
      <c r="Q577" s="177" t="n">
        <v>30</v>
      </c>
      <c r="R577" s="177"/>
      <c r="S577" s="177" t="n">
        <f aca="false">T577+U577+V577+W577+X577+Y577</f>
        <v>0</v>
      </c>
      <c r="T577" s="177"/>
      <c r="U577" s="177"/>
      <c r="V577" s="177"/>
      <c r="W577" s="177"/>
      <c r="X577" s="177"/>
      <c r="Y577" s="177"/>
      <c r="Z577" s="177"/>
      <c r="AA577" s="177"/>
      <c r="AB577" s="177"/>
      <c r="AC577" s="177"/>
      <c r="AD577" s="177"/>
      <c r="AE577" s="202" t="s">
        <v>420</v>
      </c>
      <c r="AF577" s="179"/>
      <c r="AG577" s="179"/>
      <c r="AH577" s="180"/>
      <c r="AI577" s="180"/>
      <c r="AJ577" s="180"/>
    </row>
    <row r="578" s="150" customFormat="true" ht="20.25" hidden="false" customHeight="true" outlineLevel="0" collapsed="false">
      <c r="A578" s="285"/>
      <c r="B578" s="467"/>
      <c r="C578" s="471" t="s">
        <v>1041</v>
      </c>
      <c r="D578" s="175" t="n">
        <f aca="false">E578+F578+G578+H578</f>
        <v>0</v>
      </c>
      <c r="E578" s="175"/>
      <c r="F578" s="175"/>
      <c r="G578" s="175"/>
      <c r="H578" s="175"/>
      <c r="I578" s="176" t="n">
        <f aca="false">J578+O578+S578+Z578+AA578+AB578+AC578+AD578</f>
        <v>85</v>
      </c>
      <c r="J578" s="176" t="n">
        <f aca="false">K578+L578+M578+N578</f>
        <v>0</v>
      </c>
      <c r="K578" s="176"/>
      <c r="L578" s="176"/>
      <c r="M578" s="176"/>
      <c r="N578" s="176"/>
      <c r="O578" s="177" t="n">
        <f aca="false">P578+Q578+R578</f>
        <v>85</v>
      </c>
      <c r="P578" s="177"/>
      <c r="Q578" s="177" t="n">
        <v>85</v>
      </c>
      <c r="R578" s="177"/>
      <c r="S578" s="177" t="n">
        <f aca="false">T578+U578+V578+W578+X578+Y578</f>
        <v>0</v>
      </c>
      <c r="T578" s="177"/>
      <c r="U578" s="177"/>
      <c r="V578" s="177"/>
      <c r="W578" s="177"/>
      <c r="X578" s="177"/>
      <c r="Y578" s="177"/>
      <c r="Z578" s="177"/>
      <c r="AA578" s="177"/>
      <c r="AB578" s="177"/>
      <c r="AC578" s="177"/>
      <c r="AD578" s="177"/>
      <c r="AE578" s="472"/>
      <c r="AF578" s="179"/>
      <c r="AG578" s="179"/>
      <c r="AH578" s="180"/>
      <c r="AI578" s="180"/>
      <c r="AJ578" s="180"/>
    </row>
    <row r="579" s="150" customFormat="true" ht="20.25" hidden="false" customHeight="true" outlineLevel="0" collapsed="false">
      <c r="A579" s="285"/>
      <c r="B579" s="467"/>
      <c r="C579" s="181" t="s">
        <v>1042</v>
      </c>
      <c r="D579" s="175" t="n">
        <f aca="false">E579+F579+G579+H579</f>
        <v>0</v>
      </c>
      <c r="E579" s="175"/>
      <c r="F579" s="175"/>
      <c r="G579" s="175"/>
      <c r="H579" s="175"/>
      <c r="I579" s="176" t="n">
        <f aca="false">J579+O579+S579+Z579+AA579+AB579+AC579+AD579</f>
        <v>30</v>
      </c>
      <c r="J579" s="176" t="n">
        <f aca="false">K579+L579+M579+N579</f>
        <v>0</v>
      </c>
      <c r="K579" s="176"/>
      <c r="L579" s="176"/>
      <c r="M579" s="177"/>
      <c r="N579" s="177"/>
      <c r="O579" s="177" t="n">
        <f aca="false">P579+Q579+R579</f>
        <v>30</v>
      </c>
      <c r="P579" s="177"/>
      <c r="Q579" s="177" t="n">
        <v>30</v>
      </c>
      <c r="R579" s="177"/>
      <c r="S579" s="177" t="n">
        <f aca="false">T579+U579+V579+W579+X579+Y579</f>
        <v>0</v>
      </c>
      <c r="T579" s="177"/>
      <c r="U579" s="177"/>
      <c r="V579" s="177"/>
      <c r="W579" s="177"/>
      <c r="X579" s="177"/>
      <c r="Y579" s="177"/>
      <c r="Z579" s="177"/>
      <c r="AA579" s="177"/>
      <c r="AB579" s="177"/>
      <c r="AC579" s="177"/>
      <c r="AD579" s="177"/>
      <c r="AE579" s="181"/>
      <c r="AF579" s="179"/>
      <c r="AG579" s="179"/>
      <c r="AH579" s="180"/>
      <c r="AI579" s="180"/>
      <c r="AJ579" s="180"/>
    </row>
    <row r="580" s="150" customFormat="true" ht="20.25" hidden="false" customHeight="true" outlineLevel="0" collapsed="false">
      <c r="A580" s="285"/>
      <c r="B580" s="467"/>
      <c r="C580" s="181" t="s">
        <v>1043</v>
      </c>
      <c r="D580" s="175" t="n">
        <f aca="false">E580+F580+G580+H580</f>
        <v>0</v>
      </c>
      <c r="E580" s="175"/>
      <c r="F580" s="175"/>
      <c r="G580" s="175"/>
      <c r="H580" s="175"/>
      <c r="I580" s="176" t="n">
        <f aca="false">J580+O580+S580+Z580+AA580+AB580+AC580+AD580</f>
        <v>34.51</v>
      </c>
      <c r="J580" s="176" t="n">
        <f aca="false">K580+L580+M580+N580</f>
        <v>0</v>
      </c>
      <c r="K580" s="176"/>
      <c r="L580" s="176"/>
      <c r="M580" s="177"/>
      <c r="N580" s="177"/>
      <c r="O580" s="177" t="n">
        <f aca="false">P580+Q580+R580</f>
        <v>34.51</v>
      </c>
      <c r="P580" s="177"/>
      <c r="Q580" s="177" t="n">
        <v>34.51</v>
      </c>
      <c r="R580" s="177"/>
      <c r="S580" s="177" t="n">
        <f aca="false">T580+U580+V580+W580+X580+Y580</f>
        <v>0</v>
      </c>
      <c r="T580" s="177"/>
      <c r="U580" s="177"/>
      <c r="V580" s="177"/>
      <c r="W580" s="177"/>
      <c r="X580" s="177"/>
      <c r="Y580" s="177"/>
      <c r="Z580" s="177"/>
      <c r="AA580" s="177"/>
      <c r="AB580" s="177"/>
      <c r="AC580" s="177"/>
      <c r="AD580" s="177"/>
      <c r="AE580" s="186"/>
      <c r="AF580" s="179"/>
      <c r="AG580" s="179"/>
      <c r="AH580" s="180"/>
      <c r="AI580" s="180"/>
      <c r="AJ580" s="180"/>
    </row>
    <row r="581" s="150" customFormat="true" ht="25.5" hidden="false" customHeight="true" outlineLevel="0" collapsed="false">
      <c r="A581" s="285"/>
      <c r="B581" s="467"/>
      <c r="C581" s="369" t="s">
        <v>1044</v>
      </c>
      <c r="D581" s="175" t="n">
        <f aca="false">E581+F581+G581+H581</f>
        <v>0</v>
      </c>
      <c r="E581" s="175"/>
      <c r="F581" s="175"/>
      <c r="G581" s="175"/>
      <c r="H581" s="175"/>
      <c r="I581" s="176" t="n">
        <f aca="false">J581+O581+S581+Z581+AA581+AB581+AC581+AD581</f>
        <v>55.22</v>
      </c>
      <c r="J581" s="176" t="n">
        <f aca="false">K581+L581+M581+N581</f>
        <v>0</v>
      </c>
      <c r="K581" s="176"/>
      <c r="L581" s="176"/>
      <c r="M581" s="177"/>
      <c r="N581" s="177"/>
      <c r="O581" s="177" t="n">
        <f aca="false">P581+Q581+R581</f>
        <v>55.22</v>
      </c>
      <c r="P581" s="177"/>
      <c r="Q581" s="177" t="n">
        <v>55.22</v>
      </c>
      <c r="R581" s="177"/>
      <c r="S581" s="177" t="n">
        <f aca="false">T581+U581+V581+W581+X581+Y581</f>
        <v>0</v>
      </c>
      <c r="T581" s="177"/>
      <c r="U581" s="177"/>
      <c r="V581" s="177"/>
      <c r="W581" s="177"/>
      <c r="X581" s="177"/>
      <c r="Y581" s="177"/>
      <c r="Z581" s="177"/>
      <c r="AA581" s="177"/>
      <c r="AB581" s="177"/>
      <c r="AC581" s="177"/>
      <c r="AD581" s="177"/>
      <c r="AE581" s="369"/>
      <c r="AF581" s="179"/>
      <c r="AG581" s="179"/>
      <c r="AH581" s="180"/>
      <c r="AI581" s="180"/>
      <c r="AJ581" s="180"/>
    </row>
    <row r="582" s="150" customFormat="true" ht="20.25" hidden="false" customHeight="true" outlineLevel="0" collapsed="false">
      <c r="A582" s="363"/>
      <c r="B582" s="467"/>
      <c r="C582" s="227" t="s">
        <v>395</v>
      </c>
      <c r="D582" s="175" t="n">
        <f aca="false">E582+F582+G582+H582</f>
        <v>137</v>
      </c>
      <c r="E582" s="175" t="n">
        <f aca="false">SUM(E574:E575)</f>
        <v>104</v>
      </c>
      <c r="F582" s="175" t="n">
        <f aca="false">SUM(F574:F575)</f>
        <v>0</v>
      </c>
      <c r="G582" s="175" t="n">
        <f aca="false">SUM(G574:G575)</f>
        <v>33</v>
      </c>
      <c r="H582" s="175" t="n">
        <f aca="false">SUM(H574:H575)</f>
        <v>0</v>
      </c>
      <c r="I582" s="176" t="n">
        <f aca="false">J582+O582+S582+Z582+AA582+AB582+AC582+AD582</f>
        <v>915.15</v>
      </c>
      <c r="J582" s="176" t="n">
        <f aca="false">K582+L582+M582+N582</f>
        <v>464.72</v>
      </c>
      <c r="K582" s="176" t="n">
        <f aca="false">SUM(K574:K575)</f>
        <v>438.04</v>
      </c>
      <c r="L582" s="176" t="n">
        <f aca="false">SUM(L574:L575)</f>
        <v>26.68</v>
      </c>
      <c r="M582" s="176" t="n">
        <f aca="false">SUM(M574:M575)</f>
        <v>0</v>
      </c>
      <c r="N582" s="176" t="n">
        <f aca="false">SUM(N574:N575)</f>
        <v>0</v>
      </c>
      <c r="O582" s="177" t="n">
        <f aca="false">P582+Q582+R582</f>
        <v>272.7</v>
      </c>
      <c r="P582" s="176" t="n">
        <f aca="false">SUM(P574:P575)</f>
        <v>20.71</v>
      </c>
      <c r="Q582" s="176" t="n">
        <f aca="false">SUM(Q574:Q575)</f>
        <v>251.99</v>
      </c>
      <c r="R582" s="176" t="n">
        <f aca="false">SUM(R574:R575)</f>
        <v>0</v>
      </c>
      <c r="S582" s="177" t="n">
        <f aca="false">T582+U582+V582+W582+X582+Y582</f>
        <v>177.73</v>
      </c>
      <c r="T582" s="176" t="n">
        <f aca="false">SUM(T574:T575)</f>
        <v>127.81</v>
      </c>
      <c r="U582" s="176" t="n">
        <f aca="false">SUM(U574:U575)</f>
        <v>0</v>
      </c>
      <c r="V582" s="176" t="n">
        <f aca="false">SUM(V574:V575)</f>
        <v>0</v>
      </c>
      <c r="W582" s="176" t="n">
        <f aca="false">SUM(W574:W575)</f>
        <v>0</v>
      </c>
      <c r="X582" s="176" t="n">
        <f aca="false">SUM(X574:X575)</f>
        <v>0</v>
      </c>
      <c r="Y582" s="176" t="n">
        <f aca="false">SUM(Y574:Y575)</f>
        <v>49.92</v>
      </c>
      <c r="Z582" s="176" t="n">
        <f aca="false">SUM(Z574:Z575)</f>
        <v>0</v>
      </c>
      <c r="AA582" s="176" t="n">
        <f aca="false">SUM(AA574:AA575)</f>
        <v>0</v>
      </c>
      <c r="AB582" s="176" t="n">
        <f aca="false">SUM(AB574:AB575)</f>
        <v>0</v>
      </c>
      <c r="AC582" s="176" t="n">
        <f aca="false">SUM(AC574:AC575)</f>
        <v>0</v>
      </c>
      <c r="AD582" s="176" t="n">
        <f aca="false">SUM(AD574:AD575)</f>
        <v>0</v>
      </c>
      <c r="AE582" s="369"/>
      <c r="AF582" s="179"/>
      <c r="AG582" s="179"/>
      <c r="AH582" s="180"/>
      <c r="AI582" s="180"/>
      <c r="AJ582" s="180"/>
    </row>
    <row r="583" s="150" customFormat="true" ht="27.75" hidden="false" customHeight="true" outlineLevel="0" collapsed="false">
      <c r="A583" s="211" t="s">
        <v>237</v>
      </c>
      <c r="B583" s="467"/>
      <c r="C583" s="254" t="s">
        <v>1029</v>
      </c>
      <c r="D583" s="175" t="n">
        <f aca="false">E583+F583+G583+H583</f>
        <v>198</v>
      </c>
      <c r="E583" s="175"/>
      <c r="F583" s="175"/>
      <c r="G583" s="175"/>
      <c r="H583" s="175" t="n">
        <v>198</v>
      </c>
      <c r="I583" s="176" t="n">
        <f aca="false">J583+O583+S583+Z583+AA583+AB583+AC583+AD583</f>
        <v>368.28</v>
      </c>
      <c r="J583" s="176" t="n">
        <f aca="false">K583+L583+M583+N583</f>
        <v>368.28</v>
      </c>
      <c r="K583" s="176"/>
      <c r="L583" s="176"/>
      <c r="M583" s="177"/>
      <c r="N583" s="177" t="n">
        <v>368.28</v>
      </c>
      <c r="O583" s="177" t="n">
        <f aca="false">P583+Q583+R583</f>
        <v>0</v>
      </c>
      <c r="P583" s="177"/>
      <c r="Q583" s="177"/>
      <c r="R583" s="177"/>
      <c r="S583" s="177" t="n">
        <f aca="false">T583+U583+V583+W583+X583+Y583</f>
        <v>0</v>
      </c>
      <c r="T583" s="177"/>
      <c r="U583" s="177"/>
      <c r="V583" s="177"/>
      <c r="W583" s="177"/>
      <c r="X583" s="177"/>
      <c r="Y583" s="177"/>
      <c r="Z583" s="177"/>
      <c r="AA583" s="177"/>
      <c r="AB583" s="177"/>
      <c r="AC583" s="177"/>
      <c r="AD583" s="177"/>
      <c r="AE583" s="219" t="s">
        <v>1045</v>
      </c>
      <c r="AF583" s="179"/>
      <c r="AG583" s="179"/>
      <c r="AH583" s="180"/>
      <c r="AI583" s="180"/>
      <c r="AJ583" s="180"/>
    </row>
    <row r="584" s="150" customFormat="true" ht="27.75" hidden="false" customHeight="true" outlineLevel="0" collapsed="false">
      <c r="A584" s="473"/>
      <c r="B584" s="467"/>
      <c r="C584" s="254" t="s">
        <v>1029</v>
      </c>
      <c r="D584" s="175" t="n">
        <f aca="false">E584+F584+G584+H584</f>
        <v>0</v>
      </c>
      <c r="E584" s="175"/>
      <c r="F584" s="175"/>
      <c r="G584" s="175"/>
      <c r="H584" s="175"/>
      <c r="I584" s="176" t="n">
        <f aca="false">J584+O584+S584+Z584+AA584+AB584+AC584+AD584</f>
        <v>100</v>
      </c>
      <c r="J584" s="176" t="n">
        <f aca="false">K584+L584+M584+N584</f>
        <v>0</v>
      </c>
      <c r="K584" s="176"/>
      <c r="L584" s="176"/>
      <c r="M584" s="177"/>
      <c r="N584" s="177"/>
      <c r="O584" s="177" t="n">
        <f aca="false">P584+Q584+R584</f>
        <v>100</v>
      </c>
      <c r="P584" s="177"/>
      <c r="Q584" s="177" t="n">
        <v>100</v>
      </c>
      <c r="R584" s="177"/>
      <c r="S584" s="177" t="n">
        <f aca="false">T584+U584+V584+W584+X584+Y584</f>
        <v>0</v>
      </c>
      <c r="T584" s="177"/>
      <c r="U584" s="177"/>
      <c r="V584" s="177"/>
      <c r="W584" s="177"/>
      <c r="X584" s="177"/>
      <c r="Y584" s="177"/>
      <c r="Z584" s="177"/>
      <c r="AA584" s="177"/>
      <c r="AB584" s="177"/>
      <c r="AC584" s="177"/>
      <c r="AD584" s="177"/>
      <c r="AE584" s="399" t="s">
        <v>1046</v>
      </c>
      <c r="AF584" s="179"/>
      <c r="AG584" s="179"/>
      <c r="AH584" s="180"/>
      <c r="AI584" s="180"/>
      <c r="AJ584" s="180"/>
    </row>
    <row r="585" s="150" customFormat="true" ht="27.75" hidden="false" customHeight="true" outlineLevel="0" collapsed="false">
      <c r="A585" s="473"/>
      <c r="B585" s="467"/>
      <c r="C585" s="254" t="s">
        <v>1029</v>
      </c>
      <c r="D585" s="175" t="n">
        <f aca="false">E585+F585+G585+H585</f>
        <v>0</v>
      </c>
      <c r="E585" s="175"/>
      <c r="F585" s="175"/>
      <c r="G585" s="175"/>
      <c r="H585" s="175"/>
      <c r="I585" s="176" t="n">
        <f aca="false">J585+O585+S585+Z585+AA585+AB585+AC585+AD585</f>
        <v>1050</v>
      </c>
      <c r="J585" s="176" t="n">
        <f aca="false">K585+L585+M585+N585</f>
        <v>0</v>
      </c>
      <c r="K585" s="176"/>
      <c r="L585" s="176"/>
      <c r="M585" s="177"/>
      <c r="N585" s="177"/>
      <c r="O585" s="177" t="n">
        <f aca="false">P585+Q585+R585</f>
        <v>1050</v>
      </c>
      <c r="P585" s="177"/>
      <c r="Q585" s="177" t="n">
        <v>1050</v>
      </c>
      <c r="R585" s="177"/>
      <c r="S585" s="177" t="n">
        <f aca="false">T585+U585+V585+W585+X585+Y585</f>
        <v>0</v>
      </c>
      <c r="T585" s="177"/>
      <c r="U585" s="177"/>
      <c r="V585" s="177"/>
      <c r="W585" s="177"/>
      <c r="X585" s="177"/>
      <c r="Y585" s="177"/>
      <c r="Z585" s="177"/>
      <c r="AA585" s="177"/>
      <c r="AB585" s="177"/>
      <c r="AC585" s="177"/>
      <c r="AD585" s="177"/>
      <c r="AE585" s="215" t="s">
        <v>1047</v>
      </c>
      <c r="AF585" s="179"/>
      <c r="AG585" s="179"/>
      <c r="AH585" s="180"/>
      <c r="AI585" s="180"/>
      <c r="AJ585" s="180"/>
    </row>
    <row r="586" s="150" customFormat="true" ht="24" hidden="false" customHeight="true" outlineLevel="0" collapsed="false">
      <c r="A586" s="474"/>
      <c r="B586" s="467"/>
      <c r="C586" s="254" t="s">
        <v>1029</v>
      </c>
      <c r="D586" s="175" t="n">
        <f aca="false">E586+F586+G586+H586</f>
        <v>0</v>
      </c>
      <c r="E586" s="175" t="n">
        <f aca="false">SUM(E587:E591)</f>
        <v>0</v>
      </c>
      <c r="F586" s="175" t="n">
        <f aca="false">SUM(F587:F591)</f>
        <v>0</v>
      </c>
      <c r="G586" s="175" t="n">
        <f aca="false">SUM(G587:G591)</f>
        <v>0</v>
      </c>
      <c r="H586" s="175" t="n">
        <f aca="false">SUM(H587:H591)</f>
        <v>0</v>
      </c>
      <c r="I586" s="176" t="n">
        <f aca="false">J586+O586+S586+Z586+AA586+AB586+AC586+AD586</f>
        <v>333.45</v>
      </c>
      <c r="J586" s="176" t="n">
        <f aca="false">K586+L586+M586+N586</f>
        <v>0</v>
      </c>
      <c r="K586" s="177" t="n">
        <f aca="false">SUM(K587:K591)</f>
        <v>0</v>
      </c>
      <c r="L586" s="177" t="n">
        <f aca="false">SUM(L587:L591)</f>
        <v>0</v>
      </c>
      <c r="M586" s="177" t="n">
        <f aca="false">SUM(M587:M591)</f>
        <v>0</v>
      </c>
      <c r="N586" s="177" t="n">
        <f aca="false">SUM(N587:N591)</f>
        <v>0</v>
      </c>
      <c r="O586" s="177" t="n">
        <f aca="false">P586+Q586+R586</f>
        <v>0</v>
      </c>
      <c r="P586" s="177" t="n">
        <f aca="false">SUM(P587:P591)</f>
        <v>0</v>
      </c>
      <c r="Q586" s="177" t="n">
        <f aca="false">SUM(Q587:Q591)</f>
        <v>0</v>
      </c>
      <c r="R586" s="177" t="n">
        <f aca="false">SUM(R587:R591)</f>
        <v>0</v>
      </c>
      <c r="S586" s="177" t="n">
        <f aca="false">T586+U586+V586+W586+X586+Y586</f>
        <v>333.45</v>
      </c>
      <c r="T586" s="177" t="n">
        <f aca="false">SUM(T587:T591)</f>
        <v>0</v>
      </c>
      <c r="U586" s="177" t="n">
        <f aca="false">SUM(U587:U591)</f>
        <v>0</v>
      </c>
      <c r="V586" s="177" t="n">
        <f aca="false">SUM(V587:V591)</f>
        <v>333.45</v>
      </c>
      <c r="W586" s="177" t="n">
        <f aca="false">SUM(W587:W591)</f>
        <v>0</v>
      </c>
      <c r="X586" s="177" t="n">
        <f aca="false">SUM(X587:X591)</f>
        <v>0</v>
      </c>
      <c r="Y586" s="177" t="n">
        <f aca="false">SUM(Y587:Y591)</f>
        <v>0</v>
      </c>
      <c r="Z586" s="177" t="n">
        <f aca="false">SUM(Z587:Z591)</f>
        <v>0</v>
      </c>
      <c r="AA586" s="177" t="n">
        <f aca="false">SUM(AA587:AA591)</f>
        <v>0</v>
      </c>
      <c r="AB586" s="177" t="n">
        <f aca="false">SUM(AB587:AB591)</f>
        <v>0</v>
      </c>
      <c r="AC586" s="177" t="n">
        <f aca="false">SUM(AC587:AC591)</f>
        <v>0</v>
      </c>
      <c r="AD586" s="177" t="n">
        <f aca="false">SUM(AD587:AD591)</f>
        <v>0</v>
      </c>
      <c r="AE586" s="186"/>
      <c r="AF586" s="179"/>
      <c r="AG586" s="179"/>
      <c r="AH586" s="180"/>
      <c r="AI586" s="180"/>
      <c r="AJ586" s="180"/>
    </row>
    <row r="587" s="150" customFormat="true" ht="24" hidden="false" customHeight="true" outlineLevel="0" collapsed="false">
      <c r="A587" s="474"/>
      <c r="B587" s="467"/>
      <c r="C587" s="201" t="s">
        <v>1048</v>
      </c>
      <c r="D587" s="175" t="n">
        <f aca="false">E587+F587+G587+H587</f>
        <v>0</v>
      </c>
      <c r="E587" s="175"/>
      <c r="F587" s="175"/>
      <c r="G587" s="175"/>
      <c r="H587" s="175"/>
      <c r="I587" s="176" t="n">
        <f aca="false">J587+O587+S587+Z587+AA587+AB587+AC587+AD587</f>
        <v>48.85</v>
      </c>
      <c r="J587" s="176" t="n">
        <f aca="false">K587+L587+M587+N587</f>
        <v>0</v>
      </c>
      <c r="K587" s="176"/>
      <c r="L587" s="176"/>
      <c r="M587" s="177"/>
      <c r="N587" s="177"/>
      <c r="O587" s="177" t="n">
        <f aca="false">P587+Q587+R587</f>
        <v>0</v>
      </c>
      <c r="P587" s="177"/>
      <c r="Q587" s="177"/>
      <c r="R587" s="177"/>
      <c r="S587" s="177" t="n">
        <f aca="false">T587+U587+V587+W587+X587+Y587</f>
        <v>48.85</v>
      </c>
      <c r="T587" s="177"/>
      <c r="U587" s="177"/>
      <c r="V587" s="177" t="n">
        <v>48.85</v>
      </c>
      <c r="W587" s="177"/>
      <c r="X587" s="177"/>
      <c r="Y587" s="177"/>
      <c r="Z587" s="177"/>
      <c r="AA587" s="177"/>
      <c r="AB587" s="177"/>
      <c r="AC587" s="177"/>
      <c r="AD587" s="177"/>
      <c r="AE587" s="215" t="s">
        <v>1049</v>
      </c>
      <c r="AF587" s="179"/>
      <c r="AG587" s="179"/>
      <c r="AH587" s="180"/>
      <c r="AI587" s="180"/>
      <c r="AJ587" s="180"/>
    </row>
    <row r="588" s="150" customFormat="true" ht="24.75" hidden="false" customHeight="true" outlineLevel="0" collapsed="false">
      <c r="A588" s="474"/>
      <c r="B588" s="467"/>
      <c r="C588" s="174" t="s">
        <v>1050</v>
      </c>
      <c r="D588" s="175" t="n">
        <f aca="false">E588+F588+G588+H588</f>
        <v>0</v>
      </c>
      <c r="E588" s="175"/>
      <c r="F588" s="175"/>
      <c r="G588" s="175"/>
      <c r="H588" s="175"/>
      <c r="I588" s="176" t="n">
        <f aca="false">J588+O588+S588+Z588+AA588+AB588+AC588+AD588</f>
        <v>233.55</v>
      </c>
      <c r="J588" s="176" t="n">
        <f aca="false">K588+L588+M588+N588</f>
        <v>0</v>
      </c>
      <c r="K588" s="176"/>
      <c r="L588" s="176"/>
      <c r="M588" s="177"/>
      <c r="N588" s="177"/>
      <c r="O588" s="177" t="n">
        <f aca="false">P588+Q588+R588</f>
        <v>0</v>
      </c>
      <c r="P588" s="177"/>
      <c r="Q588" s="177"/>
      <c r="R588" s="177"/>
      <c r="S588" s="177" t="n">
        <f aca="false">T588+U588+V588+W588+X588+Y588</f>
        <v>233.55</v>
      </c>
      <c r="T588" s="177"/>
      <c r="U588" s="177"/>
      <c r="V588" s="177" t="n">
        <v>233.55</v>
      </c>
      <c r="W588" s="177"/>
      <c r="X588" s="177"/>
      <c r="Y588" s="177"/>
      <c r="Z588" s="177"/>
      <c r="AA588" s="177"/>
      <c r="AB588" s="177"/>
      <c r="AC588" s="177"/>
      <c r="AD588" s="177"/>
      <c r="AE588" s="215" t="s">
        <v>1051</v>
      </c>
      <c r="AF588" s="179"/>
      <c r="AG588" s="179"/>
      <c r="AH588" s="180"/>
      <c r="AI588" s="180"/>
      <c r="AJ588" s="180"/>
    </row>
    <row r="589" s="150" customFormat="true" ht="39.95" hidden="false" customHeight="true" outlineLevel="0" collapsed="false">
      <c r="A589" s="474"/>
      <c r="B589" s="467"/>
      <c r="C589" s="201" t="s">
        <v>1052</v>
      </c>
      <c r="D589" s="175" t="n">
        <f aca="false">E589+F589+G589+H589</f>
        <v>0</v>
      </c>
      <c r="E589" s="175"/>
      <c r="F589" s="175"/>
      <c r="G589" s="175"/>
      <c r="H589" s="175"/>
      <c r="I589" s="176" t="n">
        <f aca="false">J589+O589+S589+Z589+AA589+AB589+AC589+AD589</f>
        <v>6.39</v>
      </c>
      <c r="J589" s="176" t="n">
        <f aca="false">K589+L589+M589+N589</f>
        <v>0</v>
      </c>
      <c r="K589" s="176"/>
      <c r="L589" s="176"/>
      <c r="M589" s="177"/>
      <c r="N589" s="177"/>
      <c r="O589" s="177" t="n">
        <f aca="false">P589+Q589+R589</f>
        <v>0</v>
      </c>
      <c r="P589" s="177"/>
      <c r="Q589" s="177"/>
      <c r="R589" s="177"/>
      <c r="S589" s="177" t="n">
        <f aca="false">T589+U589+V589+W589+X589+Y589</f>
        <v>6.39</v>
      </c>
      <c r="T589" s="177"/>
      <c r="U589" s="177"/>
      <c r="V589" s="177" t="n">
        <v>6.39</v>
      </c>
      <c r="W589" s="177"/>
      <c r="X589" s="177"/>
      <c r="Y589" s="177"/>
      <c r="Z589" s="177"/>
      <c r="AA589" s="177"/>
      <c r="AB589" s="177"/>
      <c r="AC589" s="177"/>
      <c r="AD589" s="177"/>
      <c r="AE589" s="194" t="s">
        <v>1053</v>
      </c>
      <c r="AF589" s="179"/>
      <c r="AG589" s="179"/>
      <c r="AH589" s="180"/>
      <c r="AI589" s="180"/>
      <c r="AJ589" s="180"/>
    </row>
    <row r="590" s="150" customFormat="true" ht="25.5" hidden="false" customHeight="true" outlineLevel="0" collapsed="false">
      <c r="A590" s="474"/>
      <c r="B590" s="467"/>
      <c r="C590" s="475" t="s">
        <v>1054</v>
      </c>
      <c r="D590" s="175" t="n">
        <f aca="false">E590+F590+G590+H590</f>
        <v>0</v>
      </c>
      <c r="E590" s="175"/>
      <c r="F590" s="175"/>
      <c r="G590" s="175"/>
      <c r="H590" s="175"/>
      <c r="I590" s="176" t="n">
        <f aca="false">J590+O590+S590+Z590+AA590+AB590+AC590+AD590</f>
        <v>10</v>
      </c>
      <c r="J590" s="176" t="n">
        <f aca="false">K590+L590+M590+N590</f>
        <v>0</v>
      </c>
      <c r="K590" s="176"/>
      <c r="L590" s="176"/>
      <c r="M590" s="177"/>
      <c r="N590" s="177"/>
      <c r="O590" s="177" t="n">
        <f aca="false">P590+Q590+R590</f>
        <v>0</v>
      </c>
      <c r="P590" s="177"/>
      <c r="Q590" s="177"/>
      <c r="R590" s="177"/>
      <c r="S590" s="177" t="n">
        <f aca="false">T590+U590+V590+W590+X590+Y590</f>
        <v>10</v>
      </c>
      <c r="T590" s="177"/>
      <c r="U590" s="177"/>
      <c r="V590" s="177" t="n">
        <v>10</v>
      </c>
      <c r="W590" s="177"/>
      <c r="X590" s="177"/>
      <c r="Y590" s="177"/>
      <c r="Z590" s="177"/>
      <c r="AA590" s="177"/>
      <c r="AB590" s="177"/>
      <c r="AC590" s="177"/>
      <c r="AD590" s="177"/>
      <c r="AE590" s="194" t="s">
        <v>1055</v>
      </c>
      <c r="AF590" s="179"/>
      <c r="AG590" s="179"/>
      <c r="AH590" s="180"/>
      <c r="AI590" s="180"/>
      <c r="AJ590" s="180"/>
    </row>
    <row r="591" s="150" customFormat="true" ht="39.75" hidden="false" customHeight="true" outlineLevel="0" collapsed="false">
      <c r="A591" s="474"/>
      <c r="B591" s="467"/>
      <c r="C591" s="201" t="s">
        <v>1056</v>
      </c>
      <c r="D591" s="175" t="n">
        <f aca="false">E591+F591+G591+H591</f>
        <v>0</v>
      </c>
      <c r="E591" s="175"/>
      <c r="F591" s="175"/>
      <c r="G591" s="175"/>
      <c r="H591" s="175"/>
      <c r="I591" s="176" t="n">
        <f aca="false">J591+O591+S591+Z591+AA591+AB591+AC591+AD591</f>
        <v>34.66</v>
      </c>
      <c r="J591" s="176" t="n">
        <f aca="false">K591+L591+M591+N591</f>
        <v>0</v>
      </c>
      <c r="K591" s="176"/>
      <c r="L591" s="176"/>
      <c r="M591" s="177"/>
      <c r="N591" s="177"/>
      <c r="O591" s="177" t="n">
        <f aca="false">P591+Q591+R591</f>
        <v>0</v>
      </c>
      <c r="P591" s="177"/>
      <c r="Q591" s="177"/>
      <c r="R591" s="177"/>
      <c r="S591" s="177" t="n">
        <f aca="false">T591+U591+V591+W591+X591+Y591</f>
        <v>34.66</v>
      </c>
      <c r="T591" s="177"/>
      <c r="U591" s="177"/>
      <c r="V591" s="177" t="n">
        <v>34.66</v>
      </c>
      <c r="W591" s="177"/>
      <c r="X591" s="177"/>
      <c r="Y591" s="177"/>
      <c r="Z591" s="177"/>
      <c r="AA591" s="177"/>
      <c r="AB591" s="177"/>
      <c r="AC591" s="177"/>
      <c r="AD591" s="177"/>
      <c r="AE591" s="194" t="s">
        <v>1057</v>
      </c>
      <c r="AF591" s="179"/>
      <c r="AG591" s="179"/>
      <c r="AH591" s="180"/>
      <c r="AI591" s="180"/>
      <c r="AJ591" s="180"/>
    </row>
    <row r="592" s="150" customFormat="true" ht="20.25" hidden="false" customHeight="true" outlineLevel="0" collapsed="false">
      <c r="A592" s="474"/>
      <c r="B592" s="467"/>
      <c r="C592" s="195" t="s">
        <v>384</v>
      </c>
      <c r="D592" s="175" t="n">
        <f aca="false">E592+F592+G592+H592</f>
        <v>357</v>
      </c>
      <c r="E592" s="175" t="n">
        <f aca="false">SUM(E569,E570,E573,E582,E583,E584,E585,E586)</f>
        <v>120</v>
      </c>
      <c r="F592" s="175" t="n">
        <f aca="false">SUM(F569,F570,F573,F582,F583,F584,F585,F586)</f>
        <v>0</v>
      </c>
      <c r="G592" s="175" t="n">
        <f aca="false">SUM(G569,G570,G573,G582,G583,G584,G585,G586)</f>
        <v>39</v>
      </c>
      <c r="H592" s="175" t="n">
        <f aca="false">SUM(H569,H570,H573,H582,H583,H584,H585,H586)</f>
        <v>198</v>
      </c>
      <c r="I592" s="176" t="n">
        <f aca="false">J592+O592+S592+Z592+AA592+AB592+AC592+AD592</f>
        <v>2935.08</v>
      </c>
      <c r="J592" s="176" t="n">
        <f aca="false">K592+L592+M592+N592</f>
        <v>909.08</v>
      </c>
      <c r="K592" s="177" t="n">
        <f aca="false">SUM(K569,K570,K573,K582,K583,K584,K585,K586)</f>
        <v>510.16</v>
      </c>
      <c r="L592" s="177" t="n">
        <f aca="false">SUM(L569,L570,L573,L582,L583,L584,L585,L586)</f>
        <v>30.64</v>
      </c>
      <c r="M592" s="177" t="n">
        <f aca="false">SUM(M569,M570,M573,M582,M583,M584,M585,M586)</f>
        <v>0</v>
      </c>
      <c r="N592" s="177" t="n">
        <f aca="false">SUM(N569,N570,N573,N582,N583,N584,N585,N586)</f>
        <v>368.28</v>
      </c>
      <c r="O592" s="177" t="n">
        <f aca="false">P592+Q592+R592</f>
        <v>1480.26</v>
      </c>
      <c r="P592" s="177" t="n">
        <f aca="false">SUM(P569,P570,P573,P582,P583,P584,P585,P586)</f>
        <v>20.71</v>
      </c>
      <c r="Q592" s="177" t="n">
        <f aca="false">SUM(Q569,Q570,Q573,Q582,Q583,Q584,Q585,Q586)</f>
        <v>1459.55</v>
      </c>
      <c r="R592" s="177" t="n">
        <f aca="false">SUM(R569,R570,R573,R582,R583,R584,R585,R586)</f>
        <v>0</v>
      </c>
      <c r="S592" s="177" t="n">
        <f aca="false">T592+U592+V592+W592+X592+Y592</f>
        <v>545.74</v>
      </c>
      <c r="T592" s="177" t="n">
        <f aca="false">SUM(T569,T570,T573,T582,T583,T584,T585,T586)</f>
        <v>154.09</v>
      </c>
      <c r="U592" s="177" t="n">
        <f aca="false">SUM(U569,U570,U573,U582,U583,U584,U585,U586)</f>
        <v>0</v>
      </c>
      <c r="V592" s="177" t="n">
        <f aca="false">SUM(V569,V570,V573,V582,V583,V584,V585,V586)</f>
        <v>333.45</v>
      </c>
      <c r="W592" s="177" t="n">
        <f aca="false">SUM(W569,W570,W573,W582,W583,W584,W585,W586)</f>
        <v>0</v>
      </c>
      <c r="X592" s="177" t="n">
        <f aca="false">SUM(X569,X570,X573,X582,X583,X584,X585,X586)</f>
        <v>0</v>
      </c>
      <c r="Y592" s="177" t="n">
        <f aca="false">SUM(Y569,Y570,Y573,Y582,Y583,Y584,Y585,Y586)</f>
        <v>58.2</v>
      </c>
      <c r="Z592" s="177" t="n">
        <f aca="false">SUM(Z569,Z570,Z573,Z582,Z583,Z584,Z585,Z586)</f>
        <v>0</v>
      </c>
      <c r="AA592" s="177" t="n">
        <f aca="false">SUM(AA569,AA570,AA573,AA582,AA583,AA584,AA585,AA586)</f>
        <v>0</v>
      </c>
      <c r="AB592" s="177" t="n">
        <f aca="false">SUM(AB569,AB570,AB573,AB582,AB583,AB584,AB585,AB586)</f>
        <v>0</v>
      </c>
      <c r="AC592" s="177" t="n">
        <f aca="false">SUM(AC569,AC570,AC573,AC582,AC583,AC584,AC585,AC586)</f>
        <v>0</v>
      </c>
      <c r="AD592" s="177" t="n">
        <f aca="false">SUM(AD569,AD570,AD573,AD582,AD583,AD584,AD585,AD586)</f>
        <v>0</v>
      </c>
      <c r="AE592" s="521"/>
      <c r="AF592" s="179"/>
      <c r="AG592" s="179"/>
      <c r="AH592" s="180"/>
      <c r="AI592" s="180"/>
      <c r="AJ592" s="180"/>
    </row>
    <row r="593" s="150" customFormat="true" ht="20.25" hidden="false" customHeight="true" outlineLevel="0" collapsed="false">
      <c r="A593" s="476" t="s">
        <v>1058</v>
      </c>
      <c r="B593" s="188" t="s">
        <v>1027</v>
      </c>
      <c r="C593" s="174" t="s">
        <v>417</v>
      </c>
      <c r="D593" s="175" t="n">
        <f aca="false">E593+F593+G593+H593</f>
        <v>35</v>
      </c>
      <c r="E593" s="175" t="n">
        <v>29</v>
      </c>
      <c r="F593" s="175"/>
      <c r="G593" s="175" t="n">
        <v>6</v>
      </c>
      <c r="H593" s="175"/>
      <c r="I593" s="176" t="n">
        <f aca="false">J593+O593+S593+Z593+AA593+AB593+AC593+AD593</f>
        <v>176.58</v>
      </c>
      <c r="J593" s="176" t="n">
        <f aca="false">K593+L593+M593+N593</f>
        <v>129.57</v>
      </c>
      <c r="K593" s="176" t="n">
        <v>129.57</v>
      </c>
      <c r="L593" s="176"/>
      <c r="M593" s="177"/>
      <c r="N593" s="177"/>
      <c r="O593" s="177" t="n">
        <f aca="false">P593+Q593+R593</f>
        <v>20.7</v>
      </c>
      <c r="P593" s="177" t="n">
        <v>13.2</v>
      </c>
      <c r="Q593" s="177"/>
      <c r="R593" s="177" t="n">
        <v>7.5</v>
      </c>
      <c r="S593" s="177" t="n">
        <f aca="false">T593+U593+V593+W593+X593+Y593</f>
        <v>26.31</v>
      </c>
      <c r="T593" s="262" t="n">
        <v>26.31</v>
      </c>
      <c r="U593" s="262"/>
      <c r="V593" s="262"/>
      <c r="W593" s="262"/>
      <c r="X593" s="262"/>
      <c r="Y593" s="262"/>
      <c r="Z593" s="177"/>
      <c r="AA593" s="177"/>
      <c r="AB593" s="177"/>
      <c r="AC593" s="177"/>
      <c r="AD593" s="177"/>
      <c r="AE593" s="186"/>
      <c r="AF593" s="179"/>
      <c r="AG593" s="179"/>
      <c r="AH593" s="180"/>
      <c r="AI593" s="180"/>
      <c r="AJ593" s="180"/>
    </row>
    <row r="594" s="150" customFormat="true" ht="20.25" hidden="true" customHeight="true" outlineLevel="0" collapsed="false">
      <c r="A594" s="476"/>
      <c r="B594" s="188"/>
      <c r="C594" s="174" t="s">
        <v>1059</v>
      </c>
      <c r="D594" s="175" t="n">
        <f aca="false">E594+F594+G594+H594</f>
        <v>0</v>
      </c>
      <c r="E594" s="175"/>
      <c r="F594" s="175"/>
      <c r="G594" s="175"/>
      <c r="H594" s="175"/>
      <c r="I594" s="176" t="n">
        <f aca="false">J594+O594+S594+Z594+AA594+AB594+AC594+AD594</f>
        <v>0</v>
      </c>
      <c r="J594" s="176" t="n">
        <f aca="false">K594+L594+M594+N594</f>
        <v>0</v>
      </c>
      <c r="K594" s="176"/>
      <c r="L594" s="176"/>
      <c r="M594" s="177"/>
      <c r="N594" s="177"/>
      <c r="O594" s="177" t="n">
        <f aca="false">P594+Q594+R594</f>
        <v>0</v>
      </c>
      <c r="P594" s="177"/>
      <c r="Q594" s="177"/>
      <c r="R594" s="177"/>
      <c r="S594" s="177" t="n">
        <f aca="false">T594+U594+V594+W594+X594+Y594</f>
        <v>0</v>
      </c>
      <c r="T594" s="262"/>
      <c r="U594" s="262"/>
      <c r="V594" s="262"/>
      <c r="W594" s="262"/>
      <c r="X594" s="262"/>
      <c r="Y594" s="262"/>
      <c r="Z594" s="177"/>
      <c r="AA594" s="177"/>
      <c r="AB594" s="177"/>
      <c r="AC594" s="177"/>
      <c r="AD594" s="177"/>
      <c r="AE594" s="186"/>
      <c r="AF594" s="179"/>
      <c r="AG594" s="179"/>
      <c r="AH594" s="180"/>
      <c r="AI594" s="180"/>
      <c r="AJ594" s="180"/>
    </row>
    <row r="595" s="150" customFormat="true" ht="20.25" hidden="false" customHeight="true" outlineLevel="0" collapsed="false">
      <c r="A595" s="476"/>
      <c r="B595" s="188"/>
      <c r="C595" s="174" t="s">
        <v>1060</v>
      </c>
      <c r="D595" s="175" t="n">
        <f aca="false">E595+F595+G595+H595</f>
        <v>0</v>
      </c>
      <c r="E595" s="175"/>
      <c r="F595" s="175"/>
      <c r="G595" s="175"/>
      <c r="H595" s="175"/>
      <c r="I595" s="176" t="n">
        <f aca="false">J595+O595+S595+Z595+AA595+AB595+AC595+AD595</f>
        <v>8</v>
      </c>
      <c r="J595" s="176" t="n">
        <f aca="false">K595+L595+M595+N595</f>
        <v>0</v>
      </c>
      <c r="K595" s="176"/>
      <c r="L595" s="176"/>
      <c r="M595" s="177"/>
      <c r="N595" s="177"/>
      <c r="O595" s="177" t="n">
        <f aca="false">P595+Q595+R595</f>
        <v>8</v>
      </c>
      <c r="P595" s="177"/>
      <c r="Q595" s="177" t="n">
        <v>8</v>
      </c>
      <c r="R595" s="177"/>
      <c r="S595" s="177" t="n">
        <f aca="false">T595+U595+V595+W595+X595+Y595</f>
        <v>0</v>
      </c>
      <c r="T595" s="262"/>
      <c r="U595" s="262"/>
      <c r="V595" s="262"/>
      <c r="W595" s="262"/>
      <c r="X595" s="262"/>
      <c r="Y595" s="262"/>
      <c r="Z595" s="177"/>
      <c r="AA595" s="177"/>
      <c r="AB595" s="177"/>
      <c r="AC595" s="177"/>
      <c r="AD595" s="177"/>
      <c r="AE595" s="190" t="s">
        <v>1061</v>
      </c>
      <c r="AF595" s="179"/>
      <c r="AG595" s="179"/>
      <c r="AH595" s="180"/>
      <c r="AI595" s="180"/>
      <c r="AJ595" s="180"/>
    </row>
    <row r="596" s="150" customFormat="true" ht="24" hidden="false" customHeight="true" outlineLevel="0" collapsed="false">
      <c r="A596" s="476"/>
      <c r="B596" s="188"/>
      <c r="C596" s="254" t="s">
        <v>1062</v>
      </c>
      <c r="D596" s="175" t="n">
        <f aca="false">E596+F596+G596+H596</f>
        <v>0</v>
      </c>
      <c r="E596" s="175"/>
      <c r="F596" s="175"/>
      <c r="G596" s="175"/>
      <c r="H596" s="175"/>
      <c r="I596" s="176" t="n">
        <f aca="false">J596+O596+S596+Z596+AA596+AB596+AC596+AD596</f>
        <v>24.45</v>
      </c>
      <c r="J596" s="176" t="n">
        <f aca="false">K596+L596+M596+N596</f>
        <v>0</v>
      </c>
      <c r="K596" s="176"/>
      <c r="L596" s="176"/>
      <c r="M596" s="177"/>
      <c r="N596" s="177"/>
      <c r="O596" s="177" t="n">
        <f aca="false">P596+Q596+R596</f>
        <v>24.45</v>
      </c>
      <c r="P596" s="177"/>
      <c r="Q596" s="177" t="n">
        <v>24.45</v>
      </c>
      <c r="R596" s="177"/>
      <c r="S596" s="177" t="n">
        <f aca="false">T596+U596+V596+W596+X596+Y596</f>
        <v>0</v>
      </c>
      <c r="T596" s="262"/>
      <c r="U596" s="262"/>
      <c r="V596" s="262"/>
      <c r="W596" s="262"/>
      <c r="X596" s="262"/>
      <c r="Y596" s="262"/>
      <c r="Z596" s="177"/>
      <c r="AA596" s="177"/>
      <c r="AB596" s="177"/>
      <c r="AC596" s="177"/>
      <c r="AD596" s="177"/>
      <c r="AE596" s="215" t="s">
        <v>1063</v>
      </c>
      <c r="AF596" s="179"/>
      <c r="AG596" s="179"/>
      <c r="AH596" s="180"/>
      <c r="AI596" s="180"/>
      <c r="AJ596" s="180"/>
    </row>
    <row r="597" s="150" customFormat="true" ht="20.25" hidden="false" customHeight="true" outlineLevel="0" collapsed="false">
      <c r="A597" s="477"/>
      <c r="B597" s="188"/>
      <c r="C597" s="195" t="s">
        <v>384</v>
      </c>
      <c r="D597" s="175" t="n">
        <f aca="false">E597+F597+G597+H597</f>
        <v>35</v>
      </c>
      <c r="E597" s="175" t="n">
        <f aca="false">SUM(E593:E596)</f>
        <v>29</v>
      </c>
      <c r="F597" s="175" t="n">
        <f aca="false">SUM(F593:F596)</f>
        <v>0</v>
      </c>
      <c r="G597" s="175" t="n">
        <f aca="false">SUM(G593:G596)</f>
        <v>6</v>
      </c>
      <c r="H597" s="175" t="n">
        <f aca="false">SUM(H593:H596)</f>
        <v>0</v>
      </c>
      <c r="I597" s="176" t="n">
        <f aca="false">J597+O597+S597+Z597+AA597+AB597+AC597+AD597</f>
        <v>209.03</v>
      </c>
      <c r="J597" s="176" t="n">
        <f aca="false">K597+L597+M597+N597</f>
        <v>129.57</v>
      </c>
      <c r="K597" s="177" t="n">
        <f aca="false">SUM(K593:K596)</f>
        <v>129.57</v>
      </c>
      <c r="L597" s="177" t="n">
        <f aca="false">SUM(L593:L596)</f>
        <v>0</v>
      </c>
      <c r="M597" s="177" t="n">
        <f aca="false">SUM(M593:M596)</f>
        <v>0</v>
      </c>
      <c r="N597" s="177" t="n">
        <f aca="false">SUM(N593:N596)</f>
        <v>0</v>
      </c>
      <c r="O597" s="177" t="n">
        <f aca="false">P597+Q597+R597</f>
        <v>53.15</v>
      </c>
      <c r="P597" s="177" t="n">
        <f aca="false">SUM(P593:P596)</f>
        <v>13.2</v>
      </c>
      <c r="Q597" s="177" t="n">
        <f aca="false">SUM(Q593:Q596)</f>
        <v>32.45</v>
      </c>
      <c r="R597" s="177" t="n">
        <f aca="false">SUM(R593:R596)</f>
        <v>7.5</v>
      </c>
      <c r="S597" s="177" t="n">
        <f aca="false">T597+U597+V597+W597+X597+Y597</f>
        <v>26.31</v>
      </c>
      <c r="T597" s="177" t="n">
        <f aca="false">SUM(T593:T596)</f>
        <v>26.31</v>
      </c>
      <c r="U597" s="177" t="n">
        <f aca="false">SUM(U593:U596)</f>
        <v>0</v>
      </c>
      <c r="V597" s="177" t="n">
        <f aca="false">SUM(V593:V596)</f>
        <v>0</v>
      </c>
      <c r="W597" s="177" t="n">
        <f aca="false">SUM(W593:W596)</f>
        <v>0</v>
      </c>
      <c r="X597" s="177" t="n">
        <f aca="false">SUM(X593:X596)</f>
        <v>0</v>
      </c>
      <c r="Y597" s="177" t="n">
        <f aca="false">SUM(Y593:Y596)</f>
        <v>0</v>
      </c>
      <c r="Z597" s="177" t="n">
        <f aca="false">SUM(Z593:Z596)</f>
        <v>0</v>
      </c>
      <c r="AA597" s="177" t="n">
        <f aca="false">SUM(AA593:AA596)</f>
        <v>0</v>
      </c>
      <c r="AB597" s="177" t="n">
        <f aca="false">SUM(AB593:AB596)</f>
        <v>0</v>
      </c>
      <c r="AC597" s="177" t="n">
        <f aca="false">SUM(AC593:AC596)</f>
        <v>0</v>
      </c>
      <c r="AD597" s="177" t="n">
        <f aca="false">SUM(AD593:AD596)</f>
        <v>0</v>
      </c>
      <c r="AE597" s="375"/>
      <c r="AF597" s="179"/>
      <c r="AG597" s="179"/>
      <c r="AH597" s="180"/>
      <c r="AI597" s="180"/>
      <c r="AJ597" s="180"/>
    </row>
    <row r="598" s="150" customFormat="true" ht="57.75" hidden="false" customHeight="true" outlineLevel="0" collapsed="false">
      <c r="A598" s="477"/>
      <c r="B598" s="478" t="s">
        <v>1064</v>
      </c>
      <c r="C598" s="479" t="s">
        <v>1064</v>
      </c>
      <c r="D598" s="175" t="n">
        <f aca="false">E598+F598+G598+H598</f>
        <v>0</v>
      </c>
      <c r="E598" s="175"/>
      <c r="F598" s="175"/>
      <c r="G598" s="175"/>
      <c r="H598" s="175"/>
      <c r="I598" s="176" t="n">
        <f aca="false">J598+O598+S598+Z598+AA598+AB598+AC598+AD598</f>
        <v>100</v>
      </c>
      <c r="J598" s="176" t="n">
        <f aca="false">K598+L598+M598+N598</f>
        <v>100</v>
      </c>
      <c r="K598" s="177" t="n">
        <v>100</v>
      </c>
      <c r="L598" s="177"/>
      <c r="M598" s="177"/>
      <c r="N598" s="177"/>
      <c r="O598" s="177" t="n">
        <f aca="false">P598+Q598+R598</f>
        <v>0</v>
      </c>
      <c r="P598" s="177"/>
      <c r="Q598" s="177"/>
      <c r="R598" s="177"/>
      <c r="S598" s="177" t="n">
        <f aca="false">T598+U598+V598+W598+X598+Y598</f>
        <v>0</v>
      </c>
      <c r="T598" s="177"/>
      <c r="U598" s="177"/>
      <c r="V598" s="177"/>
      <c r="W598" s="177"/>
      <c r="X598" s="177"/>
      <c r="Y598" s="177"/>
      <c r="Z598" s="177"/>
      <c r="AA598" s="177"/>
      <c r="AB598" s="177"/>
      <c r="AC598" s="177"/>
      <c r="AD598" s="177"/>
      <c r="AE598" s="399" t="s">
        <v>266</v>
      </c>
      <c r="AF598" s="179"/>
      <c r="AG598" s="179"/>
      <c r="AH598" s="180"/>
      <c r="AI598" s="180"/>
      <c r="AJ598" s="180"/>
    </row>
    <row r="599" s="395" customFormat="true" ht="25.5" hidden="false" customHeight="true" outlineLevel="0" collapsed="false">
      <c r="A599" s="391"/>
      <c r="B599" s="392" t="s">
        <v>1065</v>
      </c>
      <c r="C599" s="392"/>
      <c r="D599" s="167" t="n">
        <f aca="false">E599+F599+G599+H599</f>
        <v>56</v>
      </c>
      <c r="E599" s="480" t="n">
        <f aca="false">SUM(E600,E601,E608,E609,E610,E613)</f>
        <v>39</v>
      </c>
      <c r="F599" s="480" t="n">
        <f aca="false">SUM(F600,F601,F608,F609,F610,F613)</f>
        <v>1</v>
      </c>
      <c r="G599" s="480" t="n">
        <f aca="false">SUM(G600,G601,G608,G609,G610,G613)</f>
        <v>16</v>
      </c>
      <c r="H599" s="480" t="n">
        <f aca="false">SUM(H600,H601,H608,H609,H610,H613)</f>
        <v>0</v>
      </c>
      <c r="I599" s="168" t="n">
        <f aca="false">J599+O599+S599+Z599+AA599+AB599+AC599+AD599</f>
        <v>928.23</v>
      </c>
      <c r="J599" s="168" t="n">
        <f aca="false">K599+L599+M599+N599</f>
        <v>174.22</v>
      </c>
      <c r="K599" s="168" t="n">
        <f aca="false">SUM(K600,K601,K608,K609,K610,K613)</f>
        <v>174.22</v>
      </c>
      <c r="L599" s="168" t="n">
        <f aca="false">SUM(L600,L601,L608,L609,L610,L613)</f>
        <v>0</v>
      </c>
      <c r="M599" s="168" t="n">
        <f aca="false">SUM(M600,M601,M608,M609,M610,M613)</f>
        <v>0</v>
      </c>
      <c r="N599" s="168" t="n">
        <f aca="false">SUM(N600,N601,N608,N609,N610,N613)</f>
        <v>0</v>
      </c>
      <c r="O599" s="169" t="n">
        <f aca="false">P599+Q599+R599</f>
        <v>654.5</v>
      </c>
      <c r="P599" s="168" t="n">
        <f aca="false">SUM(P600,P601,P608,P609,P610,P613)</f>
        <v>2</v>
      </c>
      <c r="Q599" s="168" t="n">
        <f aca="false">SUM(Q600,Q601,Q608,Q609,Q610,Q613)</f>
        <v>652.5</v>
      </c>
      <c r="R599" s="168" t="n">
        <f aca="false">SUM(R600,R601,R608,R609,R610,R613)</f>
        <v>0</v>
      </c>
      <c r="S599" s="169" t="n">
        <f aca="false">T599+U599+V599+W599+X599+Y599</f>
        <v>99.51</v>
      </c>
      <c r="T599" s="168" t="n">
        <f aca="false">SUM(T600,T601,T608,T609,T610,T613)</f>
        <v>76.39</v>
      </c>
      <c r="U599" s="168" t="n">
        <f aca="false">SUM(U600,U601,U608,U609,U610,U613)</f>
        <v>0.72</v>
      </c>
      <c r="V599" s="168" t="n">
        <f aca="false">SUM(V600,V601,V608,V609,V610,V613)</f>
        <v>0</v>
      </c>
      <c r="W599" s="168" t="n">
        <f aca="false">SUM(W600,W601,W608,W609,W610,W613)</f>
        <v>0</v>
      </c>
      <c r="X599" s="168" t="n">
        <f aca="false">SUM(X600,X601,X608,X609,X610,X613)</f>
        <v>0</v>
      </c>
      <c r="Y599" s="168" t="n">
        <f aca="false">SUM(Y600,Y601,Y608,Y609,Y610,Y613)</f>
        <v>22.4</v>
      </c>
      <c r="Z599" s="168" t="n">
        <f aca="false">SUM(Z600,Z601,Z608,Z609,Z610,Z613)</f>
        <v>0</v>
      </c>
      <c r="AA599" s="168" t="n">
        <f aca="false">SUM(AA600,AA601,AA608,AA609,AA610,AA613)</f>
        <v>0</v>
      </c>
      <c r="AB599" s="168" t="n">
        <f aca="false">SUM(AB600,AB601,AB608,AB609,AB610,AB613)</f>
        <v>0</v>
      </c>
      <c r="AC599" s="168" t="n">
        <f aca="false">SUM(AC600,AC601,AC608,AC609,AC610,AC613)</f>
        <v>0</v>
      </c>
      <c r="AD599" s="168" t="n">
        <f aca="false">SUM(AD600,AD601,AD608,AD609,AD610,AD613)</f>
        <v>0</v>
      </c>
      <c r="AE599" s="393"/>
      <c r="AF599" s="394"/>
      <c r="AG599" s="394"/>
    </row>
    <row r="600" s="150" customFormat="true" ht="38.25" hidden="false" customHeight="true" outlineLevel="0" collapsed="false">
      <c r="A600" s="212" t="s">
        <v>248</v>
      </c>
      <c r="B600" s="212" t="s">
        <v>1066</v>
      </c>
      <c r="C600" s="238" t="s">
        <v>417</v>
      </c>
      <c r="D600" s="175" t="n">
        <f aca="false">E600+F600+G600+H600</f>
        <v>56</v>
      </c>
      <c r="E600" s="175" t="n">
        <v>39</v>
      </c>
      <c r="F600" s="175" t="n">
        <v>1</v>
      </c>
      <c r="G600" s="175" t="n">
        <v>16</v>
      </c>
      <c r="H600" s="175"/>
      <c r="I600" s="176" t="n">
        <f aca="false">J600+O600+S600+Z600+AA600+AB600+AC600+AD600</f>
        <v>275.73</v>
      </c>
      <c r="J600" s="176" t="n">
        <f aca="false">K600+L600+M600+N600</f>
        <v>174.22</v>
      </c>
      <c r="K600" s="176" t="n">
        <v>174.22</v>
      </c>
      <c r="L600" s="176"/>
      <c r="M600" s="177"/>
      <c r="N600" s="177"/>
      <c r="O600" s="177" t="n">
        <f aca="false">P600+Q600+R600</f>
        <v>2</v>
      </c>
      <c r="P600" s="177" t="n">
        <v>2</v>
      </c>
      <c r="Q600" s="177"/>
      <c r="R600" s="177"/>
      <c r="S600" s="177" t="n">
        <f aca="false">T600+U600+V600+W600+X600+Y600</f>
        <v>99.51</v>
      </c>
      <c r="T600" s="262" t="n">
        <v>76.39</v>
      </c>
      <c r="U600" s="262" t="n">
        <v>0.72</v>
      </c>
      <c r="V600" s="262"/>
      <c r="W600" s="262"/>
      <c r="X600" s="262"/>
      <c r="Y600" s="262" t="n">
        <v>22.4</v>
      </c>
      <c r="Z600" s="262"/>
      <c r="AA600" s="177"/>
      <c r="AB600" s="177"/>
      <c r="AC600" s="177"/>
      <c r="AD600" s="177"/>
      <c r="AE600" s="190" t="s">
        <v>550</v>
      </c>
      <c r="AF600" s="179"/>
      <c r="AG600" s="179"/>
      <c r="AH600" s="180"/>
      <c r="AI600" s="180"/>
      <c r="AJ600" s="180"/>
      <c r="AK600" s="180"/>
    </row>
    <row r="601" s="150" customFormat="true" ht="27" hidden="false" customHeight="true" outlineLevel="0" collapsed="false">
      <c r="A601" s="212"/>
      <c r="B601" s="212"/>
      <c r="C601" s="368" t="s">
        <v>1067</v>
      </c>
      <c r="D601" s="175" t="n">
        <f aca="false">E601+F601+G601+H601</f>
        <v>0</v>
      </c>
      <c r="E601" s="175"/>
      <c r="F601" s="175"/>
      <c r="G601" s="175"/>
      <c r="H601" s="175"/>
      <c r="I601" s="176" t="n">
        <f aca="false">J601+O601+S601+Z601+AA601+AB601+AC601+AD601</f>
        <v>47.5</v>
      </c>
      <c r="J601" s="176" t="n">
        <f aca="false">K601+L601+M601+N601</f>
        <v>0</v>
      </c>
      <c r="K601" s="176"/>
      <c r="L601" s="176"/>
      <c r="M601" s="177"/>
      <c r="N601" s="177"/>
      <c r="O601" s="177" t="n">
        <f aca="false">P601+Q601+R601</f>
        <v>47.5</v>
      </c>
      <c r="P601" s="177"/>
      <c r="Q601" s="177" t="n">
        <v>47.5</v>
      </c>
      <c r="R601" s="177"/>
      <c r="S601" s="177" t="n">
        <f aca="false">T601+U601+V601+W601+X601+Y601</f>
        <v>0</v>
      </c>
      <c r="T601" s="262"/>
      <c r="U601" s="262"/>
      <c r="V601" s="262"/>
      <c r="W601" s="262"/>
      <c r="X601" s="262"/>
      <c r="Y601" s="262"/>
      <c r="Z601" s="262"/>
      <c r="AA601" s="177"/>
      <c r="AB601" s="177"/>
      <c r="AC601" s="177"/>
      <c r="AD601" s="177"/>
      <c r="AE601" s="215" t="s">
        <v>1068</v>
      </c>
      <c r="AF601" s="179"/>
      <c r="AG601" s="179"/>
      <c r="AH601" s="180"/>
      <c r="AI601" s="180"/>
      <c r="AJ601" s="180"/>
      <c r="AK601" s="180"/>
    </row>
    <row r="602" s="150" customFormat="true" ht="24" hidden="false" customHeight="true" outlineLevel="0" collapsed="false">
      <c r="A602" s="481"/>
      <c r="B602" s="205" t="s">
        <v>1069</v>
      </c>
      <c r="C602" s="174" t="s">
        <v>1070</v>
      </c>
      <c r="D602" s="175" t="n">
        <f aca="false">E602+F602+G602+H602</f>
        <v>0</v>
      </c>
      <c r="E602" s="175" t="n">
        <f aca="false">SUM(E603:E606)</f>
        <v>0</v>
      </c>
      <c r="F602" s="175" t="n">
        <f aca="false">SUM(F603:F606)</f>
        <v>0</v>
      </c>
      <c r="G602" s="175" t="n">
        <f aca="false">SUM(G603:G606)</f>
        <v>0</v>
      </c>
      <c r="H602" s="175" t="n">
        <f aca="false">SUM(H603:H606)</f>
        <v>0</v>
      </c>
      <c r="I602" s="176" t="n">
        <f aca="false">J602+O602+S602+Z602+AA602+AB602+AC602+AD602</f>
        <v>300</v>
      </c>
      <c r="J602" s="176" t="n">
        <f aca="false">K602+L602+M602+N602</f>
        <v>0</v>
      </c>
      <c r="K602" s="176" t="n">
        <f aca="false">SUM(K603:K606)</f>
        <v>0</v>
      </c>
      <c r="L602" s="176" t="n">
        <f aca="false">SUM(L603:L606)</f>
        <v>0</v>
      </c>
      <c r="M602" s="176" t="n">
        <f aca="false">SUM(M603:M606)</f>
        <v>0</v>
      </c>
      <c r="N602" s="176" t="n">
        <f aca="false">SUM(N603:N606)</f>
        <v>0</v>
      </c>
      <c r="O602" s="177" t="n">
        <f aca="false">P602+Q602+R602</f>
        <v>300</v>
      </c>
      <c r="P602" s="176" t="n">
        <f aca="false">SUM(P603:P606)</f>
        <v>0</v>
      </c>
      <c r="Q602" s="176" t="n">
        <f aca="false">SUM(Q603:Q606)</f>
        <v>300</v>
      </c>
      <c r="R602" s="176" t="n">
        <f aca="false">SUM(R603:R606)</f>
        <v>0</v>
      </c>
      <c r="S602" s="177" t="n">
        <f aca="false">T602+U602+V602+W602+X602+Y602</f>
        <v>0</v>
      </c>
      <c r="T602" s="176" t="n">
        <f aca="false">SUM(T603:T606)</f>
        <v>0</v>
      </c>
      <c r="U602" s="176" t="n">
        <f aca="false">SUM(U603:U606)</f>
        <v>0</v>
      </c>
      <c r="V602" s="176" t="n">
        <f aca="false">SUM(V603:V606)</f>
        <v>0</v>
      </c>
      <c r="W602" s="176" t="n">
        <f aca="false">SUM(W603:W606)</f>
        <v>0</v>
      </c>
      <c r="X602" s="176" t="n">
        <f aca="false">SUM(X603:X606)</f>
        <v>0</v>
      </c>
      <c r="Y602" s="176" t="n">
        <f aca="false">SUM(Y603:Y606)</f>
        <v>0</v>
      </c>
      <c r="Z602" s="176" t="n">
        <f aca="false">SUM(Z603:Z606)</f>
        <v>0</v>
      </c>
      <c r="AA602" s="176" t="n">
        <f aca="false">SUM(AA603:AA606)</f>
        <v>0</v>
      </c>
      <c r="AB602" s="176" t="n">
        <f aca="false">SUM(AB603:AB606)</f>
        <v>0</v>
      </c>
      <c r="AC602" s="176" t="n">
        <f aca="false">SUM(AC603:AC606)</f>
        <v>0</v>
      </c>
      <c r="AD602" s="176" t="n">
        <f aca="false">SUM(AD603:AD606)</f>
        <v>0</v>
      </c>
      <c r="AE602" s="235"/>
      <c r="AF602" s="179"/>
      <c r="AG602" s="179"/>
      <c r="AH602" s="180"/>
      <c r="AI602" s="180"/>
      <c r="AJ602" s="180"/>
      <c r="AK602" s="180"/>
    </row>
    <row r="603" s="150" customFormat="true" ht="20.25" hidden="false" customHeight="true" outlineLevel="0" collapsed="false">
      <c r="A603" s="481"/>
      <c r="B603" s="205"/>
      <c r="C603" s="174" t="s">
        <v>1071</v>
      </c>
      <c r="D603" s="175" t="n">
        <f aca="false">E603+F603+G603+H603</f>
        <v>0</v>
      </c>
      <c r="E603" s="175"/>
      <c r="F603" s="175"/>
      <c r="G603" s="175"/>
      <c r="H603" s="175"/>
      <c r="I603" s="176" t="n">
        <f aca="false">J603+O603+S603+Z603+AA603+AB603+AC603+AD603</f>
        <v>300</v>
      </c>
      <c r="J603" s="176" t="n">
        <f aca="false">K603+L603+M603+N603</f>
        <v>0</v>
      </c>
      <c r="K603" s="176"/>
      <c r="L603" s="176"/>
      <c r="M603" s="176"/>
      <c r="N603" s="176"/>
      <c r="O603" s="177" t="n">
        <f aca="false">P603+Q603+R603</f>
        <v>300</v>
      </c>
      <c r="P603" s="177"/>
      <c r="Q603" s="177" t="n">
        <v>300</v>
      </c>
      <c r="R603" s="177"/>
      <c r="S603" s="177" t="n">
        <f aca="false">T603+U603+V603+W603+X603+Y603</f>
        <v>0</v>
      </c>
      <c r="T603" s="262"/>
      <c r="U603" s="262"/>
      <c r="V603" s="262"/>
      <c r="W603" s="262"/>
      <c r="X603" s="262"/>
      <c r="Y603" s="262"/>
      <c r="Z603" s="262"/>
      <c r="AA603" s="177"/>
      <c r="AB603" s="177"/>
      <c r="AC603" s="177"/>
      <c r="AD603" s="177"/>
      <c r="AE603" s="202" t="s">
        <v>420</v>
      </c>
      <c r="AF603" s="179"/>
      <c r="AG603" s="179"/>
      <c r="AH603" s="180"/>
      <c r="AI603" s="180"/>
      <c r="AJ603" s="180"/>
      <c r="AK603" s="180"/>
    </row>
    <row r="604" customFormat="false" ht="20.25" hidden="true" customHeight="true" outlineLevel="0" collapsed="false">
      <c r="A604" s="481"/>
      <c r="B604" s="205"/>
      <c r="C604" s="182" t="s">
        <v>1072</v>
      </c>
      <c r="D604" s="175" t="n">
        <f aca="false">E604+F604+G604+H604</f>
        <v>0</v>
      </c>
      <c r="E604" s="175"/>
      <c r="F604" s="175"/>
      <c r="G604" s="175"/>
      <c r="H604" s="175"/>
      <c r="I604" s="176" t="n">
        <f aca="false">J604+O604+S604+Z604+AA604+AB604+AC604+AD604</f>
        <v>0</v>
      </c>
      <c r="J604" s="176" t="n">
        <f aca="false">K604+L604+M604+N604</f>
        <v>0</v>
      </c>
      <c r="K604" s="176"/>
      <c r="L604" s="176"/>
      <c r="M604" s="177"/>
      <c r="N604" s="177"/>
      <c r="O604" s="177" t="n">
        <f aca="false">P604+Q604+R604</f>
        <v>0</v>
      </c>
      <c r="P604" s="177"/>
      <c r="Q604" s="177"/>
      <c r="R604" s="177"/>
      <c r="S604" s="177" t="n">
        <f aca="false">T604+U604+V604+W604+X604+Y604</f>
        <v>0</v>
      </c>
      <c r="T604" s="262"/>
      <c r="U604" s="262"/>
      <c r="V604" s="262"/>
      <c r="W604" s="262"/>
      <c r="X604" s="262"/>
      <c r="Y604" s="262"/>
      <c r="Z604" s="262"/>
      <c r="AA604" s="177"/>
      <c r="AB604" s="177"/>
      <c r="AC604" s="177"/>
      <c r="AD604" s="177"/>
      <c r="AE604" s="235"/>
      <c r="AF604" s="184"/>
      <c r="AG604" s="184"/>
      <c r="AH604" s="185"/>
      <c r="AI604" s="185"/>
      <c r="AJ604" s="185"/>
      <c r="AK604" s="185"/>
    </row>
    <row r="605" customFormat="false" ht="27" hidden="true" customHeight="true" outlineLevel="0" collapsed="false">
      <c r="A605" s="481"/>
      <c r="B605" s="205"/>
      <c r="C605" s="182" t="s">
        <v>1073</v>
      </c>
      <c r="D605" s="175" t="n">
        <f aca="false">E605+F605+G605+H605</f>
        <v>0</v>
      </c>
      <c r="E605" s="175"/>
      <c r="F605" s="175"/>
      <c r="G605" s="175"/>
      <c r="H605" s="175"/>
      <c r="I605" s="176" t="n">
        <f aca="false">J605+O605+S605+Z605+AA605+AB605+AC605+AD605</f>
        <v>0</v>
      </c>
      <c r="J605" s="176" t="n">
        <f aca="false">K605+L605+M605+N605</f>
        <v>0</v>
      </c>
      <c r="K605" s="176"/>
      <c r="L605" s="176"/>
      <c r="M605" s="177"/>
      <c r="N605" s="177"/>
      <c r="O605" s="177" t="n">
        <f aca="false">P605+Q605+R605</f>
        <v>0</v>
      </c>
      <c r="P605" s="177"/>
      <c r="Q605" s="177"/>
      <c r="R605" s="177"/>
      <c r="S605" s="177" t="n">
        <f aca="false">T605+U605+V605+W605+X605+Y605</f>
        <v>0</v>
      </c>
      <c r="T605" s="262"/>
      <c r="U605" s="262"/>
      <c r="V605" s="262"/>
      <c r="W605" s="262"/>
      <c r="X605" s="262"/>
      <c r="Y605" s="262"/>
      <c r="Z605" s="262"/>
      <c r="AA605" s="177"/>
      <c r="AB605" s="177"/>
      <c r="AC605" s="177"/>
      <c r="AD605" s="177"/>
      <c r="AE605" s="194"/>
      <c r="AF605" s="184"/>
      <c r="AG605" s="184"/>
      <c r="AH605" s="185"/>
      <c r="AI605" s="185"/>
      <c r="AJ605" s="185"/>
      <c r="AK605" s="185"/>
    </row>
    <row r="606" customFormat="false" ht="20.25" hidden="true" customHeight="true" outlineLevel="0" collapsed="false">
      <c r="A606" s="481"/>
      <c r="B606" s="205"/>
      <c r="C606" s="414" t="s">
        <v>1074</v>
      </c>
      <c r="D606" s="175" t="n">
        <f aca="false">E606+F606+G606+H606</f>
        <v>0</v>
      </c>
      <c r="E606" s="175"/>
      <c r="F606" s="175"/>
      <c r="G606" s="175"/>
      <c r="H606" s="175"/>
      <c r="I606" s="176" t="n">
        <f aca="false">J606+O606+S606+Z606+AA606+AB606+AC606+AD606</f>
        <v>0</v>
      </c>
      <c r="J606" s="176" t="n">
        <f aca="false">K606+L606+M606+N606</f>
        <v>0</v>
      </c>
      <c r="K606" s="176"/>
      <c r="L606" s="176"/>
      <c r="M606" s="177"/>
      <c r="N606" s="177"/>
      <c r="O606" s="177" t="n">
        <f aca="false">P606+Q606+R606</f>
        <v>0</v>
      </c>
      <c r="P606" s="177"/>
      <c r="Q606" s="177"/>
      <c r="R606" s="177"/>
      <c r="S606" s="177" t="n">
        <f aca="false">T606+U606+V606+W606+X606+Y606</f>
        <v>0</v>
      </c>
      <c r="T606" s="262"/>
      <c r="U606" s="262"/>
      <c r="V606" s="262"/>
      <c r="W606" s="262"/>
      <c r="X606" s="262"/>
      <c r="Y606" s="262"/>
      <c r="Z606" s="262"/>
      <c r="AA606" s="177"/>
      <c r="AB606" s="177"/>
      <c r="AC606" s="177"/>
      <c r="AD606" s="177"/>
      <c r="AE606" s="194"/>
      <c r="AF606" s="184"/>
      <c r="AG606" s="184"/>
      <c r="AH606" s="185"/>
      <c r="AI606" s="185"/>
      <c r="AJ606" s="185"/>
      <c r="AK606" s="185"/>
    </row>
    <row r="607" customFormat="false" ht="27" hidden="true" customHeight="true" outlineLevel="0" collapsed="false">
      <c r="A607" s="481"/>
      <c r="B607" s="205"/>
      <c r="C607" s="182" t="s">
        <v>1075</v>
      </c>
      <c r="D607" s="175" t="n">
        <f aca="false">E607+F607+G607+H607</f>
        <v>0</v>
      </c>
      <c r="E607" s="175"/>
      <c r="F607" s="175"/>
      <c r="G607" s="175"/>
      <c r="H607" s="175"/>
      <c r="I607" s="176" t="n">
        <f aca="false">J607+O607+S607+Z607+AA607+AB607+AC607+AD607</f>
        <v>0</v>
      </c>
      <c r="J607" s="176" t="n">
        <f aca="false">K607+L607+M607+N607</f>
        <v>0</v>
      </c>
      <c r="K607" s="176"/>
      <c r="L607" s="176"/>
      <c r="M607" s="177"/>
      <c r="N607" s="177"/>
      <c r="O607" s="177" t="n">
        <f aca="false">P607+Q607+R607</f>
        <v>0</v>
      </c>
      <c r="P607" s="177"/>
      <c r="Q607" s="177"/>
      <c r="R607" s="177"/>
      <c r="S607" s="177" t="n">
        <f aca="false">T607+U607+V607+W607+X607+Y607</f>
        <v>0</v>
      </c>
      <c r="T607" s="262"/>
      <c r="U607" s="262"/>
      <c r="V607" s="262"/>
      <c r="W607" s="262"/>
      <c r="X607" s="262"/>
      <c r="Y607" s="262"/>
      <c r="Z607" s="262"/>
      <c r="AA607" s="177"/>
      <c r="AB607" s="177"/>
      <c r="AC607" s="177"/>
      <c r="AD607" s="177"/>
      <c r="AE607" s="194"/>
      <c r="AF607" s="184"/>
      <c r="AG607" s="184"/>
      <c r="AH607" s="185"/>
      <c r="AI607" s="185"/>
      <c r="AJ607" s="185"/>
      <c r="AK607" s="185"/>
    </row>
    <row r="608" s="150" customFormat="true" ht="20.25" hidden="false" customHeight="true" outlineLevel="0" collapsed="false">
      <c r="A608" s="481"/>
      <c r="B608" s="205"/>
      <c r="C608" s="195" t="s">
        <v>384</v>
      </c>
      <c r="D608" s="175" t="n">
        <f aca="false">E608+F608+G608+H608</f>
        <v>0</v>
      </c>
      <c r="E608" s="175" t="n">
        <f aca="false">SUM(E602,E607)</f>
        <v>0</v>
      </c>
      <c r="F608" s="175" t="n">
        <f aca="false">SUM(F602,F607)</f>
        <v>0</v>
      </c>
      <c r="G608" s="175" t="n">
        <f aca="false">SUM(G602,G607)</f>
        <v>0</v>
      </c>
      <c r="H608" s="175" t="n">
        <f aca="false">SUM(H602,H607)</f>
        <v>0</v>
      </c>
      <c r="I608" s="176" t="n">
        <f aca="false">J608+O608+S608+Z608+AA608+AB608+AC608+AD608</f>
        <v>300</v>
      </c>
      <c r="J608" s="176" t="n">
        <f aca="false">K608+L608+M608+N608</f>
        <v>0</v>
      </c>
      <c r="K608" s="175" t="n">
        <f aca="false">SUM(K602,K607)</f>
        <v>0</v>
      </c>
      <c r="L608" s="175" t="n">
        <f aca="false">SUM(L602,L607)</f>
        <v>0</v>
      </c>
      <c r="M608" s="175" t="n">
        <f aca="false">SUM(M602,M607)</f>
        <v>0</v>
      </c>
      <c r="N608" s="175" t="n">
        <f aca="false">SUM(N602,N607)</f>
        <v>0</v>
      </c>
      <c r="O608" s="177" t="n">
        <f aca="false">P608+Q608+R608</f>
        <v>300</v>
      </c>
      <c r="P608" s="177" t="n">
        <f aca="false">SUM(P602,P607)</f>
        <v>0</v>
      </c>
      <c r="Q608" s="177" t="n">
        <f aca="false">SUM(Q602,Q607)</f>
        <v>300</v>
      </c>
      <c r="R608" s="177" t="n">
        <f aca="false">SUM(R602,R607)</f>
        <v>0</v>
      </c>
      <c r="S608" s="177" t="n">
        <f aca="false">T608+U608+V608+W608+X608+Y608</f>
        <v>0</v>
      </c>
      <c r="T608" s="175" t="n">
        <f aca="false">SUM(T602,T607)</f>
        <v>0</v>
      </c>
      <c r="U608" s="175" t="n">
        <f aca="false">SUM(U602,U607)</f>
        <v>0</v>
      </c>
      <c r="V608" s="175" t="n">
        <f aca="false">SUM(V602,V607)</f>
        <v>0</v>
      </c>
      <c r="W608" s="175" t="n">
        <f aca="false">SUM(W602,W607)</f>
        <v>0</v>
      </c>
      <c r="X608" s="175" t="n">
        <f aca="false">SUM(X602,X607)</f>
        <v>0</v>
      </c>
      <c r="Y608" s="175" t="n">
        <f aca="false">SUM(Y602,Y607)</f>
        <v>0</v>
      </c>
      <c r="Z608" s="175" t="n">
        <f aca="false">SUM(Z602,Z607)</f>
        <v>0</v>
      </c>
      <c r="AA608" s="175" t="n">
        <f aca="false">SUM(AA602,AA607)</f>
        <v>0</v>
      </c>
      <c r="AB608" s="175" t="n">
        <f aca="false">SUM(AB602,AB607)</f>
        <v>0</v>
      </c>
      <c r="AC608" s="175" t="n">
        <f aca="false">SUM(AC602,AC607)</f>
        <v>0</v>
      </c>
      <c r="AD608" s="175" t="n">
        <f aca="false">SUM(AD602,AD607)</f>
        <v>0</v>
      </c>
      <c r="AE608" s="456"/>
      <c r="AF608" s="179"/>
      <c r="AG608" s="179"/>
      <c r="AH608" s="180"/>
      <c r="AI608" s="180"/>
      <c r="AJ608" s="180"/>
      <c r="AK608" s="180"/>
    </row>
    <row r="609" customFormat="false" ht="28.5" hidden="true" customHeight="true" outlineLevel="0" collapsed="false">
      <c r="A609" s="482" t="s">
        <v>1076</v>
      </c>
      <c r="B609" s="483" t="s">
        <v>1077</v>
      </c>
      <c r="C609" s="182" t="s">
        <v>1078</v>
      </c>
      <c r="D609" s="175" t="n">
        <f aca="false">E609+F609+G609+H609</f>
        <v>0</v>
      </c>
      <c r="E609" s="175"/>
      <c r="F609" s="175"/>
      <c r="G609" s="175"/>
      <c r="H609" s="175"/>
      <c r="I609" s="176" t="n">
        <f aca="false">J609+O609+S609+Z609+AA609+AB609+AC609+AD609</f>
        <v>0</v>
      </c>
      <c r="J609" s="176" t="n">
        <f aca="false">K609+L609+M609+N609</f>
        <v>0</v>
      </c>
      <c r="K609" s="176"/>
      <c r="L609" s="176"/>
      <c r="M609" s="177"/>
      <c r="N609" s="177"/>
      <c r="O609" s="177" t="n">
        <f aca="false">P609+Q609+R609</f>
        <v>0</v>
      </c>
      <c r="P609" s="177"/>
      <c r="Q609" s="177"/>
      <c r="R609" s="177"/>
      <c r="S609" s="177" t="n">
        <f aca="false">T609+U609+V609+W609+X609+Y609</f>
        <v>0</v>
      </c>
      <c r="T609" s="262"/>
      <c r="U609" s="262"/>
      <c r="V609" s="262"/>
      <c r="W609" s="262"/>
      <c r="X609" s="262"/>
      <c r="Y609" s="262"/>
      <c r="Z609" s="262"/>
      <c r="AA609" s="177"/>
      <c r="AB609" s="177"/>
      <c r="AC609" s="177"/>
      <c r="AD609" s="177"/>
      <c r="AE609" s="456"/>
      <c r="AF609" s="184"/>
      <c r="AG609" s="184"/>
      <c r="AH609" s="185"/>
      <c r="AI609" s="185"/>
      <c r="AJ609" s="185"/>
      <c r="AK609" s="185"/>
    </row>
    <row r="610" customFormat="false" ht="26.25" hidden="false" customHeight="true" outlineLevel="0" collapsed="false">
      <c r="A610" s="363"/>
      <c r="B610" s="205" t="s">
        <v>1079</v>
      </c>
      <c r="C610" s="182" t="s">
        <v>1079</v>
      </c>
      <c r="D610" s="175" t="n">
        <f aca="false">E610+F610+G610+H610</f>
        <v>0</v>
      </c>
      <c r="E610" s="175"/>
      <c r="F610" s="175"/>
      <c r="G610" s="175"/>
      <c r="H610" s="175"/>
      <c r="I610" s="176" t="n">
        <f aca="false">J610+O610+S610+Z610+AA610+AB610+AC610+AD610</f>
        <v>75</v>
      </c>
      <c r="J610" s="176" t="n">
        <f aca="false">K610+L610+M610+N610</f>
        <v>0</v>
      </c>
      <c r="K610" s="176"/>
      <c r="L610" s="176"/>
      <c r="M610" s="177"/>
      <c r="N610" s="177"/>
      <c r="O610" s="177" t="n">
        <f aca="false">P610+Q610+R610</f>
        <v>75</v>
      </c>
      <c r="P610" s="177"/>
      <c r="Q610" s="177" t="n">
        <v>75</v>
      </c>
      <c r="R610" s="177"/>
      <c r="S610" s="177" t="n">
        <f aca="false">T610+U610+V610+W610+X610+Y610</f>
        <v>0</v>
      </c>
      <c r="T610" s="262"/>
      <c r="U610" s="262"/>
      <c r="V610" s="262"/>
      <c r="W610" s="262"/>
      <c r="X610" s="262"/>
      <c r="Y610" s="262"/>
      <c r="Z610" s="262"/>
      <c r="AA610" s="177"/>
      <c r="AB610" s="177"/>
      <c r="AC610" s="177"/>
      <c r="AD610" s="177"/>
      <c r="AE610" s="178" t="s">
        <v>1080</v>
      </c>
      <c r="AF610" s="184"/>
      <c r="AG610" s="184"/>
      <c r="AH610" s="185"/>
      <c r="AI610" s="185"/>
      <c r="AJ610" s="185"/>
      <c r="AK610" s="185"/>
    </row>
    <row r="611" customFormat="false" ht="39" hidden="true" customHeight="true" outlineLevel="0" collapsed="false">
      <c r="A611" s="484" t="s">
        <v>248</v>
      </c>
      <c r="B611" s="205" t="s">
        <v>1081</v>
      </c>
      <c r="C611" s="182" t="s">
        <v>1082</v>
      </c>
      <c r="D611" s="175" t="n">
        <f aca="false">E611+F611+G611+H611</f>
        <v>0</v>
      </c>
      <c r="E611" s="175"/>
      <c r="F611" s="175"/>
      <c r="G611" s="175"/>
      <c r="H611" s="175"/>
      <c r="I611" s="176" t="n">
        <f aca="false">J611+O611+S611+Z611+AA611+AB611+AC611+AD611</f>
        <v>0</v>
      </c>
      <c r="J611" s="176" t="n">
        <f aca="false">K611+L611+M611+N611</f>
        <v>0</v>
      </c>
      <c r="K611" s="176"/>
      <c r="L611" s="176"/>
      <c r="M611" s="177"/>
      <c r="N611" s="177"/>
      <c r="O611" s="177" t="n">
        <f aca="false">P611+Q611+R611</f>
        <v>0</v>
      </c>
      <c r="P611" s="177"/>
      <c r="Q611" s="177"/>
      <c r="R611" s="177"/>
      <c r="S611" s="177" t="n">
        <f aca="false">T611+U611+V611+W611+X611+Y611</f>
        <v>0</v>
      </c>
      <c r="T611" s="262"/>
      <c r="U611" s="262"/>
      <c r="V611" s="262"/>
      <c r="W611" s="262"/>
      <c r="X611" s="262"/>
      <c r="Y611" s="262"/>
      <c r="Z611" s="262"/>
      <c r="AA611" s="177"/>
      <c r="AB611" s="177"/>
      <c r="AC611" s="177"/>
      <c r="AD611" s="177"/>
      <c r="AE611" s="215"/>
      <c r="AF611" s="184"/>
      <c r="AG611" s="184"/>
      <c r="AH611" s="185"/>
      <c r="AI611" s="185"/>
      <c r="AJ611" s="185"/>
      <c r="AK611" s="185"/>
    </row>
    <row r="612" s="150" customFormat="true" ht="26.25" hidden="false" customHeight="true" outlineLevel="0" collapsed="false">
      <c r="A612" s="212" t="s">
        <v>1083</v>
      </c>
      <c r="B612" s="205"/>
      <c r="C612" s="174" t="s">
        <v>1084</v>
      </c>
      <c r="D612" s="175" t="n">
        <f aca="false">E612+F612+G612+H612</f>
        <v>0</v>
      </c>
      <c r="E612" s="175"/>
      <c r="F612" s="175"/>
      <c r="G612" s="175"/>
      <c r="H612" s="175"/>
      <c r="I612" s="176" t="n">
        <f aca="false">J612+O612+S612+Z612+AA612+AB612+AC612+AD612</f>
        <v>230</v>
      </c>
      <c r="J612" s="176" t="n">
        <f aca="false">K612+L612+M612+N612</f>
        <v>0</v>
      </c>
      <c r="K612" s="176"/>
      <c r="L612" s="176"/>
      <c r="M612" s="177"/>
      <c r="N612" s="177"/>
      <c r="O612" s="177" t="n">
        <f aca="false">P612+Q612+R612</f>
        <v>230</v>
      </c>
      <c r="P612" s="177"/>
      <c r="Q612" s="177" t="n">
        <v>230</v>
      </c>
      <c r="R612" s="177"/>
      <c r="S612" s="177" t="n">
        <f aca="false">T612+U612+V612+W612+X612+Y612</f>
        <v>0</v>
      </c>
      <c r="T612" s="262"/>
      <c r="U612" s="262"/>
      <c r="V612" s="262"/>
      <c r="W612" s="262"/>
      <c r="X612" s="262"/>
      <c r="Y612" s="262"/>
      <c r="Z612" s="262"/>
      <c r="AA612" s="177"/>
      <c r="AB612" s="177"/>
      <c r="AC612" s="177"/>
      <c r="AD612" s="177"/>
      <c r="AE612" s="369" t="s">
        <v>1085</v>
      </c>
      <c r="AF612" s="179"/>
      <c r="AG612" s="179"/>
      <c r="AH612" s="180"/>
      <c r="AI612" s="180"/>
      <c r="AJ612" s="180"/>
      <c r="AK612" s="180"/>
    </row>
    <row r="613" customFormat="false" ht="20.25" hidden="false" customHeight="true" outlineLevel="0" collapsed="false">
      <c r="A613" s="212"/>
      <c r="B613" s="205"/>
      <c r="C613" s="187" t="s">
        <v>384</v>
      </c>
      <c r="D613" s="175" t="n">
        <f aca="false">E613+F613+G613+H613</f>
        <v>0</v>
      </c>
      <c r="E613" s="175" t="n">
        <f aca="false">SUM(E611:E612)</f>
        <v>0</v>
      </c>
      <c r="F613" s="175" t="n">
        <f aca="false">SUM(F611:F612)</f>
        <v>0</v>
      </c>
      <c r="G613" s="175" t="n">
        <f aca="false">SUM(G611:G612)</f>
        <v>0</v>
      </c>
      <c r="H613" s="175" t="n">
        <f aca="false">SUM(H611:H612)</f>
        <v>0</v>
      </c>
      <c r="I613" s="176" t="n">
        <f aca="false">J613+O613+S613+Z613+AA613+AB613+AC613+AD613</f>
        <v>230</v>
      </c>
      <c r="J613" s="176" t="n">
        <f aca="false">K613+L613+M613+N613</f>
        <v>0</v>
      </c>
      <c r="K613" s="176" t="n">
        <f aca="false">SUM(K611:K612)</f>
        <v>0</v>
      </c>
      <c r="L613" s="176" t="n">
        <f aca="false">SUM(L611:L612)</f>
        <v>0</v>
      </c>
      <c r="M613" s="176" t="n">
        <f aca="false">SUM(M611:M612)</f>
        <v>0</v>
      </c>
      <c r="N613" s="176" t="n">
        <f aca="false">SUM(N611:N612)</f>
        <v>0</v>
      </c>
      <c r="O613" s="177" t="n">
        <f aca="false">P613+Q613+R613</f>
        <v>230</v>
      </c>
      <c r="P613" s="177" t="n">
        <f aca="false">SUM(P611:P612)</f>
        <v>0</v>
      </c>
      <c r="Q613" s="177" t="n">
        <f aca="false">SUM(Q611:Q612)</f>
        <v>230</v>
      </c>
      <c r="R613" s="177" t="n">
        <f aca="false">SUM(R611:R612)</f>
        <v>0</v>
      </c>
      <c r="S613" s="177" t="n">
        <f aca="false">T613+U613+V613+W613+X613+Y613</f>
        <v>0</v>
      </c>
      <c r="T613" s="262" t="n">
        <f aca="false">SUM(T611:T612)</f>
        <v>0</v>
      </c>
      <c r="U613" s="262" t="n">
        <f aca="false">SUM(U611:U612)</f>
        <v>0</v>
      </c>
      <c r="V613" s="262" t="n">
        <f aca="false">SUM(V611:V612)</f>
        <v>0</v>
      </c>
      <c r="W613" s="262" t="n">
        <f aca="false">SUM(W611:W612)</f>
        <v>0</v>
      </c>
      <c r="X613" s="262" t="n">
        <f aca="false">SUM(X611:X612)</f>
        <v>0</v>
      </c>
      <c r="Y613" s="262" t="n">
        <f aca="false">SUM(Y611:Y612)</f>
        <v>0</v>
      </c>
      <c r="Z613" s="262" t="n">
        <f aca="false">SUM(Z611:Z612)</f>
        <v>0</v>
      </c>
      <c r="AA613" s="262" t="n">
        <f aca="false">SUM(AA611:AA612)</f>
        <v>0</v>
      </c>
      <c r="AB613" s="262" t="n">
        <f aca="false">SUM(AB611:AB612)</f>
        <v>0</v>
      </c>
      <c r="AC613" s="262" t="n">
        <f aca="false">SUM(AC611:AC612)</f>
        <v>0</v>
      </c>
      <c r="AD613" s="262" t="n">
        <f aca="false">SUM(AD611:AD612)</f>
        <v>0</v>
      </c>
      <c r="AE613" s="312"/>
      <c r="AF613" s="184"/>
      <c r="AG613" s="184"/>
      <c r="AH613" s="185"/>
      <c r="AI613" s="185"/>
      <c r="AJ613" s="185"/>
      <c r="AK613" s="185"/>
    </row>
    <row r="614" s="395" customFormat="true" ht="25.5" hidden="false" customHeight="true" outlineLevel="0" collapsed="false">
      <c r="A614" s="391"/>
      <c r="B614" s="392" t="s">
        <v>1086</v>
      </c>
      <c r="C614" s="392"/>
      <c r="D614" s="167" t="n">
        <f aca="false">E614+F614+G614+H614</f>
        <v>701</v>
      </c>
      <c r="E614" s="167" t="n">
        <f aca="false">SUM(E624,E625,E626,E627,E638)</f>
        <v>163</v>
      </c>
      <c r="F614" s="167" t="n">
        <f aca="false">SUM(F624,F625,F626,F627,F638)</f>
        <v>1</v>
      </c>
      <c r="G614" s="167" t="n">
        <f aca="false">SUM(G624,G625,G626,G627,G638)</f>
        <v>195</v>
      </c>
      <c r="H614" s="167" t="n">
        <f aca="false">SUM(H624,H625,H626,H627,H638)</f>
        <v>342</v>
      </c>
      <c r="I614" s="168" t="n">
        <f aca="false">J614+O614+S614+Z614+AA614+AB614+AC614+AD614</f>
        <v>3379.09</v>
      </c>
      <c r="J614" s="168" t="n">
        <f aca="false">K614+L614+M614+N614</f>
        <v>1612.78</v>
      </c>
      <c r="K614" s="169" t="n">
        <f aca="false">SUM(K624,K625,K626,K627,K638)</f>
        <v>811.73</v>
      </c>
      <c r="L614" s="169" t="n">
        <f aca="false">SUM(L624,L625,L626,L627,L638)</f>
        <v>0</v>
      </c>
      <c r="M614" s="169" t="n">
        <f aca="false">SUM(M624,M625,M626,M627,M638)</f>
        <v>0</v>
      </c>
      <c r="N614" s="169" t="n">
        <f aca="false">SUM(N624,N625,N626,N627,N638)</f>
        <v>801.05</v>
      </c>
      <c r="O614" s="169" t="n">
        <f aca="false">P614+Q614+R614</f>
        <v>919.98</v>
      </c>
      <c r="P614" s="169" t="n">
        <f aca="false">SUM(P624,P625,P626,P627,P638)</f>
        <v>79</v>
      </c>
      <c r="Q614" s="169" t="n">
        <f aca="false">SUM(Q624,Q625,Q626,Q627,Q638)</f>
        <v>833.48</v>
      </c>
      <c r="R614" s="169" t="n">
        <f aca="false">SUM(R624,R625,R626,R627,R638)</f>
        <v>7.5</v>
      </c>
      <c r="S614" s="169" t="n">
        <f aca="false">T614+U614+V614+W614+X614+Y614</f>
        <v>840.97</v>
      </c>
      <c r="T614" s="169" t="n">
        <f aca="false">SUM(T624,T625,T626,T627,T638)</f>
        <v>754.21</v>
      </c>
      <c r="U614" s="169" t="n">
        <f aca="false">SUM(U624,U625,U626,U627,U638)</f>
        <v>1.66</v>
      </c>
      <c r="V614" s="169" t="n">
        <f aca="false">SUM(V624,V625,V626,V627,V638)</f>
        <v>0</v>
      </c>
      <c r="W614" s="169" t="n">
        <f aca="false">SUM(W624,W625,W626,W627,W638)</f>
        <v>0</v>
      </c>
      <c r="X614" s="169" t="n">
        <f aca="false">SUM(X624,X625,X626,X627,X638)</f>
        <v>0</v>
      </c>
      <c r="Y614" s="169" t="n">
        <f aca="false">SUM(Y624,Y625,Y626,Y627,Y638)</f>
        <v>85.1</v>
      </c>
      <c r="Z614" s="169" t="n">
        <f aca="false">SUM(Z624,Z625,Z626,Z627,Z638)</f>
        <v>5.36</v>
      </c>
      <c r="AA614" s="169" t="n">
        <f aca="false">SUM(AA624,AA625,AA626,AA627,AA638)</f>
        <v>0</v>
      </c>
      <c r="AB614" s="169" t="n">
        <f aca="false">SUM(AB624,AB625,AB626,AB627,AB638)</f>
        <v>0</v>
      </c>
      <c r="AC614" s="169" t="n">
        <f aca="false">SUM(AC624,AC625,AC626,AC627,AC638)</f>
        <v>0</v>
      </c>
      <c r="AD614" s="169" t="n">
        <f aca="false">SUM(AD624,AD625,AD626,AD627,AD638)</f>
        <v>0</v>
      </c>
      <c r="AE614" s="393"/>
      <c r="AF614" s="394"/>
      <c r="AG614" s="394"/>
    </row>
    <row r="615" s="150" customFormat="true" ht="23.25" hidden="false" customHeight="true" outlineLevel="0" collapsed="false">
      <c r="A615" s="228" t="s">
        <v>259</v>
      </c>
      <c r="B615" s="485" t="s">
        <v>1087</v>
      </c>
      <c r="C615" s="238" t="s">
        <v>417</v>
      </c>
      <c r="D615" s="175" t="n">
        <f aca="false">E615+F615+G615+H615</f>
        <v>76</v>
      </c>
      <c r="E615" s="175" t="n">
        <v>43</v>
      </c>
      <c r="F615" s="175" t="n">
        <v>1</v>
      </c>
      <c r="G615" s="175" t="n">
        <v>32</v>
      </c>
      <c r="H615" s="175"/>
      <c r="I615" s="176" t="n">
        <f aca="false">J615+O615+S615+Z615+AA615+AB615+AC615+AD615</f>
        <v>391.48</v>
      </c>
      <c r="J615" s="176" t="n">
        <f aca="false">K615+L615+M615+N615</f>
        <v>203.42</v>
      </c>
      <c r="K615" s="176" t="n">
        <v>203.42</v>
      </c>
      <c r="L615" s="176"/>
      <c r="M615" s="177"/>
      <c r="N615" s="177"/>
      <c r="O615" s="177" t="n">
        <f aca="false">P615+Q615+R615</f>
        <v>0</v>
      </c>
      <c r="P615" s="177"/>
      <c r="Q615" s="177"/>
      <c r="R615" s="177"/>
      <c r="S615" s="177" t="n">
        <f aca="false">T615+U615+V615+W615+X615+Y615</f>
        <v>188.06</v>
      </c>
      <c r="T615" s="262" t="n">
        <v>160.48</v>
      </c>
      <c r="U615" s="262" t="n">
        <v>1.42</v>
      </c>
      <c r="V615" s="262"/>
      <c r="W615" s="262"/>
      <c r="X615" s="262"/>
      <c r="Y615" s="262" t="n">
        <v>26.16</v>
      </c>
      <c r="Z615" s="262"/>
      <c r="AA615" s="177"/>
      <c r="AB615" s="177"/>
      <c r="AC615" s="177"/>
      <c r="AD615" s="177"/>
      <c r="AE615" s="186"/>
      <c r="AF615" s="179"/>
      <c r="AG615" s="179"/>
      <c r="AH615" s="180"/>
      <c r="AI615" s="180"/>
      <c r="AJ615" s="180"/>
    </row>
    <row r="616" s="150" customFormat="true" ht="29.1" hidden="false" customHeight="true" outlineLevel="0" collapsed="false">
      <c r="A616" s="228"/>
      <c r="B616" s="485"/>
      <c r="C616" s="486" t="s">
        <v>1088</v>
      </c>
      <c r="D616" s="175" t="n">
        <f aca="false">E616+F616+G616+H616</f>
        <v>0</v>
      </c>
      <c r="E616" s="175"/>
      <c r="F616" s="175"/>
      <c r="G616" s="175"/>
      <c r="H616" s="175"/>
      <c r="I616" s="176" t="n">
        <f aca="false">J616+O616+S616+Z616+AA616+AB616+AC616+AD616</f>
        <v>58.98</v>
      </c>
      <c r="J616" s="176" t="n">
        <f aca="false">K616+L616+M616+N616</f>
        <v>0</v>
      </c>
      <c r="K616" s="176"/>
      <c r="L616" s="176"/>
      <c r="M616" s="177"/>
      <c r="N616" s="177"/>
      <c r="O616" s="177" t="n">
        <f aca="false">P616+Q616+R616</f>
        <v>58.98</v>
      </c>
      <c r="P616" s="177"/>
      <c r="Q616" s="177" t="n">
        <v>58.98</v>
      </c>
      <c r="R616" s="177"/>
      <c r="S616" s="177"/>
      <c r="T616" s="262"/>
      <c r="U616" s="262"/>
      <c r="V616" s="262"/>
      <c r="W616" s="262"/>
      <c r="X616" s="262"/>
      <c r="Y616" s="262"/>
      <c r="Z616" s="262"/>
      <c r="AA616" s="177"/>
      <c r="AB616" s="177"/>
      <c r="AC616" s="177"/>
      <c r="AD616" s="177"/>
      <c r="AE616" s="272" t="s">
        <v>1089</v>
      </c>
      <c r="AF616" s="179"/>
      <c r="AG616" s="179"/>
      <c r="AH616" s="180"/>
      <c r="AI616" s="180"/>
      <c r="AJ616" s="180"/>
    </row>
    <row r="617" s="150" customFormat="true" ht="24.75" hidden="false" customHeight="true" outlineLevel="0" collapsed="false">
      <c r="A617" s="487" t="s">
        <v>265</v>
      </c>
      <c r="B617" s="485"/>
      <c r="C617" s="486" t="s">
        <v>1088</v>
      </c>
      <c r="D617" s="175" t="n">
        <f aca="false">E617+F617+G617+H617</f>
        <v>4</v>
      </c>
      <c r="E617" s="175"/>
      <c r="F617" s="175"/>
      <c r="G617" s="175"/>
      <c r="H617" s="175" t="n">
        <v>4</v>
      </c>
      <c r="I617" s="176" t="n">
        <f aca="false">J617+O617+S617+Z617+AA617+AB617+AC617+AD617</f>
        <v>5.36</v>
      </c>
      <c r="J617" s="176" t="n">
        <f aca="false">K617+L617+M617+N617</f>
        <v>0</v>
      </c>
      <c r="K617" s="176"/>
      <c r="L617" s="176"/>
      <c r="M617" s="177"/>
      <c r="N617" s="177"/>
      <c r="O617" s="177" t="n">
        <f aca="false">P617+Q617+R617</f>
        <v>0</v>
      </c>
      <c r="P617" s="177"/>
      <c r="Q617" s="177"/>
      <c r="R617" s="177"/>
      <c r="S617" s="177" t="n">
        <f aca="false">T617+U617+V617+W617+X617+Y617</f>
        <v>0</v>
      </c>
      <c r="T617" s="562"/>
      <c r="U617" s="262"/>
      <c r="V617" s="262"/>
      <c r="W617" s="262"/>
      <c r="X617" s="262"/>
      <c r="Y617" s="262"/>
      <c r="Z617" s="262" t="n">
        <v>5.36</v>
      </c>
      <c r="AA617" s="177"/>
      <c r="AB617" s="177"/>
      <c r="AC617" s="177"/>
      <c r="AD617" s="177"/>
      <c r="AE617" s="264" t="s">
        <v>1090</v>
      </c>
      <c r="AF617" s="179"/>
      <c r="AG617" s="179"/>
      <c r="AH617" s="180"/>
      <c r="AI617" s="180"/>
      <c r="AJ617" s="180"/>
    </row>
    <row r="618" s="150" customFormat="true" ht="50.1" hidden="false" customHeight="true" outlineLevel="0" collapsed="false">
      <c r="A618" s="261" t="s">
        <v>1091</v>
      </c>
      <c r="B618" s="485"/>
      <c r="C618" s="238" t="s">
        <v>1092</v>
      </c>
      <c r="D618" s="175" t="n">
        <f aca="false">E618+F618+G618+H618</f>
        <v>37</v>
      </c>
      <c r="E618" s="175" t="n">
        <v>17</v>
      </c>
      <c r="F618" s="175"/>
      <c r="G618" s="175" t="n">
        <v>1</v>
      </c>
      <c r="H618" s="175" t="n">
        <v>19</v>
      </c>
      <c r="I618" s="176" t="n">
        <f aca="false">J618+O618+S618+Z618+AA618+AB618+AC618+AD618</f>
        <v>193.07</v>
      </c>
      <c r="J618" s="176" t="n">
        <f aca="false">K618+L618+M618+N618</f>
        <v>111.38</v>
      </c>
      <c r="K618" s="176" t="n">
        <v>68.77</v>
      </c>
      <c r="L618" s="310"/>
      <c r="M618" s="177"/>
      <c r="N618" s="176" t="n">
        <v>42.61</v>
      </c>
      <c r="O618" s="177" t="n">
        <f aca="false">P618+Q618+R618</f>
        <v>67.8</v>
      </c>
      <c r="P618" s="177" t="n">
        <v>17</v>
      </c>
      <c r="Q618" s="177" t="n">
        <v>43.3</v>
      </c>
      <c r="R618" s="177" t="n">
        <v>7.5</v>
      </c>
      <c r="S618" s="177" t="n">
        <f aca="false">T618+U618+V618+W618+X618+Y618</f>
        <v>13.89</v>
      </c>
      <c r="T618" s="262" t="n">
        <v>5.05</v>
      </c>
      <c r="U618" s="262"/>
      <c r="V618" s="262"/>
      <c r="W618" s="262"/>
      <c r="X618" s="262"/>
      <c r="Y618" s="262" t="n">
        <v>8.84</v>
      </c>
      <c r="Z618" s="262"/>
      <c r="AA618" s="177"/>
      <c r="AB618" s="177"/>
      <c r="AC618" s="177"/>
      <c r="AD618" s="177"/>
      <c r="AE618" s="215" t="s">
        <v>1093</v>
      </c>
      <c r="AF618" s="179"/>
      <c r="AG618" s="179"/>
      <c r="AH618" s="180"/>
      <c r="AI618" s="180"/>
      <c r="AJ618" s="180"/>
    </row>
    <row r="619" s="150" customFormat="true" ht="27.75" hidden="false" customHeight="true" outlineLevel="0" collapsed="false">
      <c r="A619" s="261" t="s">
        <v>1094</v>
      </c>
      <c r="B619" s="485"/>
      <c r="C619" s="486" t="s">
        <v>1088</v>
      </c>
      <c r="D619" s="175" t="n">
        <f aca="false">E619+F619+G619+H619</f>
        <v>0</v>
      </c>
      <c r="E619" s="175"/>
      <c r="F619" s="175"/>
      <c r="G619" s="175"/>
      <c r="H619" s="175"/>
      <c r="I619" s="176" t="n">
        <f aca="false">J619+O619+S619+Z619+AA619+AB619+AC619+AD619</f>
        <v>50</v>
      </c>
      <c r="J619" s="176" t="n">
        <f aca="false">K619+L619+M619+N619</f>
        <v>0</v>
      </c>
      <c r="K619" s="176"/>
      <c r="L619" s="310"/>
      <c r="M619" s="177"/>
      <c r="N619" s="176"/>
      <c r="O619" s="177" t="n">
        <f aca="false">P619+Q619+R619</f>
        <v>50</v>
      </c>
      <c r="P619" s="177"/>
      <c r="Q619" s="177" t="n">
        <v>50</v>
      </c>
      <c r="R619" s="177"/>
      <c r="S619" s="177" t="n">
        <f aca="false">T619+U619+V619+W619+X619+Y619</f>
        <v>0</v>
      </c>
      <c r="T619" s="262"/>
      <c r="U619" s="262"/>
      <c r="V619" s="262"/>
      <c r="W619" s="262"/>
      <c r="X619" s="262"/>
      <c r="Y619" s="262"/>
      <c r="Z619" s="262"/>
      <c r="AA619" s="177"/>
      <c r="AB619" s="177"/>
      <c r="AC619" s="177"/>
      <c r="AD619" s="177"/>
      <c r="AE619" s="215" t="s">
        <v>1095</v>
      </c>
      <c r="AF619" s="179"/>
      <c r="AG619" s="179"/>
      <c r="AH619" s="180"/>
      <c r="AI619" s="180"/>
      <c r="AJ619" s="180"/>
    </row>
    <row r="620" customFormat="false" ht="20.25" hidden="false" customHeight="true" outlineLevel="0" collapsed="false">
      <c r="A620" s="274" t="s">
        <v>276</v>
      </c>
      <c r="B620" s="485"/>
      <c r="C620" s="486" t="s">
        <v>1088</v>
      </c>
      <c r="D620" s="175" t="n">
        <f aca="false">E620+F620+G620+H620</f>
        <v>89</v>
      </c>
      <c r="E620" s="175" t="n">
        <f aca="false">SUM(E621:E623)</f>
        <v>5</v>
      </c>
      <c r="F620" s="175" t="n">
        <f aca="false">SUM(F621:F623)</f>
        <v>0</v>
      </c>
      <c r="G620" s="175" t="n">
        <f aca="false">SUM(G621:G623)</f>
        <v>7</v>
      </c>
      <c r="H620" s="175" t="n">
        <f aca="false">SUM(H621:H623)</f>
        <v>77</v>
      </c>
      <c r="I620" s="176" t="n">
        <f aca="false">J620+O620+S620+Z620+AA620+AB620+AC620+AD620</f>
        <v>270.79</v>
      </c>
      <c r="J620" s="176" t="n">
        <f aca="false">K620+L620+M620+N620</f>
        <v>181.21</v>
      </c>
      <c r="K620" s="177" t="n">
        <f aca="false">SUM(K621:K623)</f>
        <v>18.43</v>
      </c>
      <c r="L620" s="177" t="n">
        <f aca="false">SUM(L621:L623)</f>
        <v>0</v>
      </c>
      <c r="M620" s="177" t="n">
        <f aca="false">SUM(M621:M623)</f>
        <v>0</v>
      </c>
      <c r="N620" s="177" t="n">
        <f aca="false">SUM(N621:N623)</f>
        <v>162.78</v>
      </c>
      <c r="O620" s="177" t="n">
        <f aca="false">P620+Q620+R620</f>
        <v>62</v>
      </c>
      <c r="P620" s="177" t="n">
        <f aca="false">SUM(P621:P623)</f>
        <v>62</v>
      </c>
      <c r="Q620" s="177" t="n">
        <f aca="false">SUM(Q621:Q623)</f>
        <v>0</v>
      </c>
      <c r="R620" s="177" t="n">
        <f aca="false">SUM(R621:R623)</f>
        <v>0</v>
      </c>
      <c r="S620" s="177" t="n">
        <f aca="false">T620+U620+V620+W620+X620+Y620</f>
        <v>27.58</v>
      </c>
      <c r="T620" s="177" t="n">
        <f aca="false">SUM(T621:T623)</f>
        <v>25.21</v>
      </c>
      <c r="U620" s="177" t="n">
        <f aca="false">SUM(U621:U623)</f>
        <v>0</v>
      </c>
      <c r="V620" s="177" t="n">
        <f aca="false">SUM(V621:V623)</f>
        <v>0</v>
      </c>
      <c r="W620" s="177" t="n">
        <f aca="false">SUM(W621:W623)</f>
        <v>0</v>
      </c>
      <c r="X620" s="177" t="n">
        <f aca="false">SUM(X621:X623)</f>
        <v>0</v>
      </c>
      <c r="Y620" s="177" t="n">
        <f aca="false">SUM(Y621:Y623)</f>
        <v>2.37</v>
      </c>
      <c r="Z620" s="177" t="n">
        <f aca="false">SUM(Z621:Z623)</f>
        <v>0</v>
      </c>
      <c r="AA620" s="177" t="n">
        <f aca="false">SUM(AA621:AA623)</f>
        <v>0</v>
      </c>
      <c r="AB620" s="177" t="n">
        <f aca="false">SUM(AB621:AB623)</f>
        <v>0</v>
      </c>
      <c r="AC620" s="177" t="n">
        <f aca="false">SUM(AC621:AC623)</f>
        <v>0</v>
      </c>
      <c r="AD620" s="177" t="n">
        <f aca="false">SUM(AD621:AD623)</f>
        <v>0</v>
      </c>
      <c r="AE620" s="186"/>
      <c r="AF620" s="184"/>
      <c r="AG620" s="184"/>
      <c r="AH620" s="185"/>
      <c r="AI620" s="185"/>
      <c r="AJ620" s="185"/>
    </row>
    <row r="621" s="150" customFormat="true" ht="20.25" hidden="false" customHeight="true" outlineLevel="0" collapsed="false">
      <c r="A621" s="274"/>
      <c r="B621" s="485"/>
      <c r="C621" s="174" t="s">
        <v>1096</v>
      </c>
      <c r="D621" s="175" t="n">
        <f aca="false">E621+F621+G621+H621</f>
        <v>12</v>
      </c>
      <c r="E621" s="175" t="n">
        <v>5</v>
      </c>
      <c r="F621" s="175"/>
      <c r="G621" s="175" t="n">
        <v>7</v>
      </c>
      <c r="H621" s="175"/>
      <c r="I621" s="176" t="n">
        <f aca="false">J621+O621+S621+Z621+AA621+AB621+AC621+AD621</f>
        <v>66.01</v>
      </c>
      <c r="J621" s="176" t="n">
        <f aca="false">K621+L621+M621+N621</f>
        <v>18.43</v>
      </c>
      <c r="K621" s="176" t="n">
        <v>18.43</v>
      </c>
      <c r="L621" s="176"/>
      <c r="M621" s="177"/>
      <c r="N621" s="177"/>
      <c r="O621" s="177" t="n">
        <f aca="false">P621+Q621+R621</f>
        <v>20</v>
      </c>
      <c r="P621" s="177" t="n">
        <v>20</v>
      </c>
      <c r="Q621" s="177"/>
      <c r="R621" s="177"/>
      <c r="S621" s="177" t="n">
        <f aca="false">T621+U621+V621+W621+X621+Y621</f>
        <v>27.58</v>
      </c>
      <c r="T621" s="262" t="n">
        <v>25.21</v>
      </c>
      <c r="U621" s="262"/>
      <c r="V621" s="262"/>
      <c r="W621" s="262"/>
      <c r="X621" s="262"/>
      <c r="Y621" s="262" t="n">
        <v>2.37</v>
      </c>
      <c r="Z621" s="262"/>
      <c r="AA621" s="177"/>
      <c r="AB621" s="177"/>
      <c r="AC621" s="177"/>
      <c r="AD621" s="177"/>
      <c r="AE621" s="375" t="s">
        <v>1097</v>
      </c>
      <c r="AF621" s="179"/>
      <c r="AG621" s="179"/>
      <c r="AH621" s="180"/>
      <c r="AI621" s="180"/>
      <c r="AJ621" s="180"/>
    </row>
    <row r="622" s="150" customFormat="true" ht="23.25" hidden="false" customHeight="true" outlineLevel="0" collapsed="false">
      <c r="A622" s="274"/>
      <c r="B622" s="485"/>
      <c r="C622" s="174" t="s">
        <v>1098</v>
      </c>
      <c r="D622" s="175" t="n">
        <f aca="false">E622+F622+G622+H622</f>
        <v>77</v>
      </c>
      <c r="E622" s="175"/>
      <c r="F622" s="175"/>
      <c r="G622" s="175"/>
      <c r="H622" s="175" t="n">
        <v>77</v>
      </c>
      <c r="I622" s="176" t="n">
        <f aca="false">J622+O622+S622+Z622+AA622+AB622+AC622+AD622</f>
        <v>196.57</v>
      </c>
      <c r="J622" s="176" t="n">
        <f aca="false">K622+L622+M622+N622</f>
        <v>154.57</v>
      </c>
      <c r="K622" s="176"/>
      <c r="L622" s="176"/>
      <c r="M622" s="177"/>
      <c r="N622" s="177" t="n">
        <v>154.57</v>
      </c>
      <c r="O622" s="177" t="n">
        <f aca="false">P622+Q622+R622</f>
        <v>42</v>
      </c>
      <c r="P622" s="177" t="n">
        <v>42</v>
      </c>
      <c r="Q622" s="177"/>
      <c r="R622" s="177"/>
      <c r="S622" s="177" t="n">
        <f aca="false">T622+U622+V622+W622+X622+Y622</f>
        <v>0</v>
      </c>
      <c r="T622" s="262"/>
      <c r="U622" s="262"/>
      <c r="V622" s="262"/>
      <c r="W622" s="262"/>
      <c r="X622" s="262"/>
      <c r="Y622" s="262"/>
      <c r="Z622" s="262"/>
      <c r="AA622" s="177"/>
      <c r="AB622" s="177"/>
      <c r="AC622" s="177"/>
      <c r="AD622" s="177"/>
      <c r="AE622" s="216" t="s">
        <v>1099</v>
      </c>
      <c r="AF622" s="179"/>
      <c r="AG622" s="179"/>
      <c r="AH622" s="180"/>
      <c r="AI622" s="180"/>
      <c r="AJ622" s="180"/>
    </row>
    <row r="623" s="150" customFormat="true" ht="48" hidden="false" customHeight="true" outlineLevel="0" collapsed="false">
      <c r="A623" s="273"/>
      <c r="B623" s="485"/>
      <c r="C623" s="350" t="s">
        <v>1100</v>
      </c>
      <c r="D623" s="175" t="n">
        <f aca="false">E623+F623+G623+H623</f>
        <v>0</v>
      </c>
      <c r="E623" s="175"/>
      <c r="F623" s="175"/>
      <c r="G623" s="175"/>
      <c r="H623" s="175"/>
      <c r="I623" s="176" t="n">
        <f aca="false">J623+O623+S623+Z623+AA623+AB623+AC623+AD623</f>
        <v>8.21</v>
      </c>
      <c r="J623" s="176" t="n">
        <f aca="false">K623+L623+M623+N623</f>
        <v>8.21</v>
      </c>
      <c r="K623" s="176"/>
      <c r="L623" s="176"/>
      <c r="M623" s="177"/>
      <c r="N623" s="177" t="n">
        <v>8.21</v>
      </c>
      <c r="O623" s="177" t="n">
        <f aca="false">P623+Q623+R623</f>
        <v>0</v>
      </c>
      <c r="P623" s="177"/>
      <c r="Q623" s="177"/>
      <c r="R623" s="177"/>
      <c r="S623" s="177" t="n">
        <f aca="false">T623+U623+V623+W623+X623+Y623</f>
        <v>0</v>
      </c>
      <c r="T623" s="262"/>
      <c r="U623" s="262"/>
      <c r="V623" s="262"/>
      <c r="W623" s="262"/>
      <c r="X623" s="262"/>
      <c r="Y623" s="262"/>
      <c r="Z623" s="262"/>
      <c r="AA623" s="177"/>
      <c r="AB623" s="177"/>
      <c r="AC623" s="177"/>
      <c r="AD623" s="177"/>
      <c r="AE623" s="215" t="s">
        <v>1101</v>
      </c>
      <c r="AF623" s="179"/>
      <c r="AG623" s="179"/>
      <c r="AH623" s="180"/>
      <c r="AI623" s="180"/>
      <c r="AJ623" s="180"/>
    </row>
    <row r="624" customFormat="false" ht="20.25" hidden="false" customHeight="true" outlineLevel="0" collapsed="false">
      <c r="A624" s="274"/>
      <c r="B624" s="485"/>
      <c r="C624" s="187" t="s">
        <v>384</v>
      </c>
      <c r="D624" s="175" t="n">
        <f aca="false">E624+F624+G624+H624</f>
        <v>206</v>
      </c>
      <c r="E624" s="175" t="n">
        <f aca="false">SUM(E615:E620)</f>
        <v>65</v>
      </c>
      <c r="F624" s="175" t="n">
        <f aca="false">SUM(F615:F620)</f>
        <v>1</v>
      </c>
      <c r="G624" s="175" t="n">
        <f aca="false">SUM(G615:G620)</f>
        <v>40</v>
      </c>
      <c r="H624" s="175" t="n">
        <f aca="false">SUM(H615:H620)</f>
        <v>100</v>
      </c>
      <c r="I624" s="176" t="n">
        <f aca="false">J624+O624+S624+Z624+AA624+AB624+AC624+AD624</f>
        <v>969.68</v>
      </c>
      <c r="J624" s="176" t="n">
        <f aca="false">K624+L624+M624+N624</f>
        <v>496.01</v>
      </c>
      <c r="K624" s="176" t="n">
        <f aca="false">SUM(K615:K620)</f>
        <v>290.62</v>
      </c>
      <c r="L624" s="176" t="n">
        <f aca="false">SUM(L615:L620)</f>
        <v>0</v>
      </c>
      <c r="M624" s="176" t="n">
        <f aca="false">SUM(M615:M620)</f>
        <v>0</v>
      </c>
      <c r="N624" s="176" t="n">
        <f aca="false">SUM(N615:N620)</f>
        <v>205.39</v>
      </c>
      <c r="O624" s="177" t="n">
        <f aca="false">P624+Q624+R624</f>
        <v>238.78</v>
      </c>
      <c r="P624" s="176" t="n">
        <f aca="false">SUM(P615:P620)</f>
        <v>79</v>
      </c>
      <c r="Q624" s="176" t="n">
        <f aca="false">SUM(Q615:Q620)</f>
        <v>152.28</v>
      </c>
      <c r="R624" s="176" t="n">
        <f aca="false">SUM(R615:R620)</f>
        <v>7.5</v>
      </c>
      <c r="S624" s="177" t="n">
        <f aca="false">T624+U624+V624+W624+X624+Y624</f>
        <v>229.53</v>
      </c>
      <c r="T624" s="176" t="n">
        <f aca="false">SUM(T615:T620)</f>
        <v>190.74</v>
      </c>
      <c r="U624" s="176" t="n">
        <f aca="false">SUM(U615:U620)</f>
        <v>1.42</v>
      </c>
      <c r="V624" s="176" t="n">
        <f aca="false">SUM(V615:V620)</f>
        <v>0</v>
      </c>
      <c r="W624" s="176" t="n">
        <f aca="false">SUM(W615:W620)</f>
        <v>0</v>
      </c>
      <c r="X624" s="176" t="n">
        <f aca="false">SUM(X615:X620)</f>
        <v>0</v>
      </c>
      <c r="Y624" s="176" t="n">
        <f aca="false">SUM(Y615:Y620)</f>
        <v>37.37</v>
      </c>
      <c r="Z624" s="176" t="n">
        <f aca="false">SUM(Z615:Z620)</f>
        <v>5.36</v>
      </c>
      <c r="AA624" s="176" t="n">
        <f aca="false">SUM(AA615:AA620)</f>
        <v>0</v>
      </c>
      <c r="AB624" s="176" t="n">
        <f aca="false">SUM(AB615:AB620)</f>
        <v>0</v>
      </c>
      <c r="AC624" s="176" t="n">
        <f aca="false">SUM(AC615:AC620)</f>
        <v>0</v>
      </c>
      <c r="AD624" s="176" t="n">
        <f aca="false">SUM(AD615:AD620)</f>
        <v>0</v>
      </c>
      <c r="AE624" s="242"/>
      <c r="AF624" s="184"/>
      <c r="AG624" s="184"/>
      <c r="AH624" s="185"/>
      <c r="AI624" s="185"/>
      <c r="AJ624" s="185"/>
    </row>
    <row r="625" customFormat="false" ht="30" hidden="false" customHeight="true" outlineLevel="0" collapsed="false">
      <c r="A625" s="274" t="s">
        <v>1102</v>
      </c>
      <c r="B625" s="172" t="s">
        <v>1103</v>
      </c>
      <c r="C625" s="488" t="s">
        <v>1103</v>
      </c>
      <c r="D625" s="175" t="n">
        <f aca="false">E625+F625+G625+H625</f>
        <v>0</v>
      </c>
      <c r="E625" s="175"/>
      <c r="F625" s="175"/>
      <c r="G625" s="175"/>
      <c r="H625" s="175"/>
      <c r="I625" s="176" t="n">
        <f aca="false">J625+O625+S625+Z625+AA625+AB625+AC625+AD625</f>
        <v>165.6</v>
      </c>
      <c r="J625" s="176" t="n">
        <f aca="false">K625+L625+M625+N625</f>
        <v>0</v>
      </c>
      <c r="K625" s="176"/>
      <c r="L625" s="176"/>
      <c r="M625" s="177"/>
      <c r="N625" s="177"/>
      <c r="O625" s="177" t="n">
        <f aca="false">P625+Q625+R625</f>
        <v>165.6</v>
      </c>
      <c r="P625" s="177"/>
      <c r="Q625" s="177" t="n">
        <v>165.6</v>
      </c>
      <c r="R625" s="177"/>
      <c r="S625" s="177" t="n">
        <f aca="false">T625+U625+V625+W625+X625+Y625</f>
        <v>0</v>
      </c>
      <c r="T625" s="262"/>
      <c r="U625" s="262"/>
      <c r="V625" s="262"/>
      <c r="W625" s="262"/>
      <c r="X625" s="262"/>
      <c r="Y625" s="262"/>
      <c r="Z625" s="262"/>
      <c r="AA625" s="177"/>
      <c r="AB625" s="177"/>
      <c r="AC625" s="177"/>
      <c r="AD625" s="177"/>
      <c r="AE625" s="275" t="s">
        <v>514</v>
      </c>
      <c r="AF625" s="184"/>
      <c r="AG625" s="184"/>
      <c r="AH625" s="185"/>
      <c r="AI625" s="185"/>
      <c r="AJ625" s="185"/>
    </row>
    <row r="626" customFormat="false" ht="27" hidden="false" customHeight="true" outlineLevel="0" collapsed="false">
      <c r="A626" s="130" t="s">
        <v>1104</v>
      </c>
      <c r="B626" s="172"/>
      <c r="C626" s="488" t="s">
        <v>1103</v>
      </c>
      <c r="D626" s="175" t="n">
        <f aca="false">E626+F626+G626+H626</f>
        <v>0</v>
      </c>
      <c r="E626" s="175"/>
      <c r="F626" s="175"/>
      <c r="G626" s="175"/>
      <c r="H626" s="175"/>
      <c r="I626" s="176" t="n">
        <f aca="false">J626+O626+S626+Z626+AA626+AB626+AC626+AD626</f>
        <v>184</v>
      </c>
      <c r="J626" s="176" t="n">
        <f aca="false">K626+L626+M626+N626</f>
        <v>0</v>
      </c>
      <c r="K626" s="176"/>
      <c r="L626" s="176"/>
      <c r="M626" s="177"/>
      <c r="N626" s="177"/>
      <c r="O626" s="177" t="n">
        <f aca="false">P626+Q626+R626</f>
        <v>184</v>
      </c>
      <c r="P626" s="177"/>
      <c r="Q626" s="177" t="n">
        <v>184</v>
      </c>
      <c r="R626" s="177"/>
      <c r="S626" s="177" t="n">
        <f aca="false">T626+U626+V626+W626+X626+Y626</f>
        <v>0</v>
      </c>
      <c r="T626" s="262"/>
      <c r="U626" s="262"/>
      <c r="V626" s="262"/>
      <c r="W626" s="262"/>
      <c r="X626" s="262"/>
      <c r="Y626" s="262"/>
      <c r="Z626" s="262"/>
      <c r="AA626" s="177"/>
      <c r="AB626" s="177"/>
      <c r="AC626" s="243"/>
      <c r="AD626" s="177"/>
      <c r="AE626" s="275" t="s">
        <v>514</v>
      </c>
      <c r="AF626" s="184"/>
      <c r="AG626" s="184"/>
      <c r="AH626" s="185"/>
      <c r="AI626" s="185"/>
      <c r="AJ626" s="185"/>
    </row>
    <row r="627" customFormat="false" ht="20.25" hidden="false" customHeight="true" outlineLevel="0" collapsed="false">
      <c r="A627" s="431"/>
      <c r="B627" s="322" t="s">
        <v>1105</v>
      </c>
      <c r="C627" s="489" t="s">
        <v>1106</v>
      </c>
      <c r="D627" s="175" t="n">
        <f aca="false">E627+F627+G627+H627</f>
        <v>495</v>
      </c>
      <c r="E627" s="175" t="n">
        <f aca="false">SUM(E628:E637)</f>
        <v>98</v>
      </c>
      <c r="F627" s="175" t="n">
        <f aca="false">SUM(F628:F637)</f>
        <v>0</v>
      </c>
      <c r="G627" s="175" t="n">
        <f aca="false">SUM(G628:G637)</f>
        <v>155</v>
      </c>
      <c r="H627" s="175" t="n">
        <f aca="false">SUM(H628:H637)</f>
        <v>242</v>
      </c>
      <c r="I627" s="176" t="n">
        <f aca="false">J627+O627+S627+Z627+AA627+AB627+AC627+AD627</f>
        <v>1909.81</v>
      </c>
      <c r="J627" s="176" t="n">
        <f aca="false">K627+L627+M627+N627</f>
        <v>966.77</v>
      </c>
      <c r="K627" s="177" t="n">
        <f aca="false">SUM(K628:K637)</f>
        <v>371.11</v>
      </c>
      <c r="L627" s="177" t="n">
        <f aca="false">SUM(L628:L637)</f>
        <v>0</v>
      </c>
      <c r="M627" s="177" t="n">
        <f aca="false">SUM(M628:M637)</f>
        <v>0</v>
      </c>
      <c r="N627" s="177" t="n">
        <f aca="false">SUM(N628:N637)</f>
        <v>595.66</v>
      </c>
      <c r="O627" s="177" t="n">
        <f aca="false">P627+Q627+R627</f>
        <v>331.6</v>
      </c>
      <c r="P627" s="177" t="n">
        <f aca="false">SUM(P628:P637)</f>
        <v>0</v>
      </c>
      <c r="Q627" s="177" t="n">
        <f aca="false">SUM(Q628:Q637)</f>
        <v>331.6</v>
      </c>
      <c r="R627" s="177" t="n">
        <f aca="false">SUM(R628:R637)</f>
        <v>0</v>
      </c>
      <c r="S627" s="177" t="n">
        <f aca="false">T627+U627+V627+W627+X627+Y627</f>
        <v>611.44</v>
      </c>
      <c r="T627" s="177" t="n">
        <f aca="false">SUM(T628:T637)</f>
        <v>563.47</v>
      </c>
      <c r="U627" s="177" t="n">
        <f aca="false">SUM(U628:U637)</f>
        <v>0.24</v>
      </c>
      <c r="V627" s="177" t="n">
        <f aca="false">SUM(V628:V637)</f>
        <v>0</v>
      </c>
      <c r="W627" s="177" t="n">
        <f aca="false">SUM(W628:W637)</f>
        <v>0</v>
      </c>
      <c r="X627" s="177" t="n">
        <f aca="false">SUM(X628:X637)</f>
        <v>0</v>
      </c>
      <c r="Y627" s="177" t="n">
        <f aca="false">SUM(Y628:Y637)</f>
        <v>47.73</v>
      </c>
      <c r="Z627" s="177" t="n">
        <f aca="false">SUM(Z628:Z637)</f>
        <v>0</v>
      </c>
      <c r="AA627" s="177" t="n">
        <f aca="false">SUM(AA628:AA637)</f>
        <v>0</v>
      </c>
      <c r="AB627" s="177" t="n">
        <f aca="false">SUM(AB628:AB637)</f>
        <v>0</v>
      </c>
      <c r="AC627" s="177" t="n">
        <f aca="false">SUM(AC628:AC637)</f>
        <v>0</v>
      </c>
      <c r="AD627" s="177" t="n">
        <f aca="false">SUM(AD628:AD637)</f>
        <v>0</v>
      </c>
      <c r="AE627" s="183"/>
      <c r="AF627" s="184"/>
      <c r="AG627" s="184"/>
      <c r="AH627" s="185"/>
      <c r="AI627" s="185"/>
      <c r="AJ627" s="185"/>
    </row>
    <row r="628" s="150" customFormat="true" ht="27.75" hidden="false" customHeight="true" outlineLevel="0" collapsed="false">
      <c r="A628" s="490" t="s">
        <v>281</v>
      </c>
      <c r="B628" s="322"/>
      <c r="C628" s="174" t="s">
        <v>1107</v>
      </c>
      <c r="D628" s="175" t="n">
        <f aca="false">E628+F628+G628+H628</f>
        <v>173</v>
      </c>
      <c r="E628" s="175" t="n">
        <v>71</v>
      </c>
      <c r="F628" s="175"/>
      <c r="G628" s="175" t="n">
        <v>102</v>
      </c>
      <c r="H628" s="175"/>
      <c r="I628" s="176" t="n">
        <f aca="false">J628+O628+S628+Z628+AA628+AB628+AC628+AD628</f>
        <v>746.42</v>
      </c>
      <c r="J628" s="176" t="n">
        <f aca="false">K628+L628+M628+N628</f>
        <v>268.57</v>
      </c>
      <c r="K628" s="176" t="n">
        <v>268.57</v>
      </c>
      <c r="L628" s="176"/>
      <c r="M628" s="177"/>
      <c r="N628" s="177"/>
      <c r="O628" s="177" t="n">
        <f aca="false">P628+Q628+R628</f>
        <v>70</v>
      </c>
      <c r="P628" s="177"/>
      <c r="Q628" s="177" t="n">
        <v>70</v>
      </c>
      <c r="R628" s="177"/>
      <c r="S628" s="177" t="n">
        <f aca="false">T628+U628+V628+W628+X628+Y628</f>
        <v>407.85</v>
      </c>
      <c r="T628" s="177" t="n">
        <v>373.07</v>
      </c>
      <c r="U628" s="262" t="n">
        <v>0.24</v>
      </c>
      <c r="V628" s="262"/>
      <c r="W628" s="262"/>
      <c r="X628" s="262"/>
      <c r="Y628" s="262" t="n">
        <v>34.54</v>
      </c>
      <c r="Z628" s="262"/>
      <c r="AA628" s="177"/>
      <c r="AB628" s="177"/>
      <c r="AC628" s="243"/>
      <c r="AD628" s="177"/>
      <c r="AE628" s="215" t="s">
        <v>1108</v>
      </c>
      <c r="AF628" s="179"/>
      <c r="AG628" s="179"/>
      <c r="AH628" s="180"/>
      <c r="AI628" s="180"/>
      <c r="AJ628" s="180"/>
    </row>
    <row r="629" s="150" customFormat="true" ht="27.75" hidden="false" customHeight="true" outlineLevel="0" collapsed="false">
      <c r="A629" s="490"/>
      <c r="B629" s="322"/>
      <c r="C629" s="350" t="s">
        <v>1109</v>
      </c>
      <c r="D629" s="175" t="n">
        <f aca="false">E629+F629+G629+H629</f>
        <v>0</v>
      </c>
      <c r="E629" s="175"/>
      <c r="F629" s="175"/>
      <c r="G629" s="175"/>
      <c r="H629" s="175"/>
      <c r="I629" s="176" t="n">
        <f aca="false">J629+O629+S629+Z629+AA629+AB629+AC629+AD629</f>
        <v>18</v>
      </c>
      <c r="J629" s="176" t="n">
        <f aca="false">K629+L629+M629+N629</f>
        <v>18</v>
      </c>
      <c r="K629" s="176"/>
      <c r="L629" s="176"/>
      <c r="M629" s="177"/>
      <c r="N629" s="177" t="n">
        <v>18</v>
      </c>
      <c r="O629" s="177" t="n">
        <f aca="false">P629+Q629+R629</f>
        <v>0</v>
      </c>
      <c r="P629" s="177"/>
      <c r="Q629" s="177"/>
      <c r="R629" s="177"/>
      <c r="S629" s="177" t="n">
        <f aca="false">T629+U629+V629+W629+X629+Y629</f>
        <v>0</v>
      </c>
      <c r="T629" s="177"/>
      <c r="U629" s="262"/>
      <c r="V629" s="262"/>
      <c r="W629" s="262"/>
      <c r="X629" s="262"/>
      <c r="Y629" s="262"/>
      <c r="Z629" s="262"/>
      <c r="AA629" s="177"/>
      <c r="AB629" s="177"/>
      <c r="AC629" s="243"/>
      <c r="AD629" s="177"/>
      <c r="AE629" s="215"/>
      <c r="AF629" s="179"/>
      <c r="AG629" s="179"/>
      <c r="AH629" s="180"/>
      <c r="AI629" s="180"/>
      <c r="AJ629" s="180"/>
    </row>
    <row r="630" s="150" customFormat="true" ht="24" hidden="false" customHeight="true" outlineLevel="0" collapsed="false">
      <c r="A630" s="490"/>
      <c r="B630" s="322"/>
      <c r="C630" s="174" t="s">
        <v>1110</v>
      </c>
      <c r="D630" s="175" t="n">
        <f aca="false">E630+F630+G630+H630</f>
        <v>110</v>
      </c>
      <c r="E630" s="305"/>
      <c r="F630" s="175"/>
      <c r="G630" s="175"/>
      <c r="H630" s="175" t="n">
        <v>110</v>
      </c>
      <c r="I630" s="176" t="n">
        <f aca="false">J630+O630+S630+Z630+AA630+AB630+AC630+AD630</f>
        <v>228.2</v>
      </c>
      <c r="J630" s="176" t="n">
        <f aca="false">K630+L630+M630+N630</f>
        <v>228.2</v>
      </c>
      <c r="K630" s="310"/>
      <c r="L630" s="176"/>
      <c r="M630" s="177"/>
      <c r="N630" s="176" t="n">
        <v>228.2</v>
      </c>
      <c r="O630" s="177" t="n">
        <f aca="false">P630+Q630+R630</f>
        <v>0</v>
      </c>
      <c r="P630" s="177"/>
      <c r="Q630" s="177"/>
      <c r="R630" s="177"/>
      <c r="S630" s="177" t="n">
        <f aca="false">T630+U630+V630+W630+X630+Y630</f>
        <v>0</v>
      </c>
      <c r="T630" s="262"/>
      <c r="U630" s="262"/>
      <c r="V630" s="262"/>
      <c r="W630" s="262"/>
      <c r="X630" s="262"/>
      <c r="Y630" s="262"/>
      <c r="Z630" s="262"/>
      <c r="AA630" s="177"/>
      <c r="AB630" s="177"/>
      <c r="AC630" s="243"/>
      <c r="AD630" s="177"/>
      <c r="AE630" s="215" t="s">
        <v>1111</v>
      </c>
      <c r="AF630" s="179"/>
      <c r="AG630" s="179"/>
      <c r="AH630" s="180"/>
      <c r="AI630" s="180"/>
      <c r="AJ630" s="180"/>
    </row>
    <row r="631" s="150" customFormat="true" ht="24" hidden="false" customHeight="true" outlineLevel="0" collapsed="false">
      <c r="A631" s="490"/>
      <c r="B631" s="322"/>
      <c r="C631" s="174" t="s">
        <v>513</v>
      </c>
      <c r="D631" s="175" t="n">
        <f aca="false">E631+F631+G631+H631</f>
        <v>0</v>
      </c>
      <c r="E631" s="305"/>
      <c r="F631" s="175"/>
      <c r="G631" s="175"/>
      <c r="H631" s="175"/>
      <c r="I631" s="176" t="n">
        <f aca="false">J631+O631+S631+Z631+AA631+AB631+AC631+AD631</f>
        <v>257.6</v>
      </c>
      <c r="J631" s="176" t="n">
        <f aca="false">K631+L631+M631+N631</f>
        <v>0</v>
      </c>
      <c r="K631" s="310"/>
      <c r="L631" s="176"/>
      <c r="M631" s="177"/>
      <c r="N631" s="176"/>
      <c r="O631" s="177" t="n">
        <f aca="false">P631+Q631+R631</f>
        <v>257.6</v>
      </c>
      <c r="P631" s="177"/>
      <c r="Q631" s="177" t="n">
        <v>257.6</v>
      </c>
      <c r="R631" s="177"/>
      <c r="S631" s="177" t="n">
        <f aca="false">T631+U631+V631+W631+X631+Y631</f>
        <v>0</v>
      </c>
      <c r="T631" s="262"/>
      <c r="U631" s="262"/>
      <c r="V631" s="262"/>
      <c r="W631" s="262"/>
      <c r="X631" s="262"/>
      <c r="Y631" s="262"/>
      <c r="Z631" s="262"/>
      <c r="AA631" s="177"/>
      <c r="AB631" s="177"/>
      <c r="AC631" s="243"/>
      <c r="AD631" s="177"/>
      <c r="AE631" s="215" t="s">
        <v>520</v>
      </c>
      <c r="AF631" s="179"/>
      <c r="AG631" s="179"/>
      <c r="AH631" s="180"/>
      <c r="AI631" s="180"/>
      <c r="AJ631" s="180"/>
    </row>
    <row r="632" s="150" customFormat="true" ht="24.75" hidden="false" customHeight="true" outlineLevel="0" collapsed="false">
      <c r="A632" s="490" t="s">
        <v>1112</v>
      </c>
      <c r="B632" s="322"/>
      <c r="C632" s="174" t="s">
        <v>1113</v>
      </c>
      <c r="D632" s="175" t="n">
        <f aca="false">E632+F632+G632+H632</f>
        <v>80</v>
      </c>
      <c r="E632" s="175" t="n">
        <v>27</v>
      </c>
      <c r="F632" s="175"/>
      <c r="G632" s="175" t="n">
        <v>53</v>
      </c>
      <c r="H632" s="175"/>
      <c r="I632" s="176" t="n">
        <f aca="false">J632+O632+S632+Z632+AA632+AB632+AC632+AD632</f>
        <v>306.13</v>
      </c>
      <c r="J632" s="176" t="n">
        <f aca="false">K632+L632+M632+N632</f>
        <v>102.54</v>
      </c>
      <c r="K632" s="176" t="n">
        <v>102.54</v>
      </c>
      <c r="L632" s="176"/>
      <c r="M632" s="177"/>
      <c r="N632" s="177"/>
      <c r="O632" s="177" t="n">
        <f aca="false">P632+Q632+R632</f>
        <v>0</v>
      </c>
      <c r="P632" s="177"/>
      <c r="Q632" s="177"/>
      <c r="R632" s="177"/>
      <c r="S632" s="177" t="n">
        <f aca="false">T632+U632+V632+W632+X632+Y632</f>
        <v>203.59</v>
      </c>
      <c r="T632" s="262" t="n">
        <v>190.4</v>
      </c>
      <c r="U632" s="262"/>
      <c r="V632" s="262"/>
      <c r="W632" s="262"/>
      <c r="X632" s="262"/>
      <c r="Y632" s="262" t="n">
        <v>13.19</v>
      </c>
      <c r="Z632" s="262"/>
      <c r="AA632" s="177"/>
      <c r="AB632" s="177"/>
      <c r="AC632" s="243"/>
      <c r="AD632" s="177"/>
      <c r="AE632" s="186"/>
      <c r="AF632" s="179"/>
      <c r="AG632" s="179"/>
      <c r="AH632" s="180"/>
      <c r="AI632" s="180"/>
      <c r="AJ632" s="180"/>
    </row>
    <row r="633" s="150" customFormat="true" ht="42" hidden="false" customHeight="true" outlineLevel="0" collapsed="false">
      <c r="A633" s="490"/>
      <c r="B633" s="322"/>
      <c r="C633" s="174" t="s">
        <v>1114</v>
      </c>
      <c r="D633" s="175" t="n">
        <f aca="false">E633+F633+G633+H633</f>
        <v>101</v>
      </c>
      <c r="E633" s="305"/>
      <c r="F633" s="175"/>
      <c r="G633" s="175"/>
      <c r="H633" s="175" t="n">
        <v>101</v>
      </c>
      <c r="I633" s="176" t="n">
        <f aca="false">J633+O633+S633+Z633+AA633+AB633+AC633+AD633</f>
        <v>213.52</v>
      </c>
      <c r="J633" s="176" t="n">
        <f aca="false">K633+L633+M633+N633</f>
        <v>213.52</v>
      </c>
      <c r="K633" s="310"/>
      <c r="L633" s="176"/>
      <c r="M633" s="177"/>
      <c r="N633" s="176" t="n">
        <v>213.52</v>
      </c>
      <c r="O633" s="177" t="n">
        <f aca="false">P633+Q633+R633</f>
        <v>0</v>
      </c>
      <c r="P633" s="177"/>
      <c r="Q633" s="177"/>
      <c r="R633" s="177"/>
      <c r="S633" s="177" t="n">
        <f aca="false">T633+U633+V633+W633+X633+Y633</f>
        <v>0</v>
      </c>
      <c r="T633" s="262"/>
      <c r="U633" s="262"/>
      <c r="V633" s="262"/>
      <c r="W633" s="262"/>
      <c r="X633" s="262"/>
      <c r="Y633" s="262"/>
      <c r="Z633" s="262"/>
      <c r="AA633" s="177"/>
      <c r="AB633" s="177"/>
      <c r="AC633" s="243"/>
      <c r="AD633" s="177"/>
      <c r="AE633" s="215" t="s">
        <v>1115</v>
      </c>
      <c r="AF633" s="179"/>
      <c r="AG633" s="179"/>
      <c r="AH633" s="180"/>
      <c r="AI633" s="180"/>
      <c r="AJ633" s="180"/>
    </row>
    <row r="634" s="495" customFormat="true" ht="20.25" hidden="true" customHeight="true" outlineLevel="0" collapsed="false">
      <c r="A634" s="491"/>
      <c r="B634" s="322"/>
      <c r="C634" s="492"/>
      <c r="D634" s="175" t="n">
        <f aca="false">E634+F634+G634+H634</f>
        <v>0</v>
      </c>
      <c r="E634" s="305"/>
      <c r="F634" s="175"/>
      <c r="G634" s="175"/>
      <c r="H634" s="175"/>
      <c r="I634" s="176" t="n">
        <f aca="false">J634+O634+S634+Z634+AA634+AB634+AC634+AD634</f>
        <v>0</v>
      </c>
      <c r="J634" s="176" t="n">
        <f aca="false">K634+L634+M634+N634</f>
        <v>0</v>
      </c>
      <c r="K634" s="310"/>
      <c r="L634" s="176"/>
      <c r="M634" s="177"/>
      <c r="N634" s="176"/>
      <c r="O634" s="177" t="n">
        <f aca="false">P634+Q634+R634</f>
        <v>0</v>
      </c>
      <c r="P634" s="177"/>
      <c r="Q634" s="177"/>
      <c r="R634" s="177"/>
      <c r="S634" s="177" t="n">
        <f aca="false">T634+U634+V634+W634+X634+Y634</f>
        <v>0</v>
      </c>
      <c r="T634" s="262"/>
      <c r="U634" s="262"/>
      <c r="V634" s="262"/>
      <c r="W634" s="262"/>
      <c r="X634" s="262"/>
      <c r="Y634" s="262"/>
      <c r="Z634" s="262"/>
      <c r="AA634" s="177"/>
      <c r="AB634" s="177"/>
      <c r="AC634" s="243"/>
      <c r="AD634" s="177"/>
      <c r="AE634" s="272" t="s">
        <v>1116</v>
      </c>
      <c r="AF634" s="493"/>
      <c r="AG634" s="493"/>
      <c r="AH634" s="494"/>
      <c r="AI634" s="494"/>
      <c r="AJ634" s="494"/>
    </row>
    <row r="635" s="150" customFormat="true" ht="24" hidden="false" customHeight="true" outlineLevel="0" collapsed="false">
      <c r="A635" s="496" t="s">
        <v>1117</v>
      </c>
      <c r="B635" s="322"/>
      <c r="C635" s="174" t="s">
        <v>1118</v>
      </c>
      <c r="D635" s="175" t="n">
        <f aca="false">E635+F635+G635+H635</f>
        <v>0</v>
      </c>
      <c r="E635" s="305"/>
      <c r="F635" s="175"/>
      <c r="G635" s="175"/>
      <c r="H635" s="175"/>
      <c r="I635" s="176" t="n">
        <f aca="false">J635+O635+S635+Z635+AA635+AB635+AC635+AD635</f>
        <v>4</v>
      </c>
      <c r="J635" s="176" t="n">
        <f aca="false">K635+L635+M635+N635</f>
        <v>0</v>
      </c>
      <c r="K635" s="310"/>
      <c r="L635" s="176"/>
      <c r="M635" s="177"/>
      <c r="N635" s="176"/>
      <c r="O635" s="177" t="n">
        <f aca="false">P635+Q635+R635</f>
        <v>4</v>
      </c>
      <c r="P635" s="177"/>
      <c r="Q635" s="177" t="n">
        <v>4</v>
      </c>
      <c r="R635" s="177"/>
      <c r="S635" s="177" t="n">
        <f aca="false">T635+U635+V635+W635+X635+Y635</f>
        <v>0</v>
      </c>
      <c r="T635" s="262"/>
      <c r="U635" s="262"/>
      <c r="V635" s="262"/>
      <c r="W635" s="262"/>
      <c r="X635" s="262"/>
      <c r="Y635" s="262"/>
      <c r="Z635" s="262"/>
      <c r="AA635" s="177"/>
      <c r="AB635" s="177"/>
      <c r="AC635" s="243"/>
      <c r="AD635" s="177"/>
      <c r="AE635" s="216"/>
      <c r="AF635" s="179"/>
      <c r="AG635" s="179"/>
      <c r="AH635" s="180"/>
      <c r="AI635" s="180"/>
      <c r="AJ635" s="180"/>
    </row>
    <row r="636" s="150" customFormat="true" ht="39.95" hidden="false" customHeight="true" outlineLevel="0" collapsed="false">
      <c r="A636" s="476" t="s">
        <v>654</v>
      </c>
      <c r="B636" s="322"/>
      <c r="C636" s="174" t="s">
        <v>1119</v>
      </c>
      <c r="D636" s="175" t="n">
        <f aca="false">E636+F636+G636+H636</f>
        <v>31</v>
      </c>
      <c r="E636" s="305"/>
      <c r="F636" s="175"/>
      <c r="G636" s="175"/>
      <c r="H636" s="175" t="n">
        <v>31</v>
      </c>
      <c r="I636" s="176" t="n">
        <f aca="false">J636+O636+S636+Z636+AA636+AB636+AC636+AD636</f>
        <v>135.94</v>
      </c>
      <c r="J636" s="176" t="n">
        <f aca="false">K636+L636+M636+N636</f>
        <v>135.94</v>
      </c>
      <c r="K636" s="310"/>
      <c r="L636" s="176"/>
      <c r="M636" s="177"/>
      <c r="N636" s="176" t="n">
        <v>135.94</v>
      </c>
      <c r="O636" s="177" t="n">
        <f aca="false">P636+Q636+R636</f>
        <v>0</v>
      </c>
      <c r="P636" s="177"/>
      <c r="Q636" s="177"/>
      <c r="R636" s="177"/>
      <c r="S636" s="177" t="n">
        <f aca="false">T636+U636+V636+W636+X636+Y636</f>
        <v>0</v>
      </c>
      <c r="T636" s="262"/>
      <c r="U636" s="262"/>
      <c r="V636" s="262"/>
      <c r="W636" s="262"/>
      <c r="X636" s="262"/>
      <c r="Y636" s="262"/>
      <c r="Z636" s="262"/>
      <c r="AA636" s="177"/>
      <c r="AB636" s="177"/>
      <c r="AC636" s="243"/>
      <c r="AD636" s="177"/>
      <c r="AE636" s="215" t="s">
        <v>1120</v>
      </c>
      <c r="AF636" s="179"/>
      <c r="AG636" s="179"/>
      <c r="AH636" s="180"/>
      <c r="AI636" s="180"/>
      <c r="AJ636" s="180"/>
    </row>
    <row r="637" s="150" customFormat="true" ht="20.25" hidden="false" customHeight="true" outlineLevel="0" collapsed="false">
      <c r="A637" s="476"/>
      <c r="B637" s="322"/>
      <c r="C637" s="222"/>
      <c r="D637" s="175" t="n">
        <f aca="false">E637+F637+G637+H637</f>
        <v>0</v>
      </c>
      <c r="E637" s="175"/>
      <c r="F637" s="175"/>
      <c r="G637" s="175"/>
      <c r="H637" s="175"/>
      <c r="I637" s="176" t="n">
        <f aca="false">J637+O637+S637+Z637+AA637+AB637+AC637+AD637</f>
        <v>0</v>
      </c>
      <c r="J637" s="176" t="n">
        <f aca="false">K637+L637+M637+N637</f>
        <v>0</v>
      </c>
      <c r="K637" s="176"/>
      <c r="L637" s="176"/>
      <c r="M637" s="177"/>
      <c r="N637" s="177"/>
      <c r="O637" s="177" t="n">
        <f aca="false">P637+Q637+R637</f>
        <v>0</v>
      </c>
      <c r="P637" s="177"/>
      <c r="Q637" s="177"/>
      <c r="R637" s="177"/>
      <c r="S637" s="177" t="n">
        <f aca="false">T637+U637+V637+W637+X637+Y637</f>
        <v>0</v>
      </c>
      <c r="T637" s="262"/>
      <c r="U637" s="262"/>
      <c r="V637" s="262"/>
      <c r="W637" s="262"/>
      <c r="X637" s="262"/>
      <c r="Y637" s="262"/>
      <c r="Z637" s="262"/>
      <c r="AA637" s="177"/>
      <c r="AB637" s="177"/>
      <c r="AC637" s="177"/>
      <c r="AD637" s="177"/>
      <c r="AE637" s="186"/>
      <c r="AF637" s="179"/>
      <c r="AG637" s="179"/>
      <c r="AH637" s="180"/>
      <c r="AI637" s="180"/>
      <c r="AJ637" s="180"/>
    </row>
    <row r="638" s="150" customFormat="true" ht="33.75" hidden="false" customHeight="true" outlineLevel="0" collapsed="false">
      <c r="A638" s="477"/>
      <c r="B638" s="212" t="s">
        <v>1121</v>
      </c>
      <c r="C638" s="404" t="s">
        <v>1121</v>
      </c>
      <c r="D638" s="175" t="n">
        <f aca="false">E638+F638+G638+H638</f>
        <v>0</v>
      </c>
      <c r="E638" s="175"/>
      <c r="F638" s="175"/>
      <c r="G638" s="175"/>
      <c r="H638" s="175"/>
      <c r="I638" s="176" t="n">
        <f aca="false">J638+O638+S638+Z638+AA638+AB638+AC638+AD638</f>
        <v>150</v>
      </c>
      <c r="J638" s="176" t="n">
        <f aca="false">K638+L638+M638+N638</f>
        <v>150</v>
      </c>
      <c r="K638" s="176" t="n">
        <v>150</v>
      </c>
      <c r="L638" s="176"/>
      <c r="M638" s="177"/>
      <c r="N638" s="177"/>
      <c r="O638" s="177" t="n">
        <f aca="false">P638+Q638+R638</f>
        <v>0</v>
      </c>
      <c r="P638" s="177"/>
      <c r="Q638" s="177"/>
      <c r="R638" s="177"/>
      <c r="S638" s="177" t="n">
        <f aca="false">T638+U638+V638+W638+X638+Y638</f>
        <v>0</v>
      </c>
      <c r="T638" s="262"/>
      <c r="U638" s="262"/>
      <c r="V638" s="262"/>
      <c r="W638" s="262"/>
      <c r="X638" s="262"/>
      <c r="Y638" s="262"/>
      <c r="Z638" s="262"/>
      <c r="AA638" s="177"/>
      <c r="AB638" s="177"/>
      <c r="AC638" s="177"/>
      <c r="AD638" s="177"/>
      <c r="AE638" s="190" t="s">
        <v>266</v>
      </c>
      <c r="AF638" s="179"/>
      <c r="AG638" s="179"/>
      <c r="AH638" s="180"/>
      <c r="AI638" s="180"/>
      <c r="AJ638" s="180"/>
    </row>
    <row r="639" s="395" customFormat="true" ht="24.75" hidden="false" customHeight="true" outlineLevel="0" collapsed="false">
      <c r="A639" s="391"/>
      <c r="B639" s="392" t="s">
        <v>1122</v>
      </c>
      <c r="C639" s="392"/>
      <c r="D639" s="167" t="n">
        <f aca="false">E639+F639+G639+H639</f>
        <v>3674</v>
      </c>
      <c r="E639" s="167" t="n">
        <f aca="false">SUM(E672,E687,E710,E718,E719,E732,E733)</f>
        <v>385</v>
      </c>
      <c r="F639" s="167" t="n">
        <f aca="false">SUM(F672,F687,F710,F718,F719,F732,F733)</f>
        <v>6</v>
      </c>
      <c r="G639" s="167" t="n">
        <f aca="false">SUM(G672,G687,G710,G718,G719,G732,G733)</f>
        <v>222</v>
      </c>
      <c r="H639" s="167" t="n">
        <f aca="false">SUM(H672,H687,H710,H718,H719,H732,H733)</f>
        <v>3061</v>
      </c>
      <c r="I639" s="168" t="n">
        <f aca="false">J639+O639+S639+Z639+AA639+AB639+AC639+AD639</f>
        <v>7575.84</v>
      </c>
      <c r="J639" s="168" t="n">
        <f aca="false">K639+L639+M639+N639</f>
        <v>3677.01</v>
      </c>
      <c r="K639" s="169" t="n">
        <f aca="false">SUM(K672,K687,K710,K718,K719,K732,K733)</f>
        <v>2211.9</v>
      </c>
      <c r="L639" s="169" t="n">
        <f aca="false">SUM(L672,L687,L710,L718,L719,L732,L733)</f>
        <v>0.57</v>
      </c>
      <c r="M639" s="169" t="n">
        <f aca="false">SUM(M672,M687,M710,M718,M719,M732,M733)</f>
        <v>0</v>
      </c>
      <c r="N639" s="169" t="n">
        <f aca="false">SUM(N672,N687,N710,N718,N719,N732,N733)</f>
        <v>1464.54</v>
      </c>
      <c r="O639" s="169" t="n">
        <f aca="false">P639+Q639+R639</f>
        <v>1715.7</v>
      </c>
      <c r="P639" s="169" t="n">
        <f aca="false">SUM(P672,P687,P710,P718,P719,P732,P733)</f>
        <v>432.6</v>
      </c>
      <c r="Q639" s="169" t="n">
        <f aca="false">SUM(Q672,Q687,Q710,Q718,Q719,Q732,Q733)</f>
        <v>1275.6</v>
      </c>
      <c r="R639" s="169" t="n">
        <f aca="false">SUM(R672,R687,R710,R718,R719,R732,R733)</f>
        <v>7.5</v>
      </c>
      <c r="S639" s="169" t="n">
        <f aca="false">T639+U639+V639+W639+X639+Y639</f>
        <v>1384.39</v>
      </c>
      <c r="T639" s="169" t="n">
        <f aca="false">SUM(T672,T687,T710,T718,T719,T732,T733)</f>
        <v>1012.2</v>
      </c>
      <c r="U639" s="169" t="n">
        <f aca="false">SUM(U672,U687,U710,U718,U719,U732,U733)</f>
        <v>15.86</v>
      </c>
      <c r="V639" s="169" t="n">
        <f aca="false">SUM(V672,V687,V710,V718,V719,V732,V733)</f>
        <v>102.53</v>
      </c>
      <c r="W639" s="169" t="n">
        <f aca="false">SUM(W672,W687,W710,W718,W719,W732,W733)</f>
        <v>0</v>
      </c>
      <c r="X639" s="169" t="n">
        <f aca="false">SUM(X672,X687,X710,X718,X719,X732,X733)</f>
        <v>0</v>
      </c>
      <c r="Y639" s="169" t="n">
        <f aca="false">SUM(Y672,Y687,Y710,Y718,Y719,Y732,Y733)</f>
        <v>253.8</v>
      </c>
      <c r="Z639" s="169" t="n">
        <f aca="false">SUM(Z672,Z687,Z710,Z718,Z719,Z732,Z733)</f>
        <v>65.81</v>
      </c>
      <c r="AA639" s="169" t="n">
        <f aca="false">SUM(AA672,AA687,AA710,AA718,AA719,AA732,AA733)</f>
        <v>0</v>
      </c>
      <c r="AB639" s="169" t="n">
        <f aca="false">SUM(AB672,AB687,AB710,AB718,AB719,AB732,AB733)</f>
        <v>0</v>
      </c>
      <c r="AC639" s="169" t="n">
        <f aca="false">SUM(AC672,AC687,AC710,AC718,AC719,AC732,AC733)</f>
        <v>732.93</v>
      </c>
      <c r="AD639" s="169" t="n">
        <f aca="false">SUM(AD672,AD687,AD710,AD718,AD719,AD732,AD733)</f>
        <v>0</v>
      </c>
      <c r="AE639" s="393"/>
      <c r="AF639" s="394"/>
      <c r="AG639" s="394"/>
    </row>
    <row r="640" s="150" customFormat="true" ht="20.25" hidden="false" customHeight="true" outlineLevel="0" collapsed="false">
      <c r="A640" s="188" t="s">
        <v>298</v>
      </c>
      <c r="B640" s="329" t="s">
        <v>1123</v>
      </c>
      <c r="C640" s="238" t="s">
        <v>417</v>
      </c>
      <c r="D640" s="175" t="n">
        <f aca="false">E640+F640+G640+H640</f>
        <v>119</v>
      </c>
      <c r="E640" s="175" t="n">
        <v>46</v>
      </c>
      <c r="F640" s="175" t="n">
        <v>2</v>
      </c>
      <c r="G640" s="175" t="n">
        <v>71</v>
      </c>
      <c r="H640" s="175"/>
      <c r="I640" s="176" t="n">
        <f aca="false">J640+O640+S640+Z640+AA640+AB640+AC640+AD640</f>
        <v>599.69</v>
      </c>
      <c r="J640" s="176" t="n">
        <f aca="false">K640+L640+M640+N640</f>
        <v>225.18</v>
      </c>
      <c r="K640" s="176" t="n">
        <v>225.18</v>
      </c>
      <c r="L640" s="176"/>
      <c r="M640" s="177"/>
      <c r="N640" s="177"/>
      <c r="O640" s="177" t="n">
        <f aca="false">P640+Q640+R640</f>
        <v>5</v>
      </c>
      <c r="P640" s="177" t="n">
        <v>5</v>
      </c>
      <c r="Q640" s="177"/>
      <c r="R640" s="177"/>
      <c r="S640" s="177" t="n">
        <f aca="false">T640+U640+V640+W640+X640+Y640</f>
        <v>369.51</v>
      </c>
      <c r="T640" s="177" t="n">
        <v>336.31</v>
      </c>
      <c r="U640" s="262" t="n">
        <v>4.25</v>
      </c>
      <c r="V640" s="262"/>
      <c r="W640" s="262"/>
      <c r="X640" s="262"/>
      <c r="Y640" s="262" t="n">
        <v>28.95</v>
      </c>
      <c r="Z640" s="262"/>
      <c r="AA640" s="177"/>
      <c r="AB640" s="177"/>
      <c r="AC640" s="177"/>
      <c r="AD640" s="177"/>
      <c r="AE640" s="190" t="s">
        <v>1124</v>
      </c>
      <c r="AF640" s="179"/>
      <c r="AG640" s="179"/>
      <c r="AH640" s="180"/>
      <c r="AI640" s="180"/>
      <c r="AJ640" s="180"/>
      <c r="AK640" s="180"/>
      <c r="AL640" s="180"/>
      <c r="AM640" s="180"/>
    </row>
    <row r="641" s="150" customFormat="true" ht="20.25" hidden="false" customHeight="true" outlineLevel="0" collapsed="false">
      <c r="A641" s="188"/>
      <c r="B641" s="329"/>
      <c r="C641" s="238" t="s">
        <v>1125</v>
      </c>
      <c r="D641" s="175" t="n">
        <f aca="false">E641+F641+G641+H641</f>
        <v>0</v>
      </c>
      <c r="E641" s="175"/>
      <c r="F641" s="175"/>
      <c r="G641" s="175"/>
      <c r="H641" s="175"/>
      <c r="I641" s="176" t="n">
        <f aca="false">J641+O641+S641+Z641+AA641+AB641+AC641+AD641</f>
        <v>1</v>
      </c>
      <c r="J641" s="176" t="n">
        <f aca="false">K641+L641+M641+N641</f>
        <v>0</v>
      </c>
      <c r="K641" s="176"/>
      <c r="L641" s="176"/>
      <c r="M641" s="177"/>
      <c r="N641" s="177"/>
      <c r="O641" s="177" t="n">
        <f aca="false">P641+Q641+R641</f>
        <v>1</v>
      </c>
      <c r="P641" s="177"/>
      <c r="Q641" s="177" t="n">
        <v>1</v>
      </c>
      <c r="R641" s="177"/>
      <c r="S641" s="177" t="n">
        <f aca="false">T641+U641+V641+W641+X641+Y641</f>
        <v>0</v>
      </c>
      <c r="T641" s="177"/>
      <c r="U641" s="262"/>
      <c r="V641" s="262"/>
      <c r="W641" s="262"/>
      <c r="X641" s="262"/>
      <c r="Y641" s="262"/>
      <c r="Z641" s="262"/>
      <c r="AA641" s="177"/>
      <c r="AB641" s="177"/>
      <c r="AC641" s="177"/>
      <c r="AD641" s="177"/>
      <c r="AE641" s="515"/>
      <c r="AF641" s="179"/>
      <c r="AG641" s="179"/>
      <c r="AH641" s="180"/>
      <c r="AI641" s="180"/>
      <c r="AJ641" s="180"/>
      <c r="AK641" s="180"/>
      <c r="AL641" s="180"/>
      <c r="AM641" s="180"/>
    </row>
    <row r="642" s="150" customFormat="true" ht="20.25" hidden="false" customHeight="true" outlineLevel="0" collapsed="false">
      <c r="A642" s="188"/>
      <c r="B642" s="329"/>
      <c r="C642" s="238" t="s">
        <v>1126</v>
      </c>
      <c r="D642" s="175" t="n">
        <f aca="false">E642+F642+G642+H642</f>
        <v>0</v>
      </c>
      <c r="E642" s="175"/>
      <c r="F642" s="175"/>
      <c r="G642" s="175"/>
      <c r="H642" s="175"/>
      <c r="I642" s="176" t="n">
        <f aca="false">J642+O642+S642+Z642+AA642+AB642+AC642+AD642</f>
        <v>3</v>
      </c>
      <c r="J642" s="176" t="n">
        <f aca="false">K642+L642+M642+N642</f>
        <v>0</v>
      </c>
      <c r="K642" s="177"/>
      <c r="L642" s="177"/>
      <c r="M642" s="177"/>
      <c r="N642" s="177"/>
      <c r="O642" s="177" t="n">
        <f aca="false">P642+Q642+R642</f>
        <v>3</v>
      </c>
      <c r="P642" s="177"/>
      <c r="Q642" s="177" t="n">
        <v>3</v>
      </c>
      <c r="R642" s="177"/>
      <c r="S642" s="177" t="n">
        <f aca="false">T642+U642+V642+W642+X642+Y642</f>
        <v>0</v>
      </c>
      <c r="T642" s="177"/>
      <c r="U642" s="177"/>
      <c r="V642" s="177"/>
      <c r="W642" s="177"/>
      <c r="X642" s="177"/>
      <c r="Y642" s="177"/>
      <c r="Z642" s="177"/>
      <c r="AA642" s="177"/>
      <c r="AB642" s="177"/>
      <c r="AC642" s="177"/>
      <c r="AD642" s="177"/>
      <c r="AE642" s="341" t="s">
        <v>1127</v>
      </c>
      <c r="AF642" s="179"/>
      <c r="AG642" s="179"/>
      <c r="AH642" s="180"/>
      <c r="AI642" s="180"/>
      <c r="AJ642" s="180"/>
      <c r="AK642" s="180"/>
      <c r="AL642" s="180"/>
      <c r="AM642" s="180"/>
    </row>
    <row r="643" s="150" customFormat="true" ht="20.25" hidden="true" customHeight="true" outlineLevel="0" collapsed="false">
      <c r="A643" s="188"/>
      <c r="B643" s="329"/>
      <c r="C643" s="368" t="s">
        <v>1128</v>
      </c>
      <c r="D643" s="175" t="n">
        <f aca="false">E643+F643+G643+H643</f>
        <v>0</v>
      </c>
      <c r="E643" s="175"/>
      <c r="F643" s="175"/>
      <c r="G643" s="175"/>
      <c r="H643" s="175"/>
      <c r="I643" s="176" t="n">
        <f aca="false">J643+O643+S643+Z643+AA643+AB643+AC643+AD643</f>
        <v>0</v>
      </c>
      <c r="J643" s="176" t="n">
        <f aca="false">K643+L643+M643+N643</f>
        <v>0</v>
      </c>
      <c r="K643" s="177"/>
      <c r="L643" s="177"/>
      <c r="M643" s="177"/>
      <c r="N643" s="177"/>
      <c r="O643" s="177" t="n">
        <f aca="false">P643+Q643+R643</f>
        <v>0</v>
      </c>
      <c r="P643" s="177"/>
      <c r="Q643" s="177"/>
      <c r="R643" s="177"/>
      <c r="S643" s="177" t="n">
        <f aca="false">T643+U643+V643+W643+X643+Y643</f>
        <v>0</v>
      </c>
      <c r="T643" s="177"/>
      <c r="U643" s="177"/>
      <c r="V643" s="177"/>
      <c r="W643" s="177"/>
      <c r="X643" s="177"/>
      <c r="Y643" s="177"/>
      <c r="Z643" s="177"/>
      <c r="AA643" s="177"/>
      <c r="AB643" s="177"/>
      <c r="AC643" s="177"/>
      <c r="AD643" s="177"/>
      <c r="AE643" s="341"/>
      <c r="AF643" s="179"/>
      <c r="AG643" s="179"/>
      <c r="AH643" s="180"/>
      <c r="AI643" s="180"/>
      <c r="AJ643" s="180"/>
      <c r="AK643" s="180"/>
      <c r="AL643" s="180"/>
      <c r="AM643" s="180"/>
    </row>
    <row r="644" s="150" customFormat="true" ht="20.25" hidden="true" customHeight="true" outlineLevel="0" collapsed="false">
      <c r="A644" s="188"/>
      <c r="B644" s="329"/>
      <c r="C644" s="238" t="s">
        <v>1129</v>
      </c>
      <c r="D644" s="175" t="n">
        <f aca="false">E644+F644+G644+H644</f>
        <v>0</v>
      </c>
      <c r="E644" s="175"/>
      <c r="F644" s="175"/>
      <c r="G644" s="175"/>
      <c r="H644" s="175"/>
      <c r="I644" s="176" t="n">
        <f aca="false">J644+O644+S644+Z644+AA644+AB644+AC644+AD644</f>
        <v>0</v>
      </c>
      <c r="J644" s="176" t="n">
        <f aca="false">K644+L644+M644+N644</f>
        <v>0</v>
      </c>
      <c r="K644" s="177"/>
      <c r="L644" s="177"/>
      <c r="M644" s="177"/>
      <c r="N644" s="177"/>
      <c r="O644" s="177" t="n">
        <f aca="false">P644+Q644+R644</f>
        <v>0</v>
      </c>
      <c r="P644" s="177"/>
      <c r="Q644" s="177"/>
      <c r="R644" s="177"/>
      <c r="S644" s="177" t="n">
        <f aca="false">T644+U644+V644+W644+X644+Y644</f>
        <v>0</v>
      </c>
      <c r="T644" s="177"/>
      <c r="U644" s="177"/>
      <c r="V644" s="177"/>
      <c r="W644" s="177"/>
      <c r="X644" s="177"/>
      <c r="Y644" s="177"/>
      <c r="Z644" s="177"/>
      <c r="AA644" s="177"/>
      <c r="AB644" s="177"/>
      <c r="AC644" s="177"/>
      <c r="AD644" s="177"/>
      <c r="AE644" s="341"/>
      <c r="AF644" s="179"/>
      <c r="AG644" s="179"/>
      <c r="AH644" s="180"/>
      <c r="AI644" s="180"/>
      <c r="AJ644" s="180"/>
      <c r="AK644" s="180"/>
      <c r="AL644" s="180"/>
      <c r="AM644" s="180"/>
    </row>
    <row r="645" customFormat="false" ht="20.25" hidden="false" customHeight="true" outlineLevel="0" collapsed="false">
      <c r="A645" s="188"/>
      <c r="B645" s="329"/>
      <c r="C645" s="497" t="s">
        <v>1130</v>
      </c>
      <c r="D645" s="175" t="n">
        <f aca="false">E645+F645+G645+H645</f>
        <v>1</v>
      </c>
      <c r="E645" s="175" t="n">
        <f aca="false">SUM(E646:E652)</f>
        <v>0</v>
      </c>
      <c r="F645" s="175" t="n">
        <f aca="false">SUM(F646:F652)</f>
        <v>0</v>
      </c>
      <c r="G645" s="175" t="n">
        <f aca="false">SUM(G646:G652)</f>
        <v>0</v>
      </c>
      <c r="H645" s="175" t="n">
        <f aca="false">SUM(H646:H652)</f>
        <v>1</v>
      </c>
      <c r="I645" s="176" t="n">
        <f aca="false">J645+O645+S645+Z645+AA645+AB645+AC645+AD645</f>
        <v>23.44</v>
      </c>
      <c r="J645" s="176" t="n">
        <f aca="false">K645+L645+M645+N645</f>
        <v>1.44</v>
      </c>
      <c r="K645" s="177" t="n">
        <f aca="false">SUM(K646:K652)</f>
        <v>0</v>
      </c>
      <c r="L645" s="177" t="n">
        <f aca="false">SUM(L646:L652)</f>
        <v>0</v>
      </c>
      <c r="M645" s="177" t="n">
        <f aca="false">SUM(M646:M652)</f>
        <v>0</v>
      </c>
      <c r="N645" s="177" t="n">
        <f aca="false">SUM(N646:N652)</f>
        <v>1.44</v>
      </c>
      <c r="O645" s="177" t="n">
        <f aca="false">P645+Q645+R645</f>
        <v>22</v>
      </c>
      <c r="P645" s="177" t="n">
        <f aca="false">SUM(P646:P652)</f>
        <v>0</v>
      </c>
      <c r="Q645" s="177" t="n">
        <f aca="false">SUM(Q646:Q652)</f>
        <v>22</v>
      </c>
      <c r="R645" s="177" t="n">
        <f aca="false">SUM(R646:R652)</f>
        <v>0</v>
      </c>
      <c r="S645" s="177" t="n">
        <f aca="false">T645+U645+V645+W645+X645+Y645</f>
        <v>0</v>
      </c>
      <c r="T645" s="177" t="n">
        <f aca="false">SUM(T646:T652)</f>
        <v>0</v>
      </c>
      <c r="U645" s="177" t="n">
        <f aca="false">SUM(U646:U652)</f>
        <v>0</v>
      </c>
      <c r="V645" s="177" t="n">
        <f aca="false">SUM(V646:V652)</f>
        <v>0</v>
      </c>
      <c r="W645" s="177" t="n">
        <f aca="false">SUM(W646:W652)</f>
        <v>0</v>
      </c>
      <c r="X645" s="177" t="n">
        <f aca="false">SUM(X646:X652)</f>
        <v>0</v>
      </c>
      <c r="Y645" s="177" t="n">
        <f aca="false">SUM(Y646:Y652)</f>
        <v>0</v>
      </c>
      <c r="Z645" s="177" t="n">
        <f aca="false">SUM(Z646:Z652)</f>
        <v>0</v>
      </c>
      <c r="AA645" s="177" t="n">
        <f aca="false">SUM(AA646:AA652)</f>
        <v>0</v>
      </c>
      <c r="AB645" s="177" t="n">
        <f aca="false">SUM(AB646:AB652)</f>
        <v>0</v>
      </c>
      <c r="AC645" s="177" t="n">
        <f aca="false">SUM(AC646:AC652)</f>
        <v>0</v>
      </c>
      <c r="AD645" s="177" t="n">
        <f aca="false">SUM(AD646:AD652)</f>
        <v>0</v>
      </c>
      <c r="AE645" s="186"/>
      <c r="AF645" s="184"/>
      <c r="AG645" s="184"/>
      <c r="AH645" s="185"/>
      <c r="AI645" s="185"/>
      <c r="AJ645" s="185"/>
      <c r="AK645" s="185"/>
      <c r="AL645" s="185"/>
      <c r="AM645" s="185"/>
    </row>
    <row r="646" s="150" customFormat="true" ht="20.25" hidden="false" customHeight="true" outlineLevel="0" collapsed="false">
      <c r="A646" s="188"/>
      <c r="B646" s="329"/>
      <c r="C646" s="238" t="s">
        <v>1131</v>
      </c>
      <c r="D646" s="175" t="n">
        <f aca="false">E646+F646+G646+H646</f>
        <v>1</v>
      </c>
      <c r="E646" s="175"/>
      <c r="F646" s="175"/>
      <c r="G646" s="175"/>
      <c r="H646" s="175" t="n">
        <v>1</v>
      </c>
      <c r="I646" s="176" t="n">
        <f aca="false">J646+O646+S646+Z646+AA646+AB646+AC646+AD646</f>
        <v>1.44</v>
      </c>
      <c r="J646" s="176" t="n">
        <f aca="false">K646+L646+M646+N646</f>
        <v>1.44</v>
      </c>
      <c r="K646" s="177"/>
      <c r="L646" s="177"/>
      <c r="M646" s="177"/>
      <c r="N646" s="177" t="n">
        <v>1.44</v>
      </c>
      <c r="O646" s="177" t="n">
        <f aca="false">P646+Q646+R646</f>
        <v>0</v>
      </c>
      <c r="P646" s="177"/>
      <c r="Q646" s="177"/>
      <c r="R646" s="177"/>
      <c r="S646" s="177" t="n">
        <f aca="false">T646+U646+V646+W646+X646+Y646</f>
        <v>0</v>
      </c>
      <c r="T646" s="177"/>
      <c r="U646" s="177"/>
      <c r="V646" s="177"/>
      <c r="W646" s="177"/>
      <c r="X646" s="177"/>
      <c r="Y646" s="177"/>
      <c r="Z646" s="177"/>
      <c r="AA646" s="177"/>
      <c r="AB646" s="177"/>
      <c r="AC646" s="177"/>
      <c r="AD646" s="177"/>
      <c r="AE646" s="397" t="s">
        <v>1132</v>
      </c>
      <c r="AF646" s="179"/>
      <c r="AG646" s="179"/>
      <c r="AH646" s="180"/>
      <c r="AI646" s="180"/>
      <c r="AJ646" s="180"/>
      <c r="AK646" s="180"/>
      <c r="AL646" s="180"/>
      <c r="AM646" s="180"/>
    </row>
    <row r="647" s="150" customFormat="true" ht="20.25" hidden="false" customHeight="true" outlineLevel="0" collapsed="false">
      <c r="A647" s="188"/>
      <c r="B647" s="329"/>
      <c r="C647" s="174" t="s">
        <v>1133</v>
      </c>
      <c r="D647" s="175" t="n">
        <f aca="false">E647+F647+G647+H647</f>
        <v>0</v>
      </c>
      <c r="E647" s="175"/>
      <c r="F647" s="175"/>
      <c r="G647" s="175"/>
      <c r="H647" s="175"/>
      <c r="I647" s="176" t="n">
        <f aca="false">J647+O647+S647+Z647+AA647+AB647+AC647+AD647</f>
        <v>2</v>
      </c>
      <c r="J647" s="176" t="n">
        <f aca="false">K647+L647+M647+N647</f>
        <v>0</v>
      </c>
      <c r="K647" s="176"/>
      <c r="L647" s="176"/>
      <c r="M647" s="177"/>
      <c r="N647" s="177"/>
      <c r="O647" s="177" t="n">
        <f aca="false">P647+Q647+R647</f>
        <v>2</v>
      </c>
      <c r="P647" s="177"/>
      <c r="Q647" s="177" t="n">
        <v>2</v>
      </c>
      <c r="R647" s="177"/>
      <c r="S647" s="177" t="n">
        <f aca="false">T647+U647+V647+W647+X647+Y647</f>
        <v>0</v>
      </c>
      <c r="T647" s="262"/>
      <c r="U647" s="262"/>
      <c r="V647" s="262"/>
      <c r="W647" s="262"/>
      <c r="X647" s="262"/>
      <c r="Y647" s="262"/>
      <c r="Z647" s="262"/>
      <c r="AA647" s="177"/>
      <c r="AB647" s="177"/>
      <c r="AC647" s="177"/>
      <c r="AD647" s="177"/>
      <c r="AE647" s="186"/>
      <c r="AF647" s="179"/>
      <c r="AG647" s="179"/>
      <c r="AH647" s="180"/>
      <c r="AI647" s="180"/>
      <c r="AJ647" s="180"/>
      <c r="AK647" s="180"/>
      <c r="AL647" s="180"/>
      <c r="AM647" s="180"/>
    </row>
    <row r="648" s="150" customFormat="true" ht="20.25" hidden="true" customHeight="true" outlineLevel="0" collapsed="false">
      <c r="A648" s="188"/>
      <c r="B648" s="329"/>
      <c r="C648" s="254" t="s">
        <v>1134</v>
      </c>
      <c r="D648" s="175" t="n">
        <f aca="false">E648+F648+G648+H648</f>
        <v>0</v>
      </c>
      <c r="E648" s="175"/>
      <c r="F648" s="175"/>
      <c r="G648" s="175"/>
      <c r="H648" s="175"/>
      <c r="I648" s="176" t="n">
        <f aca="false">J648+O648+S648+Z648+AA648+AB648+AC648+AD648</f>
        <v>0</v>
      </c>
      <c r="J648" s="176" t="n">
        <f aca="false">K648+L648+M648+N648</f>
        <v>0</v>
      </c>
      <c r="K648" s="176"/>
      <c r="L648" s="176"/>
      <c r="M648" s="177"/>
      <c r="N648" s="177"/>
      <c r="O648" s="177" t="n">
        <f aca="false">P648+Q648+R648</f>
        <v>0</v>
      </c>
      <c r="P648" s="177"/>
      <c r="Q648" s="177"/>
      <c r="R648" s="177"/>
      <c r="S648" s="177" t="n">
        <f aca="false">T648+U648+V648+W648+X648+Y648</f>
        <v>0</v>
      </c>
      <c r="T648" s="262"/>
      <c r="U648" s="262"/>
      <c r="V648" s="262"/>
      <c r="W648" s="262"/>
      <c r="X648" s="262"/>
      <c r="Y648" s="262"/>
      <c r="Z648" s="262"/>
      <c r="AA648" s="177"/>
      <c r="AB648" s="177"/>
      <c r="AC648" s="177"/>
      <c r="AD648" s="177"/>
      <c r="AE648" s="186"/>
      <c r="AF648" s="179"/>
      <c r="AG648" s="179"/>
      <c r="AH648" s="180"/>
      <c r="AI648" s="180"/>
      <c r="AJ648" s="180"/>
      <c r="AK648" s="180"/>
      <c r="AL648" s="180"/>
      <c r="AM648" s="180"/>
    </row>
    <row r="649" s="150" customFormat="true" ht="20.25" hidden="false" customHeight="true" outlineLevel="0" collapsed="false">
      <c r="A649" s="188"/>
      <c r="B649" s="329"/>
      <c r="C649" s="174" t="s">
        <v>1135</v>
      </c>
      <c r="D649" s="175" t="n">
        <f aca="false">E649+F649+G649+H649</f>
        <v>0</v>
      </c>
      <c r="E649" s="175"/>
      <c r="F649" s="175"/>
      <c r="G649" s="175"/>
      <c r="H649" s="175"/>
      <c r="I649" s="176" t="n">
        <f aca="false">J649+O649+S649+Z649+AA649+AB649+AC649+AD649</f>
        <v>2</v>
      </c>
      <c r="J649" s="176" t="n">
        <f aca="false">K649+L649+M649+N649</f>
        <v>0</v>
      </c>
      <c r="K649" s="176"/>
      <c r="L649" s="176"/>
      <c r="M649" s="177"/>
      <c r="N649" s="177"/>
      <c r="O649" s="177" t="n">
        <f aca="false">P649+Q649+R649</f>
        <v>2</v>
      </c>
      <c r="P649" s="177"/>
      <c r="Q649" s="177" t="n">
        <v>2</v>
      </c>
      <c r="R649" s="177"/>
      <c r="S649" s="177" t="n">
        <f aca="false">T649+U649+V649+W649+X649+Y649</f>
        <v>0</v>
      </c>
      <c r="T649" s="262"/>
      <c r="U649" s="262"/>
      <c r="V649" s="262"/>
      <c r="W649" s="262"/>
      <c r="X649" s="262"/>
      <c r="Y649" s="262"/>
      <c r="Z649" s="262"/>
      <c r="AA649" s="177"/>
      <c r="AB649" s="177"/>
      <c r="AC649" s="177"/>
      <c r="AD649" s="177"/>
      <c r="AE649" s="186"/>
      <c r="AF649" s="179"/>
      <c r="AG649" s="179"/>
      <c r="AH649" s="180"/>
      <c r="AI649" s="180"/>
      <c r="AJ649" s="180"/>
      <c r="AK649" s="180"/>
      <c r="AL649" s="180"/>
      <c r="AM649" s="180"/>
    </row>
    <row r="650" s="150" customFormat="true" ht="20.25" hidden="false" customHeight="true" outlineLevel="0" collapsed="false">
      <c r="A650" s="188"/>
      <c r="B650" s="329"/>
      <c r="C650" s="174" t="s">
        <v>1136</v>
      </c>
      <c r="D650" s="175" t="n">
        <f aca="false">E650+F650+G650+H650</f>
        <v>0</v>
      </c>
      <c r="E650" s="175"/>
      <c r="F650" s="175"/>
      <c r="G650" s="175"/>
      <c r="H650" s="175"/>
      <c r="I650" s="176" t="n">
        <f aca="false">J650+O650+S650+Z650+AA650+AB650+AC650+AD650</f>
        <v>5</v>
      </c>
      <c r="J650" s="176" t="n">
        <f aca="false">K650+L650+M650+N650</f>
        <v>0</v>
      </c>
      <c r="K650" s="176"/>
      <c r="L650" s="176"/>
      <c r="M650" s="177"/>
      <c r="N650" s="177"/>
      <c r="O650" s="177" t="n">
        <f aca="false">P650+Q650+R650</f>
        <v>5</v>
      </c>
      <c r="P650" s="177"/>
      <c r="Q650" s="177" t="n">
        <v>5</v>
      </c>
      <c r="R650" s="177"/>
      <c r="S650" s="177" t="n">
        <f aca="false">T650+U650+V650+W650+X650+Y650</f>
        <v>0</v>
      </c>
      <c r="T650" s="262"/>
      <c r="U650" s="262"/>
      <c r="V650" s="262"/>
      <c r="W650" s="262"/>
      <c r="X650" s="262"/>
      <c r="Y650" s="262"/>
      <c r="Z650" s="262"/>
      <c r="AA650" s="177"/>
      <c r="AB650" s="177"/>
      <c r="AC650" s="177"/>
      <c r="AD650" s="177"/>
      <c r="AE650" s="186"/>
      <c r="AF650" s="179"/>
      <c r="AG650" s="179"/>
      <c r="AH650" s="180"/>
      <c r="AI650" s="180"/>
      <c r="AJ650" s="180"/>
      <c r="AK650" s="180"/>
      <c r="AL650" s="180"/>
      <c r="AM650" s="180"/>
    </row>
    <row r="651" s="150" customFormat="true" ht="20.25" hidden="false" customHeight="true" outlineLevel="0" collapsed="false">
      <c r="A651" s="188"/>
      <c r="B651" s="329"/>
      <c r="C651" s="174" t="s">
        <v>1137</v>
      </c>
      <c r="D651" s="175" t="n">
        <f aca="false">E651+F651+G651+H651</f>
        <v>0</v>
      </c>
      <c r="E651" s="175"/>
      <c r="F651" s="175"/>
      <c r="G651" s="175"/>
      <c r="H651" s="175"/>
      <c r="I651" s="176" t="n">
        <f aca="false">J651+O651+S651+Z651+AA651+AB651+AC651+AD651</f>
        <v>5</v>
      </c>
      <c r="J651" s="176" t="n">
        <f aca="false">K651+L651+M651+N651</f>
        <v>0</v>
      </c>
      <c r="K651" s="176"/>
      <c r="L651" s="176"/>
      <c r="M651" s="177"/>
      <c r="N651" s="177"/>
      <c r="O651" s="177" t="n">
        <f aca="false">P651+Q651+R651</f>
        <v>5</v>
      </c>
      <c r="P651" s="177"/>
      <c r="Q651" s="177" t="n">
        <v>5</v>
      </c>
      <c r="R651" s="177"/>
      <c r="S651" s="177"/>
      <c r="T651" s="262"/>
      <c r="U651" s="262"/>
      <c r="V651" s="262"/>
      <c r="W651" s="262"/>
      <c r="X651" s="262"/>
      <c r="Y651" s="262"/>
      <c r="Z651" s="262"/>
      <c r="AA651" s="177"/>
      <c r="AB651" s="177"/>
      <c r="AC651" s="177"/>
      <c r="AD651" s="177"/>
      <c r="AE651" s="186"/>
      <c r="AF651" s="179"/>
      <c r="AG651" s="179"/>
      <c r="AH651" s="180"/>
      <c r="AI651" s="180"/>
      <c r="AJ651" s="180"/>
      <c r="AK651" s="180"/>
      <c r="AL651" s="180"/>
      <c r="AM651" s="180"/>
    </row>
    <row r="652" s="150" customFormat="true" ht="20.25" hidden="false" customHeight="true" outlineLevel="0" collapsed="false">
      <c r="A652" s="188"/>
      <c r="B652" s="329"/>
      <c r="C652" s="174" t="s">
        <v>1138</v>
      </c>
      <c r="D652" s="175" t="n">
        <f aca="false">E652+F652+G652+H652</f>
        <v>0</v>
      </c>
      <c r="E652" s="175"/>
      <c r="F652" s="175"/>
      <c r="G652" s="175"/>
      <c r="H652" s="175"/>
      <c r="I652" s="176" t="n">
        <f aca="false">J652+O652+S652+Z652+AA652+AB652+AC652+AD652</f>
        <v>8</v>
      </c>
      <c r="J652" s="176" t="n">
        <f aca="false">K652+L652+M652+N652</f>
        <v>0</v>
      </c>
      <c r="K652" s="176"/>
      <c r="L652" s="176"/>
      <c r="M652" s="177"/>
      <c r="N652" s="177"/>
      <c r="O652" s="177" t="n">
        <f aca="false">P652+Q652+R652</f>
        <v>8</v>
      </c>
      <c r="P652" s="177"/>
      <c r="Q652" s="177" t="n">
        <v>8</v>
      </c>
      <c r="R652" s="177"/>
      <c r="S652" s="177" t="n">
        <f aca="false">T652+U652+V652+W652+X652+Y652</f>
        <v>0</v>
      </c>
      <c r="T652" s="262"/>
      <c r="U652" s="262"/>
      <c r="V652" s="262"/>
      <c r="W652" s="262"/>
      <c r="X652" s="262"/>
      <c r="Y652" s="262"/>
      <c r="Z652" s="262"/>
      <c r="AA652" s="177"/>
      <c r="AB652" s="177"/>
      <c r="AC652" s="177"/>
      <c r="AD652" s="177"/>
      <c r="AE652" s="186"/>
      <c r="AF652" s="179"/>
      <c r="AG652" s="179"/>
      <c r="AH652" s="180"/>
      <c r="AI652" s="180"/>
      <c r="AJ652" s="180"/>
      <c r="AK652" s="180"/>
      <c r="AL652" s="180"/>
      <c r="AM652" s="180"/>
    </row>
    <row r="653" s="150" customFormat="true" ht="20.25" hidden="false" customHeight="true" outlineLevel="0" collapsed="false">
      <c r="A653" s="188"/>
      <c r="B653" s="329"/>
      <c r="C653" s="195" t="s">
        <v>395</v>
      </c>
      <c r="D653" s="175" t="n">
        <f aca="false">E653+F653+G653+H653</f>
        <v>120</v>
      </c>
      <c r="E653" s="175" t="n">
        <f aca="false">SUM(E640:E645)</f>
        <v>46</v>
      </c>
      <c r="F653" s="175" t="n">
        <f aca="false">SUM(F640:F645)</f>
        <v>2</v>
      </c>
      <c r="G653" s="175" t="n">
        <f aca="false">SUM(G640:G645)</f>
        <v>71</v>
      </c>
      <c r="H653" s="175" t="n">
        <f aca="false">SUM(H640:H645)</f>
        <v>1</v>
      </c>
      <c r="I653" s="176" t="n">
        <f aca="false">J653+O653+S653+Z653+AA653+AB653+AC653+AD653</f>
        <v>627.13</v>
      </c>
      <c r="J653" s="176" t="n">
        <f aca="false">K653+L653+M653+N653</f>
        <v>226.62</v>
      </c>
      <c r="K653" s="177" t="n">
        <f aca="false">SUM(K640:K645)</f>
        <v>225.18</v>
      </c>
      <c r="L653" s="177" t="n">
        <f aca="false">SUM(L640:L645)</f>
        <v>0</v>
      </c>
      <c r="M653" s="177" t="n">
        <f aca="false">SUM(M640:M645)</f>
        <v>0</v>
      </c>
      <c r="N653" s="177" t="n">
        <f aca="false">SUM(N640:N645)</f>
        <v>1.44</v>
      </c>
      <c r="O653" s="177" t="n">
        <f aca="false">P653+Q653+R653</f>
        <v>31</v>
      </c>
      <c r="P653" s="177" t="n">
        <f aca="false">SUM(P640:P645)</f>
        <v>5</v>
      </c>
      <c r="Q653" s="177" t="n">
        <f aca="false">SUM(Q640:Q645)</f>
        <v>26</v>
      </c>
      <c r="R653" s="177" t="n">
        <f aca="false">SUM(R640:R645)</f>
        <v>0</v>
      </c>
      <c r="S653" s="177" t="n">
        <f aca="false">T653+U653+V653+W653+X653+Y653</f>
        <v>369.51</v>
      </c>
      <c r="T653" s="177" t="n">
        <f aca="false">SUM(T640:T645)</f>
        <v>336.31</v>
      </c>
      <c r="U653" s="177" t="n">
        <f aca="false">SUM(U640:U645)</f>
        <v>4.25</v>
      </c>
      <c r="V653" s="177" t="n">
        <f aca="false">SUM(V640:V645)</f>
        <v>0</v>
      </c>
      <c r="W653" s="177" t="n">
        <f aca="false">SUM(W640:W645)</f>
        <v>0</v>
      </c>
      <c r="X653" s="177" t="n">
        <f aca="false">SUM(X640:X645)</f>
        <v>0</v>
      </c>
      <c r="Y653" s="177" t="n">
        <f aca="false">SUM(Y640:Y645)</f>
        <v>28.95</v>
      </c>
      <c r="Z653" s="177" t="n">
        <f aca="false">SUM(Z640:Z645)</f>
        <v>0</v>
      </c>
      <c r="AA653" s="177" t="n">
        <f aca="false">SUM(AA640:AA645)</f>
        <v>0</v>
      </c>
      <c r="AB653" s="177" t="n">
        <f aca="false">SUM(AB640:AB645)</f>
        <v>0</v>
      </c>
      <c r="AC653" s="177" t="n">
        <f aca="false">SUM(AC640:AC645)</f>
        <v>0</v>
      </c>
      <c r="AD653" s="177" t="n">
        <f aca="false">SUM(AD640:AD645)</f>
        <v>0</v>
      </c>
      <c r="AE653" s="186"/>
      <c r="AF653" s="179"/>
      <c r="AG653" s="179"/>
      <c r="AH653" s="180"/>
      <c r="AI653" s="180"/>
      <c r="AJ653" s="180"/>
      <c r="AK653" s="180"/>
      <c r="AL653" s="180"/>
      <c r="AM653" s="180"/>
    </row>
    <row r="654" s="150" customFormat="true" ht="20.25" hidden="false" customHeight="true" outlineLevel="0" collapsed="false">
      <c r="A654" s="269" t="s">
        <v>213</v>
      </c>
      <c r="B654" s="329"/>
      <c r="C654" s="238" t="s">
        <v>1130</v>
      </c>
      <c r="D654" s="175" t="n">
        <f aca="false">E654+F654+G654+H654</f>
        <v>9</v>
      </c>
      <c r="E654" s="175" t="n">
        <v>9</v>
      </c>
      <c r="F654" s="175"/>
      <c r="G654" s="175"/>
      <c r="H654" s="175"/>
      <c r="I654" s="176" t="n">
        <f aca="false">J654+O654+S654+Z654+AA654+AB654+AC654+AD654</f>
        <v>44.73</v>
      </c>
      <c r="J654" s="176" t="n">
        <f aca="false">K654+L654+M654+N654</f>
        <v>39.64</v>
      </c>
      <c r="K654" s="177" t="n">
        <v>39.64</v>
      </c>
      <c r="L654" s="177"/>
      <c r="M654" s="177"/>
      <c r="N654" s="177"/>
      <c r="O654" s="177" t="n">
        <f aca="false">P654+Q654+R654</f>
        <v>0</v>
      </c>
      <c r="P654" s="177"/>
      <c r="Q654" s="177"/>
      <c r="R654" s="177"/>
      <c r="S654" s="177" t="n">
        <f aca="false">T654+U654+V654+W654+X654+Y654</f>
        <v>5.09</v>
      </c>
      <c r="T654" s="177"/>
      <c r="U654" s="177"/>
      <c r="V654" s="177"/>
      <c r="W654" s="177"/>
      <c r="X654" s="177"/>
      <c r="Y654" s="177" t="n">
        <v>5.09</v>
      </c>
      <c r="Z654" s="177"/>
      <c r="AA654" s="177"/>
      <c r="AB654" s="177"/>
      <c r="AC654" s="177"/>
      <c r="AD654" s="177"/>
      <c r="AE654" s="186"/>
      <c r="AF654" s="179"/>
      <c r="AG654" s="179"/>
      <c r="AH654" s="180"/>
      <c r="AI654" s="180"/>
      <c r="AJ654" s="180"/>
      <c r="AK654" s="180"/>
      <c r="AL654" s="180"/>
      <c r="AM654" s="180"/>
    </row>
    <row r="655" customFormat="false" ht="20.25" hidden="false" customHeight="true" outlineLevel="0" collapsed="false">
      <c r="A655" s="172" t="s">
        <v>109</v>
      </c>
      <c r="B655" s="329"/>
      <c r="C655" s="497" t="s">
        <v>1130</v>
      </c>
      <c r="D655" s="175" t="n">
        <f aca="false">E655+F655+G655+H655</f>
        <v>0</v>
      </c>
      <c r="E655" s="175"/>
      <c r="F655" s="175"/>
      <c r="G655" s="175"/>
      <c r="H655" s="175"/>
      <c r="I655" s="176" t="n">
        <f aca="false">J655+O655+S655+Z655+AA655+AB655+AC655+AD655</f>
        <v>5</v>
      </c>
      <c r="J655" s="176" t="n">
        <f aca="false">K655+L655+M655+N655</f>
        <v>0</v>
      </c>
      <c r="K655" s="176"/>
      <c r="L655" s="176"/>
      <c r="M655" s="177"/>
      <c r="N655" s="177"/>
      <c r="O655" s="177" t="n">
        <f aca="false">P655+Q655+R655</f>
        <v>5</v>
      </c>
      <c r="P655" s="177"/>
      <c r="Q655" s="177" t="n">
        <v>5</v>
      </c>
      <c r="R655" s="177"/>
      <c r="S655" s="177" t="n">
        <f aca="false">T655+U655+V655+W655+X655+Y655</f>
        <v>0</v>
      </c>
      <c r="T655" s="262"/>
      <c r="U655" s="262"/>
      <c r="V655" s="262"/>
      <c r="W655" s="262"/>
      <c r="X655" s="262"/>
      <c r="Y655" s="262"/>
      <c r="Z655" s="262"/>
      <c r="AA655" s="177"/>
      <c r="AB655" s="177"/>
      <c r="AC655" s="177"/>
      <c r="AD655" s="177"/>
      <c r="AE655" s="498"/>
      <c r="AF655" s="184"/>
      <c r="AG655" s="184"/>
      <c r="AH655" s="185"/>
      <c r="AI655" s="185"/>
      <c r="AJ655" s="185"/>
      <c r="AK655" s="185"/>
      <c r="AL655" s="185"/>
      <c r="AM655" s="185"/>
    </row>
    <row r="656" customFormat="false" ht="26.25" hidden="false" customHeight="true" outlineLevel="0" collapsed="false">
      <c r="A656" s="499" t="s">
        <v>1139</v>
      </c>
      <c r="B656" s="329"/>
      <c r="C656" s="497" t="s">
        <v>1130</v>
      </c>
      <c r="D656" s="175"/>
      <c r="E656" s="175"/>
      <c r="F656" s="175"/>
      <c r="G656" s="175"/>
      <c r="H656" s="175"/>
      <c r="I656" s="176" t="n">
        <f aca="false">J656+O656+S656+Z656+AA656+AB656+AC656+AD656</f>
        <v>3</v>
      </c>
      <c r="J656" s="176" t="n">
        <f aca="false">K656+L656+M656+N656</f>
        <v>0</v>
      </c>
      <c r="K656" s="176"/>
      <c r="L656" s="176"/>
      <c r="M656" s="177"/>
      <c r="N656" s="177"/>
      <c r="O656" s="177" t="n">
        <f aca="false">P656+Q656+R656</f>
        <v>3</v>
      </c>
      <c r="P656" s="177"/>
      <c r="Q656" s="177" t="n">
        <v>3</v>
      </c>
      <c r="R656" s="177"/>
      <c r="S656" s="177" t="n">
        <f aca="false">T656+U656+V656+W656+X656+Y656</f>
        <v>0</v>
      </c>
      <c r="T656" s="262"/>
      <c r="U656" s="262"/>
      <c r="V656" s="262"/>
      <c r="W656" s="262"/>
      <c r="X656" s="262"/>
      <c r="Y656" s="262"/>
      <c r="Z656" s="262"/>
      <c r="AA656" s="177"/>
      <c r="AB656" s="177"/>
      <c r="AC656" s="177"/>
      <c r="AD656" s="177"/>
      <c r="AE656" s="498"/>
      <c r="AF656" s="184"/>
      <c r="AG656" s="184"/>
      <c r="AH656" s="185"/>
      <c r="AI656" s="185"/>
      <c r="AJ656" s="185"/>
      <c r="AK656" s="185"/>
      <c r="AL656" s="185"/>
      <c r="AM656" s="185"/>
    </row>
    <row r="657" s="150" customFormat="true" ht="26.1" hidden="false" customHeight="true" outlineLevel="0" collapsed="false">
      <c r="A657" s="237" t="s">
        <v>218</v>
      </c>
      <c r="B657" s="329"/>
      <c r="C657" s="238" t="s">
        <v>1140</v>
      </c>
      <c r="D657" s="175" t="n">
        <f aca="false">E657+F657+G657+H657</f>
        <v>73</v>
      </c>
      <c r="E657" s="175" t="n">
        <v>59</v>
      </c>
      <c r="F657" s="175"/>
      <c r="G657" s="175" t="n">
        <v>14</v>
      </c>
      <c r="H657" s="175"/>
      <c r="I657" s="176" t="n">
        <f aca="false">J657+O657+S657+Z657+AA657+AB657+AC657+AD657</f>
        <v>383.49</v>
      </c>
      <c r="J657" s="176" t="n">
        <f aca="false">K657+L657+M657+N657</f>
        <v>279.88</v>
      </c>
      <c r="K657" s="176" t="n">
        <v>279.88</v>
      </c>
      <c r="L657" s="176"/>
      <c r="M657" s="177"/>
      <c r="N657" s="177"/>
      <c r="O657" s="177" t="n">
        <f aca="false">P657+Q657+R657</f>
        <v>5</v>
      </c>
      <c r="P657" s="177" t="n">
        <v>5</v>
      </c>
      <c r="Q657" s="177"/>
      <c r="R657" s="177"/>
      <c r="S657" s="177" t="n">
        <f aca="false">T657+U657+V657+W657+X657+Y657</f>
        <v>98.61</v>
      </c>
      <c r="T657" s="262" t="n">
        <v>61.08</v>
      </c>
      <c r="U657" s="262" t="n">
        <v>1.56</v>
      </c>
      <c r="V657" s="262"/>
      <c r="W657" s="262"/>
      <c r="X657" s="262"/>
      <c r="Y657" s="262" t="n">
        <v>35.97</v>
      </c>
      <c r="Z657" s="262"/>
      <c r="AA657" s="177"/>
      <c r="AB657" s="177"/>
      <c r="AC657" s="177"/>
      <c r="AD657" s="177"/>
      <c r="AE657" s="186"/>
      <c r="AF657" s="179"/>
      <c r="AG657" s="179"/>
      <c r="AH657" s="180"/>
      <c r="AI657" s="180"/>
      <c r="AJ657" s="180"/>
      <c r="AK657" s="180"/>
      <c r="AL657" s="180"/>
      <c r="AM657" s="180"/>
    </row>
    <row r="658" s="150" customFormat="true" ht="36.95" hidden="false" customHeight="true" outlineLevel="0" collapsed="false">
      <c r="A658" s="188" t="s">
        <v>226</v>
      </c>
      <c r="B658" s="329"/>
      <c r="C658" s="238" t="s">
        <v>1140</v>
      </c>
      <c r="D658" s="175" t="n">
        <f aca="false">E658+F658+G658+H658</f>
        <v>56</v>
      </c>
      <c r="E658" s="175" t="n">
        <v>23</v>
      </c>
      <c r="F658" s="175" t="n">
        <v>1</v>
      </c>
      <c r="G658" s="175" t="n">
        <v>32</v>
      </c>
      <c r="H658" s="175"/>
      <c r="I658" s="176" t="n">
        <f aca="false">J658+O658+S658+Z658+AA658+AB658+AC658+AD658</f>
        <v>281.49</v>
      </c>
      <c r="J658" s="176" t="n">
        <f aca="false">K658+L658+M658+N658</f>
        <v>110.81</v>
      </c>
      <c r="K658" s="176" t="n">
        <v>110.24</v>
      </c>
      <c r="L658" s="176" t="n">
        <v>0.57</v>
      </c>
      <c r="M658" s="177"/>
      <c r="N658" s="177"/>
      <c r="O658" s="177" t="n">
        <f aca="false">P658+Q658+R658</f>
        <v>15</v>
      </c>
      <c r="P658" s="177" t="n">
        <v>15</v>
      </c>
      <c r="Q658" s="177"/>
      <c r="R658" s="177"/>
      <c r="S658" s="177" t="n">
        <f aca="false">T658+U658+V658+W658+X658+Y658</f>
        <v>155.68</v>
      </c>
      <c r="T658" s="262" t="n">
        <v>140.31</v>
      </c>
      <c r="U658" s="262" t="n">
        <v>1.2</v>
      </c>
      <c r="V658" s="262"/>
      <c r="W658" s="262"/>
      <c r="X658" s="262"/>
      <c r="Y658" s="262" t="n">
        <v>14.17</v>
      </c>
      <c r="Z658" s="262"/>
      <c r="AA658" s="177"/>
      <c r="AB658" s="177"/>
      <c r="AC658" s="177"/>
      <c r="AD658" s="177"/>
      <c r="AE658" s="411" t="s">
        <v>1141</v>
      </c>
      <c r="AF658" s="179"/>
      <c r="AG658" s="179"/>
      <c r="AH658" s="180"/>
      <c r="AI658" s="180"/>
      <c r="AJ658" s="180"/>
      <c r="AK658" s="180"/>
      <c r="AL658" s="180"/>
      <c r="AM658" s="180"/>
    </row>
    <row r="659" s="150" customFormat="true" ht="26.1" hidden="false" customHeight="true" outlineLevel="0" collapsed="false">
      <c r="A659" s="188"/>
      <c r="B659" s="329"/>
      <c r="C659" s="238" t="s">
        <v>1130</v>
      </c>
      <c r="D659" s="175" t="n">
        <f aca="false">E659+F659+G659+H659</f>
        <v>0</v>
      </c>
      <c r="E659" s="175"/>
      <c r="F659" s="175"/>
      <c r="G659" s="175"/>
      <c r="H659" s="175"/>
      <c r="I659" s="176" t="n">
        <f aca="false">J659+O659+S659+Z659+AA659+AB659+AC659+AD659</f>
        <v>72.95</v>
      </c>
      <c r="J659" s="176" t="n">
        <f aca="false">K659+L659+M659+N659</f>
        <v>0</v>
      </c>
      <c r="K659" s="176"/>
      <c r="L659" s="176"/>
      <c r="M659" s="177"/>
      <c r="N659" s="177"/>
      <c r="O659" s="177" t="n">
        <f aca="false">P659+Q659+R659</f>
        <v>72.95</v>
      </c>
      <c r="P659" s="177"/>
      <c r="Q659" s="177" t="n">
        <v>72.95</v>
      </c>
      <c r="R659" s="177"/>
      <c r="S659" s="177" t="n">
        <f aca="false">T659+U659+V659+W659+X659+Y659</f>
        <v>0</v>
      </c>
      <c r="T659" s="262"/>
      <c r="U659" s="262"/>
      <c r="V659" s="262"/>
      <c r="W659" s="262"/>
      <c r="X659" s="262"/>
      <c r="Y659" s="262"/>
      <c r="Z659" s="262"/>
      <c r="AA659" s="177"/>
      <c r="AB659" s="177"/>
      <c r="AC659" s="177"/>
      <c r="AD659" s="177"/>
      <c r="AE659" s="215" t="s">
        <v>1142</v>
      </c>
      <c r="AF659" s="179"/>
      <c r="AG659" s="179"/>
      <c r="AH659" s="180"/>
      <c r="AI659" s="180"/>
      <c r="AJ659" s="180"/>
      <c r="AK659" s="180"/>
      <c r="AL659" s="180"/>
      <c r="AM659" s="180"/>
    </row>
    <row r="660" customFormat="false" ht="20.25" hidden="false" customHeight="true" outlineLevel="0" collapsed="false">
      <c r="A660" s="188"/>
      <c r="B660" s="329"/>
      <c r="C660" s="195" t="s">
        <v>395</v>
      </c>
      <c r="D660" s="175" t="n">
        <f aca="false">E660+F660+G660+H660</f>
        <v>56</v>
      </c>
      <c r="E660" s="175" t="n">
        <f aca="false">SUM(E658:E659)</f>
        <v>23</v>
      </c>
      <c r="F660" s="175" t="n">
        <f aca="false">SUM(F658:F659)</f>
        <v>1</v>
      </c>
      <c r="G660" s="175" t="n">
        <f aca="false">SUM(G658:G659)</f>
        <v>32</v>
      </c>
      <c r="H660" s="175" t="n">
        <f aca="false">SUM(H658:H659)</f>
        <v>0</v>
      </c>
      <c r="I660" s="176" t="n">
        <f aca="false">J660+O660+S660+Z660+AA660+AB660+AC660+AD660</f>
        <v>354.44</v>
      </c>
      <c r="J660" s="176" t="n">
        <f aca="false">K660+L660+M660+N660</f>
        <v>110.81</v>
      </c>
      <c r="K660" s="176" t="n">
        <f aca="false">SUM(K658:K659)</f>
        <v>110.24</v>
      </c>
      <c r="L660" s="176" t="n">
        <f aca="false">SUM(L658:L659)</f>
        <v>0.57</v>
      </c>
      <c r="M660" s="176" t="n">
        <f aca="false">SUM(M658:M659)</f>
        <v>0</v>
      </c>
      <c r="N660" s="176" t="n">
        <f aca="false">SUM(N658:N659)</f>
        <v>0</v>
      </c>
      <c r="O660" s="177" t="n">
        <f aca="false">P660+Q660+R660</f>
        <v>87.95</v>
      </c>
      <c r="P660" s="176" t="n">
        <f aca="false">SUM(P658:P659)</f>
        <v>15</v>
      </c>
      <c r="Q660" s="176" t="n">
        <f aca="false">SUM(Q658:Q659)</f>
        <v>72.95</v>
      </c>
      <c r="R660" s="176" t="n">
        <f aca="false">SUM(R658:R659)</f>
        <v>0</v>
      </c>
      <c r="S660" s="177" t="n">
        <f aca="false">T660+U660+V660+W660+X660+Y660</f>
        <v>155.68</v>
      </c>
      <c r="T660" s="176" t="n">
        <f aca="false">SUM(T658:T659)</f>
        <v>140.31</v>
      </c>
      <c r="U660" s="176" t="n">
        <f aca="false">SUM(U658:U659)</f>
        <v>1.2</v>
      </c>
      <c r="V660" s="176" t="n">
        <f aca="false">SUM(V658:V659)</f>
        <v>0</v>
      </c>
      <c r="W660" s="176" t="n">
        <f aca="false">SUM(W658:W659)</f>
        <v>0</v>
      </c>
      <c r="X660" s="176" t="n">
        <f aca="false">SUM(X658:X659)</f>
        <v>0</v>
      </c>
      <c r="Y660" s="176" t="n">
        <f aca="false">SUM(Y658:Y659)</f>
        <v>14.17</v>
      </c>
      <c r="Z660" s="176" t="n">
        <f aca="false">SUM(Z658:Z659)</f>
        <v>0</v>
      </c>
      <c r="AA660" s="176" t="n">
        <f aca="false">SUM(AA658:AA659)</f>
        <v>0</v>
      </c>
      <c r="AB660" s="176" t="n">
        <f aca="false">SUM(AB658:AB659)</f>
        <v>0</v>
      </c>
      <c r="AC660" s="176" t="n">
        <f aca="false">SUM(AC658:AC659)</f>
        <v>0</v>
      </c>
      <c r="AD660" s="176" t="n">
        <f aca="false">SUM(AD658:AD659)</f>
        <v>0</v>
      </c>
      <c r="AE660" s="275"/>
      <c r="AF660" s="184"/>
      <c r="AG660" s="184"/>
      <c r="AH660" s="185"/>
      <c r="AI660" s="185"/>
      <c r="AJ660" s="185"/>
      <c r="AK660" s="185"/>
      <c r="AL660" s="185"/>
      <c r="AM660" s="185"/>
    </row>
    <row r="661" s="150" customFormat="true" ht="20.25" hidden="false" customHeight="true" outlineLevel="0" collapsed="false">
      <c r="A661" s="188" t="s">
        <v>1143</v>
      </c>
      <c r="B661" s="329"/>
      <c r="C661" s="238" t="s">
        <v>1140</v>
      </c>
      <c r="D661" s="175" t="n">
        <f aca="false">E661+F661+G661+H661</f>
        <v>33</v>
      </c>
      <c r="E661" s="175" t="n">
        <v>15</v>
      </c>
      <c r="F661" s="175"/>
      <c r="G661" s="175" t="n">
        <v>18</v>
      </c>
      <c r="H661" s="175"/>
      <c r="I661" s="176" t="n">
        <f aca="false">J661+O661+S661+Z661+AA661+AB661+AC661+AD661</f>
        <v>173.06</v>
      </c>
      <c r="J661" s="176" t="n">
        <f aca="false">K661+L661+M661+N661</f>
        <v>72.64</v>
      </c>
      <c r="K661" s="176" t="n">
        <v>72.64</v>
      </c>
      <c r="L661" s="176"/>
      <c r="M661" s="177"/>
      <c r="N661" s="177"/>
      <c r="O661" s="177" t="n">
        <f aca="false">P661+Q661+R661</f>
        <v>11.3</v>
      </c>
      <c r="P661" s="177" t="n">
        <v>8.8</v>
      </c>
      <c r="Q661" s="177"/>
      <c r="R661" s="177" t="n">
        <v>2.5</v>
      </c>
      <c r="S661" s="177" t="n">
        <f aca="false">T661+U661+V661+W661+X661+Y661</f>
        <v>89.12</v>
      </c>
      <c r="T661" s="262" t="n">
        <v>79.78</v>
      </c>
      <c r="U661" s="262"/>
      <c r="V661" s="262"/>
      <c r="W661" s="262"/>
      <c r="X661" s="262"/>
      <c r="Y661" s="262" t="n">
        <v>9.34</v>
      </c>
      <c r="Z661" s="262"/>
      <c r="AA661" s="177"/>
      <c r="AB661" s="177"/>
      <c r="AC661" s="177"/>
      <c r="AD661" s="177"/>
      <c r="AE661" s="186"/>
      <c r="AF661" s="179"/>
      <c r="AG661" s="179"/>
      <c r="AH661" s="180"/>
      <c r="AI661" s="180"/>
      <c r="AJ661" s="180"/>
      <c r="AK661" s="180"/>
      <c r="AL661" s="180"/>
      <c r="AM661" s="180"/>
    </row>
    <row r="662" s="150" customFormat="true" ht="20.25" hidden="false" customHeight="true" outlineLevel="0" collapsed="false">
      <c r="A662" s="188"/>
      <c r="B662" s="329"/>
      <c r="C662" s="238" t="s">
        <v>1144</v>
      </c>
      <c r="D662" s="175" t="n">
        <f aca="false">E662+F662+G662+H662</f>
        <v>0</v>
      </c>
      <c r="E662" s="175"/>
      <c r="F662" s="175"/>
      <c r="G662" s="175"/>
      <c r="H662" s="175"/>
      <c r="I662" s="176" t="n">
        <f aca="false">J662+O662+S662+Z662+AA662+AB662+AC662+AD662</f>
        <v>4</v>
      </c>
      <c r="J662" s="176" t="n">
        <f aca="false">K662+L662+M662+N662</f>
        <v>0</v>
      </c>
      <c r="K662" s="176"/>
      <c r="L662" s="176"/>
      <c r="M662" s="177"/>
      <c r="N662" s="177"/>
      <c r="O662" s="177" t="n">
        <f aca="false">P662+Q662+R662</f>
        <v>4</v>
      </c>
      <c r="P662" s="177"/>
      <c r="Q662" s="177" t="n">
        <v>4</v>
      </c>
      <c r="R662" s="177"/>
      <c r="S662" s="177" t="n">
        <f aca="false">T662+U662+V662+W662+X662+Y662</f>
        <v>0</v>
      </c>
      <c r="T662" s="262"/>
      <c r="U662" s="262"/>
      <c r="V662" s="262"/>
      <c r="W662" s="262"/>
      <c r="X662" s="262"/>
      <c r="Y662" s="262"/>
      <c r="Z662" s="262"/>
      <c r="AA662" s="177"/>
      <c r="AB662" s="177"/>
      <c r="AC662" s="177"/>
      <c r="AD662" s="177"/>
      <c r="AE662" s="186"/>
      <c r="AF662" s="179"/>
      <c r="AG662" s="179"/>
      <c r="AH662" s="180"/>
      <c r="AI662" s="180"/>
      <c r="AJ662" s="180"/>
      <c r="AK662" s="180"/>
      <c r="AL662" s="180"/>
      <c r="AM662" s="180"/>
    </row>
    <row r="663" customFormat="false" ht="20.25" hidden="false" customHeight="true" outlineLevel="0" collapsed="false">
      <c r="A663" s="188"/>
      <c r="B663" s="329"/>
      <c r="C663" s="195" t="s">
        <v>395</v>
      </c>
      <c r="D663" s="175" t="n">
        <f aca="false">E663+F663+G663+H663</f>
        <v>33</v>
      </c>
      <c r="E663" s="175" t="n">
        <f aca="false">SUM(E661:E662)</f>
        <v>15</v>
      </c>
      <c r="F663" s="175" t="n">
        <f aca="false">SUM(F661:F662)</f>
        <v>0</v>
      </c>
      <c r="G663" s="175" t="n">
        <f aca="false">SUM(G661:G662)</f>
        <v>18</v>
      </c>
      <c r="H663" s="175" t="n">
        <f aca="false">SUM(H661:H662)</f>
        <v>0</v>
      </c>
      <c r="I663" s="176" t="n">
        <f aca="false">J663+O663+S663+Z663+AA663+AB663+AC663+AD663</f>
        <v>177.06</v>
      </c>
      <c r="J663" s="176" t="n">
        <f aca="false">K663+L663+M663+N663</f>
        <v>72.64</v>
      </c>
      <c r="K663" s="176" t="n">
        <f aca="false">SUM(K661:K662)</f>
        <v>72.64</v>
      </c>
      <c r="L663" s="176" t="n">
        <f aca="false">SUM(L661:L662)</f>
        <v>0</v>
      </c>
      <c r="M663" s="176" t="n">
        <f aca="false">SUM(M661:M662)</f>
        <v>0</v>
      </c>
      <c r="N663" s="176" t="n">
        <f aca="false">SUM(N661:N662)</f>
        <v>0</v>
      </c>
      <c r="O663" s="177" t="n">
        <f aca="false">P663+Q663+R663</f>
        <v>15.3</v>
      </c>
      <c r="P663" s="177" t="n">
        <f aca="false">SUM(P661:P662)</f>
        <v>8.8</v>
      </c>
      <c r="Q663" s="177" t="n">
        <f aca="false">SUM(Q661:Q662)</f>
        <v>4</v>
      </c>
      <c r="R663" s="177" t="n">
        <f aca="false">SUM(R661:R662)</f>
        <v>2.5</v>
      </c>
      <c r="S663" s="177" t="n">
        <f aca="false">T663+U663+V663+W663+X663+Y663</f>
        <v>89.12</v>
      </c>
      <c r="T663" s="262" t="n">
        <f aca="false">SUM(T661:T662)</f>
        <v>79.78</v>
      </c>
      <c r="U663" s="262" t="n">
        <f aca="false">SUM(U661:U662)</f>
        <v>0</v>
      </c>
      <c r="V663" s="262" t="n">
        <f aca="false">SUM(V661:V662)</f>
        <v>0</v>
      </c>
      <c r="W663" s="262" t="n">
        <f aca="false">SUM(W661:W662)</f>
        <v>0</v>
      </c>
      <c r="X663" s="262" t="n">
        <f aca="false">SUM(X661:X662)</f>
        <v>0</v>
      </c>
      <c r="Y663" s="262" t="n">
        <f aca="false">SUM(Y661:Y662)</f>
        <v>9.34</v>
      </c>
      <c r="Z663" s="262" t="n">
        <f aca="false">SUM(Z661:Z662)</f>
        <v>0</v>
      </c>
      <c r="AA663" s="262" t="n">
        <f aca="false">SUM(AA661:AA662)</f>
        <v>0</v>
      </c>
      <c r="AB663" s="262" t="n">
        <f aca="false">SUM(AB661:AB662)</f>
        <v>0</v>
      </c>
      <c r="AC663" s="262" t="n">
        <f aca="false">SUM(AC661:AC662)</f>
        <v>0</v>
      </c>
      <c r="AD663" s="262" t="n">
        <f aca="false">SUM(AD661:AD662)</f>
        <v>0</v>
      </c>
      <c r="AE663" s="183"/>
      <c r="AF663" s="184"/>
      <c r="AG663" s="184"/>
      <c r="AH663" s="185"/>
      <c r="AI663" s="185"/>
      <c r="AJ663" s="185"/>
      <c r="AK663" s="185"/>
      <c r="AL663" s="185"/>
      <c r="AM663" s="185"/>
    </row>
    <row r="664" s="150" customFormat="true" ht="39" hidden="false" customHeight="true" outlineLevel="0" collapsed="false">
      <c r="A664" s="228" t="s">
        <v>140</v>
      </c>
      <c r="B664" s="329"/>
      <c r="C664" s="238" t="s">
        <v>1140</v>
      </c>
      <c r="D664" s="175" t="n">
        <f aca="false">E664+F664+G664+H664</f>
        <v>19</v>
      </c>
      <c r="E664" s="175"/>
      <c r="F664" s="175"/>
      <c r="G664" s="175"/>
      <c r="H664" s="175" t="n">
        <v>19</v>
      </c>
      <c r="I664" s="176" t="n">
        <f aca="false">J664+O664+S664+Z664+AA664+AB664+AC664+AD664</f>
        <v>12</v>
      </c>
      <c r="J664" s="176" t="n">
        <f aca="false">K664+L664+M664+N664</f>
        <v>0</v>
      </c>
      <c r="K664" s="176"/>
      <c r="L664" s="176"/>
      <c r="M664" s="177"/>
      <c r="N664" s="177"/>
      <c r="O664" s="177" t="n">
        <f aca="false">P664+Q664+R664</f>
        <v>0</v>
      </c>
      <c r="P664" s="177"/>
      <c r="Q664" s="177"/>
      <c r="R664" s="177"/>
      <c r="S664" s="177" t="n">
        <f aca="false">T664+U664+V664+W664+X664+Y664</f>
        <v>0</v>
      </c>
      <c r="T664" s="262"/>
      <c r="U664" s="262"/>
      <c r="V664" s="262"/>
      <c r="W664" s="262"/>
      <c r="X664" s="262"/>
      <c r="Y664" s="262"/>
      <c r="Z664" s="262" t="n">
        <v>12</v>
      </c>
      <c r="AA664" s="177"/>
      <c r="AB664" s="177"/>
      <c r="AC664" s="177"/>
      <c r="AD664" s="177"/>
      <c r="AE664" s="500" t="s">
        <v>1145</v>
      </c>
      <c r="AF664" s="179"/>
      <c r="AG664" s="179"/>
      <c r="AH664" s="180"/>
      <c r="AI664" s="180"/>
      <c r="AJ664" s="180"/>
      <c r="AK664" s="180"/>
      <c r="AL664" s="180"/>
      <c r="AM664" s="180"/>
    </row>
    <row r="665" s="150" customFormat="true" ht="37.5" hidden="false" customHeight="true" outlineLevel="0" collapsed="false">
      <c r="A665" s="228" t="s">
        <v>1146</v>
      </c>
      <c r="B665" s="329"/>
      <c r="C665" s="238" t="s">
        <v>1140</v>
      </c>
      <c r="D665" s="175" t="n">
        <f aca="false">E665+F665+G665+H665</f>
        <v>69</v>
      </c>
      <c r="E665" s="175" t="n">
        <v>23</v>
      </c>
      <c r="F665" s="175"/>
      <c r="G665" s="175" t="n">
        <v>7</v>
      </c>
      <c r="H665" s="175" t="n">
        <v>39</v>
      </c>
      <c r="I665" s="176" t="n">
        <f aca="false">J665+O665+S665+Z665+AA665+AB665+AC665+AD665</f>
        <v>164.14</v>
      </c>
      <c r="J665" s="176" t="n">
        <f aca="false">K665+L665+M665+N665</f>
        <v>105.1</v>
      </c>
      <c r="K665" s="176" t="n">
        <v>101.86</v>
      </c>
      <c r="L665" s="176"/>
      <c r="M665" s="177"/>
      <c r="N665" s="177" t="n">
        <v>3.24</v>
      </c>
      <c r="O665" s="177" t="n">
        <f aca="false">P665+Q665+R665</f>
        <v>15.77</v>
      </c>
      <c r="P665" s="177"/>
      <c r="Q665" s="177" t="n">
        <v>15.77</v>
      </c>
      <c r="R665" s="177"/>
      <c r="S665" s="177" t="n">
        <f aca="false">T665+U665+V665+W665+X665+Y665</f>
        <v>43.27</v>
      </c>
      <c r="T665" s="262" t="n">
        <v>30.17</v>
      </c>
      <c r="U665" s="262"/>
      <c r="V665" s="262"/>
      <c r="W665" s="262"/>
      <c r="X665" s="262"/>
      <c r="Y665" s="262" t="n">
        <v>13.1</v>
      </c>
      <c r="Z665" s="177"/>
      <c r="AA665" s="177"/>
      <c r="AB665" s="177"/>
      <c r="AC665" s="177"/>
      <c r="AD665" s="177"/>
      <c r="AE665" s="239" t="s">
        <v>1147</v>
      </c>
      <c r="AF665" s="179"/>
      <c r="AG665" s="179"/>
      <c r="AH665" s="180"/>
      <c r="AI665" s="180"/>
      <c r="AJ665" s="180"/>
      <c r="AK665" s="180"/>
      <c r="AL665" s="180"/>
      <c r="AM665" s="180"/>
    </row>
    <row r="666" s="150" customFormat="true" ht="25.5" hidden="false" customHeight="true" outlineLevel="0" collapsed="false">
      <c r="A666" s="308" t="s">
        <v>1148</v>
      </c>
      <c r="B666" s="329"/>
      <c r="C666" s="238" t="s">
        <v>1130</v>
      </c>
      <c r="D666" s="175" t="n">
        <f aca="false">E666+F666+G666+H666</f>
        <v>157</v>
      </c>
      <c r="E666" s="175"/>
      <c r="F666" s="175"/>
      <c r="G666" s="175"/>
      <c r="H666" s="175" t="n">
        <v>157</v>
      </c>
      <c r="I666" s="176" t="n">
        <f aca="false">J666+O666+S666+Z666+AA666+AB666+AC666+AD666</f>
        <v>37.68</v>
      </c>
      <c r="J666" s="176" t="n">
        <f aca="false">K666+L666+M666+N666</f>
        <v>37.68</v>
      </c>
      <c r="K666" s="176"/>
      <c r="L666" s="176"/>
      <c r="M666" s="177"/>
      <c r="N666" s="177" t="n">
        <v>37.68</v>
      </c>
      <c r="O666" s="177" t="n">
        <f aca="false">P666+Q666+R666</f>
        <v>0</v>
      </c>
      <c r="P666" s="177"/>
      <c r="Q666" s="310"/>
      <c r="R666" s="177"/>
      <c r="S666" s="177" t="n">
        <f aca="false">T666+U666+V666+W666+X666+Y666</f>
        <v>0</v>
      </c>
      <c r="T666" s="262"/>
      <c r="U666" s="262"/>
      <c r="V666" s="262"/>
      <c r="W666" s="262"/>
      <c r="X666" s="262"/>
      <c r="Y666" s="262"/>
      <c r="Z666" s="262"/>
      <c r="AA666" s="177"/>
      <c r="AB666" s="177"/>
      <c r="AC666" s="177"/>
      <c r="AD666" s="177"/>
      <c r="AE666" s="501" t="s">
        <v>1149</v>
      </c>
      <c r="AF666" s="179"/>
      <c r="AG666" s="179"/>
      <c r="AH666" s="180"/>
      <c r="AI666" s="180"/>
      <c r="AJ666" s="180"/>
      <c r="AK666" s="180"/>
      <c r="AL666" s="180"/>
      <c r="AM666" s="180"/>
    </row>
    <row r="667" s="150" customFormat="true" ht="20.25" hidden="true" customHeight="true" outlineLevel="0" collapsed="false">
      <c r="A667" s="502"/>
      <c r="B667" s="329"/>
      <c r="C667" s="238" t="s">
        <v>1150</v>
      </c>
      <c r="D667" s="175" t="n">
        <f aca="false">E667+F667+G667+H667</f>
        <v>0</v>
      </c>
      <c r="E667" s="175"/>
      <c r="F667" s="175"/>
      <c r="G667" s="175"/>
      <c r="H667" s="175"/>
      <c r="I667" s="176" t="n">
        <f aca="false">J667+O667+S667+Z667+AA667+AB667+AC667+AD667</f>
        <v>0</v>
      </c>
      <c r="J667" s="176" t="n">
        <f aca="false">K667+L667+M667+N667</f>
        <v>0</v>
      </c>
      <c r="K667" s="176"/>
      <c r="L667" s="176"/>
      <c r="M667" s="177"/>
      <c r="N667" s="177"/>
      <c r="O667" s="177" t="n">
        <f aca="false">P667+Q667+R667</f>
        <v>0</v>
      </c>
      <c r="P667" s="177"/>
      <c r="Q667" s="177"/>
      <c r="R667" s="177"/>
      <c r="S667" s="177" t="n">
        <f aca="false">T667+U667+V667+W667+X667+Y667</f>
        <v>0</v>
      </c>
      <c r="T667" s="262"/>
      <c r="U667" s="262"/>
      <c r="V667" s="262"/>
      <c r="W667" s="262"/>
      <c r="X667" s="262"/>
      <c r="Y667" s="262"/>
      <c r="Z667" s="262"/>
      <c r="AA667" s="177"/>
      <c r="AB667" s="177"/>
      <c r="AC667" s="177"/>
      <c r="AD667" s="177"/>
      <c r="AE667" s="181"/>
      <c r="AF667" s="179"/>
      <c r="AG667" s="179"/>
      <c r="AH667" s="180"/>
      <c r="AI667" s="180"/>
      <c r="AJ667" s="180"/>
      <c r="AK667" s="180"/>
      <c r="AL667" s="180"/>
      <c r="AM667" s="180"/>
    </row>
    <row r="668" customFormat="false" ht="20.25" hidden="false" customHeight="true" outlineLevel="0" collapsed="false">
      <c r="A668" s="502"/>
      <c r="B668" s="329"/>
      <c r="C668" s="497" t="s">
        <v>1130</v>
      </c>
      <c r="D668" s="175" t="n">
        <f aca="false">E668+F668+G668+H668</f>
        <v>0</v>
      </c>
      <c r="E668" s="175" t="n">
        <f aca="false">SUM(E669:E671)</f>
        <v>0</v>
      </c>
      <c r="F668" s="175" t="n">
        <f aca="false">SUM(F669:F671)</f>
        <v>0</v>
      </c>
      <c r="G668" s="175" t="n">
        <f aca="false">SUM(G669:G671)</f>
        <v>0</v>
      </c>
      <c r="H668" s="175" t="n">
        <f aca="false">SUM(H669:H671)</f>
        <v>0</v>
      </c>
      <c r="I668" s="176" t="n">
        <f aca="false">J668+O668+S668+Z668+AA668+AB668+AC668+AD668</f>
        <v>68.23</v>
      </c>
      <c r="J668" s="176" t="n">
        <f aca="false">K668+L668+M668+N668</f>
        <v>0</v>
      </c>
      <c r="K668" s="177" t="n">
        <f aca="false">SUM(K669:K671)</f>
        <v>0</v>
      </c>
      <c r="L668" s="177" t="n">
        <f aca="false">SUM(L669:L671)</f>
        <v>0</v>
      </c>
      <c r="M668" s="177" t="n">
        <f aca="false">SUM(M669:M671)</f>
        <v>0</v>
      </c>
      <c r="N668" s="177" t="n">
        <f aca="false">SUM(N669:N671)</f>
        <v>0</v>
      </c>
      <c r="O668" s="177" t="n">
        <f aca="false">P668+Q668+R668</f>
        <v>68.23</v>
      </c>
      <c r="P668" s="177" t="n">
        <f aca="false">SUM(P669:P671)</f>
        <v>0</v>
      </c>
      <c r="Q668" s="177" t="n">
        <f aca="false">SUM(Q669:Q671)</f>
        <v>68.23</v>
      </c>
      <c r="R668" s="177" t="n">
        <f aca="false">SUM(R669:R671)</f>
        <v>0</v>
      </c>
      <c r="S668" s="177" t="n">
        <f aca="false">T668+U668+V668+W668+X668+Y668</f>
        <v>0</v>
      </c>
      <c r="T668" s="177" t="n">
        <f aca="false">SUM(T669:T671)</f>
        <v>0</v>
      </c>
      <c r="U668" s="177" t="n">
        <f aca="false">SUM(U669:U671)</f>
        <v>0</v>
      </c>
      <c r="V668" s="177" t="n">
        <f aca="false">SUM(V669:V671)</f>
        <v>0</v>
      </c>
      <c r="W668" s="177" t="n">
        <f aca="false">SUM(W669:W671)</f>
        <v>0</v>
      </c>
      <c r="X668" s="177" t="n">
        <f aca="false">SUM(X669:X671)</f>
        <v>0</v>
      </c>
      <c r="Y668" s="177" t="n">
        <f aca="false">SUM(Y669:Y671)</f>
        <v>0</v>
      </c>
      <c r="Z668" s="177" t="n">
        <f aca="false">SUM(Z669:Z671)</f>
        <v>0</v>
      </c>
      <c r="AA668" s="177" t="n">
        <f aca="false">SUM(AA669:AA671)</f>
        <v>0</v>
      </c>
      <c r="AB668" s="177" t="n">
        <f aca="false">SUM(AB669:AB671)</f>
        <v>0</v>
      </c>
      <c r="AC668" s="177" t="n">
        <f aca="false">SUM(AC669:AC671)</f>
        <v>0</v>
      </c>
      <c r="AD668" s="177" t="n">
        <f aca="false">SUM(AD669:AD671)</f>
        <v>0</v>
      </c>
      <c r="AE668" s="183"/>
      <c r="AF668" s="184"/>
      <c r="AG668" s="184"/>
      <c r="AH668" s="185"/>
      <c r="AI668" s="185"/>
      <c r="AJ668" s="185"/>
      <c r="AK668" s="185"/>
      <c r="AL668" s="185"/>
      <c r="AM668" s="185"/>
    </row>
    <row r="669" s="150" customFormat="true" ht="20.25" hidden="false" customHeight="true" outlineLevel="0" collapsed="false">
      <c r="A669" s="502"/>
      <c r="B669" s="329"/>
      <c r="C669" s="174" t="s">
        <v>1151</v>
      </c>
      <c r="D669" s="175" t="n">
        <f aca="false">E669+F669+G669+H669</f>
        <v>0</v>
      </c>
      <c r="E669" s="175"/>
      <c r="F669" s="175"/>
      <c r="G669" s="175"/>
      <c r="H669" s="175"/>
      <c r="I669" s="176" t="n">
        <f aca="false">J669+O669+S669+Z669+AA669+AB669+AC669+AD669</f>
        <v>10</v>
      </c>
      <c r="J669" s="176" t="n">
        <f aca="false">K669+L669+M669+N669</f>
        <v>0</v>
      </c>
      <c r="K669" s="176"/>
      <c r="L669" s="176"/>
      <c r="M669" s="177"/>
      <c r="N669" s="177"/>
      <c r="O669" s="177" t="n">
        <f aca="false">P669+Q669+R669</f>
        <v>10</v>
      </c>
      <c r="P669" s="177"/>
      <c r="Q669" s="177" t="n">
        <v>10</v>
      </c>
      <c r="R669" s="177"/>
      <c r="S669" s="177" t="n">
        <f aca="false">T669+U669+V669+W669+X669+Y669</f>
        <v>0</v>
      </c>
      <c r="T669" s="262"/>
      <c r="U669" s="262"/>
      <c r="V669" s="262"/>
      <c r="W669" s="262"/>
      <c r="X669" s="262"/>
      <c r="Y669" s="262"/>
      <c r="Z669" s="262"/>
      <c r="AA669" s="177"/>
      <c r="AB669" s="177"/>
      <c r="AC669" s="177"/>
      <c r="AD669" s="177"/>
      <c r="AE669" s="501" t="s">
        <v>1152</v>
      </c>
      <c r="AF669" s="179"/>
      <c r="AG669" s="179"/>
      <c r="AH669" s="180"/>
      <c r="AI669" s="180"/>
      <c r="AJ669" s="180"/>
      <c r="AK669" s="180"/>
      <c r="AL669" s="180"/>
      <c r="AM669" s="180"/>
    </row>
    <row r="670" s="150" customFormat="true" ht="20.25" hidden="false" customHeight="true" outlineLevel="0" collapsed="false">
      <c r="A670" s="502"/>
      <c r="B670" s="329"/>
      <c r="C670" s="174" t="s">
        <v>1153</v>
      </c>
      <c r="D670" s="175" t="n">
        <f aca="false">E670+F670+G670+H670</f>
        <v>0</v>
      </c>
      <c r="E670" s="175"/>
      <c r="F670" s="175"/>
      <c r="G670" s="175"/>
      <c r="H670" s="175"/>
      <c r="I670" s="176" t="n">
        <f aca="false">J670+O670+S670+Z670+AA670+AB670+AC670+AD670</f>
        <v>6</v>
      </c>
      <c r="J670" s="176" t="n">
        <f aca="false">K670+L670+M670+N670</f>
        <v>0</v>
      </c>
      <c r="K670" s="176"/>
      <c r="L670" s="176"/>
      <c r="M670" s="177"/>
      <c r="N670" s="177"/>
      <c r="O670" s="177" t="n">
        <f aca="false">P670+Q670+R670</f>
        <v>6</v>
      </c>
      <c r="P670" s="177"/>
      <c r="Q670" s="177" t="n">
        <v>6</v>
      </c>
      <c r="R670" s="177"/>
      <c r="S670" s="177" t="n">
        <f aca="false">T670+U670+V670+W670+X670+Y670</f>
        <v>0</v>
      </c>
      <c r="T670" s="262"/>
      <c r="U670" s="262"/>
      <c r="V670" s="262"/>
      <c r="W670" s="262"/>
      <c r="X670" s="262"/>
      <c r="Y670" s="262"/>
      <c r="Z670" s="262"/>
      <c r="AA670" s="177"/>
      <c r="AB670" s="177"/>
      <c r="AC670" s="177"/>
      <c r="AD670" s="177"/>
      <c r="AE670" s="186"/>
      <c r="AF670" s="179"/>
      <c r="AG670" s="179"/>
      <c r="AH670" s="180"/>
      <c r="AI670" s="180"/>
      <c r="AJ670" s="180"/>
      <c r="AK670" s="180"/>
      <c r="AL670" s="180"/>
      <c r="AM670" s="180"/>
    </row>
    <row r="671" s="150" customFormat="true" ht="30.95" hidden="false" customHeight="true" outlineLevel="0" collapsed="false">
      <c r="A671" s="502"/>
      <c r="B671" s="329"/>
      <c r="C671" s="503" t="s">
        <v>1154</v>
      </c>
      <c r="D671" s="175" t="n">
        <f aca="false">E671+F671+G671+H671</f>
        <v>0</v>
      </c>
      <c r="E671" s="175"/>
      <c r="F671" s="175"/>
      <c r="G671" s="175"/>
      <c r="H671" s="175"/>
      <c r="I671" s="176" t="n">
        <f aca="false">J671+O671+S671+Z671+AA671+AB671+AC671+AD671</f>
        <v>52.23</v>
      </c>
      <c r="J671" s="176" t="n">
        <f aca="false">K671+L671+M671+N671</f>
        <v>0</v>
      </c>
      <c r="K671" s="176"/>
      <c r="L671" s="176"/>
      <c r="M671" s="177"/>
      <c r="N671" s="177"/>
      <c r="O671" s="177" t="n">
        <f aca="false">P671+Q671+R671</f>
        <v>52.23</v>
      </c>
      <c r="P671" s="177"/>
      <c r="Q671" s="177" t="n">
        <v>52.23</v>
      </c>
      <c r="R671" s="177"/>
      <c r="S671" s="177" t="n">
        <f aca="false">T671+U671+V671+W671+X671+Y671</f>
        <v>0</v>
      </c>
      <c r="T671" s="262"/>
      <c r="U671" s="262"/>
      <c r="V671" s="262"/>
      <c r="W671" s="262"/>
      <c r="X671" s="262"/>
      <c r="Y671" s="262"/>
      <c r="Z671" s="262"/>
      <c r="AA671" s="177"/>
      <c r="AB671" s="177"/>
      <c r="AC671" s="177"/>
      <c r="AD671" s="177"/>
      <c r="AE671" s="215" t="s">
        <v>1155</v>
      </c>
      <c r="AF671" s="179"/>
      <c r="AG671" s="179"/>
      <c r="AH671" s="180"/>
      <c r="AI671" s="180"/>
      <c r="AJ671" s="180"/>
      <c r="AK671" s="180"/>
      <c r="AL671" s="180"/>
      <c r="AM671" s="180"/>
    </row>
    <row r="672" s="150" customFormat="true" ht="20.25" hidden="false" customHeight="true" outlineLevel="0" collapsed="false">
      <c r="A672" s="502"/>
      <c r="B672" s="329"/>
      <c r="C672" s="195" t="s">
        <v>384</v>
      </c>
      <c r="D672" s="175" t="n">
        <f aca="false">E672+F672+G672+H672</f>
        <v>536</v>
      </c>
      <c r="E672" s="175" t="n">
        <f aca="false">SUM(E653,E654,E655,E656,E657,E660,E663,E664,E665,E666,E667,E668)</f>
        <v>175</v>
      </c>
      <c r="F672" s="175" t="n">
        <f aca="false">SUM(F653,F654,F655,F656,F657,F660,F663,F664,F665,F666,F667,F668)</f>
        <v>3</v>
      </c>
      <c r="G672" s="175" t="n">
        <f aca="false">SUM(G653,G654,G655,G656,G657,G660,G663,G664,G665,G666,G667,G668)</f>
        <v>142</v>
      </c>
      <c r="H672" s="175" t="n">
        <f aca="false">SUM(H653,H654,H655,H656,H657,H660,H663,H664,H665,H666,H667,H668)</f>
        <v>216</v>
      </c>
      <c r="I672" s="176" t="n">
        <f aca="false">J672+O672+S672+Z672+AA672+AB672+AC672+AD672</f>
        <v>1876.9</v>
      </c>
      <c r="J672" s="176" t="n">
        <f aca="false">K672+L672+M672+N672</f>
        <v>872.37</v>
      </c>
      <c r="K672" s="177" t="n">
        <f aca="false">SUM(K653,K654,K655,K656,K657,K660,K663,K664,K665,K666,K667,K668)</f>
        <v>829.44</v>
      </c>
      <c r="L672" s="177" t="n">
        <f aca="false">SUM(L653,L654,L655,L656,L657,L660,L663,L664,L665,L666,L667,L668)</f>
        <v>0.57</v>
      </c>
      <c r="M672" s="177" t="n">
        <f aca="false">SUM(M653,M654,M655,M656,M657,M660,M663,M664,M665,M666,M667,M668)</f>
        <v>0</v>
      </c>
      <c r="N672" s="177" t="n">
        <f aca="false">SUM(N653,N654,N655,N656,N657,N660,N663,N664,N665,N666,N667,N668)</f>
        <v>42.36</v>
      </c>
      <c r="O672" s="177" t="n">
        <f aca="false">P672+Q672+R672</f>
        <v>231.25</v>
      </c>
      <c r="P672" s="177" t="n">
        <f aca="false">SUM(P653,P654,P655,P656,P657,P660,P663,P664,P665,P666,P667,P668)</f>
        <v>33.8</v>
      </c>
      <c r="Q672" s="177" t="n">
        <f aca="false">SUM(Q653,Q654,Q655,Q656,Q657,Q660,Q663,Q664,Q665,Q666,Q667,Q668)</f>
        <v>194.95</v>
      </c>
      <c r="R672" s="177" t="n">
        <f aca="false">SUM(R653,R654,R655,R656,R657,R660,R663,R664,R665,R666,R667,R668)</f>
        <v>2.5</v>
      </c>
      <c r="S672" s="177" t="n">
        <f aca="false">T672+U672+V672+W672+X672+Y672</f>
        <v>761.28</v>
      </c>
      <c r="T672" s="177" t="n">
        <f aca="false">SUM(T653,T654,T655,T656,T657,T660,T663,T664,T665,T666,T667,T668)</f>
        <v>647.65</v>
      </c>
      <c r="U672" s="177" t="n">
        <f aca="false">SUM(U653,U654,U655,U656,U657,U660,U663,U664,U665,U666,U667,U668)</f>
        <v>7.01</v>
      </c>
      <c r="V672" s="177" t="n">
        <f aca="false">SUM(V653,V654,V655,V656,V657,V660,V663,V664,V665,V666,V667,V668)</f>
        <v>0</v>
      </c>
      <c r="W672" s="177" t="n">
        <f aca="false">SUM(W653,W654,W655,W656,W657,W660,W663,W664,W665,W666,W667,W668)</f>
        <v>0</v>
      </c>
      <c r="X672" s="177" t="n">
        <f aca="false">SUM(X653,X654,X655,X656,X657,X660,X663,X664,X665,X666,X667,X668)</f>
        <v>0</v>
      </c>
      <c r="Y672" s="177" t="n">
        <f aca="false">SUM(Y653,Y654,Y655,Y656,Y657,Y660,Y663,Y664,Y665,Y666,Y667,Y668)</f>
        <v>106.62</v>
      </c>
      <c r="Z672" s="177" t="n">
        <f aca="false">SUM(Z653,Z654,Z655,Z656,Z657,Z660,Z663,Z664,Z665,Z666,Z667,Z668)</f>
        <v>12</v>
      </c>
      <c r="AA672" s="177" t="n">
        <f aca="false">SUM(AA653,AA654,AA655,AA656,AA657,AA660,AA663,AA664,AA665,AA666,AA667,AA668)</f>
        <v>0</v>
      </c>
      <c r="AB672" s="177" t="n">
        <f aca="false">SUM(AB653,AB654,AB655,AB656,AB657,AB660,AB663,AB664,AB665,AB666,AB667,AB668)</f>
        <v>0</v>
      </c>
      <c r="AC672" s="177" t="n">
        <f aca="false">SUM(AC653,AC654,AC655,AC656,AC657,AC660,AC663,AC664,AC665,AC666,AC667,AC668)</f>
        <v>0</v>
      </c>
      <c r="AD672" s="177" t="n">
        <f aca="false">SUM(AD653,AD654,AD655,AD656,AD657,AD660,AD663,AD664,AD665,AD666,AD667,AD668)</f>
        <v>0</v>
      </c>
      <c r="AE672" s="186"/>
      <c r="AF672" s="179"/>
      <c r="AG672" s="179"/>
      <c r="AH672" s="180"/>
      <c r="AI672" s="180"/>
      <c r="AJ672" s="180"/>
      <c r="AK672" s="180"/>
      <c r="AL672" s="180"/>
      <c r="AM672" s="180"/>
    </row>
    <row r="673" s="150" customFormat="true" ht="20.25" hidden="false" customHeight="true" outlineLevel="0" collapsed="false">
      <c r="A673" s="188" t="s">
        <v>151</v>
      </c>
      <c r="B673" s="329" t="s">
        <v>1156</v>
      </c>
      <c r="C673" s="238" t="s">
        <v>417</v>
      </c>
      <c r="D673" s="175" t="n">
        <f aca="false">E673+F673+G673+H673</f>
        <v>173</v>
      </c>
      <c r="E673" s="175" t="n">
        <v>127</v>
      </c>
      <c r="F673" s="175" t="n">
        <v>2</v>
      </c>
      <c r="G673" s="175" t="n">
        <v>44</v>
      </c>
      <c r="H673" s="175"/>
      <c r="I673" s="176" t="n">
        <f aca="false">J673+O673+S673+Z673+AA673+AB673+AC673+AD673</f>
        <v>1087.96</v>
      </c>
      <c r="J673" s="176" t="n">
        <f aca="false">K673+L673+M673+N673</f>
        <v>777.91</v>
      </c>
      <c r="K673" s="176" t="n">
        <v>777.91</v>
      </c>
      <c r="L673" s="176"/>
      <c r="M673" s="177"/>
      <c r="N673" s="177"/>
      <c r="O673" s="177" t="n">
        <f aca="false">P673+Q673+R673</f>
        <v>0</v>
      </c>
      <c r="P673" s="177"/>
      <c r="Q673" s="177"/>
      <c r="R673" s="177"/>
      <c r="S673" s="177" t="n">
        <f aca="false">T673+U673+V673+W673+X673+Y673</f>
        <v>310.05</v>
      </c>
      <c r="T673" s="262" t="n">
        <v>206.8</v>
      </c>
      <c r="U673" s="262" t="n">
        <v>3.22</v>
      </c>
      <c r="V673" s="262"/>
      <c r="W673" s="262"/>
      <c r="X673" s="262"/>
      <c r="Y673" s="262" t="n">
        <v>100.03</v>
      </c>
      <c r="Z673" s="262"/>
      <c r="AA673" s="262"/>
      <c r="AB673" s="177"/>
      <c r="AC673" s="177"/>
      <c r="AD673" s="177"/>
      <c r="AE673" s="186"/>
      <c r="AF673" s="179"/>
      <c r="AG673" s="179"/>
      <c r="AH673" s="180"/>
      <c r="AI673" s="180"/>
      <c r="AJ673" s="180"/>
      <c r="AK673" s="180"/>
      <c r="AL673" s="180"/>
      <c r="AM673" s="180"/>
    </row>
    <row r="674" s="150" customFormat="true" ht="20.25" hidden="true" customHeight="true" outlineLevel="0" collapsed="false">
      <c r="A674" s="188"/>
      <c r="B674" s="329"/>
      <c r="C674" s="238" t="s">
        <v>1157</v>
      </c>
      <c r="D674" s="175" t="n">
        <f aca="false">E674+F674+G674+H674</f>
        <v>0</v>
      </c>
      <c r="E674" s="175"/>
      <c r="F674" s="175"/>
      <c r="G674" s="175"/>
      <c r="H674" s="175"/>
      <c r="I674" s="176" t="n">
        <f aca="false">J674+O674+S674+Z674+AA674+AB674+AC674+AD674</f>
        <v>0</v>
      </c>
      <c r="J674" s="176" t="n">
        <f aca="false">K674+L674+M674+N674</f>
        <v>0</v>
      </c>
      <c r="K674" s="176"/>
      <c r="L674" s="176"/>
      <c r="M674" s="177"/>
      <c r="N674" s="177"/>
      <c r="O674" s="177" t="n">
        <f aca="false">P674+Q674+R674</f>
        <v>0</v>
      </c>
      <c r="P674" s="177"/>
      <c r="Q674" s="177"/>
      <c r="R674" s="177"/>
      <c r="S674" s="177" t="n">
        <f aca="false">T674+U674+V674+W674+X674+Y674</f>
        <v>0</v>
      </c>
      <c r="T674" s="262"/>
      <c r="U674" s="262"/>
      <c r="V674" s="262"/>
      <c r="W674" s="262"/>
      <c r="X674" s="262"/>
      <c r="Y674" s="262"/>
      <c r="Z674" s="262"/>
      <c r="AA674" s="262"/>
      <c r="AB674" s="177"/>
      <c r="AC674" s="177"/>
      <c r="AD674" s="177"/>
      <c r="AE674" s="504"/>
      <c r="AF674" s="179"/>
      <c r="AG674" s="179"/>
      <c r="AH674" s="180"/>
      <c r="AI674" s="180"/>
      <c r="AJ674" s="180"/>
      <c r="AK674" s="180"/>
      <c r="AL674" s="180"/>
      <c r="AM674" s="180"/>
    </row>
    <row r="675" s="150" customFormat="true" ht="27.75" hidden="true" customHeight="true" outlineLevel="0" collapsed="false">
      <c r="A675" s="188"/>
      <c r="B675" s="329"/>
      <c r="C675" s="238" t="s">
        <v>1158</v>
      </c>
      <c r="D675" s="175" t="n">
        <f aca="false">E675+F675+G675+H675</f>
        <v>0</v>
      </c>
      <c r="E675" s="175"/>
      <c r="F675" s="175"/>
      <c r="G675" s="175"/>
      <c r="H675" s="175"/>
      <c r="I675" s="176" t="n">
        <f aca="false">J675+O675+S675+Z675+AA675+AB675+AC675+AD675</f>
        <v>0</v>
      </c>
      <c r="J675" s="176" t="n">
        <f aca="false">K675+L675+M675+N675</f>
        <v>0</v>
      </c>
      <c r="K675" s="176"/>
      <c r="L675" s="176"/>
      <c r="M675" s="177"/>
      <c r="N675" s="177"/>
      <c r="O675" s="177" t="n">
        <f aca="false">P675+Q675+R675</f>
        <v>0</v>
      </c>
      <c r="P675" s="177"/>
      <c r="Q675" s="177"/>
      <c r="R675" s="177"/>
      <c r="S675" s="177" t="n">
        <f aca="false">T675+U675+V675+W675+X675+Y675</f>
        <v>0</v>
      </c>
      <c r="T675" s="262"/>
      <c r="U675" s="262"/>
      <c r="V675" s="262"/>
      <c r="W675" s="262"/>
      <c r="X675" s="262"/>
      <c r="Y675" s="262"/>
      <c r="Z675" s="262"/>
      <c r="AA675" s="262"/>
      <c r="AB675" s="177"/>
      <c r="AC675" s="177"/>
      <c r="AD675" s="177"/>
      <c r="AE675" s="215"/>
      <c r="AF675" s="179"/>
      <c r="AG675" s="179"/>
      <c r="AH675" s="180"/>
      <c r="AI675" s="180"/>
      <c r="AJ675" s="180"/>
      <c r="AK675" s="180"/>
      <c r="AL675" s="180"/>
      <c r="AM675" s="180"/>
    </row>
    <row r="676" s="150" customFormat="true" ht="20.25" hidden="false" customHeight="true" outlineLevel="0" collapsed="false">
      <c r="A676" s="188"/>
      <c r="B676" s="329"/>
      <c r="C676" s="238" t="s">
        <v>1159</v>
      </c>
      <c r="D676" s="175" t="n">
        <f aca="false">E676+F676+G676+H676</f>
        <v>0</v>
      </c>
      <c r="E676" s="175" t="n">
        <f aca="false">SUM(E677:E679)</f>
        <v>0</v>
      </c>
      <c r="F676" s="175" t="n">
        <f aca="false">SUM(F677:F679)</f>
        <v>0</v>
      </c>
      <c r="G676" s="175" t="n">
        <f aca="false">SUM(G677:G679)</f>
        <v>0</v>
      </c>
      <c r="H676" s="175" t="n">
        <f aca="false">SUM(H677:H679)</f>
        <v>0</v>
      </c>
      <c r="I676" s="176" t="n">
        <f aca="false">J676+O676+S676+Z676+AA676+AB676+AC676+AD676</f>
        <v>182.75</v>
      </c>
      <c r="J676" s="176" t="n">
        <f aca="false">K676+L676+M676+N676</f>
        <v>0</v>
      </c>
      <c r="K676" s="176" t="n">
        <f aca="false">SUM(K677:K679)</f>
        <v>0</v>
      </c>
      <c r="L676" s="176" t="n">
        <f aca="false">SUM(L677:L679)</f>
        <v>0</v>
      </c>
      <c r="M676" s="176" t="n">
        <f aca="false">SUM(M677:M679)</f>
        <v>0</v>
      </c>
      <c r="N676" s="176" t="n">
        <f aca="false">SUM(N677:N679)</f>
        <v>0</v>
      </c>
      <c r="O676" s="177" t="n">
        <f aca="false">P676+Q676+R676</f>
        <v>182.75</v>
      </c>
      <c r="P676" s="176" t="n">
        <f aca="false">SUM(P677:P679)</f>
        <v>0</v>
      </c>
      <c r="Q676" s="176" t="n">
        <f aca="false">SUM(Q677:Q679)</f>
        <v>182.75</v>
      </c>
      <c r="R676" s="176" t="n">
        <f aca="false">SUM(R677:R679)</f>
        <v>0</v>
      </c>
      <c r="S676" s="177" t="n">
        <f aca="false">T676+U676+V676+W676+X676+Y676</f>
        <v>0</v>
      </c>
      <c r="T676" s="176" t="n">
        <f aca="false">SUM(T677:T679)</f>
        <v>0</v>
      </c>
      <c r="U676" s="176" t="n">
        <f aca="false">SUM(U677:U679)</f>
        <v>0</v>
      </c>
      <c r="V676" s="176" t="n">
        <f aca="false">SUM(V677:V679)</f>
        <v>0</v>
      </c>
      <c r="W676" s="176" t="n">
        <f aca="false">SUM(W677:W679)</f>
        <v>0</v>
      </c>
      <c r="X676" s="176" t="n">
        <f aca="false">SUM(X677:X679)</f>
        <v>0</v>
      </c>
      <c r="Y676" s="176" t="n">
        <f aca="false">SUM(Y677:Y679)</f>
        <v>0</v>
      </c>
      <c r="Z676" s="176" t="n">
        <f aca="false">SUM(Z677:Z679)</f>
        <v>0</v>
      </c>
      <c r="AA676" s="176" t="n">
        <f aca="false">SUM(AA677:AA679)</f>
        <v>0</v>
      </c>
      <c r="AB676" s="176" t="n">
        <f aca="false">SUM(AB677:AB679)</f>
        <v>0</v>
      </c>
      <c r="AC676" s="176" t="n">
        <f aca="false">SUM(AC677:AC679)</f>
        <v>0</v>
      </c>
      <c r="AD676" s="176" t="n">
        <f aca="false">SUM(AD677:AD679)</f>
        <v>0</v>
      </c>
      <c r="AE676" s="186"/>
      <c r="AF676" s="179"/>
      <c r="AG676" s="179"/>
      <c r="AH676" s="180"/>
      <c r="AI676" s="180"/>
      <c r="AJ676" s="180"/>
      <c r="AK676" s="180"/>
      <c r="AL676" s="180"/>
      <c r="AM676" s="180"/>
    </row>
    <row r="677" s="150" customFormat="true" ht="20.25" hidden="false" customHeight="true" outlineLevel="0" collapsed="false">
      <c r="A677" s="188"/>
      <c r="B677" s="329"/>
      <c r="C677" s="368" t="s">
        <v>546</v>
      </c>
      <c r="D677" s="175" t="n">
        <f aca="false">E677+F677+G677+H677</f>
        <v>0</v>
      </c>
      <c r="E677" s="175"/>
      <c r="F677" s="175"/>
      <c r="G677" s="175"/>
      <c r="H677" s="175"/>
      <c r="I677" s="176" t="n">
        <f aca="false">J677+O677+S677+Z677+AA677+AB677+AC677+AD677</f>
        <v>8</v>
      </c>
      <c r="J677" s="176" t="n">
        <f aca="false">K677+L677+M677+N677</f>
        <v>0</v>
      </c>
      <c r="K677" s="176"/>
      <c r="L677" s="176"/>
      <c r="M677" s="177"/>
      <c r="N677" s="177"/>
      <c r="O677" s="177" t="n">
        <f aca="false">P677+Q677+R677</f>
        <v>8</v>
      </c>
      <c r="P677" s="177"/>
      <c r="Q677" s="177" t="n">
        <v>8</v>
      </c>
      <c r="R677" s="177"/>
      <c r="S677" s="177" t="n">
        <f aca="false">T677+U677+V677+W677+X677+Y677</f>
        <v>0</v>
      </c>
      <c r="T677" s="262"/>
      <c r="U677" s="262"/>
      <c r="V677" s="262"/>
      <c r="W677" s="262"/>
      <c r="X677" s="262"/>
      <c r="Y677" s="262"/>
      <c r="Z677" s="262"/>
      <c r="AA677" s="262"/>
      <c r="AB677" s="177"/>
      <c r="AC677" s="177"/>
      <c r="AD677" s="177"/>
      <c r="AE677" s="186"/>
      <c r="AF677" s="179"/>
      <c r="AG677" s="179"/>
      <c r="AH677" s="180"/>
      <c r="AI677" s="180"/>
      <c r="AJ677" s="180"/>
      <c r="AK677" s="180"/>
      <c r="AL677" s="180"/>
      <c r="AM677" s="180"/>
    </row>
    <row r="678" s="150" customFormat="true" ht="20.25" hidden="false" customHeight="true" outlineLevel="0" collapsed="false">
      <c r="A678" s="188"/>
      <c r="B678" s="329"/>
      <c r="C678" s="486" t="s">
        <v>519</v>
      </c>
      <c r="D678" s="175" t="n">
        <f aca="false">E678+F678+G678+H678</f>
        <v>0</v>
      </c>
      <c r="E678" s="175"/>
      <c r="F678" s="175"/>
      <c r="G678" s="175"/>
      <c r="H678" s="175"/>
      <c r="I678" s="176" t="n">
        <f aca="false">J678+O678+S678+Z678+AA678+AB678+AC678+AD678</f>
        <v>174.75</v>
      </c>
      <c r="J678" s="176" t="n">
        <f aca="false">K678+L678+M678+N678</f>
        <v>0</v>
      </c>
      <c r="K678" s="176"/>
      <c r="L678" s="176"/>
      <c r="M678" s="177"/>
      <c r="N678" s="177"/>
      <c r="O678" s="177" t="n">
        <f aca="false">P678+Q678+R678</f>
        <v>174.75</v>
      </c>
      <c r="P678" s="177"/>
      <c r="Q678" s="177" t="n">
        <v>174.75</v>
      </c>
      <c r="R678" s="177"/>
      <c r="S678" s="177" t="n">
        <f aca="false">T678+U678+V678+W678+X678+Y678</f>
        <v>0</v>
      </c>
      <c r="T678" s="262"/>
      <c r="U678" s="262"/>
      <c r="V678" s="262"/>
      <c r="W678" s="262"/>
      <c r="X678" s="262"/>
      <c r="Y678" s="262"/>
      <c r="Z678" s="262"/>
      <c r="AA678" s="262"/>
      <c r="AB678" s="177"/>
      <c r="AC678" s="177"/>
      <c r="AD678" s="177"/>
      <c r="AE678" s="505" t="s">
        <v>520</v>
      </c>
      <c r="AF678" s="179"/>
      <c r="AG678" s="179"/>
      <c r="AH678" s="180"/>
      <c r="AI678" s="180"/>
      <c r="AJ678" s="180"/>
      <c r="AK678" s="180"/>
      <c r="AL678" s="180"/>
      <c r="AM678" s="180"/>
    </row>
    <row r="679" customFormat="false" ht="20.25" hidden="false" customHeight="true" outlineLevel="0" collapsed="false">
      <c r="A679" s="188"/>
      <c r="B679" s="329"/>
      <c r="C679" s="506"/>
      <c r="D679" s="175" t="n">
        <f aca="false">E679+F679+G679+H679</f>
        <v>0</v>
      </c>
      <c r="E679" s="175"/>
      <c r="F679" s="175"/>
      <c r="G679" s="175"/>
      <c r="H679" s="175"/>
      <c r="I679" s="176" t="n">
        <f aca="false">J679+O679+S679+Z679+AA679+AB679+AC679+AD679</f>
        <v>0</v>
      </c>
      <c r="J679" s="176" t="n">
        <f aca="false">K679+L679+M679+N679</f>
        <v>0</v>
      </c>
      <c r="K679" s="176"/>
      <c r="L679" s="176"/>
      <c r="M679" s="177"/>
      <c r="N679" s="177"/>
      <c r="O679" s="177" t="n">
        <f aca="false">P679+Q679+R679</f>
        <v>0</v>
      </c>
      <c r="P679" s="177"/>
      <c r="Q679" s="177"/>
      <c r="R679" s="177"/>
      <c r="S679" s="177" t="n">
        <f aca="false">T679+U679+V679+W679+X679+Y679</f>
        <v>0</v>
      </c>
      <c r="T679" s="262"/>
      <c r="U679" s="262"/>
      <c r="V679" s="262"/>
      <c r="W679" s="262"/>
      <c r="X679" s="262"/>
      <c r="Y679" s="262"/>
      <c r="Z679" s="262"/>
      <c r="AA679" s="262"/>
      <c r="AB679" s="177"/>
      <c r="AC679" s="177"/>
      <c r="AD679" s="177"/>
      <c r="AE679" s="505"/>
      <c r="AF679" s="184"/>
      <c r="AG679" s="184"/>
      <c r="AH679" s="185"/>
      <c r="AI679" s="185"/>
      <c r="AJ679" s="185"/>
      <c r="AK679" s="185"/>
      <c r="AL679" s="185"/>
      <c r="AM679" s="185"/>
    </row>
    <row r="680" customFormat="false" ht="20.25" hidden="false" customHeight="true" outlineLevel="0" collapsed="false">
      <c r="A680" s="188"/>
      <c r="B680" s="329"/>
      <c r="C680" s="453" t="s">
        <v>395</v>
      </c>
      <c r="D680" s="175" t="n">
        <f aca="false">E680+F680+G680+H680</f>
        <v>173</v>
      </c>
      <c r="E680" s="175" t="n">
        <f aca="false">SUM(E673:E676)</f>
        <v>127</v>
      </c>
      <c r="F680" s="175" t="n">
        <f aca="false">SUM(F673:F676)</f>
        <v>2</v>
      </c>
      <c r="G680" s="175" t="n">
        <f aca="false">SUM(G673:G676)</f>
        <v>44</v>
      </c>
      <c r="H680" s="175" t="n">
        <f aca="false">SUM(H673:H676)</f>
        <v>0</v>
      </c>
      <c r="I680" s="176" t="n">
        <f aca="false">J680+O680+S680+Z680+AA680+AB680+AC680+AD680</f>
        <v>1270.71</v>
      </c>
      <c r="J680" s="176" t="n">
        <f aca="false">K680+L680+M680+N680</f>
        <v>777.91</v>
      </c>
      <c r="K680" s="176" t="n">
        <f aca="false">SUM(K673:K676)</f>
        <v>777.91</v>
      </c>
      <c r="L680" s="176" t="n">
        <f aca="false">SUM(L673:L676)</f>
        <v>0</v>
      </c>
      <c r="M680" s="176" t="n">
        <f aca="false">SUM(M673:M676)</f>
        <v>0</v>
      </c>
      <c r="N680" s="176" t="n">
        <f aca="false">SUM(N673:N676)</f>
        <v>0</v>
      </c>
      <c r="O680" s="177" t="n">
        <f aca="false">P680+Q680+R680</f>
        <v>182.75</v>
      </c>
      <c r="P680" s="176" t="n">
        <f aca="false">SUM(P673:P676)</f>
        <v>0</v>
      </c>
      <c r="Q680" s="176" t="n">
        <f aca="false">SUM(Q673:Q676)</f>
        <v>182.75</v>
      </c>
      <c r="R680" s="176" t="n">
        <f aca="false">SUM(R673:R676)</f>
        <v>0</v>
      </c>
      <c r="S680" s="177" t="n">
        <f aca="false">T680+U680+V680+W680+X680+Y680</f>
        <v>310.05</v>
      </c>
      <c r="T680" s="176" t="n">
        <f aca="false">SUM(T673:T676)</f>
        <v>206.8</v>
      </c>
      <c r="U680" s="176" t="n">
        <f aca="false">SUM(U673:U676)</f>
        <v>3.22</v>
      </c>
      <c r="V680" s="176" t="n">
        <f aca="false">SUM(V673:V676)</f>
        <v>0</v>
      </c>
      <c r="W680" s="176" t="n">
        <f aca="false">SUM(W673:W676)</f>
        <v>0</v>
      </c>
      <c r="X680" s="176" t="n">
        <f aca="false">SUM(X673:X676)</f>
        <v>0</v>
      </c>
      <c r="Y680" s="176" t="n">
        <f aca="false">SUM(Y673:Y676)</f>
        <v>100.03</v>
      </c>
      <c r="Z680" s="176" t="n">
        <f aca="false">SUM(Z673:Z676)</f>
        <v>0</v>
      </c>
      <c r="AA680" s="176" t="n">
        <f aca="false">SUM(AA673:AA676)</f>
        <v>0</v>
      </c>
      <c r="AB680" s="176" t="n">
        <f aca="false">SUM(AB673:AB676)</f>
        <v>0</v>
      </c>
      <c r="AC680" s="176" t="n">
        <f aca="false">SUM(AC673:AC676)</f>
        <v>0</v>
      </c>
      <c r="AD680" s="176" t="n">
        <f aca="false">SUM(AD673:AD676)</f>
        <v>0</v>
      </c>
      <c r="AE680" s="505"/>
      <c r="AF680" s="184"/>
      <c r="AG680" s="184"/>
      <c r="AH680" s="185"/>
      <c r="AI680" s="185"/>
      <c r="AJ680" s="185"/>
      <c r="AK680" s="185"/>
      <c r="AL680" s="185"/>
      <c r="AM680" s="185"/>
    </row>
    <row r="681" s="150" customFormat="true" ht="22.5" hidden="false" customHeight="true" outlineLevel="0" collapsed="false">
      <c r="A681" s="308" t="s">
        <v>157</v>
      </c>
      <c r="B681" s="329"/>
      <c r="C681" s="238" t="s">
        <v>417</v>
      </c>
      <c r="D681" s="175" t="n">
        <f aca="false">E681+F681+G681+H681</f>
        <v>42</v>
      </c>
      <c r="E681" s="175" t="n">
        <v>42</v>
      </c>
      <c r="F681" s="175"/>
      <c r="G681" s="175"/>
      <c r="H681" s="175"/>
      <c r="I681" s="176" t="n">
        <f aca="false">J681+O681+S681+Z681+AA681+AB681+AC681+AD681</f>
        <v>222.94</v>
      </c>
      <c r="J681" s="176" t="n">
        <f aca="false">K681+L681+M681+N681</f>
        <v>197.54</v>
      </c>
      <c r="K681" s="176" t="n">
        <v>197.54</v>
      </c>
      <c r="L681" s="176"/>
      <c r="M681" s="177"/>
      <c r="N681" s="177"/>
      <c r="O681" s="177" t="n">
        <f aca="false">P681+Q681+R681</f>
        <v>0</v>
      </c>
      <c r="P681" s="177"/>
      <c r="Q681" s="177"/>
      <c r="R681" s="177"/>
      <c r="S681" s="177" t="n">
        <f aca="false">T681+U681+V681+W681+X681+Y681</f>
        <v>25.4</v>
      </c>
      <c r="T681" s="262"/>
      <c r="U681" s="262"/>
      <c r="V681" s="262"/>
      <c r="W681" s="262"/>
      <c r="X681" s="262"/>
      <c r="Y681" s="262" t="n">
        <v>25.4</v>
      </c>
      <c r="Z681" s="262"/>
      <c r="AA681" s="262"/>
      <c r="AB681" s="177"/>
      <c r="AC681" s="177"/>
      <c r="AD681" s="177"/>
      <c r="AE681" s="375"/>
      <c r="AF681" s="179"/>
      <c r="AG681" s="179"/>
      <c r="AH681" s="180"/>
      <c r="AI681" s="180"/>
      <c r="AJ681" s="180"/>
      <c r="AK681" s="180"/>
      <c r="AL681" s="180"/>
      <c r="AM681" s="180"/>
    </row>
    <row r="682" s="150" customFormat="true" ht="20.25" hidden="false" customHeight="true" outlineLevel="0" collapsed="false">
      <c r="A682" s="308"/>
      <c r="B682" s="329"/>
      <c r="C682" s="238" t="s">
        <v>1159</v>
      </c>
      <c r="D682" s="175" t="n">
        <f aca="false">E682+F682+G682+H682</f>
        <v>0</v>
      </c>
      <c r="E682" s="175"/>
      <c r="F682" s="175"/>
      <c r="G682" s="175"/>
      <c r="H682" s="175"/>
      <c r="I682" s="176" t="n">
        <f aca="false">J682+O682+S682+Z682+AA682+AB682+AC682+AD682</f>
        <v>200</v>
      </c>
      <c r="J682" s="176" t="n">
        <f aca="false">K682+L682+M682+N682</f>
        <v>0</v>
      </c>
      <c r="K682" s="176"/>
      <c r="L682" s="176"/>
      <c r="M682" s="177"/>
      <c r="N682" s="177"/>
      <c r="O682" s="177" t="n">
        <f aca="false">P682+Q682+R682</f>
        <v>200</v>
      </c>
      <c r="P682" s="177"/>
      <c r="Q682" s="177" t="n">
        <v>200</v>
      </c>
      <c r="R682" s="177"/>
      <c r="S682" s="177" t="n">
        <f aca="false">T682+U682+V682+W682+X682+Y682</f>
        <v>0</v>
      </c>
      <c r="T682" s="262"/>
      <c r="U682" s="262"/>
      <c r="V682" s="262"/>
      <c r="W682" s="262"/>
      <c r="X682" s="262"/>
      <c r="Y682" s="262"/>
      <c r="Z682" s="262"/>
      <c r="AA682" s="262"/>
      <c r="AB682" s="177"/>
      <c r="AC682" s="177"/>
      <c r="AD682" s="177"/>
      <c r="AE682" s="181" t="s">
        <v>1160</v>
      </c>
      <c r="AF682" s="179"/>
      <c r="AG682" s="179"/>
      <c r="AH682" s="180"/>
      <c r="AI682" s="180"/>
      <c r="AJ682" s="180"/>
      <c r="AK682" s="180"/>
      <c r="AL682" s="180"/>
      <c r="AM682" s="180"/>
    </row>
    <row r="683" customFormat="false" ht="20.25" hidden="false" customHeight="true" outlineLevel="0" collapsed="false">
      <c r="A683" s="308"/>
      <c r="B683" s="329"/>
      <c r="C683" s="453" t="s">
        <v>395</v>
      </c>
      <c r="D683" s="175" t="n">
        <f aca="false">E683+F683+G683+H683</f>
        <v>42</v>
      </c>
      <c r="E683" s="175" t="n">
        <f aca="false">SUM(E681:E682)</f>
        <v>42</v>
      </c>
      <c r="F683" s="175" t="n">
        <f aca="false">SUM(F681:F682)</f>
        <v>0</v>
      </c>
      <c r="G683" s="175" t="n">
        <f aca="false">SUM(G681:G682)</f>
        <v>0</v>
      </c>
      <c r="H683" s="175" t="n">
        <f aca="false">SUM(H681:H682)</f>
        <v>0</v>
      </c>
      <c r="I683" s="176" t="n">
        <f aca="false">J683+O683+S683+Z683+AA683+AB683+AC683+AD683</f>
        <v>422.94</v>
      </c>
      <c r="J683" s="176" t="n">
        <f aca="false">K683+L683+M683+N683</f>
        <v>197.54</v>
      </c>
      <c r="K683" s="176" t="n">
        <f aca="false">SUM(K681:K682)</f>
        <v>197.54</v>
      </c>
      <c r="L683" s="176" t="n">
        <f aca="false">SUM(L681:L682)</f>
        <v>0</v>
      </c>
      <c r="M683" s="176" t="n">
        <f aca="false">SUM(M681:M682)</f>
        <v>0</v>
      </c>
      <c r="N683" s="176" t="n">
        <f aca="false">SUM(N681:N682)</f>
        <v>0</v>
      </c>
      <c r="O683" s="177" t="n">
        <f aca="false">P683+Q683+R683</f>
        <v>200</v>
      </c>
      <c r="P683" s="176" t="n">
        <f aca="false">SUM(P681:P682)</f>
        <v>0</v>
      </c>
      <c r="Q683" s="176" t="n">
        <f aca="false">SUM(Q681:Q682)</f>
        <v>200</v>
      </c>
      <c r="R683" s="176" t="n">
        <f aca="false">SUM(R681:R682)</f>
        <v>0</v>
      </c>
      <c r="S683" s="177" t="n">
        <f aca="false">T683+U683+V683+W683+X683+Y683</f>
        <v>25.4</v>
      </c>
      <c r="T683" s="176" t="n">
        <f aca="false">SUM(T681:T682)</f>
        <v>0</v>
      </c>
      <c r="U683" s="176" t="n">
        <f aca="false">SUM(U681:U682)</f>
        <v>0</v>
      </c>
      <c r="V683" s="176" t="n">
        <f aca="false">SUM(V681:V682)</f>
        <v>0</v>
      </c>
      <c r="W683" s="176" t="n">
        <f aca="false">SUM(W681:W682)</f>
        <v>0</v>
      </c>
      <c r="X683" s="176" t="n">
        <f aca="false">SUM(X681:X682)</f>
        <v>0</v>
      </c>
      <c r="Y683" s="176" t="n">
        <f aca="false">SUM(Y681:Y682)</f>
        <v>25.4</v>
      </c>
      <c r="Z683" s="176" t="n">
        <f aca="false">SUM(Z681:Z682)</f>
        <v>0</v>
      </c>
      <c r="AA683" s="176" t="n">
        <f aca="false">SUM(AA681:AA682)</f>
        <v>0</v>
      </c>
      <c r="AB683" s="176" t="n">
        <f aca="false">SUM(AB681:AB682)</f>
        <v>0</v>
      </c>
      <c r="AC683" s="176" t="n">
        <f aca="false">SUM(AC681:AC682)</f>
        <v>0</v>
      </c>
      <c r="AD683" s="176" t="n">
        <f aca="false">SUM(AD681:AD682)</f>
        <v>0</v>
      </c>
      <c r="AE683" s="507"/>
      <c r="AF683" s="184"/>
      <c r="AG683" s="184"/>
      <c r="AH683" s="185"/>
      <c r="AI683" s="185"/>
      <c r="AJ683" s="185"/>
      <c r="AK683" s="185"/>
      <c r="AL683" s="185"/>
      <c r="AM683" s="185"/>
    </row>
    <row r="684" customFormat="false" ht="29.25" hidden="false" customHeight="true" outlineLevel="0" collapsed="false">
      <c r="A684" s="172"/>
      <c r="B684" s="329"/>
      <c r="C684" s="238" t="s">
        <v>1159</v>
      </c>
      <c r="D684" s="175" t="n">
        <f aca="false">E684+F684+G684+H684</f>
        <v>0</v>
      </c>
      <c r="E684" s="175" t="n">
        <f aca="false">SUM(E685:E686)</f>
        <v>0</v>
      </c>
      <c r="F684" s="175" t="n">
        <f aca="false">SUM(F685:F686)</f>
        <v>0</v>
      </c>
      <c r="G684" s="175" t="n">
        <f aca="false">SUM(G685:G686)</f>
        <v>0</v>
      </c>
      <c r="H684" s="175" t="n">
        <f aca="false">SUM(H685:H686)</f>
        <v>0</v>
      </c>
      <c r="I684" s="176" t="n">
        <f aca="false">J684+O684+S684+Z684+AA684+AB684+AC684+AD684</f>
        <v>400</v>
      </c>
      <c r="J684" s="176" t="n">
        <f aca="false">K684+L684+M684+N684</f>
        <v>0</v>
      </c>
      <c r="K684" s="176" t="n">
        <f aca="false">SUM(K685:K686)</f>
        <v>0</v>
      </c>
      <c r="L684" s="176" t="n">
        <f aca="false">SUM(L685:L686)</f>
        <v>0</v>
      </c>
      <c r="M684" s="176" t="n">
        <f aca="false">SUM(M685:M686)</f>
        <v>0</v>
      </c>
      <c r="N684" s="176" t="n">
        <f aca="false">SUM(N685:N686)</f>
        <v>0</v>
      </c>
      <c r="O684" s="177" t="n">
        <f aca="false">P684+Q684+R684</f>
        <v>400</v>
      </c>
      <c r="P684" s="177" t="n">
        <f aca="false">SUM(P685:P686)</f>
        <v>0</v>
      </c>
      <c r="Q684" s="177" t="n">
        <f aca="false">SUM(Q685:Q686)</f>
        <v>400</v>
      </c>
      <c r="R684" s="177" t="n">
        <f aca="false">SUM(R685:R686)</f>
        <v>0</v>
      </c>
      <c r="S684" s="177" t="n">
        <f aca="false">T684+U684+V684+W684+X684+Y684</f>
        <v>0</v>
      </c>
      <c r="T684" s="262" t="n">
        <f aca="false">SUM(T685:T686)</f>
        <v>0</v>
      </c>
      <c r="U684" s="262" t="n">
        <f aca="false">SUM(U685:U686)</f>
        <v>0</v>
      </c>
      <c r="V684" s="262" t="n">
        <f aca="false">SUM(V685:V686)</f>
        <v>0</v>
      </c>
      <c r="W684" s="262" t="n">
        <f aca="false">SUM(W685:W686)</f>
        <v>0</v>
      </c>
      <c r="X684" s="262" t="n">
        <f aca="false">SUM(X685:X686)</f>
        <v>0</v>
      </c>
      <c r="Y684" s="262" t="n">
        <f aca="false">SUM(Y685:Y686)</f>
        <v>0</v>
      </c>
      <c r="Z684" s="262" t="n">
        <f aca="false">SUM(Z685:Z686)</f>
        <v>0</v>
      </c>
      <c r="AA684" s="262" t="n">
        <f aca="false">SUM(AA685:AA686)</f>
        <v>0</v>
      </c>
      <c r="AB684" s="262" t="n">
        <f aca="false">SUM(AB685:AB686)</f>
        <v>0</v>
      </c>
      <c r="AC684" s="262" t="n">
        <f aca="false">SUM(AC685:AC686)</f>
        <v>0</v>
      </c>
      <c r="AD684" s="262" t="n">
        <f aca="false">SUM(AD685:AD686)</f>
        <v>0</v>
      </c>
      <c r="AE684" s="183"/>
      <c r="AF684" s="184"/>
      <c r="AG684" s="184"/>
      <c r="AH684" s="185"/>
      <c r="AI684" s="185"/>
      <c r="AJ684" s="185"/>
      <c r="AK684" s="185"/>
      <c r="AL684" s="185"/>
      <c r="AM684" s="185"/>
    </row>
    <row r="685" s="150" customFormat="true" ht="29.25" hidden="false" customHeight="true" outlineLevel="0" collapsed="false">
      <c r="A685" s="188"/>
      <c r="B685" s="329"/>
      <c r="C685" s="238" t="s">
        <v>1161</v>
      </c>
      <c r="D685" s="175" t="n">
        <f aca="false">E685+F685+G685+H685</f>
        <v>0</v>
      </c>
      <c r="E685" s="175"/>
      <c r="F685" s="175"/>
      <c r="G685" s="175"/>
      <c r="H685" s="175"/>
      <c r="I685" s="176" t="n">
        <f aca="false">J685+O685+S685+Z685+AA685+AB685+AC685+AD685</f>
        <v>400</v>
      </c>
      <c r="J685" s="176" t="n">
        <f aca="false">K685+L685+M685+N685</f>
        <v>0</v>
      </c>
      <c r="K685" s="176"/>
      <c r="L685" s="176"/>
      <c r="M685" s="177"/>
      <c r="N685" s="177"/>
      <c r="O685" s="177" t="n">
        <f aca="false">P685+Q685+R685</f>
        <v>400</v>
      </c>
      <c r="P685" s="177"/>
      <c r="Q685" s="177" t="n">
        <v>400</v>
      </c>
      <c r="R685" s="177"/>
      <c r="S685" s="177" t="n">
        <f aca="false">T685+U685+V685+W685+X685+Y685</f>
        <v>0</v>
      </c>
      <c r="T685" s="262"/>
      <c r="U685" s="262"/>
      <c r="V685" s="262"/>
      <c r="W685" s="262"/>
      <c r="X685" s="262"/>
      <c r="Y685" s="262"/>
      <c r="Z685" s="262"/>
      <c r="AA685" s="262"/>
      <c r="AB685" s="177"/>
      <c r="AC685" s="177"/>
      <c r="AD685" s="177"/>
      <c r="AE685" s="190" t="s">
        <v>420</v>
      </c>
      <c r="AF685" s="179"/>
      <c r="AG685" s="179"/>
      <c r="AH685" s="180"/>
      <c r="AI685" s="180"/>
      <c r="AJ685" s="180"/>
      <c r="AK685" s="180"/>
      <c r="AL685" s="180"/>
      <c r="AM685" s="180"/>
    </row>
    <row r="686" customFormat="false" ht="26.25" hidden="false" customHeight="true" outlineLevel="0" collapsed="false">
      <c r="A686" s="172"/>
      <c r="B686" s="329"/>
      <c r="C686" s="497" t="s">
        <v>1162</v>
      </c>
      <c r="D686" s="175" t="n">
        <f aca="false">E686+F686+G686+H686</f>
        <v>0</v>
      </c>
      <c r="E686" s="175"/>
      <c r="F686" s="175"/>
      <c r="G686" s="175"/>
      <c r="H686" s="175"/>
      <c r="I686" s="176" t="n">
        <f aca="false">J686+O686+S686+Z686+AA686+AB686+AC686+AD686</f>
        <v>0</v>
      </c>
      <c r="J686" s="176" t="n">
        <f aca="false">K686+L686+M686+N686</f>
        <v>0</v>
      </c>
      <c r="K686" s="396"/>
      <c r="L686" s="176"/>
      <c r="M686" s="177"/>
      <c r="N686" s="176"/>
      <c r="O686" s="177" t="n">
        <f aca="false">P686+Q686+R686</f>
        <v>0</v>
      </c>
      <c r="P686" s="177"/>
      <c r="Q686" s="177"/>
      <c r="R686" s="177"/>
      <c r="S686" s="177" t="n">
        <f aca="false">T686+U686+V686+W686+X686+Y686</f>
        <v>0</v>
      </c>
      <c r="T686" s="262"/>
      <c r="U686" s="262"/>
      <c r="V686" s="262"/>
      <c r="W686" s="262"/>
      <c r="X686" s="262"/>
      <c r="Y686" s="262"/>
      <c r="Z686" s="262"/>
      <c r="AA686" s="262"/>
      <c r="AB686" s="177"/>
      <c r="AC686" s="177"/>
      <c r="AD686" s="177"/>
      <c r="AE686" s="241"/>
      <c r="AF686" s="184"/>
      <c r="AG686" s="184"/>
      <c r="AH686" s="185"/>
      <c r="AI686" s="185"/>
      <c r="AJ686" s="185"/>
      <c r="AK686" s="185"/>
      <c r="AL686" s="185"/>
      <c r="AM686" s="185"/>
    </row>
    <row r="687" customFormat="false" ht="20.25" hidden="false" customHeight="true" outlineLevel="0" collapsed="false">
      <c r="A687" s="499"/>
      <c r="B687" s="329"/>
      <c r="C687" s="195" t="s">
        <v>384</v>
      </c>
      <c r="D687" s="175" t="n">
        <f aca="false">E687+F687+G687+H687</f>
        <v>215</v>
      </c>
      <c r="E687" s="175" t="n">
        <f aca="false">SUM(E680,E683,E684)</f>
        <v>169</v>
      </c>
      <c r="F687" s="175" t="n">
        <f aca="false">SUM(F680,F683,F684)</f>
        <v>2</v>
      </c>
      <c r="G687" s="175" t="n">
        <f aca="false">SUM(G680,G683,G684)</f>
        <v>44</v>
      </c>
      <c r="H687" s="175" t="n">
        <f aca="false">SUM(H680,H683,H684)</f>
        <v>0</v>
      </c>
      <c r="I687" s="176" t="n">
        <f aca="false">J687+O687+S687+Z687+AA687+AB687+AC687+AD687</f>
        <v>2093.65</v>
      </c>
      <c r="J687" s="176" t="n">
        <f aca="false">K687+L687+M687+N687</f>
        <v>975.45</v>
      </c>
      <c r="K687" s="177" t="n">
        <f aca="false">SUM(K680,K683,K684)</f>
        <v>975.45</v>
      </c>
      <c r="L687" s="177" t="n">
        <f aca="false">SUM(L680,L683,L684)</f>
        <v>0</v>
      </c>
      <c r="M687" s="177" t="n">
        <f aca="false">SUM(M680,M683,M684)</f>
        <v>0</v>
      </c>
      <c r="N687" s="177" t="n">
        <f aca="false">SUM(N680,N683,N684)</f>
        <v>0</v>
      </c>
      <c r="O687" s="177" t="n">
        <f aca="false">P687+Q687+R687</f>
        <v>782.75</v>
      </c>
      <c r="P687" s="177" t="n">
        <f aca="false">SUM(P680,P683,P684)</f>
        <v>0</v>
      </c>
      <c r="Q687" s="177" t="n">
        <f aca="false">SUM(Q680,Q683,Q684)</f>
        <v>782.75</v>
      </c>
      <c r="R687" s="177" t="n">
        <f aca="false">SUM(R680,R683,R684)</f>
        <v>0</v>
      </c>
      <c r="S687" s="177" t="n">
        <f aca="false">T687+U687+V687+W687+X687+Y687</f>
        <v>335.45</v>
      </c>
      <c r="T687" s="177" t="n">
        <f aca="false">SUM(T680,T683,T684)</f>
        <v>206.8</v>
      </c>
      <c r="U687" s="177" t="n">
        <f aca="false">SUM(U680,U683,U684)</f>
        <v>3.22</v>
      </c>
      <c r="V687" s="177" t="n">
        <f aca="false">SUM(V680,V683,V684)</f>
        <v>0</v>
      </c>
      <c r="W687" s="177" t="n">
        <f aca="false">SUM(W680,W683,W684)</f>
        <v>0</v>
      </c>
      <c r="X687" s="177" t="n">
        <f aca="false">SUM(X680,X683,X684)</f>
        <v>0</v>
      </c>
      <c r="Y687" s="177" t="n">
        <f aca="false">SUM(Y680,Y683,Y684)</f>
        <v>125.43</v>
      </c>
      <c r="Z687" s="177" t="n">
        <f aca="false">SUM(Z680,Z683,Z684)</f>
        <v>0</v>
      </c>
      <c r="AA687" s="177" t="n">
        <f aca="false">SUM(AA680,AA683,AA684)</f>
        <v>0</v>
      </c>
      <c r="AB687" s="177" t="n">
        <f aca="false">SUM(AB680,AB683,AB684)</f>
        <v>0</v>
      </c>
      <c r="AC687" s="177" t="n">
        <f aca="false">SUM(AC680,AC683,AC684)</f>
        <v>0</v>
      </c>
      <c r="AD687" s="177" t="n">
        <f aca="false">SUM(AD680,AD683,AD684)</f>
        <v>0</v>
      </c>
      <c r="AE687" s="241"/>
      <c r="AF687" s="184"/>
      <c r="AG687" s="184"/>
      <c r="AH687" s="185"/>
      <c r="AI687" s="185"/>
      <c r="AJ687" s="185"/>
      <c r="AK687" s="185"/>
      <c r="AL687" s="185"/>
      <c r="AM687" s="185"/>
    </row>
    <row r="688" s="150" customFormat="true" ht="19.5" hidden="false" customHeight="true" outlineLevel="0" collapsed="false">
      <c r="A688" s="188" t="s">
        <v>164</v>
      </c>
      <c r="B688" s="329" t="s">
        <v>1163</v>
      </c>
      <c r="C688" s="238" t="s">
        <v>417</v>
      </c>
      <c r="D688" s="175" t="n">
        <f aca="false">E688+F688+G688+H688</f>
        <v>59</v>
      </c>
      <c r="E688" s="508" t="n">
        <v>28</v>
      </c>
      <c r="F688" s="175" t="n">
        <v>1</v>
      </c>
      <c r="G688" s="175" t="n">
        <v>30</v>
      </c>
      <c r="H688" s="175"/>
      <c r="I688" s="176" t="n">
        <f aca="false">J688+O688+S688+Z688+AA688+AB688+AC688+AD688</f>
        <v>318.79</v>
      </c>
      <c r="J688" s="176" t="n">
        <f aca="false">K688+L688+M688+N688</f>
        <v>135.55</v>
      </c>
      <c r="K688" s="176" t="n">
        <v>135.55</v>
      </c>
      <c r="L688" s="176"/>
      <c r="M688" s="177"/>
      <c r="N688" s="177"/>
      <c r="O688" s="177" t="n">
        <f aca="false">P688+Q688+R688</f>
        <v>28</v>
      </c>
      <c r="P688" s="177" t="n">
        <v>28</v>
      </c>
      <c r="Q688" s="177"/>
      <c r="R688" s="177"/>
      <c r="S688" s="177" t="n">
        <f aca="false">T688+U688+V688+W688+X688+Y688</f>
        <v>155.24</v>
      </c>
      <c r="T688" s="262" t="n">
        <v>132.54</v>
      </c>
      <c r="U688" s="262" t="n">
        <v>5.27</v>
      </c>
      <c r="V688" s="262"/>
      <c r="W688" s="262"/>
      <c r="X688" s="262"/>
      <c r="Y688" s="262" t="n">
        <v>17.43</v>
      </c>
      <c r="Z688" s="262"/>
      <c r="AA688" s="177"/>
      <c r="AB688" s="177"/>
      <c r="AC688" s="177"/>
      <c r="AD688" s="177"/>
      <c r="AE688" s="264" t="s">
        <v>1164</v>
      </c>
      <c r="AF688" s="179"/>
      <c r="AG688" s="179"/>
      <c r="AH688" s="180"/>
      <c r="AI688" s="180"/>
      <c r="AJ688" s="180"/>
      <c r="AK688" s="180"/>
      <c r="AL688" s="180"/>
      <c r="AM688" s="180"/>
    </row>
    <row r="689" s="150" customFormat="true" ht="19.5" hidden="false" customHeight="true" outlineLevel="0" collapsed="false">
      <c r="A689" s="188"/>
      <c r="B689" s="329"/>
      <c r="C689" s="238" t="s">
        <v>1165</v>
      </c>
      <c r="D689" s="175" t="n">
        <f aca="false">E689+F689+G689+H689</f>
        <v>0</v>
      </c>
      <c r="E689" s="508"/>
      <c r="F689" s="175"/>
      <c r="G689" s="175"/>
      <c r="H689" s="175"/>
      <c r="I689" s="176" t="n">
        <f aca="false">J689+O689+S689+Z689+AA689+AB689+AC689+AD689</f>
        <v>4</v>
      </c>
      <c r="J689" s="176" t="n">
        <f aca="false">K689+L689+M689+N689</f>
        <v>0</v>
      </c>
      <c r="K689" s="176"/>
      <c r="L689" s="176"/>
      <c r="M689" s="177"/>
      <c r="N689" s="177"/>
      <c r="O689" s="177" t="n">
        <f aca="false">P689+Q689+R689</f>
        <v>4</v>
      </c>
      <c r="P689" s="177"/>
      <c r="Q689" s="177" t="n">
        <v>4</v>
      </c>
      <c r="R689" s="177"/>
      <c r="S689" s="177" t="n">
        <f aca="false">T689+U689+V689+W689+X689+Y689</f>
        <v>0</v>
      </c>
      <c r="T689" s="262"/>
      <c r="U689" s="262"/>
      <c r="V689" s="262"/>
      <c r="W689" s="262"/>
      <c r="X689" s="262"/>
      <c r="Y689" s="262"/>
      <c r="Z689" s="262"/>
      <c r="AA689" s="177"/>
      <c r="AB689" s="177"/>
      <c r="AC689" s="177"/>
      <c r="AD689" s="177"/>
      <c r="AE689" s="190" t="s">
        <v>1166</v>
      </c>
      <c r="AF689" s="179"/>
      <c r="AG689" s="179"/>
      <c r="AH689" s="180"/>
      <c r="AI689" s="180"/>
      <c r="AJ689" s="180"/>
      <c r="AK689" s="180"/>
      <c r="AL689" s="180"/>
      <c r="AM689" s="180"/>
    </row>
    <row r="690" customFormat="false" ht="19.5" hidden="false" customHeight="true" outlineLevel="0" collapsed="false">
      <c r="A690" s="188"/>
      <c r="B690" s="329"/>
      <c r="C690" s="497" t="s">
        <v>1167</v>
      </c>
      <c r="D690" s="175" t="n">
        <f aca="false">E690+F690+G690+H690</f>
        <v>0</v>
      </c>
      <c r="E690" s="508" t="n">
        <f aca="false">SUM(E691:E694)</f>
        <v>0</v>
      </c>
      <c r="F690" s="508" t="n">
        <f aca="false">SUM(F691:F694)</f>
        <v>0</v>
      </c>
      <c r="G690" s="508" t="n">
        <f aca="false">SUM(G691:G694)</f>
        <v>0</v>
      </c>
      <c r="H690" s="508" t="n">
        <f aca="false">SUM(H691:H694)</f>
        <v>0</v>
      </c>
      <c r="I690" s="176" t="n">
        <f aca="false">J690+O690+S690+Z690+AA690+AB690+AC690+AD690</f>
        <v>35</v>
      </c>
      <c r="J690" s="176" t="n">
        <f aca="false">K690+L690+M690+N690</f>
        <v>0</v>
      </c>
      <c r="K690" s="509" t="n">
        <f aca="false">SUM(K691:K694)</f>
        <v>0</v>
      </c>
      <c r="L690" s="509" t="n">
        <f aca="false">SUM(L691:L694)</f>
        <v>0</v>
      </c>
      <c r="M690" s="509" t="n">
        <f aca="false">SUM(M691:M694)</f>
        <v>0</v>
      </c>
      <c r="N690" s="509" t="n">
        <f aca="false">SUM(N691:N694)</f>
        <v>0</v>
      </c>
      <c r="O690" s="177" t="n">
        <f aca="false">P690+Q690+R690</f>
        <v>35</v>
      </c>
      <c r="P690" s="509" t="n">
        <f aca="false">SUM(P691:P694)</f>
        <v>0</v>
      </c>
      <c r="Q690" s="509" t="n">
        <f aca="false">SUM(Q691:Q694)</f>
        <v>35</v>
      </c>
      <c r="R690" s="509" t="n">
        <f aca="false">SUM(R691:R694)</f>
        <v>0</v>
      </c>
      <c r="S690" s="177" t="n">
        <f aca="false">T690+U690+V690+W690+X690+Y690</f>
        <v>0</v>
      </c>
      <c r="T690" s="509" t="n">
        <f aca="false">SUM(T691:T694)</f>
        <v>0</v>
      </c>
      <c r="U690" s="509" t="n">
        <f aca="false">SUM(U691:U694)</f>
        <v>0</v>
      </c>
      <c r="V690" s="509" t="n">
        <f aca="false">SUM(V691:V694)</f>
        <v>0</v>
      </c>
      <c r="W690" s="509" t="n">
        <f aca="false">SUM(W691:W694)</f>
        <v>0</v>
      </c>
      <c r="X690" s="509" t="n">
        <f aca="false">SUM(X691:X694)</f>
        <v>0</v>
      </c>
      <c r="Y690" s="509" t="n">
        <f aca="false">SUM(Y691:Y694)</f>
        <v>0</v>
      </c>
      <c r="Z690" s="509" t="n">
        <f aca="false">SUM(Z691:Z694)</f>
        <v>0</v>
      </c>
      <c r="AA690" s="509" t="n">
        <f aca="false">SUM(AA691:AA694)</f>
        <v>0</v>
      </c>
      <c r="AB690" s="509" t="n">
        <f aca="false">SUM(AB691:AB694)</f>
        <v>0</v>
      </c>
      <c r="AC690" s="509" t="n">
        <f aca="false">SUM(AC691:AC694)</f>
        <v>0</v>
      </c>
      <c r="AD690" s="509" t="n">
        <f aca="false">SUM(AD691:AD694)</f>
        <v>0</v>
      </c>
      <c r="AE690" s="375"/>
      <c r="AF690" s="184"/>
      <c r="AG690" s="184"/>
      <c r="AH690" s="185"/>
      <c r="AI690" s="185"/>
      <c r="AJ690" s="185"/>
      <c r="AK690" s="185"/>
      <c r="AL690" s="185"/>
      <c r="AM690" s="185"/>
    </row>
    <row r="691" s="150" customFormat="true" ht="19.5" hidden="false" customHeight="true" outlineLevel="0" collapsed="false">
      <c r="A691" s="188"/>
      <c r="B691" s="329"/>
      <c r="C691" s="238" t="s">
        <v>1168</v>
      </c>
      <c r="D691" s="175" t="n">
        <f aca="false">E691+F691+G691+H691</f>
        <v>0</v>
      </c>
      <c r="E691" s="508"/>
      <c r="F691" s="175"/>
      <c r="G691" s="175"/>
      <c r="H691" s="175"/>
      <c r="I691" s="176" t="n">
        <f aca="false">J691+O691+S691+Z691+AA691+AB691+AC691+AD691</f>
        <v>0</v>
      </c>
      <c r="J691" s="176" t="n">
        <f aca="false">K691+L691+M691+N691</f>
        <v>0</v>
      </c>
      <c r="K691" s="176"/>
      <c r="L691" s="176"/>
      <c r="M691" s="177"/>
      <c r="N691" s="177"/>
      <c r="O691" s="177" t="n">
        <f aca="false">P691+Q691+R691</f>
        <v>0</v>
      </c>
      <c r="P691" s="177"/>
      <c r="Q691" s="177"/>
      <c r="R691" s="177"/>
      <c r="S691" s="177" t="n">
        <f aca="false">T691+U691+V691+W691+X691+Y691</f>
        <v>0</v>
      </c>
      <c r="T691" s="262"/>
      <c r="U691" s="262"/>
      <c r="V691" s="262"/>
      <c r="W691" s="262"/>
      <c r="X691" s="262"/>
      <c r="Y691" s="262"/>
      <c r="Z691" s="262"/>
      <c r="AA691" s="177"/>
      <c r="AB691" s="177"/>
      <c r="AC691" s="177"/>
      <c r="AD691" s="177"/>
      <c r="AE691" s="375"/>
      <c r="AF691" s="179"/>
      <c r="AG691" s="179"/>
      <c r="AH691" s="180"/>
      <c r="AI691" s="180"/>
      <c r="AJ691" s="180"/>
      <c r="AK691" s="180"/>
      <c r="AL691" s="180"/>
      <c r="AM691" s="180"/>
    </row>
    <row r="692" s="150" customFormat="true" ht="19.5" hidden="true" customHeight="true" outlineLevel="0" collapsed="false">
      <c r="A692" s="188"/>
      <c r="B692" s="329"/>
      <c r="C692" s="486"/>
      <c r="D692" s="175" t="n">
        <f aca="false">E692+F692+G692+H692</f>
        <v>0</v>
      </c>
      <c r="E692" s="508"/>
      <c r="F692" s="175"/>
      <c r="G692" s="175"/>
      <c r="H692" s="175"/>
      <c r="I692" s="176" t="n">
        <f aca="false">J692+O692+S692+Z692+AA692+AB692+AC692+AD692</f>
        <v>0</v>
      </c>
      <c r="J692" s="176" t="n">
        <f aca="false">K692+L692+M692+N692</f>
        <v>0</v>
      </c>
      <c r="K692" s="176"/>
      <c r="L692" s="176"/>
      <c r="M692" s="177"/>
      <c r="N692" s="177"/>
      <c r="O692" s="177" t="n">
        <f aca="false">P692+Q692+R692</f>
        <v>0</v>
      </c>
      <c r="P692" s="177"/>
      <c r="Q692" s="177"/>
      <c r="R692" s="177"/>
      <c r="S692" s="177" t="n">
        <f aca="false">T692+U692+V692+W692+X692+Y692</f>
        <v>0</v>
      </c>
      <c r="T692" s="262"/>
      <c r="U692" s="262"/>
      <c r="V692" s="262"/>
      <c r="W692" s="262"/>
      <c r="X692" s="262"/>
      <c r="Y692" s="262"/>
      <c r="Z692" s="262"/>
      <c r="AA692" s="177"/>
      <c r="AB692" s="177"/>
      <c r="AC692" s="177"/>
      <c r="AD692" s="177"/>
      <c r="AE692" s="375"/>
      <c r="AF692" s="179"/>
      <c r="AG692" s="179"/>
      <c r="AH692" s="180"/>
      <c r="AI692" s="180"/>
      <c r="AJ692" s="180"/>
      <c r="AK692" s="180"/>
      <c r="AL692" s="180"/>
      <c r="AM692" s="180"/>
    </row>
    <row r="693" s="150" customFormat="true" ht="19.5" hidden="false" customHeight="true" outlineLevel="0" collapsed="false">
      <c r="A693" s="188"/>
      <c r="B693" s="329"/>
      <c r="C693" s="486" t="s">
        <v>1169</v>
      </c>
      <c r="D693" s="175" t="n">
        <f aca="false">E693+F693+G693+H693</f>
        <v>0</v>
      </c>
      <c r="E693" s="508"/>
      <c r="F693" s="175"/>
      <c r="G693" s="175"/>
      <c r="H693" s="175"/>
      <c r="I693" s="176" t="n">
        <f aca="false">J693+O693+S693+Z693+AA693+AB693+AC693+AD693</f>
        <v>15</v>
      </c>
      <c r="J693" s="176" t="n">
        <f aca="false">K693+L693+M693+N693</f>
        <v>0</v>
      </c>
      <c r="K693" s="176"/>
      <c r="L693" s="176"/>
      <c r="M693" s="177"/>
      <c r="N693" s="177"/>
      <c r="O693" s="177" t="n">
        <f aca="false">P693+Q693+R693</f>
        <v>15</v>
      </c>
      <c r="P693" s="177"/>
      <c r="Q693" s="177" t="n">
        <v>15</v>
      </c>
      <c r="R693" s="177"/>
      <c r="S693" s="177" t="n">
        <f aca="false">T693+U693+V693+W693+X693+Y693</f>
        <v>0</v>
      </c>
      <c r="T693" s="262"/>
      <c r="U693" s="262"/>
      <c r="V693" s="262"/>
      <c r="W693" s="262"/>
      <c r="X693" s="262"/>
      <c r="Y693" s="262"/>
      <c r="Z693" s="262"/>
      <c r="AA693" s="177"/>
      <c r="AB693" s="177"/>
      <c r="AC693" s="177"/>
      <c r="AD693" s="177"/>
      <c r="AE693" s="399" t="s">
        <v>1170</v>
      </c>
      <c r="AF693" s="179"/>
      <c r="AG693" s="179"/>
      <c r="AH693" s="180"/>
      <c r="AI693" s="180"/>
      <c r="AJ693" s="180"/>
      <c r="AK693" s="180"/>
      <c r="AL693" s="180"/>
      <c r="AM693" s="180"/>
    </row>
    <row r="694" s="150" customFormat="true" ht="19.5" hidden="false" customHeight="true" outlineLevel="0" collapsed="false">
      <c r="A694" s="188"/>
      <c r="B694" s="329"/>
      <c r="C694" s="174" t="s">
        <v>1171</v>
      </c>
      <c r="D694" s="175" t="n">
        <f aca="false">E694+F694+G694+H694</f>
        <v>0</v>
      </c>
      <c r="E694" s="175"/>
      <c r="F694" s="175"/>
      <c r="G694" s="175"/>
      <c r="H694" s="175"/>
      <c r="I694" s="176" t="n">
        <f aca="false">J694+O694+S694+Z694+AA694+AB694+AC694+AD694</f>
        <v>20</v>
      </c>
      <c r="J694" s="176" t="n">
        <f aca="false">K694+L694+M694+N694</f>
        <v>0</v>
      </c>
      <c r="K694" s="176"/>
      <c r="L694" s="176"/>
      <c r="M694" s="177"/>
      <c r="N694" s="177"/>
      <c r="O694" s="177" t="n">
        <f aca="false">P694+Q694+R694</f>
        <v>20</v>
      </c>
      <c r="P694" s="177"/>
      <c r="Q694" s="177" t="n">
        <v>20</v>
      </c>
      <c r="R694" s="177"/>
      <c r="S694" s="177" t="n">
        <f aca="false">T694+U694+V694+W694+X694+Y694</f>
        <v>0</v>
      </c>
      <c r="T694" s="262"/>
      <c r="U694" s="262"/>
      <c r="V694" s="262"/>
      <c r="W694" s="262"/>
      <c r="X694" s="262"/>
      <c r="Y694" s="262"/>
      <c r="Z694" s="262"/>
      <c r="AA694" s="177"/>
      <c r="AB694" s="177"/>
      <c r="AC694" s="177"/>
      <c r="AD694" s="177"/>
      <c r="AE694" s="510" t="s">
        <v>1172</v>
      </c>
      <c r="AF694" s="179"/>
      <c r="AG694" s="179"/>
      <c r="AH694" s="180"/>
      <c r="AI694" s="180"/>
      <c r="AJ694" s="180"/>
      <c r="AK694" s="180"/>
      <c r="AL694" s="180"/>
      <c r="AM694" s="180"/>
    </row>
    <row r="695" customFormat="false" ht="19.5" hidden="false" customHeight="true" outlineLevel="0" collapsed="false">
      <c r="A695" s="188"/>
      <c r="B695" s="329"/>
      <c r="C695" s="453" t="s">
        <v>395</v>
      </c>
      <c r="D695" s="175" t="n">
        <f aca="false">E695+F695+G695+H695</f>
        <v>59</v>
      </c>
      <c r="E695" s="508" t="n">
        <f aca="false">SUM(E688:E690)</f>
        <v>28</v>
      </c>
      <c r="F695" s="508" t="n">
        <f aca="false">SUM(F688:F690)</f>
        <v>1</v>
      </c>
      <c r="G695" s="508" t="n">
        <f aca="false">SUM(G688:G690)</f>
        <v>30</v>
      </c>
      <c r="H695" s="508" t="n">
        <f aca="false">SUM(H688:H690)</f>
        <v>0</v>
      </c>
      <c r="I695" s="176" t="n">
        <f aca="false">J695+O695+S695+Z695+AA695+AB695+AC695+AD695</f>
        <v>357.79</v>
      </c>
      <c r="J695" s="176" t="n">
        <f aca="false">K695+L695+M695+N695</f>
        <v>135.55</v>
      </c>
      <c r="K695" s="176" t="n">
        <f aca="false">SUM(K688:K690)</f>
        <v>135.55</v>
      </c>
      <c r="L695" s="176" t="n">
        <f aca="false">SUM(L688:L690)</f>
        <v>0</v>
      </c>
      <c r="M695" s="176" t="n">
        <f aca="false">SUM(M688:M690)</f>
        <v>0</v>
      </c>
      <c r="N695" s="176" t="n">
        <f aca="false">SUM(N688:N690)</f>
        <v>0</v>
      </c>
      <c r="O695" s="177" t="n">
        <f aca="false">P695+Q695+R695</f>
        <v>67</v>
      </c>
      <c r="P695" s="176" t="n">
        <f aca="false">SUM(P688:P690)</f>
        <v>28</v>
      </c>
      <c r="Q695" s="176" t="n">
        <f aca="false">SUM(Q688:Q690)</f>
        <v>39</v>
      </c>
      <c r="R695" s="176" t="n">
        <f aca="false">SUM(R688:R690)</f>
        <v>0</v>
      </c>
      <c r="S695" s="177" t="n">
        <f aca="false">T695+U695+V695+W695+X695+Y695</f>
        <v>155.24</v>
      </c>
      <c r="T695" s="176" t="n">
        <f aca="false">SUM(T688:T690)</f>
        <v>132.54</v>
      </c>
      <c r="U695" s="176" t="n">
        <f aca="false">SUM(U688:U690)</f>
        <v>5.27</v>
      </c>
      <c r="V695" s="176" t="n">
        <f aca="false">SUM(V688:V690)</f>
        <v>0</v>
      </c>
      <c r="W695" s="176" t="n">
        <f aca="false">SUM(W688:W690)</f>
        <v>0</v>
      </c>
      <c r="X695" s="176" t="n">
        <f aca="false">SUM(X688:X690)</f>
        <v>0</v>
      </c>
      <c r="Y695" s="176" t="n">
        <f aca="false">SUM(Y688:Y690)</f>
        <v>17.43</v>
      </c>
      <c r="Z695" s="176" t="n">
        <f aca="false">SUM(Z688:Z690)</f>
        <v>0</v>
      </c>
      <c r="AA695" s="176" t="n">
        <f aca="false">SUM(AA688:AA690)</f>
        <v>0</v>
      </c>
      <c r="AB695" s="176" t="n">
        <f aca="false">SUM(AB688:AB690)</f>
        <v>0</v>
      </c>
      <c r="AC695" s="176" t="n">
        <f aca="false">SUM(AC688:AC690)</f>
        <v>0</v>
      </c>
      <c r="AD695" s="176" t="n">
        <f aca="false">SUM(AD688:AD690)</f>
        <v>0</v>
      </c>
      <c r="AE695" s="375"/>
      <c r="AF695" s="184"/>
      <c r="AG695" s="184"/>
      <c r="AH695" s="185"/>
      <c r="AI695" s="185"/>
      <c r="AJ695" s="185"/>
      <c r="AK695" s="185"/>
      <c r="AL695" s="185"/>
      <c r="AM695" s="185"/>
    </row>
    <row r="696" s="150" customFormat="true" ht="46.5" hidden="false" customHeight="true" outlineLevel="0" collapsed="false">
      <c r="A696" s="188" t="s">
        <v>1173</v>
      </c>
      <c r="B696" s="329"/>
      <c r="C696" s="238" t="s">
        <v>1165</v>
      </c>
      <c r="D696" s="175" t="n">
        <f aca="false">E696+F696+G696+H696</f>
        <v>6</v>
      </c>
      <c r="E696" s="508" t="n">
        <v>5</v>
      </c>
      <c r="F696" s="175"/>
      <c r="G696" s="175"/>
      <c r="H696" s="175" t="n">
        <v>1</v>
      </c>
      <c r="I696" s="176" t="n">
        <f aca="false">J696+O696+S696+Z696+AA696+AB696+AC696+AD696</f>
        <v>76.48</v>
      </c>
      <c r="J696" s="176" t="n">
        <f aca="false">K696+L696+M696+N696</f>
        <v>48.48</v>
      </c>
      <c r="K696" s="176" t="n">
        <v>37.8</v>
      </c>
      <c r="L696" s="176"/>
      <c r="M696" s="177"/>
      <c r="N696" s="177" t="n">
        <v>10.68</v>
      </c>
      <c r="O696" s="177" t="n">
        <f aca="false">P696+Q696+R696</f>
        <v>28</v>
      </c>
      <c r="P696" s="177" t="n">
        <v>5</v>
      </c>
      <c r="Q696" s="177" t="n">
        <v>20.5</v>
      </c>
      <c r="R696" s="177" t="n">
        <v>2.5</v>
      </c>
      <c r="S696" s="177" t="n">
        <f aca="false">T696+U696+V696+W696+X696+Y696</f>
        <v>0</v>
      </c>
      <c r="T696" s="262"/>
      <c r="U696" s="262"/>
      <c r="V696" s="262"/>
      <c r="W696" s="262"/>
      <c r="X696" s="262"/>
      <c r="Y696" s="262"/>
      <c r="Z696" s="262"/>
      <c r="AA696" s="177"/>
      <c r="AB696" s="177"/>
      <c r="AC696" s="177"/>
      <c r="AD696" s="177"/>
      <c r="AE696" s="178" t="s">
        <v>1174</v>
      </c>
      <c r="AF696" s="179"/>
      <c r="AG696" s="179"/>
      <c r="AH696" s="180"/>
      <c r="AI696" s="180"/>
      <c r="AJ696" s="180"/>
      <c r="AK696" s="180"/>
      <c r="AL696" s="180"/>
      <c r="AM696" s="180"/>
    </row>
    <row r="697" s="150" customFormat="true" ht="29.1" hidden="false" customHeight="true" outlineLevel="0" collapsed="false">
      <c r="A697" s="188"/>
      <c r="B697" s="329"/>
      <c r="C697" s="238" t="s">
        <v>1175</v>
      </c>
      <c r="D697" s="175" t="n">
        <f aca="false">E697+F697+G697+H697</f>
        <v>0</v>
      </c>
      <c r="E697" s="508"/>
      <c r="F697" s="175"/>
      <c r="G697" s="175"/>
      <c r="H697" s="175"/>
      <c r="I697" s="176" t="n">
        <f aca="false">J697+O697+S697+Z697+AA697+AB697+AC697+AD697</f>
        <v>700</v>
      </c>
      <c r="J697" s="176" t="n">
        <f aca="false">K697+L697+M697+N697</f>
        <v>0</v>
      </c>
      <c r="K697" s="176"/>
      <c r="L697" s="176"/>
      <c r="M697" s="177"/>
      <c r="N697" s="177"/>
      <c r="O697" s="177" t="n">
        <f aca="false">P697+Q697+R697</f>
        <v>0</v>
      </c>
      <c r="P697" s="177"/>
      <c r="Q697" s="177"/>
      <c r="R697" s="177"/>
      <c r="S697" s="177" t="n">
        <f aca="false">T697+U697+V697+W697+X697+Y697</f>
        <v>0</v>
      </c>
      <c r="T697" s="262"/>
      <c r="U697" s="262"/>
      <c r="V697" s="262"/>
      <c r="W697" s="262"/>
      <c r="X697" s="262"/>
      <c r="Y697" s="262"/>
      <c r="Z697" s="262"/>
      <c r="AA697" s="177"/>
      <c r="AB697" s="177"/>
      <c r="AC697" s="177" t="n">
        <v>700</v>
      </c>
      <c r="AD697" s="177"/>
      <c r="AE697" s="372" t="s">
        <v>1176</v>
      </c>
      <c r="AF697" s="179"/>
      <c r="AG697" s="179"/>
      <c r="AH697" s="180"/>
      <c r="AI697" s="180"/>
      <c r="AJ697" s="180"/>
      <c r="AK697" s="180"/>
      <c r="AL697" s="180"/>
      <c r="AM697" s="180"/>
    </row>
    <row r="698" customFormat="false" ht="20.25" hidden="false" customHeight="true" outlineLevel="0" collapsed="false">
      <c r="A698" s="188"/>
      <c r="B698" s="329"/>
      <c r="C698" s="453" t="s">
        <v>395</v>
      </c>
      <c r="D698" s="175" t="n">
        <f aca="false">E698+F698+G698+H698</f>
        <v>6</v>
      </c>
      <c r="E698" s="508" t="n">
        <f aca="false">SUM(E696:E697)</f>
        <v>5</v>
      </c>
      <c r="F698" s="508" t="n">
        <f aca="false">SUM(F696:F697)</f>
        <v>0</v>
      </c>
      <c r="G698" s="508" t="n">
        <f aca="false">SUM(G696:G697)</f>
        <v>0</v>
      </c>
      <c r="H698" s="508" t="n">
        <f aca="false">SUM(H696:H697)</f>
        <v>1</v>
      </c>
      <c r="I698" s="176" t="n">
        <f aca="false">J698+O698+S698+Z698+AA698+AB698+AC698+AD698</f>
        <v>776.48</v>
      </c>
      <c r="J698" s="176" t="n">
        <f aca="false">K698+L698+M698+N698</f>
        <v>48.48</v>
      </c>
      <c r="K698" s="176" t="n">
        <f aca="false">SUM(K696:K697)</f>
        <v>37.8</v>
      </c>
      <c r="L698" s="176" t="n">
        <f aca="false">SUM(L696:L697)</f>
        <v>0</v>
      </c>
      <c r="M698" s="176" t="n">
        <f aca="false">SUM(M696:M697)</f>
        <v>0</v>
      </c>
      <c r="N698" s="176" t="n">
        <f aca="false">SUM(N696:N697)</f>
        <v>10.68</v>
      </c>
      <c r="O698" s="177" t="n">
        <f aca="false">P698+Q698+R698</f>
        <v>28</v>
      </c>
      <c r="P698" s="176" t="n">
        <f aca="false">SUM(P696:P697)</f>
        <v>5</v>
      </c>
      <c r="Q698" s="176" t="n">
        <f aca="false">SUM(Q696:Q697)</f>
        <v>20.5</v>
      </c>
      <c r="R698" s="176" t="n">
        <f aca="false">SUM(R696:R697)</f>
        <v>2.5</v>
      </c>
      <c r="S698" s="177" t="n">
        <f aca="false">T698+U698+V698+W698+X698+Y698</f>
        <v>0</v>
      </c>
      <c r="T698" s="176" t="n">
        <f aca="false">SUM(T696:T697)</f>
        <v>0</v>
      </c>
      <c r="U698" s="176" t="n">
        <f aca="false">SUM(U696:U697)</f>
        <v>0</v>
      </c>
      <c r="V698" s="176" t="n">
        <f aca="false">SUM(V696:V697)</f>
        <v>0</v>
      </c>
      <c r="W698" s="176" t="n">
        <f aca="false">SUM(W696:W697)</f>
        <v>0</v>
      </c>
      <c r="X698" s="176" t="n">
        <f aca="false">SUM(X696:X697)</f>
        <v>0</v>
      </c>
      <c r="Y698" s="176" t="n">
        <f aca="false">SUM(Y696:Y697)</f>
        <v>0</v>
      </c>
      <c r="Z698" s="176" t="n">
        <f aca="false">SUM(Z696:Z697)</f>
        <v>0</v>
      </c>
      <c r="AA698" s="176" t="n">
        <f aca="false">SUM(AA696:AA697)</f>
        <v>0</v>
      </c>
      <c r="AB698" s="176" t="n">
        <f aca="false">SUM(AB696:AB697)</f>
        <v>0</v>
      </c>
      <c r="AC698" s="176" t="n">
        <f aca="false">SUM(AC696:AC697)</f>
        <v>700</v>
      </c>
      <c r="AD698" s="176" t="n">
        <f aca="false">SUM(AD696:AD697)</f>
        <v>0</v>
      </c>
      <c r="AE698" s="183"/>
      <c r="AF698" s="184"/>
      <c r="AG698" s="184"/>
      <c r="AH698" s="185"/>
      <c r="AI698" s="185"/>
      <c r="AJ698" s="185"/>
      <c r="AK698" s="185"/>
      <c r="AL698" s="185"/>
      <c r="AM698" s="185"/>
    </row>
    <row r="699" s="150" customFormat="true" ht="23.25" hidden="false" customHeight="true" outlineLevel="0" collapsed="false">
      <c r="A699" s="188" t="s">
        <v>175</v>
      </c>
      <c r="B699" s="329"/>
      <c r="C699" s="238" t="s">
        <v>1177</v>
      </c>
      <c r="D699" s="175" t="n">
        <f aca="false">E699+F699+G699+H699</f>
        <v>14</v>
      </c>
      <c r="E699" s="508" t="n">
        <v>8</v>
      </c>
      <c r="F699" s="175"/>
      <c r="G699" s="175" t="n">
        <v>6</v>
      </c>
      <c r="H699" s="175"/>
      <c r="I699" s="176" t="n">
        <f aca="false">J699+O699+S699+Z699+AA699+AB699+AC699+AD699</f>
        <v>71.85</v>
      </c>
      <c r="J699" s="176" t="n">
        <f aca="false">K699+L699+M699+N699</f>
        <v>33.66</v>
      </c>
      <c r="K699" s="176" t="n">
        <v>33.66</v>
      </c>
      <c r="L699" s="176"/>
      <c r="M699" s="177"/>
      <c r="N699" s="177"/>
      <c r="O699" s="177" t="n">
        <f aca="false">P699+Q699+R699</f>
        <v>8.3</v>
      </c>
      <c r="P699" s="177" t="n">
        <v>5.8</v>
      </c>
      <c r="Q699" s="177"/>
      <c r="R699" s="177" t="n">
        <v>2.5</v>
      </c>
      <c r="S699" s="177" t="n">
        <f aca="false">T699+U699+V699+W699+X699+Y699</f>
        <v>29.89</v>
      </c>
      <c r="T699" s="262" t="n">
        <v>25.21</v>
      </c>
      <c r="U699" s="262" t="n">
        <v>0.36</v>
      </c>
      <c r="V699" s="262"/>
      <c r="W699" s="262"/>
      <c r="X699" s="262"/>
      <c r="Y699" s="262" t="n">
        <v>4.32</v>
      </c>
      <c r="Z699" s="262"/>
      <c r="AA699" s="177"/>
      <c r="AB699" s="177"/>
      <c r="AC699" s="177"/>
      <c r="AD699" s="177"/>
      <c r="AE699" s="186"/>
      <c r="AF699" s="179"/>
      <c r="AG699" s="179"/>
      <c r="AH699" s="180"/>
      <c r="AI699" s="180"/>
      <c r="AJ699" s="180"/>
      <c r="AK699" s="180"/>
      <c r="AL699" s="180"/>
      <c r="AM699" s="180"/>
    </row>
    <row r="700" s="150" customFormat="true" ht="20.25" hidden="false" customHeight="true" outlineLevel="0" collapsed="false">
      <c r="A700" s="188" t="s">
        <v>1178</v>
      </c>
      <c r="B700" s="329"/>
      <c r="C700" s="238" t="s">
        <v>1165</v>
      </c>
      <c r="D700" s="175" t="n">
        <f aca="false">E700+F700+G700+H700</f>
        <v>0</v>
      </c>
      <c r="E700" s="508"/>
      <c r="F700" s="175"/>
      <c r="G700" s="175"/>
      <c r="H700" s="175"/>
      <c r="I700" s="176" t="n">
        <f aca="false">J700+O700+S700+Z700+AA700+AB700+AC700+AD700</f>
        <v>32.93</v>
      </c>
      <c r="J700" s="176" t="n">
        <f aca="false">K700+L700+M700+N700</f>
        <v>0</v>
      </c>
      <c r="K700" s="176"/>
      <c r="L700" s="176"/>
      <c r="M700" s="177"/>
      <c r="N700" s="177"/>
      <c r="O700" s="177" t="n">
        <f aca="false">P700+Q700+R700</f>
        <v>0</v>
      </c>
      <c r="P700" s="177"/>
      <c r="Q700" s="177"/>
      <c r="R700" s="177"/>
      <c r="S700" s="177" t="n">
        <f aca="false">T700+U700+V700+W700+X700+Y700</f>
        <v>0</v>
      </c>
      <c r="T700" s="262"/>
      <c r="U700" s="262"/>
      <c r="V700" s="262"/>
      <c r="W700" s="262"/>
      <c r="X700" s="262"/>
      <c r="Y700" s="262"/>
      <c r="Z700" s="262"/>
      <c r="AA700" s="177"/>
      <c r="AB700" s="177"/>
      <c r="AC700" s="177" t="n">
        <v>32.93</v>
      </c>
      <c r="AD700" s="177"/>
      <c r="AE700" s="190" t="s">
        <v>1179</v>
      </c>
      <c r="AF700" s="179"/>
      <c r="AG700" s="179"/>
      <c r="AH700" s="180"/>
      <c r="AI700" s="180"/>
      <c r="AJ700" s="180"/>
      <c r="AK700" s="180"/>
      <c r="AL700" s="180"/>
      <c r="AM700" s="180"/>
    </row>
    <row r="701" s="150" customFormat="true" ht="36" hidden="false" customHeight="true" outlineLevel="0" collapsed="false">
      <c r="A701" s="188"/>
      <c r="B701" s="329"/>
      <c r="C701" s="238" t="s">
        <v>1167</v>
      </c>
      <c r="D701" s="175" t="n">
        <f aca="false">E701+F701+G701+H701</f>
        <v>24</v>
      </c>
      <c r="E701" s="508"/>
      <c r="F701" s="175"/>
      <c r="G701" s="175"/>
      <c r="H701" s="175" t="n">
        <v>24</v>
      </c>
      <c r="I701" s="176" t="n">
        <f aca="false">J701+O701+S701+Z701+AA701+AB701+AC701+AD701</f>
        <v>75.38</v>
      </c>
      <c r="J701" s="176" t="n">
        <f aca="false">K701+L701+M701+N701</f>
        <v>72.98</v>
      </c>
      <c r="K701" s="176"/>
      <c r="L701" s="176"/>
      <c r="M701" s="177"/>
      <c r="N701" s="177" t="n">
        <v>72.98</v>
      </c>
      <c r="O701" s="177" t="n">
        <f aca="false">P701+Q701+R701</f>
        <v>2.4</v>
      </c>
      <c r="P701" s="177"/>
      <c r="Q701" s="177" t="n">
        <v>2.4</v>
      </c>
      <c r="R701" s="177"/>
      <c r="S701" s="177" t="n">
        <f aca="false">T701+U701+V701+W701+X701+Y701</f>
        <v>0</v>
      </c>
      <c r="T701" s="262"/>
      <c r="U701" s="262"/>
      <c r="V701" s="262"/>
      <c r="W701" s="310"/>
      <c r="X701" s="262"/>
      <c r="Y701" s="262"/>
      <c r="Z701" s="262"/>
      <c r="AA701" s="177"/>
      <c r="AB701" s="177"/>
      <c r="AC701" s="177"/>
      <c r="AD701" s="177"/>
      <c r="AE701" s="178" t="s">
        <v>1180</v>
      </c>
      <c r="AF701" s="179"/>
      <c r="AG701" s="179"/>
      <c r="AH701" s="180"/>
      <c r="AI701" s="180"/>
      <c r="AJ701" s="180"/>
      <c r="AK701" s="180"/>
      <c r="AL701" s="180"/>
      <c r="AM701" s="180"/>
    </row>
    <row r="702" customFormat="false" ht="20.25" hidden="false" customHeight="true" outlineLevel="0" collapsed="false">
      <c r="A702" s="188"/>
      <c r="B702" s="329"/>
      <c r="C702" s="453" t="s">
        <v>395</v>
      </c>
      <c r="D702" s="175" t="n">
        <f aca="false">E702+F702+G702+H702</f>
        <v>24</v>
      </c>
      <c r="E702" s="508" t="n">
        <f aca="false">SUM(E700:E701)</f>
        <v>0</v>
      </c>
      <c r="F702" s="508" t="n">
        <f aca="false">SUM(F700:F701)</f>
        <v>0</v>
      </c>
      <c r="G702" s="508" t="n">
        <f aca="false">SUM(G700:G701)</f>
        <v>0</v>
      </c>
      <c r="H702" s="508" t="n">
        <f aca="false">SUM(H700:H701)</f>
        <v>24</v>
      </c>
      <c r="I702" s="176" t="n">
        <f aca="false">J702+O702+S702+Z702+AA702+AB702+AC702+AD702</f>
        <v>108.31</v>
      </c>
      <c r="J702" s="176" t="n">
        <f aca="false">K702+L702+M702+N702</f>
        <v>72.98</v>
      </c>
      <c r="K702" s="176" t="n">
        <f aca="false">SUM(K700:K701)</f>
        <v>0</v>
      </c>
      <c r="L702" s="176" t="n">
        <f aca="false">SUM(L700:L701)</f>
        <v>0</v>
      </c>
      <c r="M702" s="176" t="n">
        <f aca="false">SUM(M700:M701)</f>
        <v>0</v>
      </c>
      <c r="N702" s="176" t="n">
        <f aca="false">SUM(N700:N701)</f>
        <v>72.98</v>
      </c>
      <c r="O702" s="177" t="n">
        <f aca="false">P702+Q702+R702</f>
        <v>2.4</v>
      </c>
      <c r="P702" s="176" t="n">
        <f aca="false">SUM(P700:P701)</f>
        <v>0</v>
      </c>
      <c r="Q702" s="176" t="n">
        <f aca="false">SUM(Q700:Q701)</f>
        <v>2.4</v>
      </c>
      <c r="R702" s="176" t="n">
        <f aca="false">SUM(R700:R701)</f>
        <v>0</v>
      </c>
      <c r="S702" s="177" t="n">
        <f aca="false">T702+U702+V702+W702+X702+Y702</f>
        <v>0</v>
      </c>
      <c r="T702" s="176" t="n">
        <f aca="false">SUM(T700:T701)</f>
        <v>0</v>
      </c>
      <c r="U702" s="176" t="n">
        <f aca="false">SUM(U700:U701)</f>
        <v>0</v>
      </c>
      <c r="V702" s="176" t="n">
        <f aca="false">SUM(V700:V701)</f>
        <v>0</v>
      </c>
      <c r="W702" s="176" t="n">
        <f aca="false">SUM(W700:W701)</f>
        <v>0</v>
      </c>
      <c r="X702" s="176" t="n">
        <f aca="false">SUM(X700:X701)</f>
        <v>0</v>
      </c>
      <c r="Y702" s="176" t="n">
        <f aca="false">SUM(Y700:Y701)</f>
        <v>0</v>
      </c>
      <c r="Z702" s="176" t="n">
        <f aca="false">SUM(Z700:Z701)</f>
        <v>0</v>
      </c>
      <c r="AA702" s="176" t="n">
        <f aca="false">SUM(AA700:AA701)</f>
        <v>0</v>
      </c>
      <c r="AB702" s="176" t="n">
        <f aca="false">SUM(AB700:AB701)</f>
        <v>0</v>
      </c>
      <c r="AC702" s="176" t="n">
        <f aca="false">SUM(AC700:AC701)</f>
        <v>32.93</v>
      </c>
      <c r="AD702" s="176" t="n">
        <f aca="false">SUM(AD700:AD701)</f>
        <v>0</v>
      </c>
      <c r="AE702" s="186"/>
      <c r="AF702" s="184"/>
      <c r="AG702" s="184"/>
      <c r="AH702" s="185"/>
      <c r="AI702" s="185"/>
      <c r="AJ702" s="185"/>
      <c r="AK702" s="185"/>
      <c r="AL702" s="185"/>
      <c r="AM702" s="185"/>
    </row>
    <row r="703" s="150" customFormat="true" ht="20.25" hidden="false" customHeight="true" outlineLevel="0" collapsed="false">
      <c r="A703" s="269"/>
      <c r="B703" s="329"/>
      <c r="C703" s="486" t="s">
        <v>1181</v>
      </c>
      <c r="D703" s="175"/>
      <c r="E703" s="508"/>
      <c r="F703" s="508"/>
      <c r="G703" s="508"/>
      <c r="H703" s="508"/>
      <c r="I703" s="176" t="n">
        <f aca="false">J703+O703+S703+Z703+AA703+AB703+AC703+AD703</f>
        <v>200</v>
      </c>
      <c r="J703" s="176" t="n">
        <f aca="false">K703+L703+M703+N703</f>
        <v>0</v>
      </c>
      <c r="K703" s="176"/>
      <c r="L703" s="176"/>
      <c r="M703" s="176"/>
      <c r="N703" s="176"/>
      <c r="O703" s="177" t="n">
        <f aca="false">P703+Q703+R703</f>
        <v>200</v>
      </c>
      <c r="P703" s="176"/>
      <c r="Q703" s="176" t="n">
        <v>200</v>
      </c>
      <c r="R703" s="176"/>
      <c r="S703" s="177" t="n">
        <f aca="false">T703+U703+V703+W703+X703+Y703</f>
        <v>0</v>
      </c>
      <c r="T703" s="176"/>
      <c r="U703" s="176"/>
      <c r="V703" s="176"/>
      <c r="W703" s="176"/>
      <c r="X703" s="176"/>
      <c r="Y703" s="176"/>
      <c r="Z703" s="176"/>
      <c r="AA703" s="176"/>
      <c r="AB703" s="176"/>
      <c r="AC703" s="176"/>
      <c r="AD703" s="176"/>
      <c r="AE703" s="190" t="s">
        <v>420</v>
      </c>
      <c r="AF703" s="179"/>
      <c r="AG703" s="179"/>
      <c r="AH703" s="180"/>
      <c r="AI703" s="180"/>
      <c r="AJ703" s="180"/>
      <c r="AK703" s="180"/>
      <c r="AL703" s="180"/>
      <c r="AM703" s="180"/>
    </row>
    <row r="704" customFormat="false" ht="20.25" hidden="false" customHeight="true" outlineLevel="0" collapsed="false">
      <c r="A704" s="340"/>
      <c r="B704" s="329"/>
      <c r="C704" s="497" t="s">
        <v>1167</v>
      </c>
      <c r="D704" s="175" t="n">
        <f aca="false">E704+F704+G704+H704</f>
        <v>0</v>
      </c>
      <c r="E704" s="508" t="n">
        <f aca="false">SUM(E705:E709)</f>
        <v>0</v>
      </c>
      <c r="F704" s="508" t="n">
        <f aca="false">SUM(F705:F709)</f>
        <v>0</v>
      </c>
      <c r="G704" s="508" t="n">
        <f aca="false">SUM(G705:G709)</f>
        <v>0</v>
      </c>
      <c r="H704" s="508" t="n">
        <f aca="false">SUM(H705:H709)</f>
        <v>0</v>
      </c>
      <c r="I704" s="176" t="n">
        <f aca="false">J704+O704+S704+Z704+AA704+AB704+AC704+AD704</f>
        <v>56.34</v>
      </c>
      <c r="J704" s="176" t="n">
        <f aca="false">K704+L704+M704+N704</f>
        <v>0</v>
      </c>
      <c r="K704" s="509" t="n">
        <f aca="false">SUM(K705:K709)</f>
        <v>0</v>
      </c>
      <c r="L704" s="509" t="n">
        <f aca="false">SUM(L705:L709)</f>
        <v>0</v>
      </c>
      <c r="M704" s="509" t="n">
        <f aca="false">SUM(M705:M709)</f>
        <v>0</v>
      </c>
      <c r="N704" s="509" t="n">
        <f aca="false">SUM(N705:N709)</f>
        <v>0</v>
      </c>
      <c r="O704" s="177" t="n">
        <f aca="false">P704+Q704+R704</f>
        <v>0</v>
      </c>
      <c r="P704" s="509" t="n">
        <f aca="false">SUM(P705:P709)</f>
        <v>0</v>
      </c>
      <c r="Q704" s="509" t="n">
        <f aca="false">SUM(Q705:Q709)</f>
        <v>0</v>
      </c>
      <c r="R704" s="509" t="n">
        <f aca="false">SUM(R705:R709)</f>
        <v>0</v>
      </c>
      <c r="S704" s="177" t="n">
        <f aca="false">T704+U704+V704+W704+X704+Y704</f>
        <v>2.53</v>
      </c>
      <c r="T704" s="509" t="n">
        <f aca="false">SUM(T705:T709)</f>
        <v>0</v>
      </c>
      <c r="U704" s="509" t="n">
        <f aca="false">SUM(U705:U709)</f>
        <v>0</v>
      </c>
      <c r="V704" s="509" t="n">
        <f aca="false">SUM(V705:V709)</f>
        <v>2.53</v>
      </c>
      <c r="W704" s="509" t="n">
        <f aca="false">SUM(W705:W709)</f>
        <v>0</v>
      </c>
      <c r="X704" s="509" t="n">
        <f aca="false">SUM(X705:X709)</f>
        <v>0</v>
      </c>
      <c r="Y704" s="509" t="n">
        <f aca="false">SUM(Y705:Y709)</f>
        <v>0</v>
      </c>
      <c r="Z704" s="509" t="n">
        <f aca="false">SUM(Z705:Z709)</f>
        <v>53.81</v>
      </c>
      <c r="AA704" s="509" t="n">
        <f aca="false">SUM(AA705:AA709)</f>
        <v>0</v>
      </c>
      <c r="AB704" s="509" t="n">
        <f aca="false">SUM(AB705:AB709)</f>
        <v>0</v>
      </c>
      <c r="AC704" s="509" t="n">
        <f aca="false">SUM(AC705:AC709)</f>
        <v>0</v>
      </c>
      <c r="AD704" s="509" t="n">
        <f aca="false">SUM(AD705:AD709)</f>
        <v>0</v>
      </c>
      <c r="AE704" s="186"/>
      <c r="AF704" s="184"/>
      <c r="AG704" s="184"/>
      <c r="AH704" s="185"/>
      <c r="AI704" s="185"/>
      <c r="AJ704" s="185"/>
      <c r="AK704" s="185"/>
      <c r="AL704" s="185"/>
      <c r="AM704" s="185"/>
    </row>
    <row r="705" s="150" customFormat="true" ht="20.25" hidden="false" customHeight="true" outlineLevel="0" collapsed="false">
      <c r="A705" s="446"/>
      <c r="B705" s="329"/>
      <c r="C705" s="174" t="s">
        <v>1182</v>
      </c>
      <c r="D705" s="175" t="n">
        <f aca="false">E705+F705+G705+H705</f>
        <v>0</v>
      </c>
      <c r="E705" s="508"/>
      <c r="F705" s="175"/>
      <c r="G705" s="175"/>
      <c r="H705" s="175"/>
      <c r="I705" s="176" t="n">
        <f aca="false">J705+O705+S705+Z705+AA705+AB705+AC705+AD705</f>
        <v>2.53</v>
      </c>
      <c r="J705" s="176" t="n">
        <f aca="false">K705+L705+M705+N705</f>
        <v>0</v>
      </c>
      <c r="K705" s="176"/>
      <c r="L705" s="176"/>
      <c r="M705" s="177"/>
      <c r="N705" s="177"/>
      <c r="O705" s="177" t="n">
        <f aca="false">P705+Q705+R705</f>
        <v>0</v>
      </c>
      <c r="P705" s="177"/>
      <c r="Q705" s="177"/>
      <c r="R705" s="177"/>
      <c r="S705" s="177" t="n">
        <f aca="false">T705+U705+V705+W705+X705+Y705</f>
        <v>2.53</v>
      </c>
      <c r="T705" s="262"/>
      <c r="U705" s="262"/>
      <c r="V705" s="262" t="n">
        <v>2.53</v>
      </c>
      <c r="W705" s="310"/>
      <c r="X705" s="262"/>
      <c r="Y705" s="262"/>
      <c r="Z705" s="262"/>
      <c r="AA705" s="177"/>
      <c r="AB705" s="177"/>
      <c r="AC705" s="177"/>
      <c r="AD705" s="177"/>
      <c r="AE705" s="511" t="s">
        <v>1183</v>
      </c>
      <c r="AF705" s="179"/>
      <c r="AG705" s="179"/>
      <c r="AH705" s="180"/>
      <c r="AI705" s="180"/>
      <c r="AJ705" s="180"/>
      <c r="AK705" s="180"/>
      <c r="AL705" s="180"/>
      <c r="AM705" s="180"/>
    </row>
    <row r="706" s="150" customFormat="true" ht="20.45" hidden="false" customHeight="true" outlineLevel="0" collapsed="false">
      <c r="A706" s="273" t="s">
        <v>1184</v>
      </c>
      <c r="B706" s="329"/>
      <c r="C706" s="174" t="s">
        <v>1185</v>
      </c>
      <c r="D706" s="175" t="n">
        <f aca="false">E706+F706+G706+H706</f>
        <v>0</v>
      </c>
      <c r="E706" s="175"/>
      <c r="F706" s="175"/>
      <c r="G706" s="175"/>
      <c r="H706" s="175"/>
      <c r="I706" s="176" t="n">
        <f aca="false">J706+O706+S706+Z706+AA706+AB706+AC706+AD706</f>
        <v>11.6</v>
      </c>
      <c r="J706" s="176" t="n">
        <f aca="false">K706+L706+M706+N706</f>
        <v>0</v>
      </c>
      <c r="K706" s="176"/>
      <c r="L706" s="176"/>
      <c r="M706" s="177"/>
      <c r="N706" s="177"/>
      <c r="O706" s="177" t="n">
        <f aca="false">P706+Q706+R706</f>
        <v>0</v>
      </c>
      <c r="P706" s="177"/>
      <c r="Q706" s="177"/>
      <c r="R706" s="177"/>
      <c r="S706" s="177" t="n">
        <f aca="false">T706+U706+V706+W706+X706+Y706</f>
        <v>0</v>
      </c>
      <c r="T706" s="262"/>
      <c r="U706" s="262"/>
      <c r="V706" s="262"/>
      <c r="W706" s="262"/>
      <c r="X706" s="262"/>
      <c r="Y706" s="262"/>
      <c r="Z706" s="177" t="n">
        <v>11.6</v>
      </c>
      <c r="AA706" s="177"/>
      <c r="AB706" s="177"/>
      <c r="AC706" s="177"/>
      <c r="AD706" s="177"/>
      <c r="AE706" s="186"/>
      <c r="AF706" s="179"/>
      <c r="AG706" s="179"/>
      <c r="AH706" s="180"/>
      <c r="AI706" s="180"/>
      <c r="AJ706" s="180"/>
      <c r="AK706" s="180"/>
      <c r="AL706" s="180"/>
      <c r="AM706" s="180"/>
    </row>
    <row r="707" s="150" customFormat="true" ht="20.45" hidden="false" customHeight="true" outlineLevel="0" collapsed="false">
      <c r="A707" s="273" t="s">
        <v>1186</v>
      </c>
      <c r="B707" s="329"/>
      <c r="C707" s="174" t="s">
        <v>1187</v>
      </c>
      <c r="D707" s="175" t="n">
        <f aca="false">E707+F707+G707+H707</f>
        <v>0</v>
      </c>
      <c r="E707" s="175"/>
      <c r="F707" s="175"/>
      <c r="G707" s="175"/>
      <c r="H707" s="175"/>
      <c r="I707" s="176" t="n">
        <f aca="false">J707+O707+S707+Z707+AA707+AB707+AC707+AD707</f>
        <v>8.89</v>
      </c>
      <c r="J707" s="176" t="n">
        <f aca="false">K707+L707+M707+N707</f>
        <v>0</v>
      </c>
      <c r="K707" s="176"/>
      <c r="L707" s="176"/>
      <c r="M707" s="177"/>
      <c r="N707" s="177"/>
      <c r="O707" s="177" t="n">
        <f aca="false">P707+Q707+R707</f>
        <v>0</v>
      </c>
      <c r="P707" s="177"/>
      <c r="Q707" s="177"/>
      <c r="R707" s="177"/>
      <c r="S707" s="177" t="n">
        <f aca="false">T707+U707+V707+W707+X707+Y707</f>
        <v>0</v>
      </c>
      <c r="T707" s="262"/>
      <c r="U707" s="262"/>
      <c r="V707" s="262"/>
      <c r="W707" s="262"/>
      <c r="X707" s="262"/>
      <c r="Y707" s="262"/>
      <c r="Z707" s="177" t="n">
        <v>8.89</v>
      </c>
      <c r="AA707" s="177"/>
      <c r="AB707" s="177"/>
      <c r="AC707" s="177"/>
      <c r="AD707" s="177"/>
      <c r="AE707" s="186"/>
      <c r="AF707" s="179"/>
      <c r="AG707" s="179"/>
      <c r="AH707" s="180"/>
      <c r="AI707" s="180"/>
      <c r="AJ707" s="180"/>
      <c r="AK707" s="180"/>
      <c r="AL707" s="180"/>
      <c r="AM707" s="180"/>
    </row>
    <row r="708" s="150" customFormat="true" ht="20.45" hidden="false" customHeight="true" outlineLevel="0" collapsed="false">
      <c r="A708" s="273" t="s">
        <v>1188</v>
      </c>
      <c r="B708" s="329"/>
      <c r="C708" s="174" t="s">
        <v>1189</v>
      </c>
      <c r="D708" s="175" t="n">
        <f aca="false">E708+F708+G708+H708</f>
        <v>0</v>
      </c>
      <c r="E708" s="175"/>
      <c r="F708" s="175"/>
      <c r="G708" s="175"/>
      <c r="H708" s="175"/>
      <c r="I708" s="176" t="n">
        <f aca="false">J708+O708+S708+Z708+AA708+AB708+AC708+AD708</f>
        <v>11.96</v>
      </c>
      <c r="J708" s="176" t="n">
        <f aca="false">K708+L708+M708+N708</f>
        <v>0</v>
      </c>
      <c r="K708" s="176"/>
      <c r="L708" s="176"/>
      <c r="M708" s="177"/>
      <c r="N708" s="177"/>
      <c r="O708" s="177" t="n">
        <f aca="false">P708+Q708+R708</f>
        <v>0</v>
      </c>
      <c r="P708" s="177"/>
      <c r="Q708" s="177"/>
      <c r="R708" s="177"/>
      <c r="S708" s="177" t="n">
        <f aca="false">T708+U708+V708+W708+X708+Y708</f>
        <v>0</v>
      </c>
      <c r="T708" s="262"/>
      <c r="U708" s="262"/>
      <c r="V708" s="262"/>
      <c r="W708" s="262"/>
      <c r="X708" s="262"/>
      <c r="Y708" s="262"/>
      <c r="Z708" s="177" t="n">
        <v>11.96</v>
      </c>
      <c r="AA708" s="177"/>
      <c r="AB708" s="177"/>
      <c r="AC708" s="177"/>
      <c r="AD708" s="177"/>
      <c r="AE708" s="186"/>
      <c r="AF708" s="179"/>
      <c r="AG708" s="179"/>
      <c r="AH708" s="180"/>
      <c r="AI708" s="180"/>
      <c r="AJ708" s="180"/>
      <c r="AK708" s="180"/>
      <c r="AL708" s="180"/>
      <c r="AM708" s="180"/>
    </row>
    <row r="709" s="150" customFormat="true" ht="27" hidden="false" customHeight="true" outlineLevel="0" collapsed="false">
      <c r="A709" s="512"/>
      <c r="B709" s="329"/>
      <c r="C709" s="201" t="s">
        <v>1190</v>
      </c>
      <c r="D709" s="175" t="n">
        <f aca="false">E709+F709+G709+H709</f>
        <v>0</v>
      </c>
      <c r="E709" s="175"/>
      <c r="F709" s="175"/>
      <c r="G709" s="175"/>
      <c r="H709" s="175"/>
      <c r="I709" s="176" t="n">
        <f aca="false">J709+O709+S709+Z709+AA709+AB709+AC709+AD709</f>
        <v>21.36</v>
      </c>
      <c r="J709" s="176" t="n">
        <f aca="false">K709+L709+M709+N709</f>
        <v>0</v>
      </c>
      <c r="K709" s="176"/>
      <c r="L709" s="176"/>
      <c r="M709" s="177"/>
      <c r="N709" s="177"/>
      <c r="O709" s="177" t="n">
        <f aca="false">P709+Q709+R709</f>
        <v>0</v>
      </c>
      <c r="P709" s="177"/>
      <c r="Q709" s="177"/>
      <c r="R709" s="177"/>
      <c r="S709" s="177" t="n">
        <f aca="false">T709+U709+V709+W709+X709+Y709</f>
        <v>0</v>
      </c>
      <c r="T709" s="262"/>
      <c r="U709" s="262"/>
      <c r="V709" s="262"/>
      <c r="W709" s="262"/>
      <c r="X709" s="262"/>
      <c r="Y709" s="262"/>
      <c r="Z709" s="177" t="n">
        <v>21.36</v>
      </c>
      <c r="AA709" s="177"/>
      <c r="AB709" s="177"/>
      <c r="AC709" s="177"/>
      <c r="AD709" s="177"/>
      <c r="AE709" s="462" t="s">
        <v>1191</v>
      </c>
      <c r="AF709" s="179"/>
      <c r="AG709" s="179"/>
      <c r="AH709" s="180"/>
      <c r="AI709" s="180"/>
      <c r="AJ709" s="180"/>
      <c r="AK709" s="180"/>
      <c r="AL709" s="180"/>
      <c r="AM709" s="180"/>
    </row>
    <row r="710" s="150" customFormat="true" ht="20.25" hidden="false" customHeight="true" outlineLevel="0" collapsed="false">
      <c r="A710" s="512"/>
      <c r="B710" s="329"/>
      <c r="C710" s="195" t="s">
        <v>384</v>
      </c>
      <c r="D710" s="175" t="n">
        <f aca="false">E710+F710+G710+H710</f>
        <v>103</v>
      </c>
      <c r="E710" s="175" t="n">
        <f aca="false">SUM(E695,E698,E699,E702,E704)</f>
        <v>41</v>
      </c>
      <c r="F710" s="175" t="n">
        <f aca="false">SUM(F695,F698,F699,F702,F704)</f>
        <v>1</v>
      </c>
      <c r="G710" s="175" t="n">
        <f aca="false">SUM(G695,G698,G699,G702,G704)</f>
        <v>36</v>
      </c>
      <c r="H710" s="175" t="n">
        <f aca="false">SUM(H695,H698,H699,H702,H704)</f>
        <v>25</v>
      </c>
      <c r="I710" s="176" t="n">
        <f aca="false">J710+O710+S710+Z710+AA710+AB710+AC710+AD710</f>
        <v>1570.77</v>
      </c>
      <c r="J710" s="176" t="n">
        <f aca="false">K710+L710+M710+N710</f>
        <v>290.67</v>
      </c>
      <c r="K710" s="177" t="n">
        <f aca="false">SUM(K695,K698,K699,K702,K703,K704)</f>
        <v>207.01</v>
      </c>
      <c r="L710" s="177" t="n">
        <f aca="false">SUM(L695,L698,L699,L702,L703,L704)</f>
        <v>0</v>
      </c>
      <c r="M710" s="177" t="n">
        <f aca="false">SUM(M695,M698,M699,M702,M703,M704)</f>
        <v>0</v>
      </c>
      <c r="N710" s="177" t="n">
        <f aca="false">SUM(N695,N698,N699,N702,N703,N704)</f>
        <v>83.66</v>
      </c>
      <c r="O710" s="177" t="n">
        <f aca="false">P710+Q710+R710</f>
        <v>305.7</v>
      </c>
      <c r="P710" s="177" t="n">
        <f aca="false">SUM(P695,P698,P699,P702,P703,P704)</f>
        <v>38.8</v>
      </c>
      <c r="Q710" s="177" t="n">
        <f aca="false">SUM(Q695,Q698,Q699,Q702,Q703,Q704)</f>
        <v>261.9</v>
      </c>
      <c r="R710" s="177" t="n">
        <f aca="false">SUM(R695,R698,R699,R702,R703,R704)</f>
        <v>5</v>
      </c>
      <c r="S710" s="177" t="n">
        <f aca="false">T710+U710+V710+W710+X710+Y710</f>
        <v>187.66</v>
      </c>
      <c r="T710" s="177" t="n">
        <f aca="false">SUM(T695,T698,T699,T702,T703,T704)</f>
        <v>157.75</v>
      </c>
      <c r="U710" s="177" t="n">
        <f aca="false">SUM(U695,U698,U699,U702,U703,U704)</f>
        <v>5.63</v>
      </c>
      <c r="V710" s="177" t="n">
        <f aca="false">SUM(V695,V698,V699,V702,V703,V704)</f>
        <v>2.53</v>
      </c>
      <c r="W710" s="177" t="n">
        <f aca="false">SUM(W695,W698,W699,W702,W703,W704)</f>
        <v>0</v>
      </c>
      <c r="X710" s="177" t="n">
        <f aca="false">SUM(X695,X698,X699,X702,X703,X704)</f>
        <v>0</v>
      </c>
      <c r="Y710" s="177" t="n">
        <f aca="false">SUM(Y695,Y698,Y699,Y702,Y703,Y704)</f>
        <v>21.75</v>
      </c>
      <c r="Z710" s="177" t="n">
        <f aca="false">SUM(Z695,Z698,Z699,Z702,Z703,Z704)</f>
        <v>53.81</v>
      </c>
      <c r="AA710" s="177" t="n">
        <f aca="false">SUM(AA695,AA698,AA699,AA702,AA703,AA704)</f>
        <v>0</v>
      </c>
      <c r="AB710" s="177" t="n">
        <f aca="false">SUM(AB695,AB698,AB699,AB702,AB703,AB704)</f>
        <v>0</v>
      </c>
      <c r="AC710" s="177" t="n">
        <f aca="false">SUM(AC695,AC698,AC699,AC702,AC703,AC704)</f>
        <v>732.93</v>
      </c>
      <c r="AD710" s="177" t="n">
        <f aca="false">SUM(AD695,AD698,AD699,AD702,AD703,AD704)</f>
        <v>0</v>
      </c>
      <c r="AE710" s="545"/>
      <c r="AF710" s="179"/>
      <c r="AG710" s="179"/>
      <c r="AH710" s="180"/>
      <c r="AI710" s="180"/>
      <c r="AJ710" s="180"/>
      <c r="AK710" s="180"/>
      <c r="AL710" s="180"/>
      <c r="AM710" s="180"/>
    </row>
    <row r="711" customFormat="false" ht="20.25" hidden="true" customHeight="true" outlineLevel="0" collapsed="false">
      <c r="A711" s="513" t="s">
        <v>203</v>
      </c>
      <c r="B711" s="329" t="s">
        <v>1192</v>
      </c>
      <c r="C711" s="514" t="s">
        <v>1193</v>
      </c>
      <c r="D711" s="175" t="n">
        <f aca="false">E711+F711+G711+H711</f>
        <v>0</v>
      </c>
      <c r="E711" s="175"/>
      <c r="F711" s="175"/>
      <c r="G711" s="175"/>
      <c r="H711" s="175"/>
      <c r="I711" s="176" t="n">
        <f aca="false">J711+O711+S711+Z711+AA711+AB711+AC711+AD711</f>
        <v>0</v>
      </c>
      <c r="J711" s="176" t="n">
        <f aca="false">K711+L711+M711+N711</f>
        <v>0</v>
      </c>
      <c r="K711" s="176"/>
      <c r="L711" s="176"/>
      <c r="M711" s="177"/>
      <c r="N711" s="177"/>
      <c r="O711" s="177" t="n">
        <f aca="false">P711+Q711+R711</f>
        <v>0</v>
      </c>
      <c r="P711" s="177"/>
      <c r="Q711" s="177"/>
      <c r="R711" s="177"/>
      <c r="S711" s="177" t="n">
        <f aca="false">T711+U711+V711+W711+X711+Y711</f>
        <v>0</v>
      </c>
      <c r="T711" s="262"/>
      <c r="U711" s="262"/>
      <c r="V711" s="262"/>
      <c r="W711" s="262"/>
      <c r="X711" s="262"/>
      <c r="Y711" s="262"/>
      <c r="Z711" s="177"/>
      <c r="AA711" s="177"/>
      <c r="AB711" s="177"/>
      <c r="AC711" s="177"/>
      <c r="AD711" s="177"/>
      <c r="AE711" s="464"/>
      <c r="AF711" s="184"/>
      <c r="AG711" s="184"/>
      <c r="AH711" s="185"/>
      <c r="AI711" s="185"/>
      <c r="AJ711" s="185"/>
      <c r="AK711" s="185"/>
      <c r="AL711" s="185"/>
      <c r="AM711" s="185"/>
    </row>
    <row r="712" customFormat="false" ht="20.25" hidden="true" customHeight="true" outlineLevel="0" collapsed="false">
      <c r="A712" s="513"/>
      <c r="B712" s="329"/>
      <c r="C712" s="514" t="s">
        <v>1194</v>
      </c>
      <c r="D712" s="175" t="n">
        <f aca="false">E712+F712+G712+H712</f>
        <v>0</v>
      </c>
      <c r="E712" s="175"/>
      <c r="F712" s="175"/>
      <c r="G712" s="175"/>
      <c r="H712" s="175"/>
      <c r="I712" s="176" t="n">
        <f aca="false">J712+O712+S712+Z712+AA712+AB712+AC712+AD712</f>
        <v>0</v>
      </c>
      <c r="J712" s="176" t="n">
        <f aca="false">K712+L712+M712+N712</f>
        <v>0</v>
      </c>
      <c r="K712" s="176"/>
      <c r="L712" s="176"/>
      <c r="M712" s="177"/>
      <c r="N712" s="177"/>
      <c r="O712" s="177" t="n">
        <f aca="false">P712+Q712+R712</f>
        <v>0</v>
      </c>
      <c r="P712" s="177"/>
      <c r="Q712" s="177"/>
      <c r="R712" s="177"/>
      <c r="S712" s="177" t="n">
        <f aca="false">T712+U712+V712+W712+X712+Y712</f>
        <v>0</v>
      </c>
      <c r="T712" s="262"/>
      <c r="U712" s="262"/>
      <c r="V712" s="262"/>
      <c r="W712" s="262"/>
      <c r="X712" s="262"/>
      <c r="Y712" s="262"/>
      <c r="Z712" s="177"/>
      <c r="AA712" s="177"/>
      <c r="AB712" s="177"/>
      <c r="AC712" s="177"/>
      <c r="AD712" s="177"/>
      <c r="AE712" s="464"/>
      <c r="AF712" s="184"/>
      <c r="AG712" s="184"/>
      <c r="AH712" s="185"/>
      <c r="AI712" s="185"/>
      <c r="AJ712" s="185"/>
      <c r="AK712" s="185"/>
      <c r="AL712" s="185"/>
      <c r="AM712" s="185"/>
    </row>
    <row r="713" customFormat="false" ht="20.25" hidden="false" customHeight="true" outlineLevel="0" collapsed="false">
      <c r="A713" s="513"/>
      <c r="B713" s="329"/>
      <c r="C713" s="497" t="s">
        <v>1195</v>
      </c>
      <c r="D713" s="175" t="n">
        <f aca="false">E713+F713+G713+H713</f>
        <v>0</v>
      </c>
      <c r="E713" s="175" t="n">
        <f aca="false">SUM(E714:E717)</f>
        <v>0</v>
      </c>
      <c r="F713" s="175" t="n">
        <f aca="false">SUM(F714:F717)</f>
        <v>0</v>
      </c>
      <c r="G713" s="175" t="n">
        <f aca="false">SUM(G714:G717)</f>
        <v>0</v>
      </c>
      <c r="H713" s="175" t="n">
        <f aca="false">SUM(H714:H717)</f>
        <v>0</v>
      </c>
      <c r="I713" s="176" t="n">
        <f aca="false">J713+O713+S713+Z713+AA713+AB713+AC713+AD713</f>
        <v>33</v>
      </c>
      <c r="J713" s="176" t="n">
        <f aca="false">K713+L713+M713+N713</f>
        <v>0</v>
      </c>
      <c r="K713" s="176" t="n">
        <f aca="false">SUM(K714:K717)</f>
        <v>0</v>
      </c>
      <c r="L713" s="176" t="n">
        <f aca="false">SUM(L714:L717)</f>
        <v>0</v>
      </c>
      <c r="M713" s="176" t="n">
        <f aca="false">SUM(M714:M717)</f>
        <v>0</v>
      </c>
      <c r="N713" s="176" t="n">
        <f aca="false">SUM(N714:N717)</f>
        <v>0</v>
      </c>
      <c r="O713" s="177" t="n">
        <f aca="false">P713+Q713+R713</f>
        <v>33</v>
      </c>
      <c r="P713" s="177" t="n">
        <f aca="false">SUM(P714:P717)</f>
        <v>0</v>
      </c>
      <c r="Q713" s="177" t="n">
        <f aca="false">SUM(Q714:Q717)</f>
        <v>33</v>
      </c>
      <c r="R713" s="177" t="n">
        <f aca="false">SUM(R714:R717)</f>
        <v>0</v>
      </c>
      <c r="S713" s="177" t="n">
        <f aca="false">T713+U713+V713+W713+X713+Y713</f>
        <v>0</v>
      </c>
      <c r="T713" s="177" t="n">
        <f aca="false">SUM(T714:T717)</f>
        <v>0</v>
      </c>
      <c r="U713" s="177" t="n">
        <f aca="false">SUM(U714:U717)</f>
        <v>0</v>
      </c>
      <c r="V713" s="177" t="n">
        <f aca="false">SUM(V714:V717)</f>
        <v>0</v>
      </c>
      <c r="W713" s="177" t="n">
        <f aca="false">SUM(W714:W717)</f>
        <v>0</v>
      </c>
      <c r="X713" s="177" t="n">
        <f aca="false">SUM(X714:X717)</f>
        <v>0</v>
      </c>
      <c r="Y713" s="177" t="n">
        <f aca="false">SUM(Y714:Y717)</f>
        <v>0</v>
      </c>
      <c r="Z713" s="177" t="n">
        <f aca="false">SUM(Z714:Z717)</f>
        <v>0</v>
      </c>
      <c r="AA713" s="177" t="n">
        <f aca="false">SUM(AA714:AA717)</f>
        <v>0</v>
      </c>
      <c r="AB713" s="177" t="n">
        <f aca="false">SUM(AB714:AB717)</f>
        <v>0</v>
      </c>
      <c r="AC713" s="177" t="n">
        <f aca="false">SUM(AC714:AC717)</f>
        <v>0</v>
      </c>
      <c r="AD713" s="177" t="n">
        <f aca="false">SUM(AD714:AD717)</f>
        <v>0</v>
      </c>
      <c r="AE713" s="183"/>
      <c r="AF713" s="184"/>
      <c r="AG713" s="184"/>
      <c r="AH713" s="185"/>
      <c r="AI713" s="185"/>
      <c r="AJ713" s="185"/>
      <c r="AK713" s="185"/>
      <c r="AL713" s="185"/>
      <c r="AM713" s="185"/>
    </row>
    <row r="714" s="150" customFormat="true" ht="20.25" hidden="false" customHeight="true" outlineLevel="0" collapsed="false">
      <c r="A714" s="513"/>
      <c r="B714" s="329"/>
      <c r="C714" s="238" t="s">
        <v>1196</v>
      </c>
      <c r="D714" s="175" t="n">
        <f aca="false">E714+F714+G714+H714</f>
        <v>0</v>
      </c>
      <c r="E714" s="175"/>
      <c r="F714" s="175"/>
      <c r="G714" s="175"/>
      <c r="H714" s="175"/>
      <c r="I714" s="176" t="n">
        <f aca="false">J714+O714+S714+Z714+AA714+AB714+AC714+AD714</f>
        <v>3</v>
      </c>
      <c r="J714" s="176" t="n">
        <f aca="false">K714+L714+M714+N714</f>
        <v>0</v>
      </c>
      <c r="K714" s="176"/>
      <c r="L714" s="176"/>
      <c r="M714" s="177"/>
      <c r="N714" s="177"/>
      <c r="O714" s="177" t="n">
        <f aca="false">P714+Q714+R714</f>
        <v>3</v>
      </c>
      <c r="P714" s="177"/>
      <c r="Q714" s="177" t="n">
        <v>3</v>
      </c>
      <c r="R714" s="177"/>
      <c r="S714" s="177" t="n">
        <f aca="false">T714+U714+V714+W714+X714+Y714</f>
        <v>0</v>
      </c>
      <c r="T714" s="262"/>
      <c r="U714" s="262"/>
      <c r="V714" s="262"/>
      <c r="W714" s="262"/>
      <c r="X714" s="262"/>
      <c r="Y714" s="262"/>
      <c r="Z714" s="262"/>
      <c r="AA714" s="177"/>
      <c r="AB714" s="177"/>
      <c r="AC714" s="243"/>
      <c r="AD714" s="177"/>
      <c r="AE714" s="186"/>
      <c r="AF714" s="179"/>
      <c r="AG714" s="179"/>
      <c r="AH714" s="180"/>
      <c r="AI714" s="180"/>
      <c r="AJ714" s="180"/>
      <c r="AK714" s="180"/>
      <c r="AL714" s="180"/>
      <c r="AM714" s="180"/>
    </row>
    <row r="715" s="150" customFormat="true" ht="20.25" hidden="true" customHeight="true" outlineLevel="0" collapsed="false">
      <c r="A715" s="513"/>
      <c r="B715" s="329"/>
      <c r="C715" s="371" t="s">
        <v>1197</v>
      </c>
      <c r="D715" s="175" t="n">
        <f aca="false">E715+F715+G715+H715</f>
        <v>0</v>
      </c>
      <c r="E715" s="175"/>
      <c r="F715" s="175"/>
      <c r="G715" s="175"/>
      <c r="H715" s="175"/>
      <c r="I715" s="176" t="n">
        <f aca="false">J715+O715+S715+Z715+AA715+AB715+AC715+AD715</f>
        <v>0</v>
      </c>
      <c r="J715" s="176" t="n">
        <f aca="false">K715+L715+M715+N715</f>
        <v>0</v>
      </c>
      <c r="K715" s="176"/>
      <c r="L715" s="176"/>
      <c r="M715" s="177"/>
      <c r="N715" s="177"/>
      <c r="O715" s="177" t="n">
        <f aca="false">P715+Q715+R715</f>
        <v>0</v>
      </c>
      <c r="P715" s="177"/>
      <c r="Q715" s="177"/>
      <c r="R715" s="177"/>
      <c r="S715" s="177" t="n">
        <f aca="false">T715+U715+V715+W715+X715+Y715</f>
        <v>0</v>
      </c>
      <c r="T715" s="262"/>
      <c r="U715" s="262"/>
      <c r="V715" s="262"/>
      <c r="W715" s="262"/>
      <c r="X715" s="262"/>
      <c r="Y715" s="262"/>
      <c r="Z715" s="262"/>
      <c r="AA715" s="177"/>
      <c r="AB715" s="177"/>
      <c r="AC715" s="243"/>
      <c r="AD715" s="177"/>
      <c r="AE715" s="515"/>
      <c r="AF715" s="179"/>
      <c r="AG715" s="179"/>
      <c r="AH715" s="180"/>
      <c r="AI715" s="180"/>
      <c r="AJ715" s="180"/>
      <c r="AK715" s="180"/>
      <c r="AL715" s="180"/>
      <c r="AM715" s="180"/>
    </row>
    <row r="716" s="150" customFormat="true" ht="20.25" hidden="false" customHeight="true" outlineLevel="0" collapsed="false">
      <c r="A716" s="513"/>
      <c r="B716" s="329"/>
      <c r="C716" s="371" t="s">
        <v>1198</v>
      </c>
      <c r="D716" s="175" t="n">
        <f aca="false">E716+F716+G716+H716</f>
        <v>0</v>
      </c>
      <c r="E716" s="175"/>
      <c r="F716" s="175"/>
      <c r="G716" s="175"/>
      <c r="H716" s="175"/>
      <c r="I716" s="176" t="n">
        <f aca="false">J716+O716+S716+Z716+AA716+AB716+AC716+AD716</f>
        <v>30</v>
      </c>
      <c r="J716" s="176" t="n">
        <f aca="false">K716+L716+M716+N716</f>
        <v>0</v>
      </c>
      <c r="K716" s="176"/>
      <c r="L716" s="176"/>
      <c r="M716" s="177"/>
      <c r="N716" s="177"/>
      <c r="O716" s="177" t="n">
        <f aca="false">P716+Q716+R716</f>
        <v>30</v>
      </c>
      <c r="P716" s="177"/>
      <c r="Q716" s="177" t="n">
        <v>30</v>
      </c>
      <c r="R716" s="177"/>
      <c r="S716" s="177" t="n">
        <f aca="false">T716+U716+V716+W716+X716+Y716</f>
        <v>0</v>
      </c>
      <c r="T716" s="262"/>
      <c r="U716" s="262"/>
      <c r="V716" s="262"/>
      <c r="W716" s="262"/>
      <c r="X716" s="262"/>
      <c r="Y716" s="262"/>
      <c r="Z716" s="262"/>
      <c r="AA716" s="177"/>
      <c r="AB716" s="177"/>
      <c r="AC716" s="243"/>
      <c r="AD716" s="177"/>
      <c r="AE716" s="190" t="s">
        <v>420</v>
      </c>
      <c r="AF716" s="179"/>
      <c r="AG716" s="179"/>
      <c r="AH716" s="180"/>
      <c r="AI716" s="180"/>
      <c r="AJ716" s="180"/>
      <c r="AK716" s="180"/>
      <c r="AL716" s="180"/>
      <c r="AM716" s="180"/>
    </row>
    <row r="717" s="150" customFormat="true" ht="26.25" hidden="true" customHeight="true" outlineLevel="0" collapsed="false">
      <c r="A717" s="513"/>
      <c r="B717" s="329"/>
      <c r="C717" s="371"/>
      <c r="D717" s="175" t="n">
        <f aca="false">E717+F717+G717+H717</f>
        <v>0</v>
      </c>
      <c r="E717" s="175"/>
      <c r="F717" s="175"/>
      <c r="G717" s="175"/>
      <c r="H717" s="175"/>
      <c r="I717" s="176" t="n">
        <f aca="false">J717+O717+S717+Z717+AA717+AB717+AC717+AD717</f>
        <v>0</v>
      </c>
      <c r="J717" s="176" t="n">
        <f aca="false">K717+L717+M717+N717</f>
        <v>0</v>
      </c>
      <c r="K717" s="176"/>
      <c r="L717" s="176"/>
      <c r="M717" s="177"/>
      <c r="N717" s="177"/>
      <c r="O717" s="177" t="n">
        <f aca="false">P717+Q717+R717</f>
        <v>0</v>
      </c>
      <c r="P717" s="177"/>
      <c r="Q717" s="177"/>
      <c r="R717" s="177"/>
      <c r="S717" s="177" t="n">
        <f aca="false">T717+U717+V717+W717+X717+Y717</f>
        <v>0</v>
      </c>
      <c r="T717" s="262"/>
      <c r="U717" s="262"/>
      <c r="V717" s="262"/>
      <c r="W717" s="262"/>
      <c r="X717" s="262"/>
      <c r="Y717" s="262"/>
      <c r="Z717" s="262"/>
      <c r="AA717" s="177"/>
      <c r="AB717" s="177"/>
      <c r="AC717" s="243"/>
      <c r="AD717" s="177"/>
      <c r="AE717" s="515"/>
      <c r="AF717" s="179"/>
      <c r="AG717" s="179"/>
      <c r="AH717" s="180"/>
      <c r="AI717" s="180"/>
      <c r="AJ717" s="180"/>
      <c r="AK717" s="180"/>
      <c r="AL717" s="180"/>
      <c r="AM717" s="180"/>
    </row>
    <row r="718" customFormat="false" ht="20.25" hidden="false" customHeight="true" outlineLevel="0" collapsed="false">
      <c r="A718" s="513"/>
      <c r="B718" s="329"/>
      <c r="C718" s="195" t="s">
        <v>384</v>
      </c>
      <c r="D718" s="175" t="n">
        <f aca="false">E718+F718+G718+H718</f>
        <v>0</v>
      </c>
      <c r="E718" s="175" t="n">
        <f aca="false">SUM(E711:E713)</f>
        <v>0</v>
      </c>
      <c r="F718" s="175" t="n">
        <f aca="false">SUM(F711:F713)</f>
        <v>0</v>
      </c>
      <c r="G718" s="175" t="n">
        <f aca="false">SUM(G711:G713)</f>
        <v>0</v>
      </c>
      <c r="H718" s="175" t="n">
        <f aca="false">SUM(H711:H713)</f>
        <v>0</v>
      </c>
      <c r="I718" s="176" t="n">
        <f aca="false">J718+O718+S718+Z718+AA718+AB718+AC718+AD718</f>
        <v>33</v>
      </c>
      <c r="J718" s="176" t="n">
        <f aca="false">K718+L718+M718+N718</f>
        <v>0</v>
      </c>
      <c r="K718" s="176" t="n">
        <f aca="false">SUM(K711:K713)</f>
        <v>0</v>
      </c>
      <c r="L718" s="176" t="n">
        <f aca="false">SUM(L711:L713)</f>
        <v>0</v>
      </c>
      <c r="M718" s="176" t="n">
        <f aca="false">SUM(M711:M713)</f>
        <v>0</v>
      </c>
      <c r="N718" s="176" t="n">
        <f aca="false">SUM(N711:N713)</f>
        <v>0</v>
      </c>
      <c r="O718" s="177" t="n">
        <f aca="false">P718+Q718+R718</f>
        <v>33</v>
      </c>
      <c r="P718" s="176" t="n">
        <f aca="false">SUM(P711:P713)</f>
        <v>0</v>
      </c>
      <c r="Q718" s="176" t="n">
        <f aca="false">SUM(Q711:Q713)</f>
        <v>33</v>
      </c>
      <c r="R718" s="176" t="n">
        <f aca="false">SUM(R711:R713)</f>
        <v>0</v>
      </c>
      <c r="S718" s="177" t="n">
        <f aca="false">T718+U718+V718+W718+X718+Y718</f>
        <v>0</v>
      </c>
      <c r="T718" s="176" t="n">
        <f aca="false">SUM(T711:T713)</f>
        <v>0</v>
      </c>
      <c r="U718" s="176" t="n">
        <f aca="false">SUM(U711:U713)</f>
        <v>0</v>
      </c>
      <c r="V718" s="176" t="n">
        <f aca="false">SUM(V711:V713)</f>
        <v>0</v>
      </c>
      <c r="W718" s="176" t="n">
        <f aca="false">SUM(W711:W713)</f>
        <v>0</v>
      </c>
      <c r="X718" s="176" t="n">
        <f aca="false">SUM(X711:X713)</f>
        <v>0</v>
      </c>
      <c r="Y718" s="176" t="n">
        <f aca="false">SUM(Y711:Y713)</f>
        <v>0</v>
      </c>
      <c r="Z718" s="176" t="n">
        <f aca="false">SUM(Z711:Z713)</f>
        <v>0</v>
      </c>
      <c r="AA718" s="176" t="n">
        <f aca="false">SUM(AA711:AA713)</f>
        <v>0</v>
      </c>
      <c r="AB718" s="176" t="n">
        <f aca="false">SUM(AB711:AB713)</f>
        <v>0</v>
      </c>
      <c r="AC718" s="176" t="n">
        <f aca="false">SUM(AC711:AC713)</f>
        <v>0</v>
      </c>
      <c r="AD718" s="176" t="n">
        <f aca="false">SUM(AD711:AD713)</f>
        <v>0</v>
      </c>
      <c r="AE718" s="515"/>
      <c r="AF718" s="184"/>
      <c r="AG718" s="184"/>
      <c r="AH718" s="185"/>
      <c r="AI718" s="185"/>
      <c r="AJ718" s="185"/>
      <c r="AK718" s="185"/>
      <c r="AL718" s="185"/>
      <c r="AM718" s="185"/>
    </row>
    <row r="719" customFormat="false" ht="26.25" hidden="false" customHeight="true" outlineLevel="0" collapsed="false">
      <c r="A719" s="212" t="s">
        <v>210</v>
      </c>
      <c r="B719" s="212" t="s">
        <v>1199</v>
      </c>
      <c r="C719" s="516" t="s">
        <v>1200</v>
      </c>
      <c r="D719" s="175" t="n">
        <f aca="false">E719+F719+G719+H719</f>
        <v>0</v>
      </c>
      <c r="E719" s="175"/>
      <c r="F719" s="175"/>
      <c r="G719" s="175"/>
      <c r="H719" s="175"/>
      <c r="I719" s="176" t="n">
        <f aca="false">J719+O719+S719+Z719+AA719+AB719+AC719+AD719</f>
        <v>3</v>
      </c>
      <c r="J719" s="176" t="n">
        <f aca="false">K719+L719+M719+N719</f>
        <v>0</v>
      </c>
      <c r="K719" s="176"/>
      <c r="L719" s="176"/>
      <c r="M719" s="177"/>
      <c r="N719" s="177"/>
      <c r="O719" s="177" t="n">
        <f aca="false">P719+Q719+R719</f>
        <v>3</v>
      </c>
      <c r="P719" s="177"/>
      <c r="Q719" s="177" t="n">
        <v>3</v>
      </c>
      <c r="R719" s="177"/>
      <c r="S719" s="177" t="n">
        <f aca="false">T719+U719+V719+W719+X719+Y719</f>
        <v>0</v>
      </c>
      <c r="T719" s="262"/>
      <c r="U719" s="262"/>
      <c r="V719" s="262"/>
      <c r="W719" s="262"/>
      <c r="X719" s="262"/>
      <c r="Y719" s="262"/>
      <c r="Z719" s="262"/>
      <c r="AA719" s="177"/>
      <c r="AB719" s="177"/>
      <c r="AC719" s="243"/>
      <c r="AD719" s="177"/>
      <c r="AE719" s="186"/>
      <c r="AF719" s="184"/>
      <c r="AG719" s="184"/>
      <c r="AH719" s="185"/>
      <c r="AI719" s="185"/>
      <c r="AJ719" s="185"/>
      <c r="AK719" s="185"/>
      <c r="AL719" s="185"/>
      <c r="AM719" s="185"/>
    </row>
    <row r="720" s="150" customFormat="true" ht="27" hidden="false" customHeight="true" outlineLevel="0" collapsed="false">
      <c r="A720" s="412"/>
      <c r="B720" s="193" t="s">
        <v>1201</v>
      </c>
      <c r="C720" s="517" t="s">
        <v>1202</v>
      </c>
      <c r="D720" s="175" t="n">
        <f aca="false">E720+F720+G720+H720</f>
        <v>0</v>
      </c>
      <c r="E720" s="175" t="n">
        <f aca="false">SUM(E721:E723)</f>
        <v>0</v>
      </c>
      <c r="F720" s="175" t="n">
        <f aca="false">SUM(F721:F723)</f>
        <v>0</v>
      </c>
      <c r="G720" s="175" t="n">
        <f aca="false">SUM(G721:G723)</f>
        <v>0</v>
      </c>
      <c r="H720" s="175" t="n">
        <f aca="false">SUM(H721:H723)</f>
        <v>0</v>
      </c>
      <c r="I720" s="176" t="n">
        <f aca="false">J720+O720+S720+Z720+AA720+AB720+AC720+AD720</f>
        <v>360</v>
      </c>
      <c r="J720" s="176" t="n">
        <f aca="false">K720+L720+M720+N720</f>
        <v>0</v>
      </c>
      <c r="K720" s="176" t="n">
        <f aca="false">SUM(K721:K723)</f>
        <v>0</v>
      </c>
      <c r="L720" s="176" t="n">
        <f aca="false">SUM(L721:L723)</f>
        <v>0</v>
      </c>
      <c r="M720" s="176" t="n">
        <f aca="false">SUM(M721:M723)</f>
        <v>0</v>
      </c>
      <c r="N720" s="176" t="n">
        <f aca="false">SUM(N721:N723)</f>
        <v>0</v>
      </c>
      <c r="O720" s="177" t="n">
        <f aca="false">P720+Q720+R720</f>
        <v>360</v>
      </c>
      <c r="P720" s="176" t="n">
        <f aca="false">SUM(P721:P723)</f>
        <v>360</v>
      </c>
      <c r="Q720" s="176" t="n">
        <f aca="false">SUM(Q721:Q723)</f>
        <v>0</v>
      </c>
      <c r="R720" s="176" t="n">
        <f aca="false">SUM(R721:R723)</f>
        <v>0</v>
      </c>
      <c r="S720" s="177" t="n">
        <f aca="false">T720+U720+V720+W720+X720+Y720</f>
        <v>0</v>
      </c>
      <c r="T720" s="176" t="n">
        <f aca="false">SUM(T721:T723)</f>
        <v>0</v>
      </c>
      <c r="U720" s="176" t="n">
        <f aca="false">SUM(U721:U723)</f>
        <v>0</v>
      </c>
      <c r="V720" s="176" t="n">
        <f aca="false">SUM(V721:V723)</f>
        <v>0</v>
      </c>
      <c r="W720" s="176" t="n">
        <f aca="false">SUM(W721:W723)</f>
        <v>0</v>
      </c>
      <c r="X720" s="176" t="n">
        <f aca="false">SUM(X721:X723)</f>
        <v>0</v>
      </c>
      <c r="Y720" s="176" t="n">
        <f aca="false">SUM(Y721:Y723)</f>
        <v>0</v>
      </c>
      <c r="Z720" s="176" t="n">
        <f aca="false">SUM(Z721:Z723)</f>
        <v>0</v>
      </c>
      <c r="AA720" s="176" t="n">
        <f aca="false">SUM(AA721:AA723)</f>
        <v>0</v>
      </c>
      <c r="AB720" s="176" t="n">
        <f aca="false">SUM(AB721:AB723)</f>
        <v>0</v>
      </c>
      <c r="AC720" s="176" t="n">
        <f aca="false">SUM(AC721:AC723)</f>
        <v>0</v>
      </c>
      <c r="AD720" s="176" t="n">
        <f aca="false">SUM(AD721:AD723)</f>
        <v>0</v>
      </c>
      <c r="AE720" s="384"/>
      <c r="AF720" s="179"/>
      <c r="AH720" s="180"/>
      <c r="AI720" s="180"/>
      <c r="AJ720" s="180"/>
      <c r="AK720" s="180"/>
      <c r="AL720" s="180"/>
      <c r="AM720" s="180"/>
    </row>
    <row r="721" customFormat="false" ht="22.5" hidden="false" customHeight="true" outlineLevel="0" collapsed="false">
      <c r="A721" s="412"/>
      <c r="B721" s="193"/>
      <c r="C721" s="563" t="s">
        <v>1203</v>
      </c>
      <c r="D721" s="175" t="n">
        <f aca="false">E721+F721+G721+H721</f>
        <v>0</v>
      </c>
      <c r="E721" s="175"/>
      <c r="F721" s="175"/>
      <c r="G721" s="175"/>
      <c r="H721" s="175"/>
      <c r="I721" s="176" t="n">
        <f aca="false">J721+O721+S721+Z721+AA721+AB721+AC721+AD721</f>
        <v>360</v>
      </c>
      <c r="J721" s="176" t="n">
        <f aca="false">K721+L721+M721+N721</f>
        <v>0</v>
      </c>
      <c r="K721" s="176"/>
      <c r="L721" s="176"/>
      <c r="M721" s="177"/>
      <c r="N721" s="310"/>
      <c r="O721" s="177" t="n">
        <f aca="false">P721+Q721+R721</f>
        <v>360</v>
      </c>
      <c r="P721" s="177" t="n">
        <v>360</v>
      </c>
      <c r="Q721" s="177"/>
      <c r="R721" s="177"/>
      <c r="S721" s="177" t="n">
        <f aca="false">T721+U721+V721+W721+X721+Y721</f>
        <v>0</v>
      </c>
      <c r="T721" s="262"/>
      <c r="U721" s="262"/>
      <c r="V721" s="262"/>
      <c r="W721" s="262"/>
      <c r="X721" s="262"/>
      <c r="Y721" s="262"/>
      <c r="Z721" s="262"/>
      <c r="AA721" s="177"/>
      <c r="AB721" s="177"/>
      <c r="AC721" s="177"/>
      <c r="AD721" s="177"/>
      <c r="AE721" s="347" t="s">
        <v>1204</v>
      </c>
      <c r="AF721" s="184"/>
      <c r="AG721" s="184"/>
      <c r="AH721" s="185"/>
      <c r="AI721" s="185"/>
      <c r="AJ721" s="185"/>
      <c r="AK721" s="185"/>
      <c r="AL721" s="185"/>
      <c r="AM721" s="185"/>
    </row>
    <row r="722" customFormat="false" ht="23.25" hidden="true" customHeight="true" outlineLevel="0" collapsed="false">
      <c r="A722" s="412"/>
      <c r="B722" s="193"/>
      <c r="C722" s="414"/>
      <c r="D722" s="175" t="n">
        <f aca="false">E722+F722+G722+H722</f>
        <v>0</v>
      </c>
      <c r="E722" s="175"/>
      <c r="F722" s="175"/>
      <c r="G722" s="175"/>
      <c r="H722" s="175"/>
      <c r="I722" s="176" t="n">
        <f aca="false">J722+O722+S722+Z722+AA722+AB722+AC722+AD722</f>
        <v>0</v>
      </c>
      <c r="J722" s="176" t="n">
        <f aca="false">K722+L722+M722+N722</f>
        <v>0</v>
      </c>
      <c r="K722" s="176"/>
      <c r="L722" s="176"/>
      <c r="M722" s="177"/>
      <c r="N722" s="310"/>
      <c r="O722" s="177" t="n">
        <f aca="false">P722+Q722+R722</f>
        <v>0</v>
      </c>
      <c r="P722" s="177"/>
      <c r="Q722" s="177"/>
      <c r="R722" s="177"/>
      <c r="S722" s="177" t="n">
        <f aca="false">T722+U722+V722+W722+X722+Y722</f>
        <v>0</v>
      </c>
      <c r="T722" s="262"/>
      <c r="U722" s="262"/>
      <c r="V722" s="262"/>
      <c r="W722" s="262"/>
      <c r="X722" s="262"/>
      <c r="Y722" s="262"/>
      <c r="Z722" s="262"/>
      <c r="AA722" s="177"/>
      <c r="AB722" s="177"/>
      <c r="AC722" s="177"/>
      <c r="AD722" s="177"/>
      <c r="AE722" s="349" t="s">
        <v>1205</v>
      </c>
      <c r="AF722" s="184"/>
      <c r="AG722" s="184"/>
      <c r="AH722" s="185"/>
      <c r="AI722" s="185"/>
      <c r="AJ722" s="185"/>
      <c r="AK722" s="185"/>
      <c r="AL722" s="185"/>
      <c r="AM722" s="185"/>
    </row>
    <row r="723" customFormat="false" ht="27" hidden="true" customHeight="true" outlineLevel="0" collapsed="false">
      <c r="A723" s="412"/>
      <c r="B723" s="193"/>
      <c r="C723" s="428"/>
      <c r="D723" s="175" t="n">
        <f aca="false">E723+F723+G723+H723</f>
        <v>0</v>
      </c>
      <c r="E723" s="175"/>
      <c r="F723" s="175"/>
      <c r="G723" s="175"/>
      <c r="H723" s="175"/>
      <c r="I723" s="176" t="n">
        <f aca="false">J723+O723+S723+Z723+AA723+AB723+AC723+AD723</f>
        <v>0</v>
      </c>
      <c r="J723" s="176" t="n">
        <f aca="false">K723+L723+M723+N723</f>
        <v>0</v>
      </c>
      <c r="K723" s="176"/>
      <c r="L723" s="176"/>
      <c r="M723" s="177"/>
      <c r="N723" s="310"/>
      <c r="O723" s="177" t="n">
        <f aca="false">P723+Q723+R723</f>
        <v>0</v>
      </c>
      <c r="P723" s="177"/>
      <c r="Q723" s="177"/>
      <c r="R723" s="177"/>
      <c r="S723" s="177" t="n">
        <f aca="false">T723+U723+V723+W723+X723+Y723</f>
        <v>0</v>
      </c>
      <c r="T723" s="262"/>
      <c r="U723" s="262"/>
      <c r="V723" s="262"/>
      <c r="W723" s="262"/>
      <c r="X723" s="262"/>
      <c r="Y723" s="262"/>
      <c r="Z723" s="262"/>
      <c r="AA723" s="177"/>
      <c r="AB723" s="177"/>
      <c r="AC723" s="177"/>
      <c r="AD723" s="177"/>
      <c r="AE723" s="519"/>
      <c r="AF723" s="184"/>
      <c r="AG723" s="184"/>
      <c r="AH723" s="185"/>
      <c r="AI723" s="185"/>
      <c r="AJ723" s="185"/>
      <c r="AK723" s="185"/>
      <c r="AL723" s="185"/>
      <c r="AM723" s="185"/>
    </row>
    <row r="724" customFormat="false" ht="20.25" hidden="false" customHeight="true" outlineLevel="0" collapsed="false">
      <c r="A724" s="412"/>
      <c r="B724" s="193"/>
      <c r="C724" s="182" t="s">
        <v>1206</v>
      </c>
      <c r="D724" s="175" t="n">
        <f aca="false">E724+F724+G724+H724</f>
        <v>2820</v>
      </c>
      <c r="E724" s="175" t="n">
        <f aca="false">SUM(E725:E731)</f>
        <v>0</v>
      </c>
      <c r="F724" s="175" t="n">
        <f aca="false">SUM(F725:F731)</f>
        <v>0</v>
      </c>
      <c r="G724" s="175" t="n">
        <f aca="false">SUM(G725:G731)</f>
        <v>0</v>
      </c>
      <c r="H724" s="175" t="n">
        <f aca="false">SUM(H725:H731)</f>
        <v>2820</v>
      </c>
      <c r="I724" s="176" t="n">
        <f aca="false">J724+O724+S724+Z724+AA724+AB724+AC724+AD724</f>
        <v>1438.52</v>
      </c>
      <c r="J724" s="176" t="n">
        <f aca="false">K724+L724+M724+N724</f>
        <v>1338.52</v>
      </c>
      <c r="K724" s="177" t="n">
        <f aca="false">SUM(K725:K731)</f>
        <v>0</v>
      </c>
      <c r="L724" s="177" t="n">
        <f aca="false">SUM(L725:L731)</f>
        <v>0</v>
      </c>
      <c r="M724" s="177" t="n">
        <f aca="false">SUM(M725:M731)</f>
        <v>0</v>
      </c>
      <c r="N724" s="177" t="n">
        <f aca="false">SUM(N725:N731)</f>
        <v>1338.52</v>
      </c>
      <c r="O724" s="177" t="n">
        <f aca="false">P724+Q724+R724</f>
        <v>0</v>
      </c>
      <c r="P724" s="177" t="n">
        <f aca="false">SUM(P725:P731)</f>
        <v>0</v>
      </c>
      <c r="Q724" s="177" t="n">
        <f aca="false">SUM(Q725:Q731)</f>
        <v>0</v>
      </c>
      <c r="R724" s="177" t="n">
        <f aca="false">SUM(R725:R731)</f>
        <v>0</v>
      </c>
      <c r="S724" s="177" t="n">
        <f aca="false">T724+U724+V724+W724+X724+Y724</f>
        <v>100</v>
      </c>
      <c r="T724" s="177" t="n">
        <f aca="false">SUM(T725:T731)</f>
        <v>0</v>
      </c>
      <c r="U724" s="177" t="n">
        <f aca="false">SUM(U725:U731)</f>
        <v>0</v>
      </c>
      <c r="V724" s="177" t="n">
        <f aca="false">SUM(V725:V731)</f>
        <v>100</v>
      </c>
      <c r="W724" s="177" t="n">
        <f aca="false">SUM(W725:W731)</f>
        <v>0</v>
      </c>
      <c r="X724" s="177" t="n">
        <f aca="false">SUM(X725:X731)</f>
        <v>0</v>
      </c>
      <c r="Y724" s="177" t="n">
        <f aca="false">SUM(Y725:Y731)</f>
        <v>0</v>
      </c>
      <c r="Z724" s="177" t="n">
        <f aca="false">SUM(Z725:Z731)</f>
        <v>0</v>
      </c>
      <c r="AA724" s="177" t="n">
        <f aca="false">SUM(AA725:AA731)</f>
        <v>0</v>
      </c>
      <c r="AB724" s="177" t="n">
        <f aca="false">SUM(AB725:AB731)</f>
        <v>0</v>
      </c>
      <c r="AC724" s="177" t="n">
        <f aca="false">SUM(AC725:AC731)</f>
        <v>0</v>
      </c>
      <c r="AD724" s="177" t="n">
        <f aca="false">SUM(AD725:AD731)</f>
        <v>0</v>
      </c>
      <c r="AE724" s="521"/>
      <c r="AF724" s="184"/>
      <c r="AG724" s="184"/>
      <c r="AH724" s="185"/>
      <c r="AI724" s="185"/>
      <c r="AJ724" s="185"/>
      <c r="AK724" s="185"/>
      <c r="AL724" s="185"/>
      <c r="AM724" s="185"/>
    </row>
    <row r="725" s="150" customFormat="true" ht="21" hidden="false" customHeight="true" outlineLevel="0" collapsed="false">
      <c r="A725" s="412"/>
      <c r="B725" s="193"/>
      <c r="C725" s="174" t="s">
        <v>1207</v>
      </c>
      <c r="D725" s="175" t="n">
        <f aca="false">E725+F725+G725+H725</f>
        <v>135</v>
      </c>
      <c r="E725" s="175"/>
      <c r="F725" s="175"/>
      <c r="G725" s="175"/>
      <c r="H725" s="175" t="n">
        <v>135</v>
      </c>
      <c r="I725" s="176" t="n">
        <f aca="false">J725+O725+S725+Z725+AA725+AB725+AC725+AD725</f>
        <v>210.6</v>
      </c>
      <c r="J725" s="176" t="n">
        <f aca="false">K725+L725+M725+N725</f>
        <v>210.6</v>
      </c>
      <c r="K725" s="176"/>
      <c r="L725" s="176"/>
      <c r="M725" s="177"/>
      <c r="N725" s="177" t="n">
        <v>210.6</v>
      </c>
      <c r="O725" s="177" t="n">
        <f aca="false">P725+Q725+R725</f>
        <v>0</v>
      </c>
      <c r="P725" s="177"/>
      <c r="Q725" s="177"/>
      <c r="R725" s="177"/>
      <c r="S725" s="177" t="n">
        <f aca="false">T725+U725+V725+W725+X725+Y725</f>
        <v>0</v>
      </c>
      <c r="T725" s="262"/>
      <c r="U725" s="262"/>
      <c r="V725" s="262"/>
      <c r="W725" s="262"/>
      <c r="X725" s="262"/>
      <c r="Y725" s="262"/>
      <c r="Z725" s="262"/>
      <c r="AA725" s="177"/>
      <c r="AB725" s="177"/>
      <c r="AC725" s="177"/>
      <c r="AD725" s="177"/>
      <c r="AE725" s="520" t="s">
        <v>1208</v>
      </c>
      <c r="AF725" s="179"/>
      <c r="AG725" s="179"/>
      <c r="AH725" s="180"/>
      <c r="AI725" s="180"/>
      <c r="AJ725" s="180"/>
      <c r="AK725" s="180"/>
      <c r="AL725" s="180"/>
      <c r="AM725" s="180"/>
    </row>
    <row r="726" s="150" customFormat="true" ht="21" hidden="false" customHeight="true" outlineLevel="0" collapsed="false">
      <c r="A726" s="412"/>
      <c r="B726" s="193"/>
      <c r="C726" s="174" t="s">
        <v>1209</v>
      </c>
      <c r="D726" s="175" t="n">
        <f aca="false">E726+F726+G726+H726</f>
        <v>0</v>
      </c>
      <c r="E726" s="175"/>
      <c r="F726" s="175"/>
      <c r="G726" s="175"/>
      <c r="H726" s="175"/>
      <c r="I726" s="176" t="n">
        <f aca="false">J726+O726+S726+Z726+AA726+AB726+AC726+AD726</f>
        <v>100</v>
      </c>
      <c r="J726" s="176" t="n">
        <f aca="false">K726+L726+M726+N726</f>
        <v>0</v>
      </c>
      <c r="K726" s="176"/>
      <c r="L726" s="176"/>
      <c r="M726" s="177"/>
      <c r="N726" s="177"/>
      <c r="O726" s="177" t="n">
        <f aca="false">P726+Q726+R726</f>
        <v>0</v>
      </c>
      <c r="P726" s="177"/>
      <c r="Q726" s="177"/>
      <c r="R726" s="177"/>
      <c r="S726" s="177" t="n">
        <f aca="false">T726+U726+V726+W726+X726+Y726</f>
        <v>100</v>
      </c>
      <c r="T726" s="262"/>
      <c r="U726" s="262"/>
      <c r="V726" s="262" t="n">
        <v>100</v>
      </c>
      <c r="W726" s="262"/>
      <c r="X726" s="262"/>
      <c r="Y726" s="262"/>
      <c r="Z726" s="262"/>
      <c r="AA726" s="177"/>
      <c r="AB726" s="177"/>
      <c r="AC726" s="177"/>
      <c r="AD726" s="177"/>
      <c r="AE726" s="194"/>
      <c r="AF726" s="179"/>
      <c r="AG726" s="179"/>
      <c r="AH726" s="180"/>
      <c r="AI726" s="180"/>
      <c r="AJ726" s="180"/>
      <c r="AK726" s="180"/>
      <c r="AL726" s="180"/>
      <c r="AM726" s="180"/>
    </row>
    <row r="727" s="150" customFormat="true" ht="24.95" hidden="false" customHeight="true" outlineLevel="0" collapsed="false">
      <c r="A727" s="412"/>
      <c r="B727" s="193"/>
      <c r="C727" s="350" t="s">
        <v>1210</v>
      </c>
      <c r="D727" s="175" t="n">
        <f aca="false">E727+F727+G727+H727</f>
        <v>705</v>
      </c>
      <c r="E727" s="175"/>
      <c r="F727" s="175"/>
      <c r="G727" s="175"/>
      <c r="H727" s="175" t="n">
        <v>705</v>
      </c>
      <c r="I727" s="176" t="n">
        <f aca="false">J727+O727+S727+Z727+AA727+AB727+AC727+AD727</f>
        <v>961.3</v>
      </c>
      <c r="J727" s="176" t="n">
        <f aca="false">K727+L727+M727+N727</f>
        <v>961.3</v>
      </c>
      <c r="K727" s="176"/>
      <c r="L727" s="176"/>
      <c r="M727" s="177"/>
      <c r="N727" s="177" t="n">
        <v>961.3</v>
      </c>
      <c r="O727" s="177" t="n">
        <f aca="false">P727+Q727+R727</f>
        <v>0</v>
      </c>
      <c r="P727" s="177"/>
      <c r="Q727" s="177"/>
      <c r="R727" s="177"/>
      <c r="S727" s="177" t="n">
        <f aca="false">T727+U727+V727+W727+X727+Y727</f>
        <v>0</v>
      </c>
      <c r="T727" s="262"/>
      <c r="U727" s="262"/>
      <c r="V727" s="262"/>
      <c r="W727" s="262"/>
      <c r="X727" s="262"/>
      <c r="Y727" s="262"/>
      <c r="Z727" s="262"/>
      <c r="AA727" s="177"/>
      <c r="AB727" s="177"/>
      <c r="AC727" s="177"/>
      <c r="AD727" s="177"/>
      <c r="AE727" s="194" t="s">
        <v>1211</v>
      </c>
      <c r="AF727" s="179"/>
      <c r="AG727" s="179"/>
      <c r="AH727" s="180"/>
      <c r="AI727" s="180"/>
      <c r="AJ727" s="180"/>
      <c r="AK727" s="180"/>
      <c r="AL727" s="180"/>
      <c r="AM727" s="180"/>
    </row>
    <row r="728" s="150" customFormat="true" ht="48" hidden="false" customHeight="true" outlineLevel="0" collapsed="false">
      <c r="A728" s="412"/>
      <c r="B728" s="193"/>
      <c r="C728" s="350" t="s">
        <v>1212</v>
      </c>
      <c r="D728" s="175" t="n">
        <f aca="false">E728+F728+G728+H728</f>
        <v>0</v>
      </c>
      <c r="E728" s="175"/>
      <c r="F728" s="175"/>
      <c r="G728" s="175"/>
      <c r="H728" s="175"/>
      <c r="I728" s="176" t="n">
        <f aca="false">J728+O728+S728+Z728+AA728+AB728+AC728+AD728</f>
        <v>84.45</v>
      </c>
      <c r="J728" s="176" t="n">
        <f aca="false">K728+L728+M728+N728</f>
        <v>84.45</v>
      </c>
      <c r="K728" s="176"/>
      <c r="L728" s="176"/>
      <c r="M728" s="177"/>
      <c r="N728" s="177" t="n">
        <v>84.45</v>
      </c>
      <c r="O728" s="177" t="n">
        <f aca="false">P728+Q728+R728</f>
        <v>0</v>
      </c>
      <c r="P728" s="177"/>
      <c r="Q728" s="177"/>
      <c r="R728" s="177"/>
      <c r="S728" s="177" t="n">
        <f aca="false">T728+U728+V728+W728+X728+Y728</f>
        <v>0</v>
      </c>
      <c r="T728" s="262"/>
      <c r="U728" s="262"/>
      <c r="V728" s="262"/>
      <c r="W728" s="262"/>
      <c r="X728" s="262"/>
      <c r="Y728" s="262"/>
      <c r="Z728" s="262"/>
      <c r="AA728" s="177"/>
      <c r="AB728" s="177"/>
      <c r="AC728" s="177"/>
      <c r="AD728" s="177"/>
      <c r="AE728" s="194" t="s">
        <v>1213</v>
      </c>
      <c r="AF728" s="179"/>
      <c r="AG728" s="179"/>
      <c r="AH728" s="180"/>
      <c r="AI728" s="180"/>
      <c r="AJ728" s="180"/>
      <c r="AK728" s="180"/>
      <c r="AL728" s="180"/>
      <c r="AM728" s="180"/>
    </row>
    <row r="729" s="150" customFormat="true" ht="28.5" hidden="false" customHeight="true" outlineLevel="0" collapsed="false">
      <c r="A729" s="412"/>
      <c r="B729" s="193"/>
      <c r="C729" s="350" t="s">
        <v>1214</v>
      </c>
      <c r="D729" s="175" t="n">
        <f aca="false">E729+F729+G729+H729</f>
        <v>0</v>
      </c>
      <c r="E729" s="175"/>
      <c r="F729" s="175"/>
      <c r="G729" s="175"/>
      <c r="H729" s="175"/>
      <c r="I729" s="176" t="n">
        <f aca="false">J729+O729+S729+Z729+AA729+AB729+AC729+AD729</f>
        <v>4.58</v>
      </c>
      <c r="J729" s="176" t="n">
        <f aca="false">K729+L729+M729+N729</f>
        <v>4.58</v>
      </c>
      <c r="K729" s="176"/>
      <c r="L729" s="176"/>
      <c r="M729" s="177"/>
      <c r="N729" s="177" t="n">
        <v>4.58</v>
      </c>
      <c r="O729" s="177" t="n">
        <f aca="false">P729+Q729+R729</f>
        <v>0</v>
      </c>
      <c r="P729" s="177"/>
      <c r="Q729" s="177"/>
      <c r="R729" s="177"/>
      <c r="S729" s="177" t="n">
        <f aca="false">T729+U729+V729+W729+X729+Y729</f>
        <v>0</v>
      </c>
      <c r="T729" s="262"/>
      <c r="U729" s="262"/>
      <c r="V729" s="262"/>
      <c r="W729" s="262"/>
      <c r="X729" s="262"/>
      <c r="Y729" s="262"/>
      <c r="Z729" s="262"/>
      <c r="AA729" s="177"/>
      <c r="AB729" s="177"/>
      <c r="AC729" s="177"/>
      <c r="AD729" s="177"/>
      <c r="AE729" s="426" t="s">
        <v>1215</v>
      </c>
      <c r="AF729" s="179"/>
      <c r="AG729" s="179"/>
      <c r="AH729" s="180"/>
      <c r="AI729" s="180"/>
      <c r="AJ729" s="180"/>
      <c r="AK729" s="180"/>
      <c r="AL729" s="180"/>
      <c r="AM729" s="180"/>
    </row>
    <row r="730" s="150" customFormat="true" ht="36" hidden="false" customHeight="true" outlineLevel="0" collapsed="false">
      <c r="A730" s="412"/>
      <c r="B730" s="193"/>
      <c r="C730" s="350" t="s">
        <v>1216</v>
      </c>
      <c r="D730" s="175" t="n">
        <f aca="false">E730+F730+G730+H730</f>
        <v>0</v>
      </c>
      <c r="E730" s="175"/>
      <c r="F730" s="175"/>
      <c r="G730" s="175"/>
      <c r="H730" s="175"/>
      <c r="I730" s="176" t="n">
        <f aca="false">J730+O730+S730+Z730+AA730+AB730+AC730+AD730</f>
        <v>6.31</v>
      </c>
      <c r="J730" s="176" t="n">
        <f aca="false">K730+L730+M730+N730</f>
        <v>6.31</v>
      </c>
      <c r="K730" s="176"/>
      <c r="L730" s="176"/>
      <c r="M730" s="177"/>
      <c r="N730" s="177" t="n">
        <v>6.31</v>
      </c>
      <c r="O730" s="177" t="n">
        <f aca="false">P730+Q730+R730</f>
        <v>0</v>
      </c>
      <c r="P730" s="177"/>
      <c r="Q730" s="177"/>
      <c r="R730" s="177"/>
      <c r="S730" s="177" t="n">
        <f aca="false">T730+U730+V730+W730+X730+Y730</f>
        <v>0</v>
      </c>
      <c r="T730" s="262"/>
      <c r="U730" s="262"/>
      <c r="V730" s="262"/>
      <c r="W730" s="262"/>
      <c r="X730" s="262"/>
      <c r="Y730" s="262"/>
      <c r="Z730" s="262"/>
      <c r="AA730" s="177"/>
      <c r="AB730" s="177"/>
      <c r="AC730" s="177"/>
      <c r="AD730" s="177"/>
      <c r="AE730" s="194" t="s">
        <v>1217</v>
      </c>
      <c r="AF730" s="179"/>
      <c r="AG730" s="179"/>
      <c r="AH730" s="180"/>
      <c r="AI730" s="180"/>
      <c r="AJ730" s="180"/>
      <c r="AK730" s="180"/>
      <c r="AL730" s="180"/>
      <c r="AM730" s="180"/>
    </row>
    <row r="731" s="150" customFormat="true" ht="24.75" hidden="false" customHeight="true" outlineLevel="0" collapsed="false">
      <c r="A731" s="412"/>
      <c r="B731" s="193"/>
      <c r="C731" s="174" t="s">
        <v>1218</v>
      </c>
      <c r="D731" s="175" t="n">
        <f aca="false">E731+F731+G731+H731</f>
        <v>1980</v>
      </c>
      <c r="E731" s="175"/>
      <c r="F731" s="175"/>
      <c r="G731" s="175"/>
      <c r="H731" s="175" t="n">
        <v>1980</v>
      </c>
      <c r="I731" s="176" t="n">
        <f aca="false">J731+O731+S731+Z731+AA731+AB731+AC731+AD731</f>
        <v>71.28</v>
      </c>
      <c r="J731" s="176" t="n">
        <f aca="false">K731+L731+M731+N731</f>
        <v>71.28</v>
      </c>
      <c r="K731" s="176"/>
      <c r="L731" s="176"/>
      <c r="M731" s="177"/>
      <c r="N731" s="177" t="n">
        <v>71.28</v>
      </c>
      <c r="O731" s="177" t="n">
        <f aca="false">P731+Q731+R731</f>
        <v>0</v>
      </c>
      <c r="P731" s="177"/>
      <c r="Q731" s="177"/>
      <c r="R731" s="177"/>
      <c r="S731" s="177" t="n">
        <f aca="false">T731+U731+V731+W731+X731+Y731</f>
        <v>0</v>
      </c>
      <c r="T731" s="262"/>
      <c r="U731" s="262"/>
      <c r="V731" s="262"/>
      <c r="W731" s="262"/>
      <c r="X731" s="262"/>
      <c r="Y731" s="262"/>
      <c r="Z731" s="262"/>
      <c r="AA731" s="177"/>
      <c r="AB731" s="177"/>
      <c r="AC731" s="177"/>
      <c r="AD731" s="177"/>
      <c r="AE731" s="521" t="s">
        <v>1219</v>
      </c>
      <c r="AF731" s="179"/>
      <c r="AG731" s="179"/>
      <c r="AH731" s="180"/>
      <c r="AI731" s="180"/>
      <c r="AJ731" s="180"/>
      <c r="AK731" s="180"/>
      <c r="AL731" s="180"/>
      <c r="AM731" s="180"/>
    </row>
    <row r="732" s="150" customFormat="true" ht="22.5" hidden="false" customHeight="true" outlineLevel="0" collapsed="false">
      <c r="A732" s="412"/>
      <c r="B732" s="193"/>
      <c r="C732" s="195" t="s">
        <v>384</v>
      </c>
      <c r="D732" s="175" t="n">
        <f aca="false">E732+F732+G732+H732</f>
        <v>2820</v>
      </c>
      <c r="E732" s="175" t="n">
        <f aca="false">SUM(E720,E724)</f>
        <v>0</v>
      </c>
      <c r="F732" s="175" t="n">
        <f aca="false">SUM(F720,F724)</f>
        <v>0</v>
      </c>
      <c r="G732" s="175" t="n">
        <f aca="false">SUM(G720,G724)</f>
        <v>0</v>
      </c>
      <c r="H732" s="175" t="n">
        <f aca="false">SUM(H720,H724)</f>
        <v>2820</v>
      </c>
      <c r="I732" s="176" t="n">
        <f aca="false">J732+O732+S732+Z732+AA732+AB732+AC732+AD732</f>
        <v>1798.52</v>
      </c>
      <c r="J732" s="176" t="n">
        <f aca="false">K732+L732+M732+N732</f>
        <v>1338.52</v>
      </c>
      <c r="K732" s="177" t="n">
        <f aca="false">SUM(K720,K724)</f>
        <v>0</v>
      </c>
      <c r="L732" s="177" t="n">
        <f aca="false">SUM(L720,L724)</f>
        <v>0</v>
      </c>
      <c r="M732" s="177" t="n">
        <f aca="false">SUM(M720,M724)</f>
        <v>0</v>
      </c>
      <c r="N732" s="177" t="n">
        <f aca="false">SUM(N720,N724)</f>
        <v>1338.52</v>
      </c>
      <c r="O732" s="177" t="n">
        <f aca="false">P732+Q732+R732</f>
        <v>360</v>
      </c>
      <c r="P732" s="177" t="n">
        <f aca="false">SUM(P720,P724)</f>
        <v>360</v>
      </c>
      <c r="Q732" s="177" t="n">
        <f aca="false">SUM(Q720,Q724)</f>
        <v>0</v>
      </c>
      <c r="R732" s="177" t="n">
        <f aca="false">SUM(R720,R724)</f>
        <v>0</v>
      </c>
      <c r="S732" s="177" t="n">
        <f aca="false">T732+U732+V732+W732+X732+Y732</f>
        <v>100</v>
      </c>
      <c r="T732" s="177" t="n">
        <f aca="false">SUM(T720,T724)</f>
        <v>0</v>
      </c>
      <c r="U732" s="177" t="n">
        <f aca="false">SUM(U720,U724)</f>
        <v>0</v>
      </c>
      <c r="V732" s="177" t="n">
        <f aca="false">SUM(V720,V724)</f>
        <v>100</v>
      </c>
      <c r="W732" s="177" t="n">
        <f aca="false">SUM(W720,W724)</f>
        <v>0</v>
      </c>
      <c r="X732" s="177" t="n">
        <f aca="false">SUM(X720,X724)</f>
        <v>0</v>
      </c>
      <c r="Y732" s="177" t="n">
        <f aca="false">SUM(Y720,Y724)</f>
        <v>0</v>
      </c>
      <c r="Z732" s="177" t="n">
        <f aca="false">SUM(Z720,Z724)</f>
        <v>0</v>
      </c>
      <c r="AA732" s="177" t="n">
        <f aca="false">SUM(AA720,AA724)</f>
        <v>0</v>
      </c>
      <c r="AB732" s="177" t="n">
        <f aca="false">SUM(AB720,AB724)</f>
        <v>0</v>
      </c>
      <c r="AC732" s="177" t="n">
        <f aca="false">SUM(AC720,AC724)</f>
        <v>0</v>
      </c>
      <c r="AD732" s="177" t="n">
        <f aca="false">SUM(AD720,AD724)</f>
        <v>0</v>
      </c>
      <c r="AE732" s="521"/>
      <c r="AF732" s="179"/>
      <c r="AG732" s="179"/>
      <c r="AH732" s="180"/>
      <c r="AI732" s="180"/>
      <c r="AJ732" s="180"/>
      <c r="AK732" s="180"/>
      <c r="AL732" s="180"/>
      <c r="AM732" s="180"/>
    </row>
    <row r="733" s="150" customFormat="true" ht="36.75" hidden="false" customHeight="true" outlineLevel="0" collapsed="false">
      <c r="A733" s="522"/>
      <c r="B733" s="268" t="s">
        <v>1220</v>
      </c>
      <c r="C733" s="523" t="s">
        <v>1220</v>
      </c>
      <c r="D733" s="175" t="n">
        <f aca="false">E733+F733+G733+H733</f>
        <v>0</v>
      </c>
      <c r="E733" s="175"/>
      <c r="F733" s="175"/>
      <c r="G733" s="175"/>
      <c r="H733" s="175"/>
      <c r="I733" s="176" t="n">
        <f aca="false">J733+O733+S733+Z733+AA733+AB733+AC733+AD733</f>
        <v>200</v>
      </c>
      <c r="J733" s="176" t="n">
        <f aca="false">K733+L733+M733+N733</f>
        <v>200</v>
      </c>
      <c r="K733" s="177" t="n">
        <v>200</v>
      </c>
      <c r="L733" s="177"/>
      <c r="M733" s="177"/>
      <c r="N733" s="177"/>
      <c r="O733" s="177" t="n">
        <f aca="false">P733+Q733+R733</f>
        <v>0</v>
      </c>
      <c r="P733" s="177"/>
      <c r="Q733" s="177"/>
      <c r="R733" s="177"/>
      <c r="S733" s="177" t="n">
        <f aca="false">T733+U733+V733+W733+X733+Y733</f>
        <v>0</v>
      </c>
      <c r="T733" s="177"/>
      <c r="U733" s="177"/>
      <c r="V733" s="177"/>
      <c r="W733" s="177"/>
      <c r="X733" s="177"/>
      <c r="Y733" s="177"/>
      <c r="Z733" s="177"/>
      <c r="AA733" s="177"/>
      <c r="AB733" s="177"/>
      <c r="AC733" s="177"/>
      <c r="AD733" s="177"/>
      <c r="AE733" s="202" t="s">
        <v>266</v>
      </c>
      <c r="AF733" s="179"/>
      <c r="AG733" s="179"/>
      <c r="AH733" s="180"/>
      <c r="AI733" s="180"/>
      <c r="AJ733" s="180"/>
      <c r="AK733" s="180"/>
      <c r="AL733" s="180"/>
      <c r="AM733" s="180"/>
    </row>
    <row r="734" s="527" customFormat="true" ht="23.25" hidden="false" customHeight="true" outlineLevel="0" collapsed="false">
      <c r="A734" s="524"/>
      <c r="B734" s="525" t="s">
        <v>1221</v>
      </c>
      <c r="C734" s="525"/>
      <c r="D734" s="167" t="n">
        <f aca="false">E734+F734+G734+H734</f>
        <v>86</v>
      </c>
      <c r="E734" s="480" t="n">
        <f aca="false">SUM(E747:E748)</f>
        <v>62</v>
      </c>
      <c r="F734" s="480" t="n">
        <f aca="false">SUM(F747:F748)</f>
        <v>2</v>
      </c>
      <c r="G734" s="480" t="n">
        <f aca="false">SUM(G747:G748)</f>
        <v>22</v>
      </c>
      <c r="H734" s="480" t="n">
        <f aca="false">SUM(H747:H748)</f>
        <v>0</v>
      </c>
      <c r="I734" s="168" t="n">
        <f aca="false">J734+O734+S734+Z734+AA734+AB734+AC734+AD734</f>
        <v>816.53</v>
      </c>
      <c r="J734" s="168" t="n">
        <f aca="false">K734+L734+M734+N734</f>
        <v>236.52</v>
      </c>
      <c r="K734" s="168" t="n">
        <f aca="false">SUM(K747:K748)</f>
        <v>236.52</v>
      </c>
      <c r="L734" s="168" t="n">
        <f aca="false">SUM(L747:L748)</f>
        <v>0</v>
      </c>
      <c r="M734" s="168" t="n">
        <f aca="false">SUM(M747:M748)</f>
        <v>0</v>
      </c>
      <c r="N734" s="168" t="n">
        <f aca="false">SUM(N747:N748)</f>
        <v>0</v>
      </c>
      <c r="O734" s="169" t="n">
        <f aca="false">P734+Q734+R734</f>
        <v>156.79</v>
      </c>
      <c r="P734" s="168" t="n">
        <f aca="false">SUM(P747:P748)</f>
        <v>38.9</v>
      </c>
      <c r="Q734" s="168" t="n">
        <f aca="false">SUM(Q747:Q748)</f>
        <v>112.89</v>
      </c>
      <c r="R734" s="168" t="n">
        <f aca="false">SUM(R747:R748)</f>
        <v>5</v>
      </c>
      <c r="S734" s="169" t="n">
        <f aca="false">T734+U734+V734+W734+X734+Y734</f>
        <v>86.22</v>
      </c>
      <c r="T734" s="168" t="n">
        <f aca="false">SUM(T747:T748)</f>
        <v>62.53</v>
      </c>
      <c r="U734" s="168" t="n">
        <f aca="false">SUM(U747:U748)</f>
        <v>0.36</v>
      </c>
      <c r="V734" s="168" t="n">
        <f aca="false">SUM(V747:V748)</f>
        <v>0</v>
      </c>
      <c r="W734" s="168" t="n">
        <f aca="false">SUM(W747:W748)</f>
        <v>0</v>
      </c>
      <c r="X734" s="168" t="n">
        <f aca="false">SUM(X747:X748)</f>
        <v>0</v>
      </c>
      <c r="Y734" s="168" t="n">
        <f aca="false">SUM(Y747:Y748)</f>
        <v>23.33</v>
      </c>
      <c r="Z734" s="168" t="n">
        <f aca="false">SUM(Z747:Z748)</f>
        <v>0</v>
      </c>
      <c r="AA734" s="168" t="n">
        <f aca="false">SUM(AA747:AA748)</f>
        <v>0</v>
      </c>
      <c r="AB734" s="168" t="n">
        <f aca="false">SUM(AB747:AB748)</f>
        <v>0</v>
      </c>
      <c r="AC734" s="168" t="n">
        <f aca="false">SUM(AC747:AC748)</f>
        <v>337</v>
      </c>
      <c r="AD734" s="168" t="n">
        <f aca="false">SUM(AD747:AD748)</f>
        <v>0</v>
      </c>
      <c r="AE734" s="393"/>
      <c r="AF734" s="526"/>
      <c r="AG734" s="526"/>
    </row>
    <row r="735" s="150" customFormat="true" ht="20.25" hidden="false" customHeight="true" outlineLevel="0" collapsed="false">
      <c r="A735" s="172" t="s">
        <v>222</v>
      </c>
      <c r="B735" s="193" t="s">
        <v>1222</v>
      </c>
      <c r="C735" s="238" t="s">
        <v>417</v>
      </c>
      <c r="D735" s="175" t="n">
        <f aca="false">E735+F735+G735+H735</f>
        <v>51</v>
      </c>
      <c r="E735" s="175" t="n">
        <v>38</v>
      </c>
      <c r="F735" s="175" t="n">
        <v>2</v>
      </c>
      <c r="G735" s="175" t="n">
        <v>11</v>
      </c>
      <c r="H735" s="175"/>
      <c r="I735" s="176" t="n">
        <f aca="false">J735+O735+S735+Z735+AA735+AB735+AC735+AD735</f>
        <v>301.64</v>
      </c>
      <c r="J735" s="176" t="n">
        <f aca="false">K735+L735+M735+N735</f>
        <v>181.52</v>
      </c>
      <c r="K735" s="176" t="n">
        <v>181.52</v>
      </c>
      <c r="L735" s="176"/>
      <c r="M735" s="177"/>
      <c r="N735" s="177"/>
      <c r="O735" s="177" t="n">
        <f aca="false">P735+Q735+R735</f>
        <v>33.9</v>
      </c>
      <c r="P735" s="177" t="n">
        <v>28.9</v>
      </c>
      <c r="Q735" s="177"/>
      <c r="R735" s="177" t="n">
        <v>5</v>
      </c>
      <c r="S735" s="177" t="n">
        <f aca="false">T735+U735+V735+W735+X735+Y735</f>
        <v>86.22</v>
      </c>
      <c r="T735" s="262" t="n">
        <v>62.53</v>
      </c>
      <c r="U735" s="262" t="n">
        <v>0.36</v>
      </c>
      <c r="V735" s="262"/>
      <c r="W735" s="262"/>
      <c r="X735" s="262"/>
      <c r="Y735" s="262" t="n">
        <v>23.33</v>
      </c>
      <c r="Z735" s="262"/>
      <c r="AA735" s="177"/>
      <c r="AB735" s="177"/>
      <c r="AC735" s="177"/>
      <c r="AD735" s="177"/>
      <c r="AE735" s="186"/>
      <c r="AF735" s="179"/>
      <c r="AG735" s="179"/>
      <c r="AH735" s="180"/>
    </row>
    <row r="736" s="150" customFormat="true" ht="20.25" hidden="false" customHeight="true" outlineLevel="0" collapsed="false">
      <c r="A736" s="172"/>
      <c r="B736" s="193"/>
      <c r="C736" s="238" t="s">
        <v>1223</v>
      </c>
      <c r="D736" s="175" t="n">
        <f aca="false">E736+F736+G736+H736</f>
        <v>0</v>
      </c>
      <c r="E736" s="175"/>
      <c r="F736" s="175"/>
      <c r="G736" s="175"/>
      <c r="H736" s="175"/>
      <c r="I736" s="176" t="n">
        <f aca="false">J736+O736+S736+Z736+AA736+AB736+AC736+AD736</f>
        <v>100</v>
      </c>
      <c r="J736" s="176" t="n">
        <f aca="false">K736+L736+M736+N736</f>
        <v>0</v>
      </c>
      <c r="K736" s="176"/>
      <c r="L736" s="176"/>
      <c r="M736" s="177"/>
      <c r="N736" s="177"/>
      <c r="O736" s="177" t="n">
        <f aca="false">P736+Q736+R736</f>
        <v>0</v>
      </c>
      <c r="P736" s="177"/>
      <c r="Q736" s="177"/>
      <c r="R736" s="177"/>
      <c r="S736" s="177" t="n">
        <f aca="false">T736+U736+V736+W736+X736+Y736</f>
        <v>0</v>
      </c>
      <c r="T736" s="262"/>
      <c r="U736" s="262"/>
      <c r="V736" s="262"/>
      <c r="W736" s="262"/>
      <c r="X736" s="262"/>
      <c r="Y736" s="262"/>
      <c r="Z736" s="262"/>
      <c r="AA736" s="177"/>
      <c r="AB736" s="177"/>
      <c r="AC736" s="177" t="n">
        <v>100</v>
      </c>
      <c r="AD736" s="177"/>
      <c r="AE736" s="190" t="s">
        <v>1224</v>
      </c>
      <c r="AF736" s="179"/>
      <c r="AG736" s="179"/>
      <c r="AH736" s="180"/>
    </row>
    <row r="737" s="150" customFormat="true" ht="20.25" hidden="false" customHeight="true" outlineLevel="0" collapsed="false">
      <c r="A737" s="172"/>
      <c r="B737" s="193"/>
      <c r="C737" s="238" t="s">
        <v>1225</v>
      </c>
      <c r="D737" s="175" t="n">
        <f aca="false">E737+F737+G737+H737</f>
        <v>35</v>
      </c>
      <c r="E737" s="175" t="n">
        <f aca="false">SUM(E738:E742)</f>
        <v>24</v>
      </c>
      <c r="F737" s="175" t="n">
        <f aca="false">SUM(F738:F742)</f>
        <v>0</v>
      </c>
      <c r="G737" s="175" t="n">
        <f aca="false">SUM(G738:G742)</f>
        <v>11</v>
      </c>
      <c r="H737" s="175" t="n">
        <f aca="false">SUM(H738:H742)</f>
        <v>0</v>
      </c>
      <c r="I737" s="176" t="n">
        <f aca="false">J737+O737+S737+Z737+AA737+AB737+AC737+AD737</f>
        <v>414.89</v>
      </c>
      <c r="J737" s="176" t="n">
        <f aca="false">K737+L737+M737+N737</f>
        <v>55</v>
      </c>
      <c r="K737" s="176" t="n">
        <f aca="false">SUM(K738:K742)</f>
        <v>55</v>
      </c>
      <c r="L737" s="176" t="n">
        <f aca="false">SUM(L738:L742)</f>
        <v>0</v>
      </c>
      <c r="M737" s="176" t="n">
        <f aca="false">SUM(M738:M742)</f>
        <v>0</v>
      </c>
      <c r="N737" s="176" t="n">
        <f aca="false">SUM(N738:N742)</f>
        <v>0</v>
      </c>
      <c r="O737" s="177" t="n">
        <f aca="false">P737+Q737+R737</f>
        <v>122.89</v>
      </c>
      <c r="P737" s="177" t="n">
        <f aca="false">SUM(P738:P742)</f>
        <v>10</v>
      </c>
      <c r="Q737" s="177" t="n">
        <f aca="false">SUM(Q738:Q742)</f>
        <v>112.89</v>
      </c>
      <c r="R737" s="177" t="n">
        <f aca="false">SUM(R738:R742)</f>
        <v>0</v>
      </c>
      <c r="S737" s="177" t="n">
        <f aca="false">T737+U737+V737+W737+X737+Y737</f>
        <v>0</v>
      </c>
      <c r="T737" s="262" t="n">
        <f aca="false">SUM(T738:T742)</f>
        <v>0</v>
      </c>
      <c r="U737" s="262" t="n">
        <f aca="false">SUM(U738:U742)</f>
        <v>0</v>
      </c>
      <c r="V737" s="262" t="n">
        <f aca="false">SUM(V738:V742)</f>
        <v>0</v>
      </c>
      <c r="W737" s="262" t="n">
        <f aca="false">SUM(W738:W742)</f>
        <v>0</v>
      </c>
      <c r="X737" s="262" t="n">
        <f aca="false">SUM(X738:X742)</f>
        <v>0</v>
      </c>
      <c r="Y737" s="262" t="n">
        <f aca="false">SUM(Y738:Y742)</f>
        <v>0</v>
      </c>
      <c r="Z737" s="262" t="n">
        <f aca="false">SUM(Z738:Z742)</f>
        <v>0</v>
      </c>
      <c r="AA737" s="262" t="n">
        <f aca="false">SUM(AA738:AA742)</f>
        <v>0</v>
      </c>
      <c r="AB737" s="262" t="n">
        <f aca="false">SUM(AB738:AB742)</f>
        <v>0</v>
      </c>
      <c r="AC737" s="315" t="n">
        <f aca="false">SUM(AC738:AC742)</f>
        <v>237</v>
      </c>
      <c r="AD737" s="262" t="n">
        <f aca="false">SUM(AD738:AD742)</f>
        <v>0</v>
      </c>
      <c r="AE737" s="186"/>
      <c r="AF737" s="179"/>
      <c r="AG737" s="179"/>
      <c r="AH737" s="180"/>
    </row>
    <row r="738" s="150" customFormat="true" ht="24" hidden="false" customHeight="true" outlineLevel="0" collapsed="false">
      <c r="A738" s="172"/>
      <c r="B738" s="193"/>
      <c r="C738" s="254" t="s">
        <v>1226</v>
      </c>
      <c r="D738" s="175" t="n">
        <f aca="false">E738+F738+G738+H738</f>
        <v>0</v>
      </c>
      <c r="E738" s="175"/>
      <c r="F738" s="175"/>
      <c r="G738" s="175"/>
      <c r="H738" s="175"/>
      <c r="I738" s="176" t="n">
        <f aca="false">J738+O738+S738+Z738+AA738+AB738+AC738+AD738</f>
        <v>40</v>
      </c>
      <c r="J738" s="176" t="n">
        <f aca="false">K738+L738+M738+N738</f>
        <v>0</v>
      </c>
      <c r="K738" s="176"/>
      <c r="L738" s="176"/>
      <c r="M738" s="177"/>
      <c r="N738" s="177"/>
      <c r="O738" s="177" t="n">
        <f aca="false">P738+Q738+R738</f>
        <v>0</v>
      </c>
      <c r="P738" s="177"/>
      <c r="Q738" s="177"/>
      <c r="R738" s="177"/>
      <c r="S738" s="177" t="n">
        <f aca="false">T738+U738+V738+W738+X738+Y738</f>
        <v>0</v>
      </c>
      <c r="T738" s="262"/>
      <c r="U738" s="262"/>
      <c r="V738" s="262"/>
      <c r="W738" s="262"/>
      <c r="X738" s="262"/>
      <c r="Y738" s="262"/>
      <c r="Z738" s="262"/>
      <c r="AA738" s="177"/>
      <c r="AB738" s="177"/>
      <c r="AC738" s="177" t="n">
        <v>40</v>
      </c>
      <c r="AD738" s="177"/>
      <c r="AE738" s="186"/>
      <c r="AF738" s="179"/>
      <c r="AG738" s="179"/>
      <c r="AH738" s="180"/>
    </row>
    <row r="739" s="150" customFormat="true" ht="24" hidden="false" customHeight="true" outlineLevel="0" collapsed="false">
      <c r="A739" s="172"/>
      <c r="B739" s="193"/>
      <c r="C739" s="222" t="s">
        <v>1227</v>
      </c>
      <c r="D739" s="175" t="n">
        <f aca="false">E739+F739+G739+H739</f>
        <v>0</v>
      </c>
      <c r="E739" s="175"/>
      <c r="F739" s="175"/>
      <c r="G739" s="175"/>
      <c r="H739" s="175"/>
      <c r="I739" s="176" t="n">
        <f aca="false">J739+O739+S739+Z739+AA739+AB739+AC739+AD739</f>
        <v>197</v>
      </c>
      <c r="J739" s="176" t="n">
        <f aca="false">K739+L739+M739+N739</f>
        <v>0</v>
      </c>
      <c r="K739" s="176"/>
      <c r="L739" s="176"/>
      <c r="M739" s="177"/>
      <c r="N739" s="177"/>
      <c r="O739" s="177" t="n">
        <f aca="false">P739+Q739+R739</f>
        <v>0</v>
      </c>
      <c r="P739" s="177"/>
      <c r="Q739" s="177"/>
      <c r="R739" s="177"/>
      <c r="S739" s="177" t="n">
        <f aca="false">T739+U739+V739+W739+X739+Y739</f>
        <v>0</v>
      </c>
      <c r="T739" s="262"/>
      <c r="U739" s="262"/>
      <c r="V739" s="262"/>
      <c r="W739" s="262"/>
      <c r="X739" s="262"/>
      <c r="Y739" s="262"/>
      <c r="Z739" s="262"/>
      <c r="AA739" s="177"/>
      <c r="AB739" s="177"/>
      <c r="AC739" s="177" t="n">
        <v>197</v>
      </c>
      <c r="AD739" s="177"/>
      <c r="AE739" s="190" t="s">
        <v>420</v>
      </c>
      <c r="AF739" s="179"/>
      <c r="AG739" s="179"/>
      <c r="AH739" s="180"/>
    </row>
    <row r="740" s="150" customFormat="true" ht="26.1" hidden="false" customHeight="true" outlineLevel="0" collapsed="false">
      <c r="A740" s="172"/>
      <c r="B740" s="193"/>
      <c r="C740" s="222" t="s">
        <v>1228</v>
      </c>
      <c r="D740" s="175" t="n">
        <f aca="false">E740+F740+G740+H740</f>
        <v>35</v>
      </c>
      <c r="E740" s="175" t="n">
        <v>24</v>
      </c>
      <c r="F740" s="175"/>
      <c r="G740" s="175" t="n">
        <v>11</v>
      </c>
      <c r="H740" s="175"/>
      <c r="I740" s="176" t="n">
        <f aca="false">J740+O740+S740+Z740+AA740+AB740+AC740+AD740</f>
        <v>65</v>
      </c>
      <c r="J740" s="176" t="n">
        <f aca="false">K740+L740+M740+N740</f>
        <v>55</v>
      </c>
      <c r="K740" s="176" t="n">
        <v>55</v>
      </c>
      <c r="L740" s="176"/>
      <c r="M740" s="177"/>
      <c r="N740" s="177"/>
      <c r="O740" s="177" t="n">
        <f aca="false">P740+Q740+R740</f>
        <v>10</v>
      </c>
      <c r="P740" s="177" t="n">
        <v>10</v>
      </c>
      <c r="Q740" s="177"/>
      <c r="R740" s="177"/>
      <c r="S740" s="177" t="n">
        <f aca="false">T740+U740+V740+W740+X740+Y740</f>
        <v>0</v>
      </c>
      <c r="T740" s="262"/>
      <c r="U740" s="262"/>
      <c r="V740" s="262"/>
      <c r="W740" s="262"/>
      <c r="X740" s="262"/>
      <c r="Y740" s="262"/>
      <c r="Z740" s="262"/>
      <c r="AA740" s="177"/>
      <c r="AB740" s="177"/>
      <c r="AC740" s="177"/>
      <c r="AD740" s="177"/>
      <c r="AE740" s="215" t="s">
        <v>1229</v>
      </c>
      <c r="AF740" s="179"/>
      <c r="AG740" s="179"/>
      <c r="AH740" s="180"/>
    </row>
    <row r="741" s="150" customFormat="true" ht="24" hidden="true" customHeight="true" outlineLevel="0" collapsed="false">
      <c r="A741" s="172"/>
      <c r="B741" s="193"/>
      <c r="C741" s="222"/>
      <c r="D741" s="175" t="n">
        <f aca="false">E741+F741+G741+H741</f>
        <v>0</v>
      </c>
      <c r="E741" s="175"/>
      <c r="F741" s="175"/>
      <c r="G741" s="175"/>
      <c r="H741" s="175"/>
      <c r="I741" s="176" t="n">
        <f aca="false">J741+O741+S741+Z741+AA741+AB741+AC741+AD741</f>
        <v>0</v>
      </c>
      <c r="J741" s="176" t="n">
        <f aca="false">K741+L741+M741+N741</f>
        <v>0</v>
      </c>
      <c r="K741" s="176"/>
      <c r="L741" s="176"/>
      <c r="M741" s="177"/>
      <c r="N741" s="177"/>
      <c r="O741" s="177" t="n">
        <f aca="false">P741+Q741+R741</f>
        <v>0</v>
      </c>
      <c r="P741" s="177"/>
      <c r="Q741" s="177"/>
      <c r="R741" s="177"/>
      <c r="S741" s="177" t="n">
        <f aca="false">T741+U741+V741+W741+X741+Y741</f>
        <v>0</v>
      </c>
      <c r="T741" s="262"/>
      <c r="U741" s="262"/>
      <c r="V741" s="262"/>
      <c r="W741" s="262"/>
      <c r="X741" s="262"/>
      <c r="Y741" s="262"/>
      <c r="Z741" s="262"/>
      <c r="AA741" s="177"/>
      <c r="AB741" s="177"/>
      <c r="AC741" s="177"/>
      <c r="AD741" s="177"/>
      <c r="AE741" s="190" t="s">
        <v>420</v>
      </c>
      <c r="AF741" s="179"/>
      <c r="AG741" s="179"/>
      <c r="AH741" s="180"/>
    </row>
    <row r="742" s="150" customFormat="true" ht="27" hidden="false" customHeight="true" outlineLevel="0" collapsed="false">
      <c r="A742" s="172"/>
      <c r="B742" s="193"/>
      <c r="C742" s="174" t="s">
        <v>519</v>
      </c>
      <c r="D742" s="175" t="n">
        <f aca="false">E742+F742+G742+H742</f>
        <v>0</v>
      </c>
      <c r="E742" s="175"/>
      <c r="F742" s="175"/>
      <c r="G742" s="175"/>
      <c r="H742" s="175"/>
      <c r="I742" s="176" t="n">
        <f aca="false">J742+O742+S742+Z742+AA742+AB742+AC742+AD742</f>
        <v>112.89</v>
      </c>
      <c r="J742" s="176" t="n">
        <f aca="false">K742+L742+M742+N742</f>
        <v>0</v>
      </c>
      <c r="K742" s="176"/>
      <c r="L742" s="176"/>
      <c r="M742" s="177"/>
      <c r="N742" s="177"/>
      <c r="O742" s="177" t="n">
        <f aca="false">P742+Q742+R742</f>
        <v>112.89</v>
      </c>
      <c r="P742" s="177"/>
      <c r="Q742" s="177" t="n">
        <v>112.89</v>
      </c>
      <c r="R742" s="177"/>
      <c r="S742" s="177" t="n">
        <f aca="false">T742+U742+V742+W742+X742+Y742</f>
        <v>0</v>
      </c>
      <c r="T742" s="262"/>
      <c r="U742" s="262"/>
      <c r="V742" s="262"/>
      <c r="W742" s="262"/>
      <c r="X742" s="262"/>
      <c r="Y742" s="262"/>
      <c r="Z742" s="262"/>
      <c r="AA742" s="177"/>
      <c r="AB742" s="177"/>
      <c r="AC742" s="177"/>
      <c r="AD742" s="177"/>
      <c r="AE742" s="213" t="s">
        <v>520</v>
      </c>
      <c r="AF742" s="179"/>
      <c r="AG742" s="179"/>
      <c r="AH742" s="180"/>
    </row>
    <row r="743" customFormat="false" ht="20.25" hidden="true" customHeight="true" outlineLevel="0" collapsed="false">
      <c r="A743" s="172"/>
      <c r="B743" s="193"/>
      <c r="C743" s="174" t="s">
        <v>1230</v>
      </c>
      <c r="D743" s="175" t="n">
        <f aca="false">E743+F743+G743+H743</f>
        <v>0</v>
      </c>
      <c r="E743" s="175" t="n">
        <f aca="false">SUM(E744:E746)</f>
        <v>0</v>
      </c>
      <c r="F743" s="175" t="n">
        <f aca="false">SUM(F744:F746)</f>
        <v>0</v>
      </c>
      <c r="G743" s="175" t="n">
        <f aca="false">SUM(G744:G746)</f>
        <v>0</v>
      </c>
      <c r="H743" s="175" t="n">
        <f aca="false">SUM(H744:H746)</f>
        <v>0</v>
      </c>
      <c r="I743" s="176" t="n">
        <f aca="false">J743+O743+S743+Z743+AA743+AB743+AC743+AD743</f>
        <v>0</v>
      </c>
      <c r="J743" s="176" t="n">
        <f aca="false">K743+L743+M743+N743</f>
        <v>0</v>
      </c>
      <c r="K743" s="176" t="n">
        <f aca="false">SUM(K744:K746)</f>
        <v>0</v>
      </c>
      <c r="L743" s="176" t="n">
        <f aca="false">SUM(L744:L746)</f>
        <v>0</v>
      </c>
      <c r="M743" s="176" t="n">
        <f aca="false">SUM(M744:M746)</f>
        <v>0</v>
      </c>
      <c r="N743" s="176" t="n">
        <f aca="false">SUM(N744:N746)</f>
        <v>0</v>
      </c>
      <c r="O743" s="177" t="n">
        <f aca="false">P743+Q743+R743</f>
        <v>0</v>
      </c>
      <c r="P743" s="176" t="n">
        <f aca="false">SUM(P744:P746)</f>
        <v>0</v>
      </c>
      <c r="Q743" s="176" t="n">
        <f aca="false">SUM(Q744:Q746)</f>
        <v>0</v>
      </c>
      <c r="R743" s="176" t="n">
        <f aca="false">SUM(R744:R746)</f>
        <v>0</v>
      </c>
      <c r="S743" s="177" t="n">
        <f aca="false">T743+U743+V743+W743+X743+Y743</f>
        <v>0</v>
      </c>
      <c r="T743" s="176" t="n">
        <f aca="false">SUM(T744:T746)</f>
        <v>0</v>
      </c>
      <c r="U743" s="176" t="n">
        <f aca="false">SUM(U744:U746)</f>
        <v>0</v>
      </c>
      <c r="V743" s="176" t="n">
        <f aca="false">SUM(V744:V746)</f>
        <v>0</v>
      </c>
      <c r="W743" s="176" t="n">
        <f aca="false">SUM(W744:W746)</f>
        <v>0</v>
      </c>
      <c r="X743" s="176" t="n">
        <f aca="false">SUM(X744:X746)</f>
        <v>0</v>
      </c>
      <c r="Y743" s="176" t="n">
        <f aca="false">SUM(Y744:Y746)</f>
        <v>0</v>
      </c>
      <c r="Z743" s="176" t="n">
        <f aca="false">SUM(Z744:Z746)</f>
        <v>0</v>
      </c>
      <c r="AA743" s="176" t="n">
        <f aca="false">SUM(AA744:AA746)</f>
        <v>0</v>
      </c>
      <c r="AB743" s="176" t="n">
        <f aca="false">SUM(AB744:AB746)</f>
        <v>0</v>
      </c>
      <c r="AC743" s="176" t="n">
        <f aca="false">SUM(AC744:AC746)</f>
        <v>0</v>
      </c>
      <c r="AD743" s="176" t="n">
        <f aca="false">SUM(AD744:AD746)</f>
        <v>0</v>
      </c>
      <c r="AE743" s="528"/>
      <c r="AF743" s="184"/>
      <c r="AG743" s="184"/>
      <c r="AH743" s="185"/>
    </row>
    <row r="744" s="150" customFormat="true" ht="20.25" hidden="true" customHeight="true" outlineLevel="0" collapsed="false">
      <c r="A744" s="172"/>
      <c r="B744" s="193"/>
      <c r="C744" s="425"/>
      <c r="D744" s="175" t="n">
        <f aca="false">E744+F744+G744+H744</f>
        <v>0</v>
      </c>
      <c r="E744" s="175"/>
      <c r="F744" s="175"/>
      <c r="G744" s="175"/>
      <c r="H744" s="175"/>
      <c r="I744" s="176" t="n">
        <f aca="false">J744+O744+S744+Z744+AA744+AB744+AC744+AD744</f>
        <v>0</v>
      </c>
      <c r="J744" s="176" t="n">
        <f aca="false">K744+L744+M744+N744</f>
        <v>0</v>
      </c>
      <c r="K744" s="176"/>
      <c r="L744" s="176"/>
      <c r="M744" s="177"/>
      <c r="N744" s="177"/>
      <c r="O744" s="177" t="n">
        <f aca="false">P744+Q744+R744</f>
        <v>0</v>
      </c>
      <c r="P744" s="177"/>
      <c r="Q744" s="177"/>
      <c r="R744" s="177"/>
      <c r="S744" s="177" t="n">
        <f aca="false">T744+U744+V744+W744+X744+Y744</f>
        <v>0</v>
      </c>
      <c r="T744" s="262"/>
      <c r="U744" s="262"/>
      <c r="V744" s="262"/>
      <c r="W744" s="262"/>
      <c r="X744" s="262"/>
      <c r="Y744" s="262"/>
      <c r="Z744" s="262"/>
      <c r="AA744" s="177"/>
      <c r="AB744" s="177"/>
      <c r="AC744" s="177"/>
      <c r="AD744" s="177"/>
      <c r="AE744" s="521"/>
      <c r="AF744" s="179"/>
      <c r="AG744" s="179"/>
      <c r="AH744" s="180"/>
    </row>
    <row r="745" s="150" customFormat="true" ht="20.25" hidden="true" customHeight="true" outlineLevel="0" collapsed="false">
      <c r="A745" s="172"/>
      <c r="B745" s="193"/>
      <c r="C745" s="425"/>
      <c r="D745" s="175" t="n">
        <f aca="false">E745+F745+G745+H745</f>
        <v>0</v>
      </c>
      <c r="E745" s="175"/>
      <c r="F745" s="175"/>
      <c r="G745" s="175"/>
      <c r="H745" s="175"/>
      <c r="I745" s="176" t="n">
        <f aca="false">J745+O745+S745+Z745+AA745+AB745+AC745+AD745</f>
        <v>0</v>
      </c>
      <c r="J745" s="176" t="n">
        <f aca="false">K745+L745+M745+N745</f>
        <v>0</v>
      </c>
      <c r="K745" s="176"/>
      <c r="L745" s="176"/>
      <c r="M745" s="177"/>
      <c r="N745" s="177"/>
      <c r="O745" s="177" t="n">
        <f aca="false">P745+Q745+R745</f>
        <v>0</v>
      </c>
      <c r="P745" s="177"/>
      <c r="Q745" s="177"/>
      <c r="R745" s="177"/>
      <c r="S745" s="177" t="n">
        <f aca="false">T745+U745+V745+W745+X745+Y745</f>
        <v>0</v>
      </c>
      <c r="T745" s="262"/>
      <c r="U745" s="262"/>
      <c r="V745" s="262"/>
      <c r="W745" s="262"/>
      <c r="X745" s="262"/>
      <c r="Y745" s="262"/>
      <c r="Z745" s="262"/>
      <c r="AA745" s="177"/>
      <c r="AB745" s="177"/>
      <c r="AC745" s="177"/>
      <c r="AD745" s="177"/>
      <c r="AE745" s="521"/>
      <c r="AF745" s="179"/>
      <c r="AG745" s="179"/>
      <c r="AH745" s="180"/>
    </row>
    <row r="746" s="150" customFormat="true" ht="21" hidden="true" customHeight="true" outlineLevel="0" collapsed="false">
      <c r="A746" s="172"/>
      <c r="B746" s="193"/>
      <c r="C746" s="174"/>
      <c r="D746" s="175" t="n">
        <f aca="false">E746+F746+G746+H746</f>
        <v>0</v>
      </c>
      <c r="E746" s="175"/>
      <c r="F746" s="175"/>
      <c r="G746" s="175"/>
      <c r="H746" s="175"/>
      <c r="I746" s="176" t="n">
        <f aca="false">J746+O746+S746+Z746+AA746+AB746+AC746+AD746</f>
        <v>0</v>
      </c>
      <c r="J746" s="176" t="n">
        <f aca="false">K746+L746+M746+N746</f>
        <v>0</v>
      </c>
      <c r="K746" s="176"/>
      <c r="L746" s="176"/>
      <c r="M746" s="177"/>
      <c r="N746" s="177"/>
      <c r="O746" s="177" t="n">
        <f aca="false">P746+Q746+R746</f>
        <v>0</v>
      </c>
      <c r="P746" s="177"/>
      <c r="Q746" s="330"/>
      <c r="R746" s="177"/>
      <c r="S746" s="177" t="n">
        <f aca="false">T746+U746+V746+W746+X746+Y746</f>
        <v>0</v>
      </c>
      <c r="T746" s="262"/>
      <c r="U746" s="262"/>
      <c r="V746" s="262"/>
      <c r="W746" s="262"/>
      <c r="X746" s="262"/>
      <c r="Y746" s="262"/>
      <c r="Z746" s="262"/>
      <c r="AA746" s="177"/>
      <c r="AB746" s="177"/>
      <c r="AC746" s="177"/>
      <c r="AD746" s="177"/>
      <c r="AE746" s="520"/>
      <c r="AF746" s="179"/>
      <c r="AG746" s="179"/>
      <c r="AH746" s="180"/>
    </row>
    <row r="747" s="150" customFormat="true" ht="20.25" hidden="false" customHeight="true" outlineLevel="0" collapsed="false">
      <c r="A747" s="172"/>
      <c r="B747" s="193"/>
      <c r="C747" s="195" t="s">
        <v>384</v>
      </c>
      <c r="D747" s="175" t="n">
        <f aca="false">E747+F747+G747+H747</f>
        <v>86</v>
      </c>
      <c r="E747" s="175" t="n">
        <f aca="false">SUM(E735,E736,E737,E743)</f>
        <v>62</v>
      </c>
      <c r="F747" s="175" t="n">
        <f aca="false">SUM(F735,F736,F737,F743)</f>
        <v>2</v>
      </c>
      <c r="G747" s="175" t="n">
        <f aca="false">SUM(G735,G736,G737,G743)</f>
        <v>22</v>
      </c>
      <c r="H747" s="175" t="n">
        <f aca="false">SUM(H735,H736,H737,H743)</f>
        <v>0</v>
      </c>
      <c r="I747" s="176" t="n">
        <f aca="false">J747+O747+S747+Z747+AA747+AB747+AC747+AD747</f>
        <v>816.53</v>
      </c>
      <c r="J747" s="176" t="n">
        <f aca="false">K747+L747+M747+N747</f>
        <v>236.52</v>
      </c>
      <c r="K747" s="177" t="n">
        <f aca="false">SUM(K735,K736,K737,K743)</f>
        <v>236.52</v>
      </c>
      <c r="L747" s="177" t="n">
        <f aca="false">SUM(L735,L736,L737,L743)</f>
        <v>0</v>
      </c>
      <c r="M747" s="177" t="n">
        <f aca="false">SUM(M735,M736,M737,M743)</f>
        <v>0</v>
      </c>
      <c r="N747" s="177" t="n">
        <f aca="false">SUM(N735,N736,N737,N743)</f>
        <v>0</v>
      </c>
      <c r="O747" s="177" t="n">
        <f aca="false">P747+Q747+R747</f>
        <v>156.79</v>
      </c>
      <c r="P747" s="177" t="n">
        <f aca="false">SUM(P735,P736,P737,P743)</f>
        <v>38.9</v>
      </c>
      <c r="Q747" s="177" t="n">
        <f aca="false">SUM(Q735,Q736,Q737,Q743)</f>
        <v>112.89</v>
      </c>
      <c r="R747" s="177" t="n">
        <f aca="false">SUM(R735,R736,R737,R743)</f>
        <v>5</v>
      </c>
      <c r="S747" s="177" t="n">
        <f aca="false">T747+U747+V747+W747+X747+Y747</f>
        <v>86.22</v>
      </c>
      <c r="T747" s="177" t="n">
        <f aca="false">SUM(T735,T736,T737,T743)</f>
        <v>62.53</v>
      </c>
      <c r="U747" s="177" t="n">
        <f aca="false">SUM(U735,U736,U737,U743)</f>
        <v>0.36</v>
      </c>
      <c r="V747" s="177" t="n">
        <f aca="false">SUM(V735,V736,V737,V743)</f>
        <v>0</v>
      </c>
      <c r="W747" s="177" t="n">
        <f aca="false">SUM(W735,W736,W737,W743)</f>
        <v>0</v>
      </c>
      <c r="X747" s="177" t="n">
        <f aca="false">SUM(X735,X736,X737,X743)</f>
        <v>0</v>
      </c>
      <c r="Y747" s="177" t="n">
        <f aca="false">SUM(Y735,Y736,Y737,Y743)</f>
        <v>23.33</v>
      </c>
      <c r="Z747" s="177" t="n">
        <f aca="false">SUM(Z735,Z736,Z737,Z743)</f>
        <v>0</v>
      </c>
      <c r="AA747" s="177" t="n">
        <f aca="false">SUM(AA735,AA736,AA737,AA743)</f>
        <v>0</v>
      </c>
      <c r="AB747" s="177" t="n">
        <f aca="false">SUM(AB735,AB736,AB737,AB743)</f>
        <v>0</v>
      </c>
      <c r="AC747" s="177" t="n">
        <f aca="false">SUM(AC735,AC736,AC737,AC743)</f>
        <v>337</v>
      </c>
      <c r="AD747" s="177" t="n">
        <f aca="false">SUM(AD735,AD736,AD737,AD743)</f>
        <v>0</v>
      </c>
      <c r="AE747" s="375"/>
      <c r="AF747" s="179"/>
      <c r="AG747" s="179"/>
      <c r="AH747" s="180"/>
    </row>
    <row r="748" customFormat="false" ht="56.25" hidden="true" customHeight="true" outlineLevel="0" collapsed="false">
      <c r="A748" s="529"/>
      <c r="B748" s="270" t="s">
        <v>1231</v>
      </c>
      <c r="C748" s="440" t="s">
        <v>1232</v>
      </c>
      <c r="D748" s="175" t="n">
        <f aca="false">E748+F748+G748+H748</f>
        <v>0</v>
      </c>
      <c r="E748" s="175"/>
      <c r="F748" s="175"/>
      <c r="G748" s="175"/>
      <c r="H748" s="175"/>
      <c r="I748" s="176" t="n">
        <f aca="false">J748+O748+S748+Z748+AA748+AB748+AC748+AD748</f>
        <v>0</v>
      </c>
      <c r="J748" s="176" t="n">
        <f aca="false">K748+L748+M748+N748</f>
        <v>0</v>
      </c>
      <c r="K748" s="176"/>
      <c r="L748" s="176"/>
      <c r="M748" s="177"/>
      <c r="N748" s="177"/>
      <c r="O748" s="177" t="n">
        <f aca="false">P748+Q748+R748</f>
        <v>0</v>
      </c>
      <c r="P748" s="177"/>
      <c r="Q748" s="330"/>
      <c r="R748" s="177"/>
      <c r="S748" s="177" t="n">
        <f aca="false">T748+U748+V748+W748+X748+Y748</f>
        <v>0</v>
      </c>
      <c r="T748" s="262"/>
      <c r="U748" s="262"/>
      <c r="V748" s="262"/>
      <c r="W748" s="262"/>
      <c r="X748" s="262"/>
      <c r="Y748" s="262"/>
      <c r="Z748" s="262"/>
      <c r="AA748" s="177"/>
      <c r="AB748" s="177"/>
      <c r="AC748" s="177"/>
      <c r="AD748" s="177"/>
      <c r="AE748" s="191"/>
      <c r="AF748" s="184"/>
      <c r="AG748" s="184"/>
      <c r="AH748" s="185"/>
    </row>
    <row r="749" s="395" customFormat="true" ht="24" hidden="false" customHeight="true" outlineLevel="0" collapsed="false">
      <c r="A749" s="391"/>
      <c r="B749" s="530" t="s">
        <v>1233</v>
      </c>
      <c r="C749" s="530"/>
      <c r="D749" s="167" t="n">
        <f aca="false">E749+F749+G749+H749</f>
        <v>15</v>
      </c>
      <c r="E749" s="167" t="n">
        <f aca="false">SUM(E757,E760,E761)</f>
        <v>13</v>
      </c>
      <c r="F749" s="167" t="n">
        <f aca="false">SUM(F757,F760,F761)</f>
        <v>0</v>
      </c>
      <c r="G749" s="167" t="n">
        <f aca="false">SUM(G757,G760,G761)</f>
        <v>2</v>
      </c>
      <c r="H749" s="167" t="n">
        <f aca="false">SUM(H757,H760,H761)</f>
        <v>0</v>
      </c>
      <c r="I749" s="168" t="n">
        <f aca="false">J749+O749+S749+Z749+AA749+AB749+AC749+AD749</f>
        <v>163.29</v>
      </c>
      <c r="J749" s="168" t="n">
        <f aca="false">K749+L749+M749+N749</f>
        <v>59.41</v>
      </c>
      <c r="K749" s="169" t="n">
        <f aca="false">SUM(K757,K760,K761)</f>
        <v>59.41</v>
      </c>
      <c r="L749" s="169" t="n">
        <f aca="false">SUM(L757,L760,L761)</f>
        <v>0</v>
      </c>
      <c r="M749" s="169" t="n">
        <f aca="false">SUM(M757,M760,M761)</f>
        <v>0</v>
      </c>
      <c r="N749" s="169" t="n">
        <f aca="false">SUM(N757,N760,N761)</f>
        <v>0</v>
      </c>
      <c r="O749" s="169" t="n">
        <f aca="false">P749+Q749+R749</f>
        <v>86.75</v>
      </c>
      <c r="P749" s="169" t="n">
        <f aca="false">SUM(P757,P760,P761)</f>
        <v>13</v>
      </c>
      <c r="Q749" s="169" t="n">
        <f aca="false">SUM(Q757,Q760,Q761)</f>
        <v>68.75</v>
      </c>
      <c r="R749" s="169" t="n">
        <f aca="false">SUM(R757,R760,R761)</f>
        <v>5</v>
      </c>
      <c r="S749" s="169" t="n">
        <f aca="false">T749+U749+V749+W749+X749+Y749</f>
        <v>17.13</v>
      </c>
      <c r="T749" s="169" t="n">
        <f aca="false">SUM(T757,T760,T761)</f>
        <v>9.5</v>
      </c>
      <c r="U749" s="169" t="n">
        <f aca="false">SUM(U757,U760,U761)</f>
        <v>0</v>
      </c>
      <c r="V749" s="169" t="n">
        <f aca="false">SUM(V757,V760,V761)</f>
        <v>0</v>
      </c>
      <c r="W749" s="169" t="n">
        <f aca="false">SUM(W757,W760,W761)</f>
        <v>0</v>
      </c>
      <c r="X749" s="169" t="n">
        <f aca="false">SUM(X757,X760,X761)</f>
        <v>0</v>
      </c>
      <c r="Y749" s="169" t="n">
        <f aca="false">SUM(Y757,Y760,Y761)</f>
        <v>7.63</v>
      </c>
      <c r="Z749" s="169" t="n">
        <f aca="false">SUM(Z757,Z760,Z761)</f>
        <v>0</v>
      </c>
      <c r="AA749" s="169" t="n">
        <f aca="false">SUM(AA757,AA760,AA761)</f>
        <v>0</v>
      </c>
      <c r="AB749" s="169" t="n">
        <f aca="false">SUM(AB757,AB760,AB761)</f>
        <v>0</v>
      </c>
      <c r="AC749" s="169" t="n">
        <f aca="false">SUM(AC757,AC760,AC761)</f>
        <v>0</v>
      </c>
      <c r="AD749" s="169" t="n">
        <f aca="false">SUM(AD757,AD760,AD761)</f>
        <v>0</v>
      </c>
      <c r="AE749" s="393"/>
      <c r="AF749" s="394"/>
      <c r="AG749" s="394"/>
    </row>
    <row r="750" s="150" customFormat="true" ht="20.25" hidden="false" customHeight="true" outlineLevel="0" collapsed="false">
      <c r="A750" s="172" t="s">
        <v>229</v>
      </c>
      <c r="B750" s="173" t="s">
        <v>1234</v>
      </c>
      <c r="C750" s="238" t="s">
        <v>417</v>
      </c>
      <c r="D750" s="175" t="n">
        <f aca="false">E750+F750+G750+H750</f>
        <v>15</v>
      </c>
      <c r="E750" s="175" t="n">
        <v>13</v>
      </c>
      <c r="F750" s="175"/>
      <c r="G750" s="175" t="n">
        <v>2</v>
      </c>
      <c r="H750" s="175"/>
      <c r="I750" s="176" t="n">
        <f aca="false">J750+O750+S750+Z750+AA750+AB750+AC750+AD750</f>
        <v>94.54</v>
      </c>
      <c r="J750" s="176" t="n">
        <f aca="false">K750+L750+M750+N750</f>
        <v>59.41</v>
      </c>
      <c r="K750" s="176" t="n">
        <v>59.41</v>
      </c>
      <c r="L750" s="176"/>
      <c r="M750" s="177"/>
      <c r="N750" s="177"/>
      <c r="O750" s="177" t="n">
        <f aca="false">P750+Q750+R750</f>
        <v>18</v>
      </c>
      <c r="P750" s="177" t="n">
        <v>13</v>
      </c>
      <c r="Q750" s="177"/>
      <c r="R750" s="177" t="n">
        <v>5</v>
      </c>
      <c r="S750" s="177" t="n">
        <f aca="false">T750+U750+V750+W750+X750+Y750</f>
        <v>17.13</v>
      </c>
      <c r="T750" s="262" t="n">
        <v>9.5</v>
      </c>
      <c r="U750" s="262"/>
      <c r="V750" s="262"/>
      <c r="W750" s="262"/>
      <c r="X750" s="262"/>
      <c r="Y750" s="262" t="n">
        <v>7.63</v>
      </c>
      <c r="Z750" s="262"/>
      <c r="AA750" s="177"/>
      <c r="AB750" s="177"/>
      <c r="AC750" s="177"/>
      <c r="AD750" s="177"/>
      <c r="AE750" s="186"/>
      <c r="AF750" s="179"/>
      <c r="AG750" s="179"/>
      <c r="AH750" s="180"/>
      <c r="AI750" s="180"/>
      <c r="AJ750" s="180"/>
      <c r="AK750" s="180"/>
      <c r="AL750" s="180"/>
      <c r="AM750" s="180"/>
    </row>
    <row r="751" s="150" customFormat="true" ht="20.25" hidden="false" customHeight="true" outlineLevel="0" collapsed="false">
      <c r="A751" s="172"/>
      <c r="B751" s="173"/>
      <c r="C751" s="174" t="s">
        <v>1235</v>
      </c>
      <c r="D751" s="175" t="n">
        <f aca="false">E751+F751+G751+H751</f>
        <v>0</v>
      </c>
      <c r="E751" s="175"/>
      <c r="F751" s="175"/>
      <c r="G751" s="175"/>
      <c r="H751" s="175"/>
      <c r="I751" s="176" t="n">
        <f aca="false">J751+O751+S751+Z751+AA751+AB751+AC751+AD751</f>
        <v>5</v>
      </c>
      <c r="J751" s="176" t="n">
        <f aca="false">K751+L751+M751+N751</f>
        <v>0</v>
      </c>
      <c r="K751" s="176"/>
      <c r="L751" s="176"/>
      <c r="M751" s="177"/>
      <c r="N751" s="177"/>
      <c r="O751" s="177" t="n">
        <f aca="false">P751+Q751+R751</f>
        <v>5</v>
      </c>
      <c r="P751" s="177"/>
      <c r="Q751" s="177" t="n">
        <v>5</v>
      </c>
      <c r="R751" s="177"/>
      <c r="S751" s="177" t="n">
        <f aca="false">T751+U751+V751+W751+X751+Y751</f>
        <v>0</v>
      </c>
      <c r="T751" s="262"/>
      <c r="U751" s="262"/>
      <c r="V751" s="262"/>
      <c r="W751" s="262"/>
      <c r="X751" s="262"/>
      <c r="Y751" s="262"/>
      <c r="Z751" s="262"/>
      <c r="AA751" s="177"/>
      <c r="AB751" s="177"/>
      <c r="AC751" s="177"/>
      <c r="AD751" s="177"/>
      <c r="AE751" s="186"/>
      <c r="AF751" s="179"/>
      <c r="AG751" s="179"/>
      <c r="AH751" s="180"/>
      <c r="AI751" s="180"/>
      <c r="AJ751" s="180"/>
      <c r="AK751" s="180"/>
      <c r="AL751" s="180"/>
      <c r="AM751" s="180"/>
    </row>
    <row r="752" s="150" customFormat="true" ht="20.25" hidden="false" customHeight="true" outlineLevel="0" collapsed="false">
      <c r="A752" s="172"/>
      <c r="B752" s="173"/>
      <c r="C752" s="174" t="s">
        <v>1236</v>
      </c>
      <c r="D752" s="175" t="n">
        <f aca="false">E752+F752+G752+H752</f>
        <v>0</v>
      </c>
      <c r="E752" s="175"/>
      <c r="F752" s="175"/>
      <c r="G752" s="175"/>
      <c r="H752" s="175"/>
      <c r="I752" s="176" t="n">
        <f aca="false">J752+O752+S752+Z752+AA752+AB752+AC752+AD752</f>
        <v>2</v>
      </c>
      <c r="J752" s="176" t="n">
        <f aca="false">K752+L752+M752+N752</f>
        <v>0</v>
      </c>
      <c r="K752" s="176"/>
      <c r="L752" s="176"/>
      <c r="M752" s="177"/>
      <c r="N752" s="177"/>
      <c r="O752" s="177" t="n">
        <f aca="false">P752+Q752+R752</f>
        <v>2</v>
      </c>
      <c r="P752" s="177"/>
      <c r="Q752" s="177" t="n">
        <v>2</v>
      </c>
      <c r="R752" s="177"/>
      <c r="S752" s="177" t="n">
        <f aca="false">T752+U752+V752+W752+X752+Y752</f>
        <v>0</v>
      </c>
      <c r="T752" s="262"/>
      <c r="U752" s="262"/>
      <c r="V752" s="262"/>
      <c r="W752" s="262"/>
      <c r="X752" s="262"/>
      <c r="Y752" s="262"/>
      <c r="Z752" s="262"/>
      <c r="AA752" s="177"/>
      <c r="AB752" s="177"/>
      <c r="AC752" s="177"/>
      <c r="AD752" s="177"/>
      <c r="AE752" s="186"/>
      <c r="AF752" s="179"/>
      <c r="AG752" s="179"/>
      <c r="AH752" s="180"/>
      <c r="AI752" s="180"/>
      <c r="AJ752" s="180"/>
      <c r="AK752" s="180"/>
      <c r="AL752" s="180"/>
      <c r="AM752" s="180"/>
    </row>
    <row r="753" s="150" customFormat="true" ht="41.1" hidden="false" customHeight="true" outlineLevel="0" collapsed="false">
      <c r="A753" s="172"/>
      <c r="B753" s="173"/>
      <c r="C753" s="174" t="s">
        <v>1237</v>
      </c>
      <c r="D753" s="175" t="n">
        <f aca="false">E753+F753+G753+H753</f>
        <v>0</v>
      </c>
      <c r="E753" s="175"/>
      <c r="F753" s="175"/>
      <c r="G753" s="175"/>
      <c r="H753" s="175"/>
      <c r="I753" s="176" t="n">
        <f aca="false">J753+O753+S753+Z753+AA753+AB753+AC753+AD753</f>
        <v>21.75</v>
      </c>
      <c r="J753" s="176" t="n">
        <f aca="false">K753+L753+M753+N753</f>
        <v>0</v>
      </c>
      <c r="K753" s="176"/>
      <c r="L753" s="176"/>
      <c r="M753" s="177"/>
      <c r="N753" s="177"/>
      <c r="O753" s="177" t="n">
        <f aca="false">P753+Q753+R753</f>
        <v>21.75</v>
      </c>
      <c r="P753" s="177"/>
      <c r="Q753" s="177" t="n">
        <v>21.75</v>
      </c>
      <c r="R753" s="177"/>
      <c r="S753" s="177" t="n">
        <f aca="false">T753+U753+V753+W753+X753+Y753</f>
        <v>0</v>
      </c>
      <c r="T753" s="262"/>
      <c r="U753" s="262"/>
      <c r="V753" s="262"/>
      <c r="W753" s="262"/>
      <c r="X753" s="262"/>
      <c r="Y753" s="262"/>
      <c r="Z753" s="262"/>
      <c r="AA753" s="177"/>
      <c r="AB753" s="177"/>
      <c r="AC753" s="177"/>
      <c r="AD753" s="177"/>
      <c r="AE753" s="390" t="s">
        <v>1238</v>
      </c>
      <c r="AF753" s="179"/>
      <c r="AG753" s="179"/>
      <c r="AH753" s="180"/>
      <c r="AI753" s="180"/>
      <c r="AJ753" s="180"/>
      <c r="AK753" s="180"/>
      <c r="AL753" s="180"/>
      <c r="AM753" s="180"/>
    </row>
    <row r="754" customFormat="false" ht="20.25" hidden="false" customHeight="true" outlineLevel="0" collapsed="false">
      <c r="A754" s="172"/>
      <c r="B754" s="173"/>
      <c r="C754" s="187" t="s">
        <v>395</v>
      </c>
      <c r="D754" s="175" t="n">
        <f aca="false">E754+F754+G754+H754</f>
        <v>15</v>
      </c>
      <c r="E754" s="175" t="n">
        <f aca="false">SUM(E750:E753)</f>
        <v>13</v>
      </c>
      <c r="F754" s="175" t="n">
        <f aca="false">SUM(F750:F753)</f>
        <v>0</v>
      </c>
      <c r="G754" s="175" t="n">
        <f aca="false">SUM(G750:G753)</f>
        <v>2</v>
      </c>
      <c r="H754" s="175" t="n">
        <f aca="false">SUM(H750:H753)</f>
        <v>0</v>
      </c>
      <c r="I754" s="176" t="n">
        <f aca="false">J754+O754+S754+Z754+AA754+AB754+AC754+AD754</f>
        <v>123.29</v>
      </c>
      <c r="J754" s="176" t="n">
        <f aca="false">K754+L754+M754+N754</f>
        <v>59.41</v>
      </c>
      <c r="K754" s="177" t="n">
        <f aca="false">SUM(K750:K753)</f>
        <v>59.41</v>
      </c>
      <c r="L754" s="177" t="n">
        <f aca="false">SUM(L750:L753)</f>
        <v>0</v>
      </c>
      <c r="M754" s="177" t="n">
        <f aca="false">SUM(M750:M753)</f>
        <v>0</v>
      </c>
      <c r="N754" s="177" t="n">
        <f aca="false">SUM(N750:N753)</f>
        <v>0</v>
      </c>
      <c r="O754" s="177" t="n">
        <f aca="false">P754+Q754+R754</f>
        <v>46.75</v>
      </c>
      <c r="P754" s="177" t="n">
        <f aca="false">SUM(P750:P753)</f>
        <v>13</v>
      </c>
      <c r="Q754" s="177" t="n">
        <f aca="false">SUM(Q750:Q753)</f>
        <v>28.75</v>
      </c>
      <c r="R754" s="177" t="n">
        <f aca="false">SUM(R750:R753)</f>
        <v>5</v>
      </c>
      <c r="S754" s="177" t="n">
        <f aca="false">T754+U754+V754+W754+X754+Y754</f>
        <v>17.13</v>
      </c>
      <c r="T754" s="177" t="n">
        <f aca="false">SUM(T750:T753)</f>
        <v>9.5</v>
      </c>
      <c r="U754" s="177" t="n">
        <f aca="false">SUM(U750:U753)</f>
        <v>0</v>
      </c>
      <c r="V754" s="177" t="n">
        <f aca="false">SUM(V750:V753)</f>
        <v>0</v>
      </c>
      <c r="W754" s="177" t="n">
        <f aca="false">SUM(W750:W753)</f>
        <v>0</v>
      </c>
      <c r="X754" s="177" t="n">
        <f aca="false">SUM(X750:X753)</f>
        <v>0</v>
      </c>
      <c r="Y754" s="177" t="n">
        <f aca="false">SUM(Y750:Y753)</f>
        <v>7.63</v>
      </c>
      <c r="Z754" s="177" t="n">
        <f aca="false">SUM(Z750:Z753)</f>
        <v>0</v>
      </c>
      <c r="AA754" s="177" t="n">
        <f aca="false">SUM(AA750:AA753)</f>
        <v>0</v>
      </c>
      <c r="AB754" s="177" t="n">
        <f aca="false">SUM(AB750:AB753)</f>
        <v>0</v>
      </c>
      <c r="AC754" s="177" t="n">
        <f aca="false">SUM(AC750:AC753)</f>
        <v>0</v>
      </c>
      <c r="AD754" s="177" t="n">
        <f aca="false">SUM(AD750:AD753)</f>
        <v>0</v>
      </c>
      <c r="AE754" s="501"/>
      <c r="AF754" s="184"/>
      <c r="AG754" s="184"/>
      <c r="AH754" s="185"/>
      <c r="AI754" s="185"/>
      <c r="AJ754" s="185"/>
      <c r="AK754" s="185"/>
      <c r="AL754" s="185"/>
      <c r="AM754" s="185"/>
    </row>
    <row r="755" customFormat="false" ht="20.25" hidden="true" customHeight="true" outlineLevel="0" collapsed="false">
      <c r="A755" s="172"/>
      <c r="B755" s="173"/>
      <c r="C755" s="182"/>
      <c r="D755" s="175" t="n">
        <f aca="false">E755+F755+G755+H755</f>
        <v>0</v>
      </c>
      <c r="E755" s="175"/>
      <c r="F755" s="175"/>
      <c r="G755" s="175"/>
      <c r="H755" s="175"/>
      <c r="I755" s="176" t="n">
        <f aca="false">J755+O755+S755+Z755+AA755+AB755+AC755+AD755</f>
        <v>0</v>
      </c>
      <c r="J755" s="176" t="n">
        <f aca="false">K755+L755+M755+N755</f>
        <v>0</v>
      </c>
      <c r="K755" s="176"/>
      <c r="L755" s="176"/>
      <c r="M755" s="177"/>
      <c r="N755" s="177"/>
      <c r="O755" s="177" t="n">
        <f aca="false">P755+Q755+R755</f>
        <v>0</v>
      </c>
      <c r="P755" s="177"/>
      <c r="Q755" s="177"/>
      <c r="R755" s="177"/>
      <c r="S755" s="177" t="n">
        <f aca="false">T755+U755+V755+W755+X755+Y755</f>
        <v>0</v>
      </c>
      <c r="T755" s="262"/>
      <c r="U755" s="262"/>
      <c r="V755" s="262"/>
      <c r="W755" s="262"/>
      <c r="X755" s="262"/>
      <c r="Y755" s="262"/>
      <c r="Z755" s="262"/>
      <c r="AA755" s="177"/>
      <c r="AB755" s="177"/>
      <c r="AC755" s="177"/>
      <c r="AD755" s="177"/>
      <c r="AE755" s="375"/>
      <c r="AF755" s="184"/>
      <c r="AG755" s="184"/>
      <c r="AH755" s="185"/>
      <c r="AI755" s="185"/>
      <c r="AJ755" s="185"/>
      <c r="AK755" s="185"/>
      <c r="AL755" s="185"/>
      <c r="AM755" s="185"/>
    </row>
    <row r="756" customFormat="false" ht="20.25" hidden="false" customHeight="true" outlineLevel="0" collapsed="false">
      <c r="A756" s="172"/>
      <c r="B756" s="173"/>
      <c r="C756" s="182" t="s">
        <v>1237</v>
      </c>
      <c r="D756" s="175" t="n">
        <f aca="false">E756+F756+G756+H756</f>
        <v>0</v>
      </c>
      <c r="E756" s="175"/>
      <c r="F756" s="175"/>
      <c r="G756" s="175"/>
      <c r="H756" s="175"/>
      <c r="I756" s="176" t="n">
        <f aca="false">J756+O756+S756+Z756+AA756+AB756+AC756+AD756</f>
        <v>40</v>
      </c>
      <c r="J756" s="176" t="n">
        <f aca="false">K756+L756+M756+N756</f>
        <v>0</v>
      </c>
      <c r="K756" s="176"/>
      <c r="L756" s="176"/>
      <c r="M756" s="177"/>
      <c r="N756" s="177"/>
      <c r="O756" s="177" t="n">
        <f aca="false">P756+Q756+R756</f>
        <v>40</v>
      </c>
      <c r="P756" s="177"/>
      <c r="Q756" s="177" t="n">
        <v>40</v>
      </c>
      <c r="R756" s="177"/>
      <c r="S756" s="177" t="n">
        <f aca="false">T756+U756+V756+W756+X756+Y756</f>
        <v>0</v>
      </c>
      <c r="T756" s="262"/>
      <c r="U756" s="262"/>
      <c r="V756" s="262"/>
      <c r="W756" s="262"/>
      <c r="X756" s="262"/>
      <c r="Y756" s="262"/>
      <c r="Z756" s="262"/>
      <c r="AA756" s="177"/>
      <c r="AB756" s="177"/>
      <c r="AC756" s="177"/>
      <c r="AD756" s="177"/>
      <c r="AE756" s="399" t="s">
        <v>1239</v>
      </c>
      <c r="AF756" s="184"/>
      <c r="AG756" s="184"/>
      <c r="AH756" s="185"/>
      <c r="AI756" s="185"/>
      <c r="AJ756" s="185"/>
      <c r="AK756" s="185"/>
      <c r="AL756" s="185"/>
      <c r="AM756" s="185"/>
    </row>
    <row r="757" customFormat="false" ht="20.25" hidden="false" customHeight="true" outlineLevel="0" collapsed="false">
      <c r="A757" s="172"/>
      <c r="B757" s="173"/>
      <c r="C757" s="195" t="s">
        <v>384</v>
      </c>
      <c r="D757" s="175" t="n">
        <f aca="false">E757+F757+G757+H757</f>
        <v>15</v>
      </c>
      <c r="E757" s="175" t="n">
        <f aca="false">SUM(E754:E756)</f>
        <v>13</v>
      </c>
      <c r="F757" s="175" t="n">
        <f aca="false">SUM(F754:F756)</f>
        <v>0</v>
      </c>
      <c r="G757" s="175" t="n">
        <f aca="false">SUM(G754:G756)</f>
        <v>2</v>
      </c>
      <c r="H757" s="175" t="n">
        <f aca="false">SUM(H754:H756)</f>
        <v>0</v>
      </c>
      <c r="I757" s="176" t="n">
        <f aca="false">J757+O757+S757+Z757+AA757+AB757+AC757+AD757</f>
        <v>163.29</v>
      </c>
      <c r="J757" s="176" t="n">
        <f aca="false">K757+L757+M757+N757</f>
        <v>59.41</v>
      </c>
      <c r="K757" s="176" t="n">
        <f aca="false">SUM(K754:K756)</f>
        <v>59.41</v>
      </c>
      <c r="L757" s="176" t="n">
        <f aca="false">SUM(L754:L756)</f>
        <v>0</v>
      </c>
      <c r="M757" s="176" t="n">
        <f aca="false">SUM(M754:M756)</f>
        <v>0</v>
      </c>
      <c r="N757" s="176" t="n">
        <f aca="false">SUM(N754:N756)</f>
        <v>0</v>
      </c>
      <c r="O757" s="177" t="n">
        <f aca="false">P757+Q757+R757</f>
        <v>86.75</v>
      </c>
      <c r="P757" s="176" t="n">
        <f aca="false">SUM(P754:P756)</f>
        <v>13</v>
      </c>
      <c r="Q757" s="176" t="n">
        <f aca="false">SUM(Q754:Q756)</f>
        <v>68.75</v>
      </c>
      <c r="R757" s="176" t="n">
        <f aca="false">SUM(R754:R756)</f>
        <v>5</v>
      </c>
      <c r="S757" s="177" t="n">
        <f aca="false">T757+U757+V757+W757+X757+Y757</f>
        <v>17.13</v>
      </c>
      <c r="T757" s="176" t="n">
        <f aca="false">SUM(T754:T756)</f>
        <v>9.5</v>
      </c>
      <c r="U757" s="176" t="n">
        <f aca="false">SUM(U754:U756)</f>
        <v>0</v>
      </c>
      <c r="V757" s="176" t="n">
        <f aca="false">SUM(V754:V756)</f>
        <v>0</v>
      </c>
      <c r="W757" s="176" t="n">
        <f aca="false">SUM(W754:W756)</f>
        <v>0</v>
      </c>
      <c r="X757" s="176" t="n">
        <f aca="false">SUM(X754:X756)</f>
        <v>0</v>
      </c>
      <c r="Y757" s="176" t="n">
        <f aca="false">SUM(Y754:Y756)</f>
        <v>7.63</v>
      </c>
      <c r="Z757" s="176" t="n">
        <f aca="false">SUM(Z754:Z756)</f>
        <v>0</v>
      </c>
      <c r="AA757" s="176" t="n">
        <f aca="false">SUM(AA754:AA756)</f>
        <v>0</v>
      </c>
      <c r="AB757" s="176" t="n">
        <f aca="false">SUM(AB754:AB756)</f>
        <v>0</v>
      </c>
      <c r="AC757" s="176" t="n">
        <f aca="false">SUM(AC754:AC756)</f>
        <v>0</v>
      </c>
      <c r="AD757" s="176" t="n">
        <f aca="false">SUM(AD754:AD756)</f>
        <v>0</v>
      </c>
      <c r="AE757" s="191"/>
      <c r="AF757" s="184"/>
      <c r="AG757" s="184"/>
      <c r="AH757" s="185"/>
      <c r="AI757" s="185"/>
      <c r="AJ757" s="185"/>
      <c r="AK757" s="185"/>
      <c r="AL757" s="185"/>
      <c r="AM757" s="185"/>
    </row>
    <row r="758" customFormat="false" ht="20.25" hidden="true" customHeight="true" outlineLevel="0" collapsed="false">
      <c r="A758" s="531" t="s">
        <v>1240</v>
      </c>
      <c r="B758" s="532" t="s">
        <v>1241</v>
      </c>
      <c r="C758" s="440" t="s">
        <v>1242</v>
      </c>
      <c r="D758" s="175" t="n">
        <f aca="false">E758+F758+G758+H758</f>
        <v>0</v>
      </c>
      <c r="E758" s="175"/>
      <c r="F758" s="175"/>
      <c r="G758" s="175"/>
      <c r="H758" s="175"/>
      <c r="I758" s="176" t="n">
        <f aca="false">J758+O758+S758+Z758+AA758+AB758+AC758+AD758</f>
        <v>0</v>
      </c>
      <c r="J758" s="176" t="n">
        <f aca="false">K758+L758+M758+N758</f>
        <v>0</v>
      </c>
      <c r="K758" s="176"/>
      <c r="L758" s="176"/>
      <c r="M758" s="177"/>
      <c r="N758" s="177"/>
      <c r="O758" s="177" t="n">
        <f aca="false">P758+Q758+R758</f>
        <v>0</v>
      </c>
      <c r="P758" s="177"/>
      <c r="Q758" s="177"/>
      <c r="R758" s="177"/>
      <c r="S758" s="177" t="n">
        <f aca="false">T758+U758+V758+W758+X758+Y758</f>
        <v>0</v>
      </c>
      <c r="T758" s="262"/>
      <c r="U758" s="262"/>
      <c r="V758" s="262"/>
      <c r="W758" s="262"/>
      <c r="X758" s="262"/>
      <c r="Y758" s="262"/>
      <c r="Z758" s="262"/>
      <c r="AA758" s="177"/>
      <c r="AB758" s="177"/>
      <c r="AC758" s="177"/>
      <c r="AD758" s="177"/>
      <c r="AE758" s="312"/>
      <c r="AF758" s="184"/>
      <c r="AG758" s="184"/>
      <c r="AH758" s="185"/>
      <c r="AI758" s="185"/>
      <c r="AJ758" s="185"/>
      <c r="AK758" s="185"/>
      <c r="AL758" s="185"/>
      <c r="AM758" s="185"/>
    </row>
    <row r="759" customFormat="false" ht="33" hidden="true" customHeight="true" outlineLevel="0" collapsed="false">
      <c r="A759" s="531"/>
      <c r="B759" s="532"/>
      <c r="C759" s="533" t="s">
        <v>1243</v>
      </c>
      <c r="D759" s="175" t="n">
        <f aca="false">E759+F759+G759+H759</f>
        <v>0</v>
      </c>
      <c r="E759" s="175"/>
      <c r="F759" s="175"/>
      <c r="G759" s="175"/>
      <c r="H759" s="175"/>
      <c r="I759" s="176" t="n">
        <f aca="false">J759+O759+S759+Z759+AA759+AB759+AC759+AD759</f>
        <v>0</v>
      </c>
      <c r="J759" s="176" t="n">
        <f aca="false">K759+L759+M759+N759</f>
        <v>0</v>
      </c>
      <c r="K759" s="176"/>
      <c r="L759" s="176"/>
      <c r="M759" s="177"/>
      <c r="N759" s="177"/>
      <c r="O759" s="177" t="n">
        <f aca="false">P759+Q759+R759</f>
        <v>0</v>
      </c>
      <c r="P759" s="177"/>
      <c r="Q759" s="177"/>
      <c r="R759" s="177"/>
      <c r="S759" s="177" t="n">
        <f aca="false">T759+U759+V759+W759+X759+Y759</f>
        <v>0</v>
      </c>
      <c r="T759" s="262"/>
      <c r="U759" s="262"/>
      <c r="V759" s="262"/>
      <c r="W759" s="262"/>
      <c r="X759" s="262"/>
      <c r="Y759" s="262"/>
      <c r="Z759" s="262"/>
      <c r="AA759" s="177"/>
      <c r="AB759" s="177"/>
      <c r="AC759" s="177"/>
      <c r="AD759" s="177"/>
      <c r="AE759" s="312"/>
      <c r="AF759" s="184"/>
      <c r="AG759" s="184"/>
      <c r="AH759" s="185"/>
      <c r="AI759" s="185"/>
      <c r="AJ759" s="185"/>
      <c r="AK759" s="185"/>
      <c r="AL759" s="185"/>
      <c r="AM759" s="185"/>
    </row>
    <row r="760" customFormat="false" ht="20.25" hidden="true" customHeight="true" outlineLevel="0" collapsed="false">
      <c r="A760" s="531"/>
      <c r="B760" s="532"/>
      <c r="C760" s="195" t="s">
        <v>384</v>
      </c>
      <c r="D760" s="175" t="n">
        <f aca="false">E760+F760+G760+H760</f>
        <v>0</v>
      </c>
      <c r="E760" s="175" t="n">
        <f aca="false">SUM(E758:E759)</f>
        <v>0</v>
      </c>
      <c r="F760" s="175" t="n">
        <f aca="false">SUM(F758:F759)</f>
        <v>0</v>
      </c>
      <c r="G760" s="175" t="n">
        <f aca="false">SUM(G758:G759)</f>
        <v>0</v>
      </c>
      <c r="H760" s="175" t="n">
        <f aca="false">SUM(H758:H759)</f>
        <v>0</v>
      </c>
      <c r="I760" s="176" t="n">
        <f aca="false">J760+O760+S760+Z760+AA760+AB760+AC760+AD760</f>
        <v>0</v>
      </c>
      <c r="J760" s="176" t="n">
        <f aca="false">K760+L760+M760+N760</f>
        <v>0</v>
      </c>
      <c r="K760" s="176" t="n">
        <f aca="false">SUM(K758:K759)</f>
        <v>0</v>
      </c>
      <c r="L760" s="176" t="n">
        <f aca="false">SUM(L758:L759)</f>
        <v>0</v>
      </c>
      <c r="M760" s="176" t="n">
        <f aca="false">SUM(M758:M759)</f>
        <v>0</v>
      </c>
      <c r="N760" s="176" t="n">
        <f aca="false">SUM(N758:N759)</f>
        <v>0</v>
      </c>
      <c r="O760" s="177" t="n">
        <f aca="false">P760+Q760+R760</f>
        <v>0</v>
      </c>
      <c r="P760" s="176" t="n">
        <f aca="false">SUM(P758:P759)</f>
        <v>0</v>
      </c>
      <c r="Q760" s="176" t="n">
        <f aca="false">SUM(Q758:Q759)</f>
        <v>0</v>
      </c>
      <c r="R760" s="176" t="n">
        <f aca="false">SUM(R758:R759)</f>
        <v>0</v>
      </c>
      <c r="S760" s="177" t="n">
        <f aca="false">T760+U760+V760+W760+X760+Y760</f>
        <v>0</v>
      </c>
      <c r="T760" s="176" t="n">
        <f aca="false">SUM(T758:T759)</f>
        <v>0</v>
      </c>
      <c r="U760" s="176" t="n">
        <f aca="false">SUM(U758:U759)</f>
        <v>0</v>
      </c>
      <c r="V760" s="176" t="n">
        <f aca="false">SUM(V758:V759)</f>
        <v>0</v>
      </c>
      <c r="W760" s="176" t="n">
        <f aca="false">SUM(W758:W759)</f>
        <v>0</v>
      </c>
      <c r="X760" s="176" t="n">
        <f aca="false">SUM(X758:X759)</f>
        <v>0</v>
      </c>
      <c r="Y760" s="176" t="n">
        <f aca="false">SUM(Y758:Y759)</f>
        <v>0</v>
      </c>
      <c r="Z760" s="176" t="n">
        <f aca="false">SUM(Z758:Z759)</f>
        <v>0</v>
      </c>
      <c r="AA760" s="176" t="n">
        <f aca="false">SUM(AA758:AA759)</f>
        <v>0</v>
      </c>
      <c r="AB760" s="176" t="n">
        <f aca="false">SUM(AB758:AB759)</f>
        <v>0</v>
      </c>
      <c r="AC760" s="176" t="n">
        <f aca="false">SUM(AC758:AC759)</f>
        <v>0</v>
      </c>
      <c r="AD760" s="176" t="n">
        <f aca="false">SUM(AD758:AD759)</f>
        <v>0</v>
      </c>
      <c r="AE760" s="312"/>
      <c r="AF760" s="184"/>
      <c r="AG760" s="184"/>
      <c r="AH760" s="185"/>
      <c r="AI760" s="185"/>
      <c r="AJ760" s="185"/>
      <c r="AK760" s="185"/>
      <c r="AL760" s="185"/>
      <c r="AM760" s="185"/>
    </row>
    <row r="761" customFormat="false" ht="55.5" hidden="true" customHeight="true" outlineLevel="0" collapsed="false">
      <c r="A761" s="531"/>
      <c r="B761" s="534" t="s">
        <v>1244</v>
      </c>
      <c r="C761" s="535" t="s">
        <v>1245</v>
      </c>
      <c r="D761" s="175" t="n">
        <f aca="false">E761+F761+G761+H761</f>
        <v>0</v>
      </c>
      <c r="E761" s="175"/>
      <c r="F761" s="175"/>
      <c r="G761" s="175"/>
      <c r="H761" s="175"/>
      <c r="I761" s="176" t="n">
        <f aca="false">J761+O761+S761+Z761+AA761+AB761+AC761+AD761</f>
        <v>0</v>
      </c>
      <c r="J761" s="176" t="n">
        <f aca="false">K761+L761+M761+N761</f>
        <v>0</v>
      </c>
      <c r="K761" s="176"/>
      <c r="L761" s="176"/>
      <c r="M761" s="177"/>
      <c r="N761" s="177"/>
      <c r="O761" s="177" t="n">
        <f aca="false">P761+Q761+R761</f>
        <v>0</v>
      </c>
      <c r="P761" s="177"/>
      <c r="Q761" s="177"/>
      <c r="R761" s="177"/>
      <c r="S761" s="177" t="n">
        <f aca="false">T761+U761+V761+W761+X761+Y761</f>
        <v>0</v>
      </c>
      <c r="T761" s="262"/>
      <c r="U761" s="262"/>
      <c r="V761" s="262"/>
      <c r="W761" s="262"/>
      <c r="X761" s="262"/>
      <c r="Y761" s="262"/>
      <c r="Z761" s="262"/>
      <c r="AA761" s="177"/>
      <c r="AB761" s="177"/>
      <c r="AC761" s="177"/>
      <c r="AD761" s="177"/>
      <c r="AE761" s="312"/>
      <c r="AF761" s="184"/>
      <c r="AG761" s="184"/>
      <c r="AH761" s="185"/>
      <c r="AI761" s="185"/>
      <c r="AJ761" s="185"/>
      <c r="AK761" s="185"/>
      <c r="AL761" s="185"/>
      <c r="AM761" s="185"/>
    </row>
    <row r="762" s="66" customFormat="true" ht="24.75" hidden="false" customHeight="true" outlineLevel="0" collapsed="false">
      <c r="A762" s="165"/>
      <c r="B762" s="536" t="s">
        <v>1246</v>
      </c>
      <c r="C762" s="536"/>
      <c r="D762" s="167" t="n">
        <f aca="false">E762+F762+G762+H762</f>
        <v>44</v>
      </c>
      <c r="E762" s="354" t="n">
        <f aca="false">SUM(E765,E768,E769)</f>
        <v>24</v>
      </c>
      <c r="F762" s="354" t="n">
        <f aca="false">SUM(F765,F768,F769)</f>
        <v>0</v>
      </c>
      <c r="G762" s="354" t="n">
        <f aca="false">SUM(G765,G768,G769)</f>
        <v>19</v>
      </c>
      <c r="H762" s="354" t="n">
        <f aca="false">SUM(H765,H768,H769)</f>
        <v>1</v>
      </c>
      <c r="I762" s="168" t="n">
        <f aca="false">J762+O762+S762+Z762+AA762+AB762+AC762+AD762</f>
        <v>268.62</v>
      </c>
      <c r="J762" s="168" t="n">
        <f aca="false">K762+L762+M762+N762</f>
        <v>118.52</v>
      </c>
      <c r="K762" s="355" t="n">
        <f aca="false">SUM(K765,K768,K769)</f>
        <v>116.16</v>
      </c>
      <c r="L762" s="355" t="n">
        <f aca="false">SUM(L765,L768,L769)</f>
        <v>0</v>
      </c>
      <c r="M762" s="355" t="n">
        <f aca="false">SUM(M765,M768,M769)</f>
        <v>0</v>
      </c>
      <c r="N762" s="355" t="n">
        <f aca="false">SUM(N765,N768,N769)</f>
        <v>2.36</v>
      </c>
      <c r="O762" s="169" t="n">
        <f aca="false">P762+Q762+R762</f>
        <v>37.58</v>
      </c>
      <c r="P762" s="355" t="n">
        <f aca="false">SUM(P765,P768,P769)</f>
        <v>15.45</v>
      </c>
      <c r="Q762" s="355" t="n">
        <f aca="false">SUM(Q765,Q768,Q769)</f>
        <v>19.63</v>
      </c>
      <c r="R762" s="355" t="n">
        <f aca="false">SUM(R765,R768,R769)</f>
        <v>2.5</v>
      </c>
      <c r="S762" s="169" t="n">
        <f aca="false">T762+U762+V762+W762+X762+Y762</f>
        <v>107.52</v>
      </c>
      <c r="T762" s="355" t="n">
        <f aca="false">SUM(T765,T768,T769)</f>
        <v>89.67</v>
      </c>
      <c r="U762" s="355" t="n">
        <f aca="false">SUM(U765,U768,U769)</f>
        <v>2.91</v>
      </c>
      <c r="V762" s="355" t="n">
        <f aca="false">SUM(V765,V768,V769)</f>
        <v>0</v>
      </c>
      <c r="W762" s="355" t="n">
        <f aca="false">SUM(W765,W768,W769)</f>
        <v>0</v>
      </c>
      <c r="X762" s="355" t="n">
        <f aca="false">SUM(X765,X768,X769)</f>
        <v>0</v>
      </c>
      <c r="Y762" s="355" t="n">
        <f aca="false">SUM(Y765,Y768,Y769)</f>
        <v>14.94</v>
      </c>
      <c r="Z762" s="355" t="n">
        <f aca="false">SUM(Z765,Z768,Z769)</f>
        <v>5</v>
      </c>
      <c r="AA762" s="355" t="n">
        <f aca="false">SUM(AA765,AA768,AA769)</f>
        <v>0</v>
      </c>
      <c r="AB762" s="355" t="n">
        <f aca="false">SUM(AB765,AB768,AB769)</f>
        <v>0</v>
      </c>
      <c r="AC762" s="355" t="n">
        <f aca="false">SUM(AC765,AC768,AC769)</f>
        <v>0</v>
      </c>
      <c r="AD762" s="355" t="n">
        <f aca="false">SUM(AD765,AD768,AD769)</f>
        <v>0</v>
      </c>
      <c r="AE762" s="170"/>
      <c r="AF762" s="171"/>
      <c r="AG762" s="171"/>
    </row>
    <row r="763" s="150" customFormat="true" ht="22.5" hidden="false" customHeight="true" outlineLevel="0" collapsed="false">
      <c r="A763" s="328" t="s">
        <v>234</v>
      </c>
      <c r="B763" s="172" t="s">
        <v>1247</v>
      </c>
      <c r="C763" s="238" t="s">
        <v>417</v>
      </c>
      <c r="D763" s="175" t="n">
        <f aca="false">E763+F763+G763+H763</f>
        <v>38</v>
      </c>
      <c r="E763" s="175" t="n">
        <v>19</v>
      </c>
      <c r="F763" s="175"/>
      <c r="G763" s="175" t="n">
        <v>19</v>
      </c>
      <c r="H763" s="175"/>
      <c r="I763" s="176" t="n">
        <f aca="false">J763+O763+S763+Z763+AA763+AB763+AC763+AD763</f>
        <v>209.66</v>
      </c>
      <c r="J763" s="176" t="n">
        <f aca="false">K763+L763+M763+N763</f>
        <v>92.59</v>
      </c>
      <c r="K763" s="176" t="n">
        <v>92.59</v>
      </c>
      <c r="L763" s="176"/>
      <c r="M763" s="177"/>
      <c r="N763" s="177"/>
      <c r="O763" s="177" t="n">
        <f aca="false">P763+Q763+R763</f>
        <v>12.58</v>
      </c>
      <c r="P763" s="177" t="n">
        <v>10.45</v>
      </c>
      <c r="Q763" s="177" t="n">
        <v>2.13</v>
      </c>
      <c r="R763" s="177"/>
      <c r="S763" s="177" t="n">
        <f aca="false">T763+U763+V763+W763+X763+Y763</f>
        <v>104.49</v>
      </c>
      <c r="T763" s="262" t="n">
        <v>89.67</v>
      </c>
      <c r="U763" s="262" t="n">
        <v>2.91</v>
      </c>
      <c r="V763" s="262"/>
      <c r="W763" s="262"/>
      <c r="X763" s="262"/>
      <c r="Y763" s="262" t="n">
        <v>11.91</v>
      </c>
      <c r="Z763" s="262"/>
      <c r="AA763" s="177"/>
      <c r="AB763" s="177"/>
      <c r="AC763" s="177"/>
      <c r="AD763" s="177"/>
      <c r="AE763" s="190" t="s">
        <v>514</v>
      </c>
      <c r="AF763" s="179"/>
      <c r="AG763" s="179"/>
      <c r="AH763" s="180"/>
      <c r="AI763" s="180"/>
    </row>
    <row r="764" s="150" customFormat="true" ht="24.75" hidden="false" customHeight="true" outlineLevel="0" collapsed="false">
      <c r="A764" s="435" t="s">
        <v>238</v>
      </c>
      <c r="B764" s="172"/>
      <c r="C764" s="238" t="s">
        <v>1248</v>
      </c>
      <c r="D764" s="175" t="n">
        <f aca="false">E764+F764+G764+H764</f>
        <v>0</v>
      </c>
      <c r="E764" s="175"/>
      <c r="F764" s="175"/>
      <c r="G764" s="175"/>
      <c r="H764" s="175"/>
      <c r="I764" s="176" t="n">
        <f aca="false">J764+O764+S764+Z764+AA764+AB764+AC764+AD764</f>
        <v>6</v>
      </c>
      <c r="J764" s="176" t="n">
        <f aca="false">K764+L764+M764+N764</f>
        <v>0</v>
      </c>
      <c r="K764" s="176"/>
      <c r="L764" s="176"/>
      <c r="M764" s="177"/>
      <c r="N764" s="177"/>
      <c r="O764" s="177" t="n">
        <f aca="false">P764+Q764+R764</f>
        <v>1</v>
      </c>
      <c r="P764" s="177"/>
      <c r="Q764" s="177" t="n">
        <v>1</v>
      </c>
      <c r="R764" s="177"/>
      <c r="S764" s="177" t="n">
        <f aca="false">T764+U764+V764+W764+X764+Y764</f>
        <v>0</v>
      </c>
      <c r="T764" s="262"/>
      <c r="U764" s="262"/>
      <c r="V764" s="262"/>
      <c r="W764" s="262"/>
      <c r="X764" s="262"/>
      <c r="Y764" s="262"/>
      <c r="Z764" s="262" t="n">
        <v>5</v>
      </c>
      <c r="AA764" s="177"/>
      <c r="AB764" s="177"/>
      <c r="AC764" s="177"/>
      <c r="AD764" s="177"/>
      <c r="AE764" s="264" t="s">
        <v>1249</v>
      </c>
      <c r="AF764" s="179"/>
      <c r="AG764" s="179"/>
      <c r="AH764" s="180"/>
      <c r="AI764" s="180"/>
    </row>
    <row r="765" customFormat="false" ht="20.25" hidden="false" customHeight="true" outlineLevel="0" collapsed="false">
      <c r="A765" s="537"/>
      <c r="B765" s="172"/>
      <c r="C765" s="195" t="s">
        <v>384</v>
      </c>
      <c r="D765" s="175" t="n">
        <f aca="false">E765+F765+G765+H765</f>
        <v>38</v>
      </c>
      <c r="E765" s="175" t="n">
        <f aca="false">SUM(E763:E764)</f>
        <v>19</v>
      </c>
      <c r="F765" s="175" t="n">
        <f aca="false">SUM(F763:F764)</f>
        <v>0</v>
      </c>
      <c r="G765" s="175" t="n">
        <f aca="false">SUM(G763:G764)</f>
        <v>19</v>
      </c>
      <c r="H765" s="175" t="n">
        <f aca="false">SUM(H763:H764)</f>
        <v>0</v>
      </c>
      <c r="I765" s="176" t="n">
        <f aca="false">J765+O765+S765+Z765+AA765+AB765+AC765+AD765</f>
        <v>215.66</v>
      </c>
      <c r="J765" s="176" t="n">
        <f aca="false">K765+L765+M765+N765</f>
        <v>92.59</v>
      </c>
      <c r="K765" s="177" t="n">
        <f aca="false">SUM(K763:K764)</f>
        <v>92.59</v>
      </c>
      <c r="L765" s="177" t="n">
        <f aca="false">SUM(L763:L764)</f>
        <v>0</v>
      </c>
      <c r="M765" s="177" t="n">
        <f aca="false">SUM(M763:M764)</f>
        <v>0</v>
      </c>
      <c r="N765" s="177" t="n">
        <f aca="false">SUM(N763:N764)</f>
        <v>0</v>
      </c>
      <c r="O765" s="177" t="n">
        <f aca="false">P765+Q765+R765</f>
        <v>13.58</v>
      </c>
      <c r="P765" s="177" t="n">
        <f aca="false">SUM(P763:P764)</f>
        <v>10.45</v>
      </c>
      <c r="Q765" s="177" t="n">
        <f aca="false">SUM(Q763:Q764)</f>
        <v>3.13</v>
      </c>
      <c r="R765" s="177" t="n">
        <f aca="false">SUM(R763:R764)</f>
        <v>0</v>
      </c>
      <c r="S765" s="177" t="n">
        <f aca="false">T765+U765+V765+W765+X765+Y765</f>
        <v>104.49</v>
      </c>
      <c r="T765" s="177" t="n">
        <f aca="false">SUM(T763:T764)</f>
        <v>89.67</v>
      </c>
      <c r="U765" s="177" t="n">
        <f aca="false">SUM(U763:U764)</f>
        <v>2.91</v>
      </c>
      <c r="V765" s="177" t="n">
        <f aca="false">SUM(V763:V764)</f>
        <v>0</v>
      </c>
      <c r="W765" s="177" t="n">
        <f aca="false">SUM(W763:W764)</f>
        <v>0</v>
      </c>
      <c r="X765" s="177" t="n">
        <f aca="false">SUM(X763:X764)</f>
        <v>0</v>
      </c>
      <c r="Y765" s="177" t="n">
        <f aca="false">SUM(Y763:Y764)</f>
        <v>11.91</v>
      </c>
      <c r="Z765" s="177" t="n">
        <f aca="false">SUM(Z763:Z764)</f>
        <v>5</v>
      </c>
      <c r="AA765" s="177" t="n">
        <f aca="false">SUM(AA763:AA764)</f>
        <v>0</v>
      </c>
      <c r="AB765" s="177" t="n">
        <f aca="false">SUM(AB763:AB764)</f>
        <v>0</v>
      </c>
      <c r="AC765" s="177" t="n">
        <f aca="false">SUM(AC763:AC764)</f>
        <v>0</v>
      </c>
      <c r="AD765" s="177" t="n">
        <f aca="false">SUM(AD763:AD764)</f>
        <v>0</v>
      </c>
      <c r="AE765" s="275"/>
      <c r="AF765" s="184"/>
      <c r="AG765" s="184"/>
      <c r="AH765" s="185"/>
      <c r="AI765" s="185"/>
    </row>
    <row r="766" s="150" customFormat="true" ht="24" hidden="false" customHeight="true" outlineLevel="0" collapsed="false">
      <c r="A766" s="172" t="s">
        <v>243</v>
      </c>
      <c r="B766" s="172" t="s">
        <v>1250</v>
      </c>
      <c r="C766" s="238" t="s">
        <v>417</v>
      </c>
      <c r="D766" s="175" t="n">
        <f aca="false">E766+F766+G766+H766</f>
        <v>6</v>
      </c>
      <c r="E766" s="175" t="n">
        <v>5</v>
      </c>
      <c r="F766" s="175"/>
      <c r="G766" s="175"/>
      <c r="H766" s="175" t="n">
        <v>1</v>
      </c>
      <c r="I766" s="176" t="n">
        <f aca="false">J766+O766+S766+Z766+AA766+AB766+AC766+AD766</f>
        <v>36.46</v>
      </c>
      <c r="J766" s="176" t="n">
        <f aca="false">K766+L766+M766+N766</f>
        <v>25.93</v>
      </c>
      <c r="K766" s="176" t="n">
        <v>23.57</v>
      </c>
      <c r="L766" s="176"/>
      <c r="M766" s="177"/>
      <c r="N766" s="177" t="n">
        <v>2.36</v>
      </c>
      <c r="O766" s="177" t="n">
        <f aca="false">P766+Q766+R766</f>
        <v>7.5</v>
      </c>
      <c r="P766" s="177" t="n">
        <v>5</v>
      </c>
      <c r="Q766" s="177"/>
      <c r="R766" s="177" t="n">
        <v>2.5</v>
      </c>
      <c r="S766" s="177" t="n">
        <f aca="false">T766+U766+V766+W766+X766+Y766</f>
        <v>3.03</v>
      </c>
      <c r="T766" s="262"/>
      <c r="U766" s="262"/>
      <c r="V766" s="262"/>
      <c r="W766" s="262"/>
      <c r="X766" s="262"/>
      <c r="Y766" s="262" t="n">
        <v>3.03</v>
      </c>
      <c r="Z766" s="262"/>
      <c r="AA766" s="177"/>
      <c r="AB766" s="177"/>
      <c r="AC766" s="177"/>
      <c r="AD766" s="177"/>
      <c r="AE766" s="215" t="s">
        <v>1251</v>
      </c>
      <c r="AF766" s="179"/>
      <c r="AG766" s="179"/>
      <c r="AH766" s="180"/>
      <c r="AI766" s="180"/>
    </row>
    <row r="767" s="150" customFormat="true" ht="34.5" hidden="false" customHeight="true" outlineLevel="0" collapsed="false">
      <c r="A767" s="172"/>
      <c r="B767" s="172"/>
      <c r="C767" s="486" t="s">
        <v>1252</v>
      </c>
      <c r="D767" s="175" t="n">
        <f aca="false">E767+F767+G767+H767</f>
        <v>0</v>
      </c>
      <c r="E767" s="175"/>
      <c r="F767" s="175"/>
      <c r="G767" s="175"/>
      <c r="H767" s="175"/>
      <c r="I767" s="176" t="n">
        <f aca="false">J767+O767+S767+Z767+AA767+AB767+AC767+AD767</f>
        <v>16.5</v>
      </c>
      <c r="J767" s="176" t="n">
        <f aca="false">K767+L767+M767+N767</f>
        <v>0</v>
      </c>
      <c r="K767" s="176"/>
      <c r="L767" s="176"/>
      <c r="M767" s="177"/>
      <c r="N767" s="177"/>
      <c r="O767" s="177" t="n">
        <f aca="false">P767+Q767+R767</f>
        <v>16.5</v>
      </c>
      <c r="P767" s="177"/>
      <c r="Q767" s="177" t="n">
        <v>16.5</v>
      </c>
      <c r="R767" s="177"/>
      <c r="S767" s="177" t="n">
        <f aca="false">T767+U767+V767+W767+X767+Y767</f>
        <v>0</v>
      </c>
      <c r="T767" s="262"/>
      <c r="U767" s="262"/>
      <c r="V767" s="262"/>
      <c r="W767" s="262"/>
      <c r="X767" s="262"/>
      <c r="Y767" s="262"/>
      <c r="Z767" s="262"/>
      <c r="AA767" s="177"/>
      <c r="AB767" s="177"/>
      <c r="AC767" s="177"/>
      <c r="AD767" s="177"/>
      <c r="AE767" s="178"/>
      <c r="AF767" s="179"/>
      <c r="AG767" s="179"/>
      <c r="AH767" s="180"/>
      <c r="AI767" s="180"/>
    </row>
    <row r="768" customFormat="false" ht="20.25" hidden="false" customHeight="true" outlineLevel="0" collapsed="false">
      <c r="A768" s="172"/>
      <c r="B768" s="172"/>
      <c r="C768" s="195" t="s">
        <v>384</v>
      </c>
      <c r="D768" s="175" t="n">
        <f aca="false">E768+F768+G768+H768</f>
        <v>6</v>
      </c>
      <c r="E768" s="175" t="n">
        <f aca="false">SUM(E766:E767)</f>
        <v>5</v>
      </c>
      <c r="F768" s="175" t="n">
        <f aca="false">SUM(F766:F767)</f>
        <v>0</v>
      </c>
      <c r="G768" s="175" t="n">
        <f aca="false">SUM(G766:G767)</f>
        <v>0</v>
      </c>
      <c r="H768" s="175" t="n">
        <f aca="false">SUM(H766:H767)</f>
        <v>1</v>
      </c>
      <c r="I768" s="176" t="n">
        <f aca="false">J768+O768+S768+Z768+AA768+AB768+AC768+AD768</f>
        <v>52.96</v>
      </c>
      <c r="J768" s="176" t="n">
        <f aca="false">K768+L768+M768+N768</f>
        <v>25.93</v>
      </c>
      <c r="K768" s="176" t="n">
        <f aca="false">SUM(K766:K767)</f>
        <v>23.57</v>
      </c>
      <c r="L768" s="176" t="n">
        <f aca="false">SUM(L766:L767)</f>
        <v>0</v>
      </c>
      <c r="M768" s="176" t="n">
        <f aca="false">SUM(M766:M767)</f>
        <v>0</v>
      </c>
      <c r="N768" s="176" t="n">
        <f aca="false">SUM(N766:N767)</f>
        <v>2.36</v>
      </c>
      <c r="O768" s="177" t="n">
        <f aca="false">P768+Q768+R768</f>
        <v>24</v>
      </c>
      <c r="P768" s="176" t="n">
        <f aca="false">SUM(P766:P767)</f>
        <v>5</v>
      </c>
      <c r="Q768" s="176" t="n">
        <f aca="false">SUM(Q766:Q767)</f>
        <v>16.5</v>
      </c>
      <c r="R768" s="176" t="n">
        <f aca="false">SUM(R766:R767)</f>
        <v>2.5</v>
      </c>
      <c r="S768" s="177" t="n">
        <f aca="false">T768+U768+V768+W768+X768+Y768</f>
        <v>3.03</v>
      </c>
      <c r="T768" s="176" t="n">
        <f aca="false">SUM(T766:T767)</f>
        <v>0</v>
      </c>
      <c r="U768" s="176" t="n">
        <f aca="false">SUM(U766:U767)</f>
        <v>0</v>
      </c>
      <c r="V768" s="176" t="n">
        <f aca="false">SUM(V766:V767)</f>
        <v>0</v>
      </c>
      <c r="W768" s="176" t="n">
        <f aca="false">SUM(W766:W767)</f>
        <v>0</v>
      </c>
      <c r="X768" s="176" t="n">
        <f aca="false">SUM(X766:X767)</f>
        <v>0</v>
      </c>
      <c r="Y768" s="176" t="n">
        <f aca="false">SUM(Y766:Y767)</f>
        <v>3.03</v>
      </c>
      <c r="Z768" s="176" t="n">
        <f aca="false">SUM(Z766:Z767)</f>
        <v>0</v>
      </c>
      <c r="AA768" s="176" t="n">
        <f aca="false">SUM(AA766:AA767)</f>
        <v>0</v>
      </c>
      <c r="AB768" s="176" t="n">
        <f aca="false">SUM(AB766:AB767)</f>
        <v>0</v>
      </c>
      <c r="AC768" s="176" t="n">
        <f aca="false">SUM(AC766:AC767)</f>
        <v>0</v>
      </c>
      <c r="AD768" s="176" t="n">
        <f aca="false">SUM(AD766:AD767)</f>
        <v>0</v>
      </c>
      <c r="AE768" s="242"/>
      <c r="AF768" s="184"/>
      <c r="AG768" s="184"/>
      <c r="AH768" s="185"/>
      <c r="AI768" s="185"/>
    </row>
    <row r="769" customFormat="false" ht="48" hidden="true" customHeight="true" outlineLevel="0" collapsed="false">
      <c r="A769" s="172"/>
      <c r="B769" s="304" t="s">
        <v>1253</v>
      </c>
      <c r="C769" s="488" t="s">
        <v>1253</v>
      </c>
      <c r="D769" s="175" t="n">
        <f aca="false">E769+F769+G769+H769</f>
        <v>0</v>
      </c>
      <c r="E769" s="175"/>
      <c r="F769" s="175"/>
      <c r="G769" s="175"/>
      <c r="H769" s="175"/>
      <c r="I769" s="176" t="n">
        <f aca="false">J769+O769+S769+Z769+AA769+AB769+AC769+AD769</f>
        <v>0</v>
      </c>
      <c r="J769" s="176" t="n">
        <f aca="false">K769+L769+M769+N769</f>
        <v>0</v>
      </c>
      <c r="K769" s="176"/>
      <c r="L769" s="176"/>
      <c r="M769" s="177"/>
      <c r="N769" s="177"/>
      <c r="O769" s="177" t="n">
        <f aca="false">P769+Q769+R769</f>
        <v>0</v>
      </c>
      <c r="P769" s="177"/>
      <c r="Q769" s="177"/>
      <c r="R769" s="177"/>
      <c r="S769" s="177" t="n">
        <f aca="false">T769+U769+V769+W769+X769+Y769</f>
        <v>0</v>
      </c>
      <c r="T769" s="262"/>
      <c r="U769" s="262"/>
      <c r="V769" s="262"/>
      <c r="W769" s="262"/>
      <c r="X769" s="262"/>
      <c r="Y769" s="262"/>
      <c r="Z769" s="262"/>
      <c r="AA769" s="177"/>
      <c r="AB769" s="177"/>
      <c r="AC769" s="177"/>
      <c r="AD769" s="177"/>
      <c r="AE769" s="505"/>
      <c r="AF769" s="184"/>
      <c r="AG769" s="184"/>
      <c r="AH769" s="185"/>
      <c r="AI769" s="185"/>
    </row>
    <row r="770" s="66" customFormat="true" ht="27" hidden="false" customHeight="true" outlineLevel="0" collapsed="false">
      <c r="A770" s="538"/>
      <c r="B770" s="539" t="s">
        <v>1254</v>
      </c>
      <c r="C770" s="539"/>
      <c r="D770" s="167" t="n">
        <f aca="false">E770+F770+G770+H770</f>
        <v>122</v>
      </c>
      <c r="E770" s="167" t="n">
        <f aca="false">SUM(E778,E779,E780)</f>
        <v>76</v>
      </c>
      <c r="F770" s="167" t="n">
        <f aca="false">SUM(F778,F779,F780)</f>
        <v>0</v>
      </c>
      <c r="G770" s="167" t="n">
        <f aca="false">SUM(G778,G779,G780)</f>
        <v>38</v>
      </c>
      <c r="H770" s="167" t="n">
        <f aca="false">SUM(H778,H779,H780)</f>
        <v>8</v>
      </c>
      <c r="I770" s="168" t="n">
        <f aca="false">J770+O770+S770+Z770+AA770+AB770+AC770+AD770</f>
        <v>1098.04</v>
      </c>
      <c r="J770" s="168" t="n">
        <f aca="false">K770+L770+M770+N770</f>
        <v>407.5</v>
      </c>
      <c r="K770" s="169" t="n">
        <f aca="false">SUM(K778,K779,K780)</f>
        <v>388.6</v>
      </c>
      <c r="L770" s="169" t="n">
        <f aca="false">SUM(L778,L779,L780)</f>
        <v>0</v>
      </c>
      <c r="M770" s="169" t="n">
        <f aca="false">SUM(M778,M779,M780)</f>
        <v>0</v>
      </c>
      <c r="N770" s="169" t="n">
        <f aca="false">SUM(N778,N779,N780)</f>
        <v>18.9</v>
      </c>
      <c r="O770" s="169" t="n">
        <f aca="false">P770+Q770+R770</f>
        <v>483</v>
      </c>
      <c r="P770" s="169" t="n">
        <f aca="false">SUM(P778,P779,P780)</f>
        <v>8</v>
      </c>
      <c r="Q770" s="169" t="n">
        <f aca="false">SUM(Q778,Q779,Q780)</f>
        <v>472.5</v>
      </c>
      <c r="R770" s="169" t="n">
        <f aca="false">SUM(R778,R779,R780)</f>
        <v>2.5</v>
      </c>
      <c r="S770" s="169" t="n">
        <f aca="false">T770+U770+V770+W770+X770+Y770</f>
        <v>207.54</v>
      </c>
      <c r="T770" s="169" t="n">
        <f aca="false">SUM(T778,T779,T780)</f>
        <v>161.96</v>
      </c>
      <c r="U770" s="169" t="n">
        <f aca="false">SUM(U778,U779,U780)</f>
        <v>2.04</v>
      </c>
      <c r="V770" s="169" t="n">
        <f aca="false">SUM(V778,V779,V780)</f>
        <v>0</v>
      </c>
      <c r="W770" s="169" t="n">
        <f aca="false">SUM(W778,W779,W780)</f>
        <v>0</v>
      </c>
      <c r="X770" s="169" t="n">
        <f aca="false">SUM(X778,X779,X780)</f>
        <v>0</v>
      </c>
      <c r="Y770" s="169" t="n">
        <f aca="false">SUM(Y778,Y779,Y780)</f>
        <v>43.54</v>
      </c>
      <c r="Z770" s="169" t="n">
        <f aca="false">SUM(Z778,Z779,Z780)</f>
        <v>0</v>
      </c>
      <c r="AA770" s="169" t="n">
        <f aca="false">SUM(AA778,AA779,AA780)</f>
        <v>0</v>
      </c>
      <c r="AB770" s="169" t="n">
        <f aca="false">SUM(AB778,AB779,AB780)</f>
        <v>0</v>
      </c>
      <c r="AC770" s="169" t="n">
        <f aca="false">SUM(AC778,AC779,AC780)</f>
        <v>0</v>
      </c>
      <c r="AD770" s="169" t="n">
        <f aca="false">SUM(AD778,AD779,AD780)</f>
        <v>0</v>
      </c>
      <c r="AE770" s="170"/>
      <c r="AF770" s="171"/>
      <c r="AG770" s="171"/>
    </row>
    <row r="771" s="150" customFormat="true" ht="26.1" hidden="false" customHeight="true" outlineLevel="0" collapsed="false">
      <c r="A771" s="188" t="s">
        <v>1255</v>
      </c>
      <c r="B771" s="540" t="s">
        <v>1256</v>
      </c>
      <c r="C771" s="238" t="s">
        <v>417</v>
      </c>
      <c r="D771" s="175" t="n">
        <f aca="false">E771+F771+G771+H771</f>
        <v>107</v>
      </c>
      <c r="E771" s="175" t="n">
        <v>61</v>
      </c>
      <c r="F771" s="175"/>
      <c r="G771" s="175" t="n">
        <v>38</v>
      </c>
      <c r="H771" s="175" t="n">
        <v>8</v>
      </c>
      <c r="I771" s="176" t="n">
        <f aca="false">J771+O771+S771+Z771+AA771+AB771+AC771+AD771</f>
        <v>494.34</v>
      </c>
      <c r="J771" s="176" t="n">
        <f aca="false">K771+L771+M771+N771</f>
        <v>294.86</v>
      </c>
      <c r="K771" s="176" t="n">
        <v>275.96</v>
      </c>
      <c r="L771" s="176"/>
      <c r="M771" s="177"/>
      <c r="N771" s="177" t="n">
        <v>18.9</v>
      </c>
      <c r="O771" s="177" t="n">
        <f aca="false">P771+Q771+R771</f>
        <v>0</v>
      </c>
      <c r="P771" s="177"/>
      <c r="Q771" s="177"/>
      <c r="R771" s="177"/>
      <c r="S771" s="177" t="n">
        <f aca="false">T771+U771+V771+W771+X771+Y771</f>
        <v>199.48</v>
      </c>
      <c r="T771" s="262" t="n">
        <v>161.96</v>
      </c>
      <c r="U771" s="262" t="n">
        <v>2.04</v>
      </c>
      <c r="V771" s="262"/>
      <c r="W771" s="262"/>
      <c r="X771" s="262"/>
      <c r="Y771" s="262" t="n">
        <v>35.48</v>
      </c>
      <c r="Z771" s="243"/>
      <c r="AA771" s="177"/>
      <c r="AB771" s="177"/>
      <c r="AC771" s="177"/>
      <c r="AD771" s="177"/>
      <c r="AE771" s="215" t="s">
        <v>1257</v>
      </c>
      <c r="AF771" s="179"/>
      <c r="AG771" s="179"/>
      <c r="AH771" s="180"/>
      <c r="AI771" s="180"/>
      <c r="AJ771" s="180"/>
    </row>
    <row r="772" s="150" customFormat="true" ht="30" hidden="false" customHeight="true" outlineLevel="0" collapsed="false">
      <c r="A772" s="188"/>
      <c r="B772" s="540"/>
      <c r="C772" s="371" t="s">
        <v>1258</v>
      </c>
      <c r="D772" s="175" t="n">
        <f aca="false">E772+F772+G772+H772</f>
        <v>0</v>
      </c>
      <c r="E772" s="175"/>
      <c r="F772" s="175"/>
      <c r="G772" s="175"/>
      <c r="H772" s="175"/>
      <c r="I772" s="176" t="n">
        <f aca="false">J772+O772+S772+Z772+AA772+AB772+AC772+AD772</f>
        <v>300</v>
      </c>
      <c r="J772" s="176" t="n">
        <f aca="false">K772+L772+M772+N772</f>
        <v>0</v>
      </c>
      <c r="K772" s="176"/>
      <c r="L772" s="176"/>
      <c r="M772" s="177"/>
      <c r="N772" s="177"/>
      <c r="O772" s="177" t="n">
        <f aca="false">P772+Q772+R772</f>
        <v>300</v>
      </c>
      <c r="P772" s="177"/>
      <c r="Q772" s="177" t="n">
        <v>300</v>
      </c>
      <c r="R772" s="177"/>
      <c r="S772" s="177" t="n">
        <f aca="false">T772+U772+V772+W772+X772+Y772</f>
        <v>0</v>
      </c>
      <c r="T772" s="262"/>
      <c r="U772" s="262"/>
      <c r="V772" s="262"/>
      <c r="W772" s="262"/>
      <c r="X772" s="262"/>
      <c r="Y772" s="262"/>
      <c r="Z772" s="243"/>
      <c r="AA772" s="177"/>
      <c r="AB772" s="177"/>
      <c r="AC772" s="177"/>
      <c r="AD772" s="177"/>
      <c r="AE772" s="372" t="s">
        <v>1259</v>
      </c>
      <c r="AF772" s="179"/>
      <c r="AG772" s="179"/>
      <c r="AH772" s="180"/>
      <c r="AI772" s="180"/>
      <c r="AJ772" s="180"/>
    </row>
    <row r="773" customFormat="false" ht="20.25" hidden="false" customHeight="true" outlineLevel="0" collapsed="false">
      <c r="A773" s="188"/>
      <c r="B773" s="540"/>
      <c r="C773" s="238" t="s">
        <v>1260</v>
      </c>
      <c r="D773" s="175" t="n">
        <f aca="false">E773+F773+G773+H773</f>
        <v>0</v>
      </c>
      <c r="E773" s="175"/>
      <c r="F773" s="175"/>
      <c r="G773" s="175"/>
      <c r="H773" s="175"/>
      <c r="I773" s="176" t="n">
        <f aca="false">J773+O773+S773+Z773+AA773+AB773+AC773+AD773</f>
        <v>149</v>
      </c>
      <c r="J773" s="176" t="n">
        <f aca="false">K773+L773+M773+N773</f>
        <v>0</v>
      </c>
      <c r="K773" s="176"/>
      <c r="L773" s="176"/>
      <c r="M773" s="177"/>
      <c r="N773" s="177"/>
      <c r="O773" s="177" t="n">
        <f aca="false">P773+Q773+R773</f>
        <v>149</v>
      </c>
      <c r="P773" s="177"/>
      <c r="Q773" s="177" t="n">
        <v>149</v>
      </c>
      <c r="R773" s="177"/>
      <c r="S773" s="177" t="n">
        <f aca="false">T773+U773+V773+W773+X773+Y773</f>
        <v>0</v>
      </c>
      <c r="T773" s="262"/>
      <c r="U773" s="262"/>
      <c r="V773" s="262"/>
      <c r="W773" s="262"/>
      <c r="X773" s="262"/>
      <c r="Y773" s="262"/>
      <c r="Z773" s="243"/>
      <c r="AA773" s="177"/>
      <c r="AB773" s="177"/>
      <c r="AC773" s="177"/>
      <c r="AD773" s="177"/>
      <c r="AE773" s="215" t="s">
        <v>514</v>
      </c>
      <c r="AF773" s="184"/>
      <c r="AG773" s="184"/>
      <c r="AH773" s="185"/>
      <c r="AI773" s="185"/>
      <c r="AJ773" s="185"/>
    </row>
    <row r="774" customFormat="false" ht="27" hidden="false" customHeight="true" outlineLevel="0" collapsed="false">
      <c r="A774" s="188"/>
      <c r="B774" s="540"/>
      <c r="C774" s="541"/>
      <c r="D774" s="175" t="n">
        <f aca="false">E774+F774+G774+H774</f>
        <v>0</v>
      </c>
      <c r="E774" s="175"/>
      <c r="F774" s="175"/>
      <c r="G774" s="175"/>
      <c r="H774" s="175"/>
      <c r="I774" s="176" t="n">
        <f aca="false">J774+O774+S774+Z774+AA774+AB774+AC774+AD774</f>
        <v>0</v>
      </c>
      <c r="J774" s="176" t="n">
        <f aca="false">K774+L774+M774+N774</f>
        <v>0</v>
      </c>
      <c r="K774" s="176"/>
      <c r="L774" s="176"/>
      <c r="M774" s="177"/>
      <c r="N774" s="177"/>
      <c r="O774" s="177" t="n">
        <f aca="false">P774+Q774+R774</f>
        <v>0</v>
      </c>
      <c r="P774" s="177"/>
      <c r="Q774" s="177"/>
      <c r="R774" s="177"/>
      <c r="S774" s="177" t="n">
        <f aca="false">T774+U774+V774+W774+X774+Y774</f>
        <v>0</v>
      </c>
      <c r="T774" s="262"/>
      <c r="U774" s="262"/>
      <c r="V774" s="262"/>
      <c r="W774" s="262"/>
      <c r="X774" s="262"/>
      <c r="Y774" s="262"/>
      <c r="Z774" s="243"/>
      <c r="AA774" s="177"/>
      <c r="AB774" s="177"/>
      <c r="AC774" s="177"/>
      <c r="AD774" s="177"/>
      <c r="AE774" s="215"/>
      <c r="AF774" s="184"/>
      <c r="AG774" s="184"/>
      <c r="AH774" s="185"/>
      <c r="AI774" s="185"/>
      <c r="AJ774" s="185"/>
    </row>
    <row r="775" customFormat="false" ht="20.25" hidden="false" customHeight="true" outlineLevel="0" collapsed="false">
      <c r="A775" s="542"/>
      <c r="B775" s="540"/>
      <c r="C775" s="24" t="s">
        <v>395</v>
      </c>
      <c r="D775" s="175" t="n">
        <f aca="false">E775+F775+G775+H775</f>
        <v>107</v>
      </c>
      <c r="E775" s="175" t="n">
        <f aca="false">SUM(E771:E774)</f>
        <v>61</v>
      </c>
      <c r="F775" s="175" t="n">
        <f aca="false">SUM(F771:F774)</f>
        <v>0</v>
      </c>
      <c r="G775" s="175" t="n">
        <f aca="false">SUM(G771:G774)</f>
        <v>38</v>
      </c>
      <c r="H775" s="175" t="n">
        <f aca="false">SUM(H771:H774)</f>
        <v>8</v>
      </c>
      <c r="I775" s="176" t="n">
        <f aca="false">J775+O775+S775+Z775+AA775+AB775+AC775+AD775</f>
        <v>943.34</v>
      </c>
      <c r="J775" s="176" t="n">
        <f aca="false">K775+L775+M775+N775</f>
        <v>294.86</v>
      </c>
      <c r="K775" s="177" t="n">
        <f aca="false">SUM(K771:K774)</f>
        <v>275.96</v>
      </c>
      <c r="L775" s="177" t="n">
        <f aca="false">SUM(L771:L774)</f>
        <v>0</v>
      </c>
      <c r="M775" s="177" t="n">
        <f aca="false">SUM(M771:M774)</f>
        <v>0</v>
      </c>
      <c r="N775" s="177" t="n">
        <f aca="false">SUM(N771:N774)</f>
        <v>18.9</v>
      </c>
      <c r="O775" s="177" t="n">
        <f aca="false">P775+Q775+R775</f>
        <v>449</v>
      </c>
      <c r="P775" s="177" t="n">
        <f aca="false">SUM(P771:P774)</f>
        <v>0</v>
      </c>
      <c r="Q775" s="177" t="n">
        <f aca="false">SUM(Q771:Q774)</f>
        <v>449</v>
      </c>
      <c r="R775" s="177" t="n">
        <f aca="false">SUM(R771:R774)</f>
        <v>0</v>
      </c>
      <c r="S775" s="177" t="n">
        <f aca="false">T775+U775+V775+W775+X775+Y775</f>
        <v>199.48</v>
      </c>
      <c r="T775" s="177" t="n">
        <f aca="false">SUM(T771:T774)</f>
        <v>161.96</v>
      </c>
      <c r="U775" s="177" t="n">
        <f aca="false">SUM(U771:U774)</f>
        <v>2.04</v>
      </c>
      <c r="V775" s="177" t="n">
        <f aca="false">SUM(V771:V774)</f>
        <v>0</v>
      </c>
      <c r="W775" s="177" t="n">
        <f aca="false">SUM(W771:W774)</f>
        <v>0</v>
      </c>
      <c r="X775" s="177" t="n">
        <f aca="false">SUM(X771:X774)</f>
        <v>0</v>
      </c>
      <c r="Y775" s="177" t="n">
        <f aca="false">SUM(Y771:Y774)</f>
        <v>35.48</v>
      </c>
      <c r="Z775" s="177" t="n">
        <f aca="false">SUM(Z771:Z774)</f>
        <v>0</v>
      </c>
      <c r="AA775" s="177" t="n">
        <f aca="false">SUM(AA771:AA774)</f>
        <v>0</v>
      </c>
      <c r="AB775" s="177" t="n">
        <f aca="false">SUM(AB771:AB774)</f>
        <v>0</v>
      </c>
      <c r="AC775" s="177" t="n">
        <f aca="false">SUM(AC771:AC774)</f>
        <v>0</v>
      </c>
      <c r="AD775" s="177" t="n">
        <f aca="false">SUM(AD771:AD774)</f>
        <v>0</v>
      </c>
      <c r="AE775" s="215"/>
      <c r="AF775" s="184"/>
      <c r="AG775" s="184"/>
      <c r="AH775" s="185"/>
      <c r="AI775" s="185"/>
      <c r="AJ775" s="185"/>
    </row>
    <row r="776" s="150" customFormat="true" ht="25.5" hidden="false" customHeight="true" outlineLevel="0" collapsed="false">
      <c r="A776" s="269" t="s">
        <v>1261</v>
      </c>
      <c r="B776" s="540"/>
      <c r="C776" s="238" t="s">
        <v>417</v>
      </c>
      <c r="D776" s="175" t="n">
        <f aca="false">E776+F776+G776+H776</f>
        <v>7</v>
      </c>
      <c r="E776" s="175" t="n">
        <v>7</v>
      </c>
      <c r="F776" s="175"/>
      <c r="G776" s="175"/>
      <c r="H776" s="175"/>
      <c r="I776" s="176" t="n">
        <f aca="false">J776+O776+S776+Z776+AA776+AB776+AC776+AD776</f>
        <v>33.67</v>
      </c>
      <c r="J776" s="176" t="n">
        <f aca="false">K776+L776+M776+N776</f>
        <v>29.83</v>
      </c>
      <c r="K776" s="177" t="n">
        <v>29.83</v>
      </c>
      <c r="L776" s="177"/>
      <c r="M776" s="177"/>
      <c r="N776" s="177"/>
      <c r="O776" s="177" t="n">
        <f aca="false">P776+Q776+R776</f>
        <v>0</v>
      </c>
      <c r="P776" s="177"/>
      <c r="Q776" s="177"/>
      <c r="R776" s="177"/>
      <c r="S776" s="177" t="n">
        <f aca="false">T776+U776+V776+W776+X776+Y776</f>
        <v>3.84</v>
      </c>
      <c r="T776" s="177"/>
      <c r="U776" s="177"/>
      <c r="V776" s="177"/>
      <c r="W776" s="177"/>
      <c r="X776" s="177"/>
      <c r="Y776" s="177" t="n">
        <v>3.84</v>
      </c>
      <c r="Z776" s="177"/>
      <c r="AA776" s="177"/>
      <c r="AB776" s="177"/>
      <c r="AC776" s="177"/>
      <c r="AD776" s="177"/>
      <c r="AE776" s="215"/>
      <c r="AF776" s="179"/>
      <c r="AG776" s="179"/>
      <c r="AH776" s="180"/>
      <c r="AI776" s="180"/>
      <c r="AJ776" s="180"/>
    </row>
    <row r="777" s="150" customFormat="true" ht="24" hidden="true" customHeight="false" outlineLevel="0" collapsed="false">
      <c r="A777" s="188" t="s">
        <v>1262</v>
      </c>
      <c r="B777" s="540"/>
      <c r="C777" s="238" t="s">
        <v>417</v>
      </c>
      <c r="D777" s="175" t="n">
        <f aca="false">E777+F777+G777+H777</f>
        <v>0</v>
      </c>
      <c r="E777" s="175"/>
      <c r="F777" s="175"/>
      <c r="G777" s="175"/>
      <c r="H777" s="175"/>
      <c r="I777" s="176" t="n">
        <f aca="false">J777+O777+S777+Z777+AA777+AB777+AC777+AD777</f>
        <v>0</v>
      </c>
      <c r="J777" s="176" t="n">
        <f aca="false">K777+L777+M777+N777</f>
        <v>0</v>
      </c>
      <c r="K777" s="176"/>
      <c r="L777" s="176"/>
      <c r="M777" s="177"/>
      <c r="N777" s="177"/>
      <c r="O777" s="177" t="n">
        <f aca="false">P777+Q777+R777</f>
        <v>0</v>
      </c>
      <c r="P777" s="177"/>
      <c r="Q777" s="177"/>
      <c r="R777" s="177"/>
      <c r="S777" s="177" t="n">
        <f aca="false">T777+U777+V777+W777+X777+Y777</f>
        <v>0</v>
      </c>
      <c r="T777" s="262"/>
      <c r="U777" s="262"/>
      <c r="V777" s="262"/>
      <c r="W777" s="262"/>
      <c r="X777" s="262"/>
      <c r="Y777" s="262"/>
      <c r="Z777" s="177"/>
      <c r="AA777" s="177"/>
      <c r="AB777" s="177"/>
      <c r="AC777" s="177"/>
      <c r="AD777" s="177"/>
      <c r="AE777" s="186"/>
      <c r="AF777" s="179"/>
      <c r="AG777" s="179"/>
      <c r="AH777" s="180"/>
      <c r="AI777" s="180"/>
      <c r="AJ777" s="180"/>
    </row>
    <row r="778" customFormat="false" ht="20.25" hidden="false" customHeight="true" outlineLevel="0" collapsed="false">
      <c r="A778" s="172"/>
      <c r="B778" s="540"/>
      <c r="C778" s="195" t="s">
        <v>384</v>
      </c>
      <c r="D778" s="175" t="n">
        <f aca="false">E778+F778+G778+H778</f>
        <v>114</v>
      </c>
      <c r="E778" s="175" t="n">
        <f aca="false">SUM(E775:E777)</f>
        <v>68</v>
      </c>
      <c r="F778" s="175" t="n">
        <f aca="false">SUM(F775:F777)</f>
        <v>0</v>
      </c>
      <c r="G778" s="175" t="n">
        <f aca="false">SUM(G775:G777)</f>
        <v>38</v>
      </c>
      <c r="H778" s="175" t="n">
        <f aca="false">SUM(H775:H777)</f>
        <v>8</v>
      </c>
      <c r="I778" s="176" t="n">
        <f aca="false">J778+O778+S778+Z778+AA778+AB778+AC778+AD778</f>
        <v>977.01</v>
      </c>
      <c r="J778" s="176" t="n">
        <f aca="false">K778+L778+M778+N778</f>
        <v>324.69</v>
      </c>
      <c r="K778" s="177" t="n">
        <f aca="false">SUM(K775:K777)</f>
        <v>305.79</v>
      </c>
      <c r="L778" s="177" t="n">
        <f aca="false">SUM(L775:L777)</f>
        <v>0</v>
      </c>
      <c r="M778" s="177" t="n">
        <f aca="false">SUM(M775:M777)</f>
        <v>0</v>
      </c>
      <c r="N778" s="177" t="n">
        <f aca="false">SUM(N775:N777)</f>
        <v>18.9</v>
      </c>
      <c r="O778" s="177" t="n">
        <f aca="false">P778+Q778+R778</f>
        <v>449</v>
      </c>
      <c r="P778" s="177" t="n">
        <f aca="false">SUM(P775:P777)</f>
        <v>0</v>
      </c>
      <c r="Q778" s="177" t="n">
        <f aca="false">SUM(Q775:Q777)</f>
        <v>449</v>
      </c>
      <c r="R778" s="177" t="n">
        <f aca="false">SUM(R775:R777)</f>
        <v>0</v>
      </c>
      <c r="S778" s="177" t="n">
        <f aca="false">T778+U778+V778+W778+X778+Y778</f>
        <v>203.32</v>
      </c>
      <c r="T778" s="177" t="n">
        <f aca="false">SUM(T775:T777)</f>
        <v>161.96</v>
      </c>
      <c r="U778" s="177" t="n">
        <f aca="false">SUM(U775:U777)</f>
        <v>2.04</v>
      </c>
      <c r="V778" s="177" t="n">
        <f aca="false">SUM(V775:V777)</f>
        <v>0</v>
      </c>
      <c r="W778" s="177" t="n">
        <f aca="false">SUM(W775:W777)</f>
        <v>0</v>
      </c>
      <c r="X778" s="177" t="n">
        <f aca="false">SUM(X775:X777)</f>
        <v>0</v>
      </c>
      <c r="Y778" s="177" t="n">
        <f aca="false">SUM(Y775:Y777)</f>
        <v>39.32</v>
      </c>
      <c r="Z778" s="177" t="n">
        <f aca="false">SUM(Z775:Z777)</f>
        <v>0</v>
      </c>
      <c r="AA778" s="177" t="n">
        <f aca="false">SUM(AA775:AA777)</f>
        <v>0</v>
      </c>
      <c r="AB778" s="177" t="n">
        <f aca="false">SUM(AB775:AB777)</f>
        <v>0</v>
      </c>
      <c r="AC778" s="177" t="n">
        <f aca="false">SUM(AC775:AC777)</f>
        <v>0</v>
      </c>
      <c r="AD778" s="177" t="n">
        <f aca="false">SUM(AD775:AD777)</f>
        <v>0</v>
      </c>
      <c r="AE778" s="186"/>
      <c r="AF778" s="184"/>
      <c r="AG778" s="184"/>
      <c r="AH778" s="185"/>
      <c r="AI778" s="185"/>
      <c r="AJ778" s="185"/>
    </row>
    <row r="779" s="150" customFormat="true" ht="39" hidden="false" customHeight="true" outlineLevel="0" collapsed="false">
      <c r="A779" s="188" t="s">
        <v>1263</v>
      </c>
      <c r="B779" s="188" t="s">
        <v>1264</v>
      </c>
      <c r="C779" s="203" t="s">
        <v>1265</v>
      </c>
      <c r="D779" s="175" t="n">
        <f aca="false">E779+F779+G779+H779</f>
        <v>8</v>
      </c>
      <c r="E779" s="175" t="n">
        <v>8</v>
      </c>
      <c r="F779" s="175"/>
      <c r="G779" s="175"/>
      <c r="H779" s="175"/>
      <c r="I779" s="176" t="n">
        <f aca="false">J779+O779+S779+Z779+AA779+AB779+AC779+AD779</f>
        <v>71.03</v>
      </c>
      <c r="J779" s="176" t="n">
        <f aca="false">K779+L779+M779+N779</f>
        <v>32.81</v>
      </c>
      <c r="K779" s="176" t="n">
        <v>32.81</v>
      </c>
      <c r="L779" s="176"/>
      <c r="M779" s="177"/>
      <c r="N779" s="177"/>
      <c r="O779" s="177" t="n">
        <f aca="false">P779+Q779+R779</f>
        <v>34</v>
      </c>
      <c r="P779" s="177" t="n">
        <v>8</v>
      </c>
      <c r="Q779" s="177" t="n">
        <v>23.5</v>
      </c>
      <c r="R779" s="177" t="n">
        <v>2.5</v>
      </c>
      <c r="S779" s="177" t="n">
        <f aca="false">T779+U779+V779+W779+X779+Y779</f>
        <v>4.22</v>
      </c>
      <c r="T779" s="262"/>
      <c r="U779" s="262"/>
      <c r="V779" s="262"/>
      <c r="W779" s="262"/>
      <c r="X779" s="262"/>
      <c r="Y779" s="262" t="n">
        <v>4.22</v>
      </c>
      <c r="Z779" s="177"/>
      <c r="AA779" s="177"/>
      <c r="AB779" s="177"/>
      <c r="AC779" s="243"/>
      <c r="AD779" s="177"/>
      <c r="AE779" s="543" t="s">
        <v>1266</v>
      </c>
      <c r="AF779" s="179"/>
      <c r="AG779" s="179"/>
      <c r="AH779" s="180"/>
      <c r="AI779" s="180"/>
      <c r="AJ779" s="180"/>
    </row>
    <row r="780" s="150" customFormat="true" ht="39" hidden="false" customHeight="true" outlineLevel="0" collapsed="false">
      <c r="A780" s="188"/>
      <c r="B780" s="308" t="s">
        <v>1267</v>
      </c>
      <c r="C780" s="203" t="s">
        <v>1267</v>
      </c>
      <c r="D780" s="175" t="n">
        <f aca="false">E780+F780+G780+H780</f>
        <v>0</v>
      </c>
      <c r="E780" s="175"/>
      <c r="F780" s="175"/>
      <c r="G780" s="175"/>
      <c r="H780" s="175"/>
      <c r="I780" s="176" t="n">
        <f aca="false">J780+O780+S780+Z780+AA780+AB780+AC780+AD780</f>
        <v>50</v>
      </c>
      <c r="J780" s="176" t="n">
        <f aca="false">K780+L780+M780+N780</f>
        <v>50</v>
      </c>
      <c r="K780" s="176" t="n">
        <v>50</v>
      </c>
      <c r="L780" s="176"/>
      <c r="M780" s="177"/>
      <c r="N780" s="177"/>
      <c r="O780" s="177" t="n">
        <f aca="false">P780+Q780+R780</f>
        <v>0</v>
      </c>
      <c r="P780" s="177"/>
      <c r="Q780" s="177"/>
      <c r="R780" s="177"/>
      <c r="S780" s="177" t="n">
        <f aca="false">T780+U780+V780+W780+X780+Y780</f>
        <v>0</v>
      </c>
      <c r="T780" s="262"/>
      <c r="U780" s="262"/>
      <c r="V780" s="262"/>
      <c r="W780" s="262"/>
      <c r="X780" s="262"/>
      <c r="Y780" s="262"/>
      <c r="Z780" s="177"/>
      <c r="AA780" s="177"/>
      <c r="AB780" s="177"/>
      <c r="AC780" s="243"/>
      <c r="AD780" s="177"/>
      <c r="AE780" s="543" t="s">
        <v>266</v>
      </c>
      <c r="AF780" s="179"/>
      <c r="AG780" s="179"/>
      <c r="AH780" s="180"/>
      <c r="AI780" s="180"/>
      <c r="AJ780" s="180"/>
    </row>
    <row r="781" s="66" customFormat="true" ht="24" hidden="false" customHeight="true" outlineLevel="0" collapsed="false">
      <c r="A781" s="165"/>
      <c r="B781" s="166" t="s">
        <v>1268</v>
      </c>
      <c r="C781" s="166"/>
      <c r="D781" s="167" t="n">
        <f aca="false">E781+F781+G781+H781</f>
        <v>0</v>
      </c>
      <c r="E781" s="167" t="n">
        <f aca="false">SUM(E782:E783)</f>
        <v>0</v>
      </c>
      <c r="F781" s="167" t="n">
        <f aca="false">SUM(F782:F783)</f>
        <v>0</v>
      </c>
      <c r="G781" s="167" t="n">
        <f aca="false">SUM(G782:G783)</f>
        <v>0</v>
      </c>
      <c r="H781" s="167" t="n">
        <f aca="false">SUM(H782:H783)</f>
        <v>0</v>
      </c>
      <c r="I781" s="168" t="n">
        <f aca="false">J781+O781+S781+Z781+AA781+AB781+AC781+AD781</f>
        <v>7.74</v>
      </c>
      <c r="J781" s="168" t="n">
        <f aca="false">K781+L781+M781+N781</f>
        <v>0</v>
      </c>
      <c r="K781" s="169" t="n">
        <f aca="false">SUM(K782:K783)</f>
        <v>0</v>
      </c>
      <c r="L781" s="169" t="n">
        <f aca="false">SUM(L782:L783)</f>
        <v>0</v>
      </c>
      <c r="M781" s="169" t="n">
        <f aca="false">SUM(M782:M783)</f>
        <v>0</v>
      </c>
      <c r="N781" s="169" t="n">
        <f aca="false">SUM(N782:N783)</f>
        <v>0</v>
      </c>
      <c r="O781" s="169" t="n">
        <f aca="false">P781+Q781+R781</f>
        <v>7.74</v>
      </c>
      <c r="P781" s="169" t="n">
        <f aca="false">SUM(P782:P783)</f>
        <v>0</v>
      </c>
      <c r="Q781" s="169" t="n">
        <f aca="false">SUM(Q782:Q783)</f>
        <v>7.74</v>
      </c>
      <c r="R781" s="169" t="n">
        <f aca="false">SUM(R782:R783)</f>
        <v>0</v>
      </c>
      <c r="S781" s="169" t="n">
        <f aca="false">T781+U781+V781+W781+X781+Y781</f>
        <v>0</v>
      </c>
      <c r="T781" s="169" t="n">
        <f aca="false">SUM(T782:T783)</f>
        <v>0</v>
      </c>
      <c r="U781" s="169" t="n">
        <f aca="false">SUM(U782:U783)</f>
        <v>0</v>
      </c>
      <c r="V781" s="169" t="n">
        <f aca="false">SUM(V782:V783)</f>
        <v>0</v>
      </c>
      <c r="W781" s="169" t="n">
        <f aca="false">SUM(W782:W783)</f>
        <v>0</v>
      </c>
      <c r="X781" s="169" t="n">
        <f aca="false">SUM(X782:X783)</f>
        <v>0</v>
      </c>
      <c r="Y781" s="169" t="n">
        <f aca="false">SUM(Y782:Y783)</f>
        <v>0</v>
      </c>
      <c r="Z781" s="169" t="n">
        <f aca="false">SUM(Z782:Z783)</f>
        <v>0</v>
      </c>
      <c r="AA781" s="169" t="n">
        <f aca="false">SUM(AA782:AA783)</f>
        <v>0</v>
      </c>
      <c r="AB781" s="169" t="n">
        <f aca="false">SUM(AB782:AB783)</f>
        <v>0</v>
      </c>
      <c r="AC781" s="169" t="n">
        <f aca="false">SUM(AC782:AC783)</f>
        <v>0</v>
      </c>
      <c r="AD781" s="169" t="n">
        <f aca="false">SUM(AD782:AD783)</f>
        <v>0</v>
      </c>
      <c r="AE781" s="544"/>
      <c r="AF781" s="171"/>
      <c r="AG781" s="171"/>
    </row>
    <row r="782" customFormat="false" ht="36.75" hidden="false" customHeight="true" outlineLevel="0" collapsed="false">
      <c r="A782" s="412"/>
      <c r="B782" s="304" t="s">
        <v>1269</v>
      </c>
      <c r="C782" s="514" t="s">
        <v>1270</v>
      </c>
      <c r="D782" s="175" t="n">
        <f aca="false">E782+F782+G782+H782</f>
        <v>0</v>
      </c>
      <c r="E782" s="175"/>
      <c r="F782" s="175"/>
      <c r="G782" s="175"/>
      <c r="H782" s="175"/>
      <c r="I782" s="176" t="n">
        <f aca="false">J782+O782+S782+Z782+AA782+AB782+AC782+AD782</f>
        <v>7.74</v>
      </c>
      <c r="J782" s="176" t="n">
        <f aca="false">K782+L782+M782+N782</f>
        <v>0</v>
      </c>
      <c r="K782" s="176"/>
      <c r="L782" s="176"/>
      <c r="M782" s="177"/>
      <c r="N782" s="177"/>
      <c r="O782" s="177" t="n">
        <f aca="false">P782+Q782+R782</f>
        <v>7.74</v>
      </c>
      <c r="P782" s="177"/>
      <c r="Q782" s="307" t="n">
        <v>7.74</v>
      </c>
      <c r="R782" s="177"/>
      <c r="S782" s="177" t="n">
        <f aca="false">T782+U782+V782+W782+X782+Y782</f>
        <v>0</v>
      </c>
      <c r="T782" s="262"/>
      <c r="U782" s="262"/>
      <c r="V782" s="262"/>
      <c r="W782" s="262"/>
      <c r="X782" s="262"/>
      <c r="Y782" s="262"/>
      <c r="Z782" s="262"/>
      <c r="AA782" s="177"/>
      <c r="AB782" s="177"/>
      <c r="AC782" s="177"/>
      <c r="AD782" s="177"/>
      <c r="AE782" s="545" t="s">
        <v>1271</v>
      </c>
      <c r="AF782" s="184"/>
      <c r="AG782" s="184"/>
      <c r="AH782" s="185"/>
      <c r="AI782" s="185"/>
      <c r="AJ782" s="185"/>
      <c r="AK782" s="185"/>
      <c r="AL782" s="185"/>
      <c r="AM782" s="185"/>
      <c r="AN782" s="185"/>
    </row>
    <row r="783" customFormat="false" ht="26.25" hidden="false" customHeight="true" outlineLevel="0" collapsed="false">
      <c r="A783" s="412"/>
      <c r="B783" s="379" t="s">
        <v>1272</v>
      </c>
      <c r="C783" s="182" t="s">
        <v>1273</v>
      </c>
      <c r="D783" s="175" t="n">
        <f aca="false">E783+F783+G783+H783</f>
        <v>0</v>
      </c>
      <c r="E783" s="175"/>
      <c r="F783" s="175"/>
      <c r="G783" s="175"/>
      <c r="H783" s="175"/>
      <c r="I783" s="176" t="n">
        <f aca="false">J783+O783+S783+Z783+AA783+AB783+AC783+AD783</f>
        <v>0</v>
      </c>
      <c r="J783" s="176" t="n">
        <f aca="false">K783+L783+M783+N783</f>
        <v>0</v>
      </c>
      <c r="K783" s="176"/>
      <c r="L783" s="176"/>
      <c r="M783" s="177"/>
      <c r="N783" s="177"/>
      <c r="O783" s="177" t="n">
        <f aca="false">P783+Q783+R783</f>
        <v>0</v>
      </c>
      <c r="P783" s="177"/>
      <c r="Q783" s="307"/>
      <c r="R783" s="177"/>
      <c r="S783" s="177" t="n">
        <f aca="false">T783+U783+V783+W783+X783+Y783</f>
        <v>0</v>
      </c>
      <c r="T783" s="262"/>
      <c r="U783" s="262"/>
      <c r="V783" s="262"/>
      <c r="W783" s="262"/>
      <c r="X783" s="262"/>
      <c r="Y783" s="262"/>
      <c r="Z783" s="262"/>
      <c r="AA783" s="177"/>
      <c r="AB783" s="177"/>
      <c r="AC783" s="177"/>
      <c r="AD783" s="177"/>
      <c r="AE783" s="275"/>
      <c r="AF783" s="184"/>
      <c r="AG783" s="184"/>
      <c r="AH783" s="185"/>
      <c r="AI783" s="185"/>
      <c r="AJ783" s="185"/>
      <c r="AK783" s="185"/>
      <c r="AL783" s="185"/>
      <c r="AM783" s="185"/>
      <c r="AN783" s="185"/>
    </row>
    <row r="784" s="395" customFormat="true" ht="24.75" hidden="false" customHeight="true" outlineLevel="0" collapsed="false">
      <c r="A784" s="391"/>
      <c r="B784" s="546" t="s">
        <v>1274</v>
      </c>
      <c r="C784" s="546"/>
      <c r="D784" s="167" t="n">
        <f aca="false">E784+F784+G784+H784</f>
        <v>14</v>
      </c>
      <c r="E784" s="167" t="n">
        <f aca="false">SUM(E785:E786)</f>
        <v>10</v>
      </c>
      <c r="F784" s="167" t="n">
        <f aca="false">SUM(F785:F786)</f>
        <v>2</v>
      </c>
      <c r="G784" s="167" t="n">
        <f aca="false">SUM(G785:G786)</f>
        <v>2</v>
      </c>
      <c r="H784" s="167" t="n">
        <f aca="false">SUM(H785:H786)</f>
        <v>0</v>
      </c>
      <c r="I784" s="168" t="n">
        <f aca="false">J784+O784+S784+Z784+AA784+AB784+AC784+AD784</f>
        <v>139.22</v>
      </c>
      <c r="J784" s="168" t="n">
        <f aca="false">K784+L784+M784+N784</f>
        <v>49.24</v>
      </c>
      <c r="K784" s="169" t="n">
        <f aca="false">SUM(K785:K786)</f>
        <v>49.24</v>
      </c>
      <c r="L784" s="169" t="n">
        <f aca="false">SUM(L785:L786)</f>
        <v>0</v>
      </c>
      <c r="M784" s="169" t="n">
        <f aca="false">SUM(M785:M786)</f>
        <v>0</v>
      </c>
      <c r="N784" s="169" t="n">
        <f aca="false">SUM(N785:N786)</f>
        <v>0</v>
      </c>
      <c r="O784" s="169" t="n">
        <f aca="false">P784+Q784+R784</f>
        <v>10</v>
      </c>
      <c r="P784" s="169" t="n">
        <f aca="false">SUM(P785:P786)</f>
        <v>10</v>
      </c>
      <c r="Q784" s="169" t="n">
        <f aca="false">SUM(Q785:Q786)</f>
        <v>0</v>
      </c>
      <c r="R784" s="169" t="n">
        <f aca="false">SUM(R785:R786)</f>
        <v>0</v>
      </c>
      <c r="S784" s="169" t="n">
        <f aca="false">T784+U784+V784+W784+X784+Y784</f>
        <v>29.98</v>
      </c>
      <c r="T784" s="169" t="n">
        <f aca="false">SUM(T785:T786)</f>
        <v>18.12</v>
      </c>
      <c r="U784" s="169" t="n">
        <f aca="false">SUM(U785:U786)</f>
        <v>5.53</v>
      </c>
      <c r="V784" s="169" t="n">
        <f aca="false">SUM(V785:V786)</f>
        <v>0</v>
      </c>
      <c r="W784" s="169" t="n">
        <f aca="false">SUM(W785:W786)</f>
        <v>0</v>
      </c>
      <c r="X784" s="169" t="n">
        <f aca="false">SUM(X785:X786)</f>
        <v>0</v>
      </c>
      <c r="Y784" s="169" t="n">
        <f aca="false">SUM(Y785:Y786)</f>
        <v>6.33</v>
      </c>
      <c r="Z784" s="169" t="n">
        <f aca="false">SUM(Z785:Z786)</f>
        <v>50</v>
      </c>
      <c r="AA784" s="169" t="n">
        <f aca="false">SUM(AA785:AA786)</f>
        <v>0</v>
      </c>
      <c r="AB784" s="169" t="n">
        <f aca="false">SUM(AB785:AB786)</f>
        <v>0</v>
      </c>
      <c r="AC784" s="169" t="n">
        <f aca="false">SUM(AC785:AC786)</f>
        <v>0</v>
      </c>
      <c r="AD784" s="169" t="n">
        <f aca="false">SUM(AD785:AD786)</f>
        <v>0</v>
      </c>
      <c r="AE784" s="547"/>
      <c r="AF784" s="394"/>
      <c r="AG784" s="394"/>
    </row>
    <row r="785" s="150" customFormat="true" ht="20.25" hidden="false" customHeight="true" outlineLevel="0" collapsed="false">
      <c r="A785" s="188" t="s">
        <v>271</v>
      </c>
      <c r="B785" s="189" t="s">
        <v>1275</v>
      </c>
      <c r="C785" s="238" t="s">
        <v>417</v>
      </c>
      <c r="D785" s="175" t="n">
        <f aca="false">E785+F785+G785+H785</f>
        <v>14</v>
      </c>
      <c r="E785" s="175" t="n">
        <v>10</v>
      </c>
      <c r="F785" s="175" t="n">
        <v>2</v>
      </c>
      <c r="G785" s="175" t="n">
        <v>2</v>
      </c>
      <c r="H785" s="175"/>
      <c r="I785" s="176" t="n">
        <f aca="false">J785+O785+S785+Z785+AA785+AB785+AC785+AD785</f>
        <v>89.22</v>
      </c>
      <c r="J785" s="176" t="n">
        <f aca="false">K785+L785+M785+N785</f>
        <v>49.24</v>
      </c>
      <c r="K785" s="176" t="n">
        <v>49.24</v>
      </c>
      <c r="L785" s="176"/>
      <c r="M785" s="177"/>
      <c r="N785" s="177"/>
      <c r="O785" s="177" t="n">
        <f aca="false">P785+Q785+R785</f>
        <v>10</v>
      </c>
      <c r="P785" s="177" t="n">
        <v>10</v>
      </c>
      <c r="Q785" s="177"/>
      <c r="R785" s="177"/>
      <c r="S785" s="177" t="n">
        <f aca="false">T785+U785+V785+W785+X785+Y785</f>
        <v>29.98</v>
      </c>
      <c r="T785" s="262" t="n">
        <v>18.12</v>
      </c>
      <c r="U785" s="262" t="n">
        <v>5.53</v>
      </c>
      <c r="V785" s="262"/>
      <c r="W785" s="262"/>
      <c r="X785" s="262"/>
      <c r="Y785" s="262" t="n">
        <v>6.33</v>
      </c>
      <c r="Z785" s="177"/>
      <c r="AA785" s="177"/>
      <c r="AB785" s="177"/>
      <c r="AC785" s="177"/>
      <c r="AD785" s="177"/>
      <c r="AE785" s="217" t="s">
        <v>1276</v>
      </c>
      <c r="AF785" s="179"/>
      <c r="AG785" s="179"/>
      <c r="AH785" s="180"/>
      <c r="AI785" s="180"/>
      <c r="AJ785" s="180"/>
      <c r="AK785" s="180"/>
      <c r="AL785" s="180"/>
    </row>
    <row r="786" s="150" customFormat="true" ht="41.1" hidden="false" customHeight="true" outlineLevel="0" collapsed="false">
      <c r="A786" s="188"/>
      <c r="B786" s="189"/>
      <c r="C786" s="238" t="s">
        <v>1277</v>
      </c>
      <c r="D786" s="175" t="n">
        <f aca="false">E786+F786+G786+H786</f>
        <v>0</v>
      </c>
      <c r="E786" s="175"/>
      <c r="F786" s="175"/>
      <c r="G786" s="175"/>
      <c r="H786" s="175"/>
      <c r="I786" s="176" t="n">
        <f aca="false">J786+O786+S786+Z786+AA786+AB786+AC786+AD786</f>
        <v>50</v>
      </c>
      <c r="J786" s="176" t="n">
        <f aca="false">K786+L786+M786+N786</f>
        <v>0</v>
      </c>
      <c r="K786" s="176"/>
      <c r="L786" s="176"/>
      <c r="M786" s="177"/>
      <c r="N786" s="177"/>
      <c r="O786" s="177" t="n">
        <f aca="false">P786+Q786+R786</f>
        <v>0</v>
      </c>
      <c r="P786" s="177"/>
      <c r="Q786" s="177"/>
      <c r="R786" s="177"/>
      <c r="S786" s="177" t="n">
        <f aca="false">T786+U786+V786+W786+X786+Y786</f>
        <v>0</v>
      </c>
      <c r="T786" s="262"/>
      <c r="U786" s="262"/>
      <c r="V786" s="262"/>
      <c r="W786" s="262"/>
      <c r="X786" s="262"/>
      <c r="Y786" s="262"/>
      <c r="Z786" s="177" t="n">
        <v>50</v>
      </c>
      <c r="AA786" s="177"/>
      <c r="AB786" s="177"/>
      <c r="AC786" s="177"/>
      <c r="AD786" s="177"/>
      <c r="AE786" s="411" t="s">
        <v>1278</v>
      </c>
      <c r="AF786" s="179"/>
      <c r="AG786" s="179"/>
      <c r="AH786" s="180"/>
      <c r="AI786" s="180"/>
      <c r="AJ786" s="180"/>
      <c r="AK786" s="180"/>
      <c r="AL786" s="180"/>
    </row>
    <row r="787" s="395" customFormat="true" ht="24" hidden="false" customHeight="true" outlineLevel="0" collapsed="false">
      <c r="A787" s="391"/>
      <c r="B787" s="392" t="s">
        <v>1279</v>
      </c>
      <c r="C787" s="392"/>
      <c r="D787" s="167" t="n">
        <f aca="false">E787+F787+G787+H787</f>
        <v>0</v>
      </c>
      <c r="E787" s="167" t="n">
        <f aca="false">SUM(E788)</f>
        <v>0</v>
      </c>
      <c r="F787" s="167" t="n">
        <f aca="false">SUM(F788)</f>
        <v>0</v>
      </c>
      <c r="G787" s="167" t="n">
        <f aca="false">SUM(G788)</f>
        <v>0</v>
      </c>
      <c r="H787" s="167" t="n">
        <f aca="false">SUM(H788)</f>
        <v>0</v>
      </c>
      <c r="I787" s="168" t="n">
        <f aca="false">J787+O787+S787+Z787+AA787+AB787+AC787+AD787</f>
        <v>800</v>
      </c>
      <c r="J787" s="168" t="n">
        <f aca="false">K787+L787+M787+N787</f>
        <v>0</v>
      </c>
      <c r="K787" s="169" t="n">
        <f aca="false">SUM(K788)</f>
        <v>0</v>
      </c>
      <c r="L787" s="169" t="n">
        <f aca="false">SUM(L788)</f>
        <v>0</v>
      </c>
      <c r="M787" s="169" t="n">
        <f aca="false">SUM(M788)</f>
        <v>0</v>
      </c>
      <c r="N787" s="169" t="n">
        <f aca="false">SUM(N788)</f>
        <v>0</v>
      </c>
      <c r="O787" s="169" t="n">
        <f aca="false">P787+Q787+R787</f>
        <v>0</v>
      </c>
      <c r="P787" s="169" t="n">
        <f aca="false">SUM(P788)</f>
        <v>0</v>
      </c>
      <c r="Q787" s="169" t="n">
        <f aca="false">SUM(Q788)</f>
        <v>0</v>
      </c>
      <c r="R787" s="169" t="n">
        <f aca="false">SUM(R788)</f>
        <v>0</v>
      </c>
      <c r="S787" s="169" t="n">
        <f aca="false">T787+U787+V787+W787+X787+Y787</f>
        <v>0</v>
      </c>
      <c r="T787" s="169" t="n">
        <f aca="false">SUM(T788)</f>
        <v>0</v>
      </c>
      <c r="U787" s="169" t="n">
        <f aca="false">SUM(U788)</f>
        <v>0</v>
      </c>
      <c r="V787" s="169" t="n">
        <f aca="false">SUM(V788)</f>
        <v>0</v>
      </c>
      <c r="W787" s="169" t="n">
        <f aca="false">SUM(W788)</f>
        <v>0</v>
      </c>
      <c r="X787" s="169" t="n">
        <f aca="false">SUM(X788)</f>
        <v>0</v>
      </c>
      <c r="Y787" s="169" t="n">
        <f aca="false">SUM(Y788)</f>
        <v>0</v>
      </c>
      <c r="Z787" s="169" t="n">
        <f aca="false">SUM(Z788)</f>
        <v>0</v>
      </c>
      <c r="AA787" s="169" t="n">
        <f aca="false">SUM(AA788)</f>
        <v>0</v>
      </c>
      <c r="AB787" s="169" t="n">
        <f aca="false">SUM(AB788)</f>
        <v>0</v>
      </c>
      <c r="AC787" s="169" t="n">
        <f aca="false">SUM(AC788)</f>
        <v>0</v>
      </c>
      <c r="AD787" s="169" t="n">
        <f aca="false">SUM(AD788)</f>
        <v>800</v>
      </c>
      <c r="AE787" s="393"/>
      <c r="AF787" s="394"/>
      <c r="AG787" s="394"/>
    </row>
    <row r="788" s="180" customFormat="true" ht="20.25" hidden="false" customHeight="true" outlineLevel="0" collapsed="false">
      <c r="A788" s="223"/>
      <c r="B788" s="195" t="s">
        <v>277</v>
      </c>
      <c r="C788" s="174"/>
      <c r="D788" s="175" t="n">
        <f aca="false">E788+F788+G788+H788</f>
        <v>0</v>
      </c>
      <c r="E788" s="175"/>
      <c r="F788" s="175"/>
      <c r="G788" s="175"/>
      <c r="H788" s="175"/>
      <c r="I788" s="176" t="n">
        <f aca="false">J788+O788+S788+Z788+AA788+AB788+AC788+AD788</f>
        <v>800</v>
      </c>
      <c r="J788" s="176" t="n">
        <f aca="false">K788+L788+M788+N788</f>
        <v>0</v>
      </c>
      <c r="K788" s="176"/>
      <c r="L788" s="176"/>
      <c r="M788" s="177"/>
      <c r="N788" s="177"/>
      <c r="O788" s="177" t="n">
        <f aca="false">P788+Q788+R788</f>
        <v>0</v>
      </c>
      <c r="P788" s="177"/>
      <c r="Q788" s="177"/>
      <c r="R788" s="177"/>
      <c r="S788" s="177" t="n">
        <f aca="false">T788+U788+V788+W788+X788+Y788</f>
        <v>0</v>
      </c>
      <c r="T788" s="262"/>
      <c r="U788" s="262"/>
      <c r="V788" s="262"/>
      <c r="W788" s="262"/>
      <c r="X788" s="262"/>
      <c r="Y788" s="262"/>
      <c r="Z788" s="262"/>
      <c r="AA788" s="177"/>
      <c r="AB788" s="177"/>
      <c r="AC788" s="177"/>
      <c r="AD788" s="177" t="n">
        <v>800</v>
      </c>
      <c r="AE788" s="186"/>
      <c r="AF788" s="179"/>
      <c r="AG788" s="179"/>
    </row>
    <row r="789" s="66" customFormat="true" ht="24.75" hidden="false" customHeight="true" outlineLevel="0" collapsed="false">
      <c r="A789" s="165"/>
      <c r="B789" s="166" t="s">
        <v>1280</v>
      </c>
      <c r="C789" s="166"/>
      <c r="D789" s="167" t="n">
        <f aca="false">E789+F789+G789+H789</f>
        <v>0</v>
      </c>
      <c r="E789" s="167" t="n">
        <f aca="false">SUM(E790)</f>
        <v>0</v>
      </c>
      <c r="F789" s="167" t="n">
        <f aca="false">SUM(F790)</f>
        <v>0</v>
      </c>
      <c r="G789" s="167" t="n">
        <f aca="false">SUM(G790)</f>
        <v>0</v>
      </c>
      <c r="H789" s="167" t="n">
        <f aca="false">SUM(H790)</f>
        <v>0</v>
      </c>
      <c r="I789" s="168" t="n">
        <f aca="false">J789+O789+S789+Z789+AA789+AB789+AC789+AD789</f>
        <v>500.16</v>
      </c>
      <c r="J789" s="168" t="n">
        <f aca="false">K789+L789+M789+N789</f>
        <v>0</v>
      </c>
      <c r="K789" s="169" t="n">
        <f aca="false">SUM(K790)</f>
        <v>0</v>
      </c>
      <c r="L789" s="169" t="n">
        <f aca="false">SUM(L790)</f>
        <v>0</v>
      </c>
      <c r="M789" s="169" t="n">
        <f aca="false">SUM(M790)</f>
        <v>0</v>
      </c>
      <c r="N789" s="169" t="n">
        <f aca="false">SUM(N790)</f>
        <v>0</v>
      </c>
      <c r="O789" s="169" t="n">
        <f aca="false">P789+Q789+R789</f>
        <v>0.16</v>
      </c>
      <c r="P789" s="169" t="n">
        <f aca="false">SUM(P790)</f>
        <v>0</v>
      </c>
      <c r="Q789" s="169" t="n">
        <f aca="false">SUM(Q790)</f>
        <v>0.16</v>
      </c>
      <c r="R789" s="169" t="n">
        <f aca="false">SUM(R790)</f>
        <v>0</v>
      </c>
      <c r="S789" s="169" t="n">
        <f aca="false">T789+U789+V789+W789+X789+Y789</f>
        <v>0</v>
      </c>
      <c r="T789" s="169" t="n">
        <f aca="false">SUM(T790)</f>
        <v>0</v>
      </c>
      <c r="U789" s="169" t="n">
        <f aca="false">SUM(U790)</f>
        <v>0</v>
      </c>
      <c r="V789" s="169" t="n">
        <f aca="false">SUM(V790)</f>
        <v>0</v>
      </c>
      <c r="W789" s="169" t="n">
        <f aca="false">SUM(W790)</f>
        <v>0</v>
      </c>
      <c r="X789" s="169" t="n">
        <f aca="false">SUM(X790)</f>
        <v>0</v>
      </c>
      <c r="Y789" s="169" t="n">
        <f aca="false">SUM(Y790)</f>
        <v>0</v>
      </c>
      <c r="Z789" s="169" t="n">
        <f aca="false">SUM(Z790)</f>
        <v>0</v>
      </c>
      <c r="AA789" s="169" t="n">
        <f aca="false">SUM(AA790)</f>
        <v>0</v>
      </c>
      <c r="AB789" s="169" t="n">
        <f aca="false">SUM(AB790)</f>
        <v>0</v>
      </c>
      <c r="AC789" s="169" t="n">
        <f aca="false">SUM(AC790)</f>
        <v>0</v>
      </c>
      <c r="AD789" s="169" t="n">
        <f aca="false">SUM(AD790)</f>
        <v>500</v>
      </c>
      <c r="AE789" s="170"/>
      <c r="AF789" s="171"/>
      <c r="AG789" s="171"/>
    </row>
    <row r="790" customFormat="false" ht="20.25" hidden="false" customHeight="true" outlineLevel="0" collapsed="false">
      <c r="A790" s="412"/>
      <c r="B790" s="193" t="s">
        <v>282</v>
      </c>
      <c r="C790" s="548" t="s">
        <v>282</v>
      </c>
      <c r="D790" s="175" t="n">
        <f aca="false">E790+F790+G790+H790</f>
        <v>0</v>
      </c>
      <c r="E790" s="175" t="n">
        <f aca="false">SUM(E791:E792)</f>
        <v>0</v>
      </c>
      <c r="F790" s="175" t="n">
        <f aca="false">SUM(F791:F792)</f>
        <v>0</v>
      </c>
      <c r="G790" s="175" t="n">
        <f aca="false">SUM(G791:G792)</f>
        <v>0</v>
      </c>
      <c r="H790" s="175" t="n">
        <f aca="false">SUM(H791:H792)</f>
        <v>0</v>
      </c>
      <c r="I790" s="176" t="n">
        <f aca="false">J790+O790+S790+Z790+AA790+AB790+AC790+AD790</f>
        <v>500.16</v>
      </c>
      <c r="J790" s="176" t="n">
        <f aca="false">K790+L790+M790+N790</f>
        <v>0</v>
      </c>
      <c r="K790" s="177" t="n">
        <f aca="false">SUM(K791:K792)</f>
        <v>0</v>
      </c>
      <c r="L790" s="177" t="n">
        <f aca="false">SUM(L791:L792)</f>
        <v>0</v>
      </c>
      <c r="M790" s="177" t="n">
        <f aca="false">SUM(M791:M792)</f>
        <v>0</v>
      </c>
      <c r="N790" s="177" t="n">
        <f aca="false">SUM(N791:N792)</f>
        <v>0</v>
      </c>
      <c r="O790" s="177" t="n">
        <f aca="false">P790+Q790+R790</f>
        <v>0.16</v>
      </c>
      <c r="P790" s="177" t="n">
        <f aca="false">SUM(P791:P792)</f>
        <v>0</v>
      </c>
      <c r="Q790" s="177" t="n">
        <f aca="false">SUM(Q791:Q792)</f>
        <v>0.16</v>
      </c>
      <c r="R790" s="177" t="n">
        <f aca="false">SUM(R791:R792)</f>
        <v>0</v>
      </c>
      <c r="S790" s="177" t="n">
        <f aca="false">T790+U790+V790+W790+X790+Y790</f>
        <v>0</v>
      </c>
      <c r="T790" s="177" t="n">
        <f aca="false">SUM(T791:T792)</f>
        <v>0</v>
      </c>
      <c r="U790" s="177" t="n">
        <f aca="false">SUM(U791:U792)</f>
        <v>0</v>
      </c>
      <c r="V790" s="177" t="n">
        <f aca="false">SUM(V791:V792)</f>
        <v>0</v>
      </c>
      <c r="W790" s="177" t="n">
        <f aca="false">SUM(W791:W792)</f>
        <v>0</v>
      </c>
      <c r="X790" s="177" t="n">
        <f aca="false">SUM(X791:X792)</f>
        <v>0</v>
      </c>
      <c r="Y790" s="177" t="n">
        <f aca="false">SUM(Y791:Y792)</f>
        <v>0</v>
      </c>
      <c r="Z790" s="177" t="n">
        <f aca="false">SUM(Z791:Z792)</f>
        <v>0</v>
      </c>
      <c r="AA790" s="177" t="n">
        <f aca="false">SUM(AA791:AA792)</f>
        <v>0</v>
      </c>
      <c r="AB790" s="177" t="n">
        <f aca="false">SUM(AB791:AB792)</f>
        <v>0</v>
      </c>
      <c r="AC790" s="177" t="n">
        <f aca="false">SUM(AC791:AC792)</f>
        <v>0</v>
      </c>
      <c r="AD790" s="177" t="n">
        <f aca="false">SUM(AD791:AD792)</f>
        <v>500</v>
      </c>
      <c r="AE790" s="183"/>
      <c r="AF790" s="184"/>
      <c r="AG790" s="184"/>
      <c r="AH790" s="185"/>
      <c r="AI790" s="185"/>
      <c r="AJ790" s="185"/>
      <c r="AK790" s="185"/>
      <c r="AL790" s="185"/>
      <c r="AM790" s="185"/>
      <c r="AN790" s="185"/>
    </row>
    <row r="791" s="150" customFormat="true" ht="20.25" hidden="false" customHeight="true" outlineLevel="0" collapsed="false">
      <c r="A791" s="412"/>
      <c r="B791" s="193"/>
      <c r="C791" s="174" t="s">
        <v>1281</v>
      </c>
      <c r="D791" s="175" t="n">
        <f aca="false">E791+F791+G791+H791</f>
        <v>0</v>
      </c>
      <c r="E791" s="175"/>
      <c r="F791" s="175"/>
      <c r="G791" s="175"/>
      <c r="H791" s="175"/>
      <c r="I791" s="176" t="n">
        <f aca="false">J791+O791+S791+Z791+AA791+AB791+AC791+AD791</f>
        <v>500</v>
      </c>
      <c r="J791" s="176" t="n">
        <f aca="false">K791+L791+M791+N791</f>
        <v>0</v>
      </c>
      <c r="K791" s="176"/>
      <c r="L791" s="176"/>
      <c r="M791" s="177"/>
      <c r="N791" s="177"/>
      <c r="O791" s="177" t="n">
        <f aca="false">P791+Q791+R791</f>
        <v>0</v>
      </c>
      <c r="P791" s="177"/>
      <c r="Q791" s="177"/>
      <c r="R791" s="177"/>
      <c r="S791" s="177" t="n">
        <f aca="false">T791+U791+V791+W791+X791+Y791</f>
        <v>0</v>
      </c>
      <c r="T791" s="262"/>
      <c r="U791" s="262"/>
      <c r="V791" s="262"/>
      <c r="W791" s="262"/>
      <c r="X791" s="262"/>
      <c r="Y791" s="262"/>
      <c r="Z791" s="262"/>
      <c r="AA791" s="243"/>
      <c r="AB791" s="177"/>
      <c r="AC791" s="177"/>
      <c r="AD791" s="177" t="n">
        <v>500</v>
      </c>
      <c r="AE791" s="384"/>
      <c r="AF791" s="179"/>
      <c r="AG791" s="179"/>
      <c r="AH791" s="180"/>
      <c r="AI791" s="180"/>
      <c r="AJ791" s="180"/>
      <c r="AK791" s="180"/>
      <c r="AL791" s="180"/>
      <c r="AM791" s="180"/>
      <c r="AN791" s="180"/>
    </row>
    <row r="792" customFormat="false" ht="20.25" hidden="false" customHeight="true" outlineLevel="0" collapsed="false">
      <c r="A792" s="412"/>
      <c r="B792" s="193"/>
      <c r="C792" s="377" t="s">
        <v>1282</v>
      </c>
      <c r="D792" s="175" t="n">
        <f aca="false">E792+F792+G792+H792</f>
        <v>0</v>
      </c>
      <c r="E792" s="175"/>
      <c r="F792" s="175"/>
      <c r="G792" s="175"/>
      <c r="H792" s="175"/>
      <c r="I792" s="176" t="n">
        <f aca="false">J792+O792+S792+Z792+AA792+AB792+AC792+AD792</f>
        <v>0.16</v>
      </c>
      <c r="J792" s="176" t="n">
        <f aca="false">K792+L792+M792+N792</f>
        <v>0</v>
      </c>
      <c r="K792" s="176"/>
      <c r="L792" s="176"/>
      <c r="M792" s="177"/>
      <c r="N792" s="177"/>
      <c r="O792" s="177" t="n">
        <f aca="false">P792+Q792+R792</f>
        <v>0.16</v>
      </c>
      <c r="P792" s="177"/>
      <c r="Q792" s="177" t="n">
        <v>0.16</v>
      </c>
      <c r="R792" s="177"/>
      <c r="S792" s="177" t="n">
        <f aca="false">T792+U792+V792+W792+X792+Y792</f>
        <v>0</v>
      </c>
      <c r="T792" s="262"/>
      <c r="U792" s="262"/>
      <c r="V792" s="262"/>
      <c r="W792" s="262"/>
      <c r="X792" s="262"/>
      <c r="Y792" s="262"/>
      <c r="Z792" s="262"/>
      <c r="AA792" s="177"/>
      <c r="AB792" s="177"/>
      <c r="AC792" s="177"/>
      <c r="AD792" s="177"/>
      <c r="AE792" s="183"/>
      <c r="AF792" s="184"/>
      <c r="AG792" s="184"/>
      <c r="AH792" s="185"/>
      <c r="AI792" s="185"/>
      <c r="AJ792" s="185"/>
      <c r="AK792" s="185"/>
      <c r="AL792" s="185"/>
      <c r="AM792" s="185"/>
      <c r="AN792" s="185"/>
    </row>
    <row r="793" s="395" customFormat="true" ht="25.5" hidden="false" customHeight="true" outlineLevel="0" collapsed="false">
      <c r="A793" s="391"/>
      <c r="B793" s="549" t="s">
        <v>1283</v>
      </c>
      <c r="C793" s="549"/>
      <c r="D793" s="167" t="n">
        <f aca="false">E793+F793+G793+H793</f>
        <v>0</v>
      </c>
      <c r="E793" s="167" t="n">
        <f aca="false">SUM(E795:E795)</f>
        <v>0</v>
      </c>
      <c r="F793" s="167" t="n">
        <f aca="false">SUM(F795:F795)</f>
        <v>0</v>
      </c>
      <c r="G793" s="167" t="n">
        <f aca="false">SUM(G795:G795)</f>
        <v>0</v>
      </c>
      <c r="H793" s="167" t="n">
        <f aca="false">SUM(H795:H795)</f>
        <v>0</v>
      </c>
      <c r="I793" s="168" t="n">
        <f aca="false">J793+O793+S793+Z793+AA793+AB793+AC793+AD793</f>
        <v>1750</v>
      </c>
      <c r="J793" s="168" t="n">
        <f aca="false">K793+L793+M793+N793</f>
        <v>0</v>
      </c>
      <c r="K793" s="169" t="n">
        <f aca="false">SUM(K795:K795)</f>
        <v>0</v>
      </c>
      <c r="L793" s="169" t="n">
        <f aca="false">SUM(L795:L795)</f>
        <v>0</v>
      </c>
      <c r="M793" s="169" t="n">
        <f aca="false">SUM(M795:M795)</f>
        <v>0</v>
      </c>
      <c r="N793" s="169" t="n">
        <f aca="false">SUM(N795:N795)</f>
        <v>0</v>
      </c>
      <c r="O793" s="169" t="n">
        <f aca="false">P793+Q793+R793</f>
        <v>0</v>
      </c>
      <c r="P793" s="169" t="n">
        <f aca="false">SUM(P795:P795)</f>
        <v>0</v>
      </c>
      <c r="Q793" s="169" t="n">
        <f aca="false">SUM(Q795:Q795)</f>
        <v>0</v>
      </c>
      <c r="R793" s="169" t="n">
        <f aca="false">SUM(R795:R795)</f>
        <v>0</v>
      </c>
      <c r="S793" s="169" t="n">
        <f aca="false">T793+U793+V793+W793+X793+Y793</f>
        <v>0</v>
      </c>
      <c r="T793" s="169" t="n">
        <f aca="false">SUM(T795:T795)</f>
        <v>0</v>
      </c>
      <c r="U793" s="169" t="n">
        <f aca="false">SUM(U795:U795)</f>
        <v>0</v>
      </c>
      <c r="V793" s="169" t="n">
        <f aca="false">SUM(V795:V795)</f>
        <v>0</v>
      </c>
      <c r="W793" s="169" t="n">
        <f aca="false">SUM(W795:W795)</f>
        <v>0</v>
      </c>
      <c r="X793" s="169" t="n">
        <f aca="false">SUM(X795:X795)</f>
        <v>0</v>
      </c>
      <c r="Y793" s="169" t="n">
        <f aca="false">SUM(Y795:Y795)</f>
        <v>0</v>
      </c>
      <c r="Z793" s="169" t="n">
        <f aca="false">SUM(Z795:Z795)</f>
        <v>0</v>
      </c>
      <c r="AA793" s="169" t="n">
        <f aca="false">SUM(AA795:AA795)</f>
        <v>0</v>
      </c>
      <c r="AB793" s="169" t="n">
        <f aca="false">SUM(AB795:AB795)</f>
        <v>0</v>
      </c>
      <c r="AC793" s="169" t="n">
        <f aca="false">SUM(AC795:AC795)</f>
        <v>0</v>
      </c>
      <c r="AD793" s="169" t="n">
        <f aca="false">SUM(AD794:AD795)</f>
        <v>1750</v>
      </c>
      <c r="AE793" s="393"/>
      <c r="AF793" s="394"/>
      <c r="AG793" s="394"/>
    </row>
    <row r="794" s="150" customFormat="true" ht="23.25" hidden="true" customHeight="true" outlineLevel="0" collapsed="false">
      <c r="A794" s="351"/>
      <c r="B794" s="212" t="s">
        <v>1284</v>
      </c>
      <c r="C794" s="174" t="s">
        <v>1285</v>
      </c>
      <c r="D794" s="175" t="n">
        <f aca="false">E794+F794+G794+H794</f>
        <v>0</v>
      </c>
      <c r="E794" s="175"/>
      <c r="F794" s="175"/>
      <c r="G794" s="175"/>
      <c r="H794" s="175"/>
      <c r="I794" s="176" t="n">
        <f aca="false">J794+O794+S794+Z794+AA794+AB794+AC794+AD794</f>
        <v>0</v>
      </c>
      <c r="J794" s="176" t="n">
        <f aca="false">K794+L794+M794+N794</f>
        <v>0</v>
      </c>
      <c r="K794" s="176"/>
      <c r="L794" s="176"/>
      <c r="M794" s="177"/>
      <c r="N794" s="177"/>
      <c r="O794" s="177" t="n">
        <f aca="false">P794+Q794+R794</f>
        <v>0</v>
      </c>
      <c r="P794" s="177"/>
      <c r="Q794" s="177"/>
      <c r="R794" s="177"/>
      <c r="S794" s="177" t="n">
        <f aca="false">T794+U794+V794+W794+X794+Y794</f>
        <v>0</v>
      </c>
      <c r="T794" s="262"/>
      <c r="U794" s="262"/>
      <c r="V794" s="262"/>
      <c r="W794" s="262"/>
      <c r="X794" s="262"/>
      <c r="Y794" s="262"/>
      <c r="Z794" s="262"/>
      <c r="AA794" s="177"/>
      <c r="AB794" s="177"/>
      <c r="AC794" s="177"/>
      <c r="AD794" s="177"/>
      <c r="AE794" s="186"/>
      <c r="AF794" s="550"/>
      <c r="AG794" s="550"/>
    </row>
    <row r="795" s="150" customFormat="true" ht="26.25" hidden="false" customHeight="true" outlineLevel="0" collapsed="false">
      <c r="A795" s="408"/>
      <c r="B795" s="212"/>
      <c r="C795" s="174" t="s">
        <v>1286</v>
      </c>
      <c r="D795" s="175" t="n">
        <f aca="false">E795+F795+G795+H795</f>
        <v>0</v>
      </c>
      <c r="E795" s="175"/>
      <c r="F795" s="175"/>
      <c r="G795" s="175"/>
      <c r="H795" s="175"/>
      <c r="I795" s="176" t="n">
        <f aca="false">J795+O795+S795+Z795+AA795+AB795+AC795+AD795</f>
        <v>1750</v>
      </c>
      <c r="J795" s="176" t="n">
        <f aca="false">K795+L795+M795+N795</f>
        <v>0</v>
      </c>
      <c r="K795" s="176"/>
      <c r="L795" s="176"/>
      <c r="M795" s="177"/>
      <c r="N795" s="177"/>
      <c r="O795" s="177" t="n">
        <f aca="false">P795+Q795+R795</f>
        <v>0</v>
      </c>
      <c r="P795" s="177"/>
      <c r="Q795" s="177"/>
      <c r="R795" s="177"/>
      <c r="S795" s="177" t="n">
        <f aca="false">T795+U795+V795+W795+X795+Y795</f>
        <v>0</v>
      </c>
      <c r="T795" s="262"/>
      <c r="U795" s="262"/>
      <c r="V795" s="262"/>
      <c r="W795" s="262"/>
      <c r="X795" s="262"/>
      <c r="Y795" s="262"/>
      <c r="Z795" s="262"/>
      <c r="AA795" s="177"/>
      <c r="AB795" s="177"/>
      <c r="AC795" s="177"/>
      <c r="AD795" s="177" t="n">
        <v>1750</v>
      </c>
      <c r="AE795" s="186"/>
      <c r="AF795" s="179"/>
      <c r="AG795" s="179"/>
      <c r="AH795" s="180"/>
      <c r="AI795" s="180"/>
      <c r="AJ795" s="180"/>
      <c r="AK795" s="180"/>
      <c r="AL795" s="180"/>
      <c r="AM795" s="180"/>
    </row>
    <row r="796" s="555" customFormat="true" ht="42.75" hidden="false" customHeight="true" outlineLevel="0" collapsed="false">
      <c r="A796" s="551"/>
      <c r="B796" s="552" t="s">
        <v>1287</v>
      </c>
      <c r="C796" s="552"/>
      <c r="D796" s="167" t="n">
        <f aca="false">E796+F796+G796+H796</f>
        <v>14525</v>
      </c>
      <c r="E796" s="167" t="n">
        <f aca="false">E6+E267+E275+E331+E382+E404+E430+E525+E599+E614+E639+E734+E749+E762+E770+E781+E784+E787+E789+E793</f>
        <v>6133</v>
      </c>
      <c r="F796" s="167" t="n">
        <f aca="false">F6+F267+F275+F331+F382+F404+F430+F525+F599+F614+F639+F734+F749+F762+F770+F781+F784+F787+F789+F793</f>
        <v>58</v>
      </c>
      <c r="G796" s="167" t="n">
        <f aca="false">G6+G267+G275+G331+G382+G404+G430+G525+G599+G614+G639+G734+G749+G762+G770+G781+G784+G787+G789+G793</f>
        <v>3029</v>
      </c>
      <c r="H796" s="167" t="n">
        <f aca="false">H6+H267+H275+H331+H382+H404+H430+H525+H599+H614+H639+H734+H749+H762+H770+H781+H784+H787+H789+H793</f>
        <v>5305</v>
      </c>
      <c r="I796" s="168" t="n">
        <f aca="false">J796+O796+S796+Z796+AA796+AB796+AC796+AD796</f>
        <v>105602.05</v>
      </c>
      <c r="J796" s="168" t="n">
        <f aca="false">K796+L796+M796+N796</f>
        <v>34554.77</v>
      </c>
      <c r="K796" s="169" t="n">
        <f aca="false">K6+K267+K275+K331+K382+K404+K430+K525+K599+K614+K639+K734+K749+K762+K770+K781+K784+K787+K789+K793</f>
        <v>30456.53</v>
      </c>
      <c r="L796" s="169" t="n">
        <f aca="false">L6+L267+L275+L331+L382+L404+L430+L525+L599+L614+L639+L734+L749+L762+L770+L781+L784+L787+L789+L793</f>
        <v>635.76</v>
      </c>
      <c r="M796" s="169" t="n">
        <f aca="false">M6+M267+M275+M331+M382+M404+M430+M525+M599+M614+M639+M734+M749+M762+M770+M781+M784+M787+M789+M793</f>
        <v>0</v>
      </c>
      <c r="N796" s="169" t="n">
        <f aca="false">N6+N267+N275+N331+N382+N404+N430+N525+N599+N614+N639+N734+N749+N762+N770+N781+N784+N787+N789+N793</f>
        <v>3462.48</v>
      </c>
      <c r="O796" s="169" t="n">
        <f aca="false">P796+Q796+R796</f>
        <v>27485.68</v>
      </c>
      <c r="P796" s="169" t="n">
        <f aca="false">P6+P267+P275+P331+P382+P404+P430+P525+P599+P614+P639+P734+P749+P762+P770+P781+P784+P787+P789+P793</f>
        <v>2811.91</v>
      </c>
      <c r="Q796" s="169" t="n">
        <f aca="false">Q6+Q267+Q275+Q331+Q382+Q404+Q430+Q525+Q599+Q614+Q639+Q734+Q749+Q762+Q770+Q781+Q784+Q787+Q789+Q793</f>
        <v>24213.77</v>
      </c>
      <c r="R796" s="169" t="n">
        <f aca="false">R6+R267+R275+R331+R382+R404+R430+R525+R599+R614+R639+R734+R749+R762+R770+R781+R784+R787+R789+R793</f>
        <v>460</v>
      </c>
      <c r="S796" s="169" t="n">
        <f aca="false">T796+U796+V796+W796+X796+Y796</f>
        <v>28702.19</v>
      </c>
      <c r="T796" s="169" t="n">
        <f aca="false">T6+T267+T275+T331+T382+T404+T430+T525+T599+T614+T639+T734+T749+T762+T770+T781+T784+T787+T789+T793</f>
        <v>14328.67</v>
      </c>
      <c r="U796" s="169" t="n">
        <f aca="false">U6+U267+U275+U331+U382+U404+U430+U525+U599+U614+U639+U734+U749+U762+U770+U781+U784+U787+U789+U793</f>
        <v>1043.33</v>
      </c>
      <c r="V796" s="169" t="n">
        <f aca="false">V6+V267+V275+V331+V382+V404+V430+V525+V599+V614+V639+V734+V749+V762+V770+V781+V784+V787+V789+V793</f>
        <v>3005.9</v>
      </c>
      <c r="W796" s="169" t="n">
        <f aca="false">W6+W267+W275+W331+W382+W404+W430+W525+W599+W614+W639+W734+W749+W762+W770+W781+W784+W787+W789+W793</f>
        <v>1329.69</v>
      </c>
      <c r="X796" s="169" t="n">
        <f aca="false">X6+X267+X275+X331+X382+X404+X430+X525+X599+X614+X639+X734+X749+X762+X770+X781+X784+X787+X789+X793</f>
        <v>5336.74</v>
      </c>
      <c r="Y796" s="169" t="n">
        <f aca="false">Y6+Y267+Y275+Y331+Y382+Y404+Y430+Y525+Y599+Y614+Y639+Y734+Y749+Y762+Y770+Y781+Y784+Y787+Y789+Y793</f>
        <v>3657.86</v>
      </c>
      <c r="Z796" s="169" t="n">
        <f aca="false">Z6+Z267+Z275+Z331+Z382+Z404+Z430+Z525+Z599+Z614+Z639+Z734+Z749+Z762+Z770+Z781+Z784+Z787+Z789+Z793</f>
        <v>525.8</v>
      </c>
      <c r="AA796" s="169" t="n">
        <f aca="false">AA6+AA267+AA275+AA331+AA382+AA404+AA430+AA525+AA599+AA614+AA639+AA734+AA749+AA762+AA770+AA781+AA784+AA787+AA789+AA793</f>
        <v>0</v>
      </c>
      <c r="AB796" s="169" t="n">
        <f aca="false">AB6+AB267+AB275+AB331+AB382+AB404+AB430+AB525+AB599+AB614+AB639+AB734+AB749+AB762+AB770+AB781+AB784+AB787+AB789+AB793</f>
        <v>880</v>
      </c>
      <c r="AC796" s="169" t="n">
        <f aca="false">AC6+AC267+AC275+AC331+AC382+AC404+AC430+AC525+AC599+AC614+AC639+AC734+AC749+AC762+AC770+AC781+AC784+AC787+AC789+AC793</f>
        <v>10403.61</v>
      </c>
      <c r="AD796" s="169" t="n">
        <f aca="false">AD6+AD267+AD275+AD331+AD382+AD404+AD430+AD525+AD599+AD614+AD639+AD734+AD749+AD762+AD770+AD781+AD784+AD787+AD789+AD793</f>
        <v>3050</v>
      </c>
      <c r="AE796" s="553" t="s">
        <v>1288</v>
      </c>
      <c r="AF796" s="554"/>
      <c r="AG796" s="554"/>
    </row>
    <row r="797" customFormat="false" ht="14.25" hidden="false" customHeight="false" outlineLevel="0" collapsed="false">
      <c r="D797" s="556"/>
      <c r="E797" s="556"/>
      <c r="F797" s="556"/>
      <c r="G797" s="556"/>
      <c r="H797" s="556"/>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84"/>
      <c r="AF797" s="557"/>
      <c r="AG797" s="557"/>
    </row>
    <row r="798" customFormat="false" ht="14.25" hidden="false" customHeight="false" outlineLevel="0" collapsed="false">
      <c r="D798" s="558"/>
      <c r="E798" s="556"/>
      <c r="F798" s="556"/>
      <c r="G798" s="556"/>
      <c r="H798" s="556"/>
      <c r="I798" s="559"/>
      <c r="J798" s="559"/>
      <c r="K798" s="559"/>
      <c r="L798" s="559"/>
      <c r="M798" s="559"/>
      <c r="N798" s="559"/>
      <c r="O798" s="559"/>
      <c r="P798" s="559"/>
      <c r="Q798" s="559"/>
      <c r="R798" s="559"/>
      <c r="S798" s="559"/>
      <c r="T798" s="559"/>
      <c r="U798" s="559"/>
      <c r="V798" s="559"/>
      <c r="W798" s="559"/>
      <c r="X798" s="559"/>
      <c r="Y798" s="559"/>
      <c r="Z798" s="559"/>
      <c r="AA798" s="559"/>
      <c r="AB798" s="559"/>
      <c r="AC798" s="559"/>
      <c r="AD798" s="559"/>
      <c r="AE798" s="184"/>
      <c r="AF798" s="557"/>
      <c r="AG798" s="557"/>
    </row>
    <row r="799" customFormat="false" ht="14.25" hidden="false" customHeight="false" outlineLevel="0" collapsed="false">
      <c r="D799" s="558"/>
      <c r="E799" s="556"/>
      <c r="F799" s="556"/>
      <c r="G799" s="556"/>
      <c r="H799" s="556"/>
      <c r="I799" s="559"/>
      <c r="J799" s="559"/>
      <c r="K799" s="559"/>
      <c r="L799" s="559"/>
      <c r="M799" s="559"/>
      <c r="N799" s="559"/>
      <c r="O799" s="559"/>
      <c r="P799" s="559"/>
      <c r="Q799" s="559"/>
      <c r="R799" s="559"/>
      <c r="S799" s="559"/>
      <c r="T799" s="559"/>
      <c r="U799" s="559"/>
      <c r="V799" s="559"/>
      <c r="W799" s="559"/>
      <c r="X799" s="559"/>
      <c r="Y799" s="559"/>
      <c r="Z799" s="559"/>
      <c r="AA799" s="559"/>
      <c r="AB799" s="559"/>
      <c r="AC799" s="559"/>
      <c r="AD799" s="559"/>
      <c r="AE799" s="184"/>
      <c r="AF799" s="557"/>
      <c r="AG799" s="557"/>
    </row>
    <row r="800" customFormat="false" ht="14.25" hidden="false" customHeight="false" outlineLevel="0" collapsed="false">
      <c r="D800" s="558"/>
      <c r="E800" s="556"/>
      <c r="F800" s="556"/>
      <c r="G800" s="556"/>
      <c r="H800" s="556"/>
      <c r="I800" s="559"/>
      <c r="J800" s="559"/>
      <c r="K800" s="559"/>
      <c r="L800" s="559"/>
      <c r="M800" s="559"/>
      <c r="N800" s="559"/>
      <c r="O800" s="559"/>
      <c r="P800" s="559"/>
      <c r="Q800" s="559"/>
      <c r="R800" s="559"/>
      <c r="S800" s="559"/>
      <c r="T800" s="559"/>
      <c r="U800" s="559"/>
      <c r="V800" s="559"/>
      <c r="W800" s="559"/>
      <c r="X800" s="559"/>
      <c r="Y800" s="559"/>
      <c r="Z800" s="559"/>
      <c r="AA800" s="559"/>
      <c r="AB800" s="559"/>
      <c r="AC800" s="559"/>
      <c r="AD800" s="559"/>
      <c r="AE800" s="184"/>
      <c r="AF800" s="557"/>
      <c r="AG800" s="557"/>
    </row>
    <row r="801" customFormat="false" ht="14.25" hidden="false" customHeight="false" outlineLevel="0" collapsed="false">
      <c r="D801" s="558"/>
      <c r="E801" s="556"/>
      <c r="F801" s="556"/>
      <c r="G801" s="556"/>
      <c r="H801" s="556"/>
      <c r="I801" s="559"/>
      <c r="J801" s="559"/>
      <c r="K801" s="559"/>
      <c r="L801" s="559"/>
      <c r="M801" s="559"/>
      <c r="N801" s="559"/>
      <c r="O801" s="559"/>
      <c r="P801" s="559"/>
      <c r="Q801" s="559"/>
      <c r="R801" s="559"/>
      <c r="S801" s="559"/>
      <c r="T801" s="559"/>
      <c r="U801" s="559"/>
      <c r="V801" s="559"/>
      <c r="W801" s="559"/>
      <c r="X801" s="559"/>
      <c r="Y801" s="559"/>
      <c r="Z801" s="559"/>
      <c r="AA801" s="559"/>
      <c r="AB801" s="559"/>
      <c r="AC801" s="559"/>
      <c r="AD801" s="559"/>
      <c r="AE801" s="184"/>
      <c r="AF801" s="557"/>
      <c r="AG801" s="557"/>
    </row>
    <row r="802" customFormat="false" ht="14.25" hidden="false" customHeight="false" outlineLevel="0" collapsed="false">
      <c r="D802" s="558"/>
      <c r="E802" s="556"/>
      <c r="F802" s="556"/>
      <c r="G802" s="556"/>
      <c r="H802" s="556"/>
      <c r="I802" s="559"/>
      <c r="J802" s="559"/>
      <c r="K802" s="559"/>
      <c r="L802" s="559"/>
      <c r="M802" s="559"/>
      <c r="N802" s="559"/>
      <c r="O802" s="559"/>
      <c r="P802" s="559"/>
      <c r="Q802" s="559"/>
      <c r="R802" s="559"/>
      <c r="S802" s="559"/>
      <c r="T802" s="559"/>
      <c r="U802" s="559"/>
      <c r="V802" s="559"/>
      <c r="W802" s="559"/>
      <c r="X802" s="559"/>
      <c r="Y802" s="559"/>
      <c r="Z802" s="559"/>
      <c r="AA802" s="559"/>
      <c r="AB802" s="559"/>
      <c r="AC802" s="559"/>
      <c r="AD802" s="559"/>
      <c r="AE802" s="184"/>
      <c r="AF802" s="557"/>
      <c r="AG802" s="557"/>
    </row>
    <row r="803" customFormat="false" ht="14.25" hidden="false" customHeight="false" outlineLevel="0" collapsed="false">
      <c r="D803" s="558"/>
      <c r="E803" s="556"/>
      <c r="F803" s="556"/>
      <c r="G803" s="556"/>
      <c r="H803" s="556"/>
      <c r="I803" s="559"/>
      <c r="J803" s="559"/>
      <c r="K803" s="559"/>
      <c r="L803" s="559"/>
      <c r="M803" s="559"/>
      <c r="N803" s="559"/>
      <c r="O803" s="559"/>
      <c r="P803" s="559"/>
      <c r="Q803" s="559"/>
      <c r="R803" s="559"/>
      <c r="S803" s="559"/>
      <c r="T803" s="559"/>
      <c r="U803" s="559"/>
      <c r="V803" s="559"/>
      <c r="W803" s="559"/>
      <c r="X803" s="559"/>
      <c r="Y803" s="559"/>
      <c r="Z803" s="559"/>
      <c r="AA803" s="559"/>
      <c r="AB803" s="559"/>
      <c r="AC803" s="559"/>
      <c r="AD803" s="559"/>
      <c r="AE803" s="179"/>
      <c r="AF803" s="557"/>
      <c r="AG803" s="557"/>
    </row>
    <row r="804" customFormat="false" ht="14.25" hidden="false" customHeight="false" outlineLevel="0" collapsed="false">
      <c r="D804" s="558"/>
      <c r="E804" s="556"/>
      <c r="F804" s="556"/>
      <c r="G804" s="556"/>
      <c r="H804" s="556"/>
      <c r="I804" s="559"/>
      <c r="J804" s="559"/>
      <c r="K804" s="559"/>
      <c r="L804" s="559"/>
      <c r="M804" s="559"/>
      <c r="N804" s="559"/>
      <c r="O804" s="559"/>
      <c r="P804" s="559"/>
      <c r="Q804" s="559"/>
      <c r="R804" s="559"/>
      <c r="S804" s="559"/>
      <c r="T804" s="559"/>
      <c r="U804" s="559"/>
      <c r="V804" s="559"/>
      <c r="W804" s="559"/>
      <c r="X804" s="559"/>
      <c r="Y804" s="559"/>
      <c r="Z804" s="559"/>
      <c r="AA804" s="559"/>
      <c r="AB804" s="559"/>
      <c r="AC804" s="559"/>
      <c r="AD804" s="559"/>
      <c r="AE804" s="179"/>
      <c r="AF804" s="557"/>
      <c r="AG804" s="557"/>
    </row>
    <row r="805" customFormat="false" ht="14.25" hidden="false" customHeight="false" outlineLevel="0" collapsed="false">
      <c r="D805" s="558"/>
      <c r="E805" s="556"/>
      <c r="F805" s="556"/>
      <c r="G805" s="556"/>
      <c r="H805" s="556"/>
      <c r="I805" s="559"/>
      <c r="J805" s="559"/>
      <c r="K805" s="559"/>
      <c r="L805" s="559"/>
      <c r="M805" s="559"/>
      <c r="N805" s="559"/>
      <c r="O805" s="559"/>
      <c r="P805" s="559"/>
      <c r="Q805" s="559"/>
      <c r="R805" s="559"/>
      <c r="S805" s="559"/>
      <c r="T805" s="559"/>
      <c r="U805" s="559"/>
      <c r="V805" s="559"/>
      <c r="W805" s="559"/>
      <c r="X805" s="559"/>
      <c r="Y805" s="559"/>
      <c r="Z805" s="559"/>
      <c r="AA805" s="559"/>
      <c r="AB805" s="559"/>
      <c r="AC805" s="559"/>
      <c r="AD805" s="559"/>
      <c r="AE805" s="184"/>
      <c r="AF805" s="557"/>
      <c r="AG805" s="557"/>
    </row>
    <row r="806" customFormat="false" ht="14.25" hidden="false" customHeight="false" outlineLevel="0" collapsed="false">
      <c r="D806" s="558"/>
      <c r="E806" s="556"/>
      <c r="F806" s="556"/>
      <c r="G806" s="556"/>
      <c r="H806" s="556"/>
      <c r="I806" s="559"/>
      <c r="J806" s="559"/>
      <c r="K806" s="559"/>
      <c r="L806" s="559"/>
      <c r="M806" s="559"/>
      <c r="N806" s="559"/>
      <c r="O806" s="559"/>
      <c r="P806" s="559"/>
      <c r="Q806" s="559"/>
      <c r="R806" s="559"/>
      <c r="S806" s="559"/>
      <c r="T806" s="559"/>
      <c r="U806" s="559"/>
      <c r="V806" s="559"/>
      <c r="W806" s="559"/>
      <c r="X806" s="559"/>
      <c r="Y806" s="559"/>
      <c r="Z806" s="559"/>
      <c r="AA806" s="559"/>
      <c r="AB806" s="559"/>
      <c r="AC806" s="559"/>
      <c r="AD806" s="559"/>
      <c r="AE806" s="184"/>
      <c r="AF806" s="557"/>
      <c r="AG806" s="557"/>
    </row>
    <row r="807" customFormat="false" ht="14.25" hidden="false" customHeight="false" outlineLevel="0" collapsed="false">
      <c r="D807" s="558"/>
      <c r="E807" s="556"/>
      <c r="F807" s="556"/>
      <c r="G807" s="556"/>
      <c r="H807" s="556"/>
      <c r="I807" s="559"/>
      <c r="J807" s="559"/>
      <c r="K807" s="559"/>
      <c r="L807" s="559"/>
      <c r="M807" s="559"/>
      <c r="N807" s="559"/>
      <c r="O807" s="559"/>
      <c r="P807" s="559"/>
      <c r="Q807" s="559"/>
      <c r="R807" s="559"/>
      <c r="S807" s="559"/>
      <c r="T807" s="559"/>
      <c r="U807" s="559"/>
      <c r="V807" s="559"/>
      <c r="W807" s="559"/>
      <c r="X807" s="559"/>
      <c r="Y807" s="559"/>
      <c r="Z807" s="559"/>
      <c r="AA807" s="559"/>
      <c r="AB807" s="559"/>
      <c r="AC807" s="559"/>
      <c r="AD807" s="559"/>
      <c r="AE807" s="184"/>
      <c r="AF807" s="557"/>
      <c r="AG807" s="557"/>
    </row>
    <row r="808" customFormat="false" ht="14.25" hidden="false" customHeight="false" outlineLevel="0" collapsed="false">
      <c r="D808" s="558"/>
      <c r="E808" s="556"/>
      <c r="F808" s="556"/>
      <c r="G808" s="556"/>
      <c r="H808" s="556"/>
      <c r="I808" s="559"/>
      <c r="J808" s="559"/>
      <c r="K808" s="559"/>
      <c r="L808" s="559"/>
      <c r="M808" s="559"/>
      <c r="N808" s="559"/>
      <c r="O808" s="559"/>
      <c r="P808" s="559"/>
      <c r="Q808" s="559"/>
      <c r="R808" s="559"/>
      <c r="S808" s="559"/>
      <c r="T808" s="559"/>
      <c r="U808" s="559"/>
      <c r="V808" s="559"/>
      <c r="W808" s="559"/>
      <c r="X808" s="559"/>
      <c r="Y808" s="559"/>
      <c r="Z808" s="559"/>
      <c r="AA808" s="559"/>
      <c r="AB808" s="559"/>
      <c r="AC808" s="559"/>
      <c r="AD808" s="559"/>
      <c r="AE808" s="184"/>
      <c r="AF808" s="557"/>
      <c r="AG808" s="557"/>
    </row>
    <row r="809" customFormat="false" ht="14.25" hidden="false" customHeight="false" outlineLevel="0" collapsed="false">
      <c r="D809" s="558"/>
      <c r="E809" s="556"/>
      <c r="F809" s="556"/>
      <c r="G809" s="556"/>
      <c r="H809" s="556"/>
      <c r="I809" s="559"/>
      <c r="J809" s="559"/>
      <c r="K809" s="559"/>
      <c r="L809" s="559"/>
      <c r="M809" s="559"/>
      <c r="N809" s="559"/>
      <c r="O809" s="559"/>
      <c r="P809" s="559"/>
      <c r="Q809" s="559"/>
      <c r="R809" s="559"/>
      <c r="S809" s="559"/>
      <c r="T809" s="559"/>
      <c r="U809" s="559"/>
      <c r="V809" s="559"/>
      <c r="W809" s="559"/>
      <c r="X809" s="559"/>
      <c r="Y809" s="559"/>
      <c r="Z809" s="559"/>
      <c r="AA809" s="559"/>
      <c r="AB809" s="559"/>
      <c r="AC809" s="559"/>
      <c r="AD809" s="559"/>
      <c r="AE809" s="184"/>
      <c r="AF809" s="557"/>
      <c r="AG809" s="557"/>
    </row>
    <row r="810" customFormat="false" ht="14.25" hidden="false" customHeight="false" outlineLevel="0" collapsed="false">
      <c r="D810" s="558"/>
      <c r="E810" s="556"/>
      <c r="F810" s="556"/>
      <c r="G810" s="556"/>
      <c r="H810" s="556"/>
      <c r="I810" s="559"/>
      <c r="J810" s="559"/>
      <c r="K810" s="559"/>
      <c r="L810" s="559"/>
      <c r="M810" s="559"/>
      <c r="N810" s="559"/>
      <c r="O810" s="559"/>
      <c r="P810" s="559"/>
      <c r="Q810" s="559"/>
      <c r="R810" s="559"/>
      <c r="S810" s="559"/>
      <c r="T810" s="559"/>
      <c r="U810" s="559"/>
      <c r="V810" s="559"/>
      <c r="W810" s="559"/>
      <c r="X810" s="559"/>
      <c r="Y810" s="559"/>
      <c r="Z810" s="559"/>
      <c r="AA810" s="559"/>
      <c r="AB810" s="559"/>
      <c r="AC810" s="559"/>
      <c r="AD810" s="559"/>
      <c r="AE810" s="184"/>
      <c r="AF810" s="557"/>
      <c r="AG810" s="557"/>
    </row>
    <row r="811" customFormat="false" ht="14.25" hidden="false" customHeight="false" outlineLevel="0" collapsed="false">
      <c r="D811" s="558"/>
      <c r="E811" s="556"/>
      <c r="F811" s="556"/>
      <c r="G811" s="556"/>
      <c r="H811" s="556"/>
      <c r="I811" s="559"/>
      <c r="J811" s="559"/>
      <c r="K811" s="559"/>
      <c r="L811" s="559"/>
      <c r="M811" s="559"/>
      <c r="N811" s="559"/>
      <c r="O811" s="559"/>
      <c r="P811" s="559"/>
      <c r="Q811" s="559"/>
      <c r="R811" s="559"/>
      <c r="S811" s="559"/>
      <c r="T811" s="559"/>
      <c r="U811" s="559"/>
      <c r="V811" s="559"/>
      <c r="W811" s="559"/>
      <c r="X811" s="559"/>
      <c r="Y811" s="559"/>
      <c r="Z811" s="559"/>
      <c r="AA811" s="559"/>
      <c r="AB811" s="559"/>
      <c r="AC811" s="559"/>
      <c r="AD811" s="559"/>
      <c r="AE811" s="184"/>
      <c r="AF811" s="557"/>
      <c r="AG811" s="557"/>
    </row>
    <row r="812" customFormat="false" ht="14.25" hidden="false" customHeight="false" outlineLevel="0" collapsed="false">
      <c r="D812" s="558"/>
      <c r="E812" s="556"/>
      <c r="F812" s="556"/>
      <c r="G812" s="556"/>
      <c r="H812" s="556"/>
      <c r="I812" s="559"/>
      <c r="J812" s="559"/>
      <c r="K812" s="559"/>
      <c r="L812" s="559"/>
      <c r="M812" s="559"/>
      <c r="N812" s="559"/>
      <c r="O812" s="559"/>
      <c r="P812" s="559"/>
      <c r="Q812" s="559"/>
      <c r="R812" s="559"/>
      <c r="S812" s="559"/>
      <c r="T812" s="559"/>
      <c r="U812" s="559"/>
      <c r="V812" s="559"/>
      <c r="W812" s="559"/>
      <c r="X812" s="559"/>
      <c r="Y812" s="559"/>
      <c r="Z812" s="559"/>
      <c r="AA812" s="559"/>
      <c r="AB812" s="559"/>
      <c r="AC812" s="559"/>
      <c r="AD812" s="559"/>
      <c r="AE812" s="184"/>
      <c r="AF812" s="557"/>
      <c r="AG812" s="557"/>
    </row>
    <row r="813" customFormat="false" ht="14.25" hidden="false" customHeight="false" outlineLevel="0" collapsed="false">
      <c r="D813" s="559"/>
      <c r="E813" s="179"/>
      <c r="F813" s="179"/>
      <c r="G813" s="179"/>
      <c r="H813" s="179"/>
      <c r="I813" s="559"/>
      <c r="J813" s="559"/>
      <c r="K813" s="559"/>
      <c r="L813" s="559"/>
      <c r="M813" s="559"/>
      <c r="N813" s="559"/>
      <c r="O813" s="559"/>
      <c r="P813" s="559"/>
      <c r="Q813" s="559"/>
      <c r="R813" s="559"/>
      <c r="S813" s="559"/>
      <c r="T813" s="559"/>
      <c r="U813" s="559"/>
      <c r="V813" s="559"/>
      <c r="W813" s="559"/>
      <c r="X813" s="559"/>
      <c r="Y813" s="559"/>
      <c r="Z813" s="559"/>
      <c r="AA813" s="559"/>
      <c r="AB813" s="559"/>
      <c r="AC813" s="559"/>
      <c r="AD813" s="559"/>
      <c r="AE813" s="184"/>
      <c r="AF813" s="557"/>
      <c r="AG813" s="557"/>
    </row>
    <row r="814" customFormat="false" ht="14.25" hidden="false" customHeight="false" outlineLevel="0" collapsed="false">
      <c r="D814" s="559"/>
      <c r="E814" s="179"/>
      <c r="F814" s="179"/>
      <c r="G814" s="179"/>
      <c r="H814" s="179"/>
      <c r="I814" s="559"/>
      <c r="J814" s="559"/>
      <c r="K814" s="559"/>
      <c r="L814" s="559"/>
      <c r="M814" s="559"/>
      <c r="N814" s="559"/>
      <c r="O814" s="559"/>
      <c r="P814" s="559"/>
      <c r="Q814" s="559"/>
      <c r="R814" s="559"/>
      <c r="S814" s="559"/>
      <c r="T814" s="559"/>
      <c r="U814" s="559"/>
      <c r="V814" s="559"/>
      <c r="W814" s="559"/>
      <c r="X814" s="559"/>
      <c r="Y814" s="559"/>
      <c r="Z814" s="559"/>
      <c r="AA814" s="559"/>
      <c r="AB814" s="559"/>
      <c r="AC814" s="559"/>
      <c r="AD814" s="559"/>
      <c r="AE814" s="184"/>
      <c r="AF814" s="557"/>
      <c r="AG814" s="557"/>
    </row>
    <row r="815" customFormat="false" ht="14.25" hidden="false" customHeight="false" outlineLevel="0" collapsed="false">
      <c r="D815" s="559"/>
      <c r="E815" s="179"/>
      <c r="F815" s="179"/>
      <c r="G815" s="179"/>
      <c r="H815" s="179"/>
      <c r="I815" s="559"/>
      <c r="J815" s="559"/>
      <c r="K815" s="559"/>
      <c r="L815" s="559"/>
      <c r="M815" s="559"/>
      <c r="N815" s="559"/>
      <c r="O815" s="559"/>
      <c r="P815" s="559"/>
      <c r="Q815" s="559"/>
      <c r="R815" s="559"/>
      <c r="S815" s="559"/>
      <c r="T815" s="559"/>
      <c r="U815" s="559"/>
      <c r="V815" s="559"/>
      <c r="W815" s="559"/>
      <c r="X815" s="559"/>
      <c r="Y815" s="559"/>
      <c r="Z815" s="559"/>
      <c r="AA815" s="559"/>
      <c r="AB815" s="559"/>
      <c r="AC815" s="559"/>
      <c r="AD815" s="559"/>
      <c r="AE815" s="184"/>
      <c r="AF815" s="557"/>
      <c r="AG815" s="557"/>
    </row>
    <row r="816" customFormat="false" ht="14.25" hidden="false" customHeight="false" outlineLevel="0" collapsed="false">
      <c r="D816" s="559"/>
      <c r="E816" s="179"/>
      <c r="F816" s="179"/>
      <c r="G816" s="179"/>
      <c r="H816" s="179"/>
      <c r="I816" s="559"/>
      <c r="J816" s="559"/>
      <c r="K816" s="559"/>
      <c r="L816" s="559"/>
      <c r="M816" s="559"/>
      <c r="N816" s="559"/>
      <c r="O816" s="559"/>
      <c r="P816" s="559"/>
      <c r="Q816" s="559"/>
      <c r="R816" s="559"/>
      <c r="S816" s="559"/>
      <c r="T816" s="559"/>
      <c r="U816" s="559"/>
      <c r="V816" s="559"/>
      <c r="W816" s="559"/>
      <c r="X816" s="559"/>
      <c r="Y816" s="559"/>
      <c r="Z816" s="559"/>
      <c r="AA816" s="559"/>
      <c r="AB816" s="559"/>
      <c r="AC816" s="559"/>
      <c r="AD816" s="559"/>
      <c r="AE816" s="184"/>
      <c r="AF816" s="557"/>
      <c r="AG816" s="557"/>
    </row>
    <row r="817" customFormat="false" ht="14.25" hidden="false" customHeight="false" outlineLevel="0" collapsed="false">
      <c r="D817" s="559"/>
      <c r="E817" s="179"/>
      <c r="F817" s="179"/>
      <c r="G817" s="179"/>
      <c r="H817" s="179"/>
      <c r="I817" s="559"/>
      <c r="J817" s="559"/>
      <c r="K817" s="559"/>
      <c r="L817" s="559"/>
      <c r="M817" s="559"/>
      <c r="N817" s="559"/>
      <c r="O817" s="559"/>
      <c r="P817" s="559"/>
      <c r="Q817" s="559"/>
      <c r="R817" s="559"/>
      <c r="S817" s="559"/>
      <c r="T817" s="559"/>
      <c r="U817" s="559"/>
      <c r="V817" s="559"/>
      <c r="W817" s="559"/>
      <c r="X817" s="559"/>
      <c r="Y817" s="559"/>
      <c r="Z817" s="559"/>
      <c r="AA817" s="559"/>
      <c r="AB817" s="559"/>
      <c r="AC817" s="559"/>
      <c r="AD817" s="559"/>
      <c r="AE817" s="184"/>
      <c r="AF817" s="557"/>
      <c r="AG817" s="557"/>
    </row>
    <row r="818" customFormat="false" ht="14.25" hidden="false" customHeight="false" outlineLevel="0" collapsed="false">
      <c r="D818" s="559"/>
      <c r="E818" s="179"/>
      <c r="F818" s="179"/>
      <c r="G818" s="179"/>
      <c r="H818" s="179"/>
      <c r="I818" s="559"/>
      <c r="J818" s="559"/>
      <c r="K818" s="559"/>
      <c r="L818" s="559"/>
      <c r="M818" s="559"/>
      <c r="N818" s="559"/>
      <c r="O818" s="559"/>
      <c r="P818" s="559"/>
      <c r="Q818" s="559"/>
      <c r="R818" s="559"/>
      <c r="S818" s="559"/>
      <c r="T818" s="559"/>
      <c r="U818" s="559"/>
      <c r="V818" s="559"/>
      <c r="W818" s="559"/>
      <c r="X818" s="559"/>
      <c r="Y818" s="559"/>
      <c r="Z818" s="559"/>
      <c r="AA818" s="559"/>
      <c r="AB818" s="559"/>
      <c r="AC818" s="559"/>
      <c r="AD818" s="559"/>
      <c r="AE818" s="184"/>
      <c r="AF818" s="557"/>
      <c r="AG818" s="557"/>
    </row>
    <row r="819" customFormat="false" ht="14.25" hidden="false" customHeight="false" outlineLevel="0" collapsed="false">
      <c r="D819" s="559"/>
      <c r="E819" s="179"/>
      <c r="F819" s="179"/>
      <c r="G819" s="179"/>
      <c r="H819" s="179"/>
      <c r="I819" s="559"/>
      <c r="J819" s="559"/>
      <c r="K819" s="559"/>
      <c r="L819" s="559"/>
      <c r="M819" s="559"/>
      <c r="N819" s="559"/>
      <c r="O819" s="559"/>
      <c r="P819" s="559"/>
      <c r="Q819" s="559"/>
      <c r="R819" s="559"/>
      <c r="S819" s="559"/>
      <c r="T819" s="559"/>
      <c r="U819" s="559"/>
      <c r="V819" s="559"/>
      <c r="W819" s="559"/>
      <c r="X819" s="559"/>
      <c r="Y819" s="559"/>
      <c r="Z819" s="559"/>
      <c r="AA819" s="559"/>
      <c r="AB819" s="559"/>
      <c r="AC819" s="559"/>
      <c r="AD819" s="559"/>
      <c r="AE819" s="184"/>
      <c r="AF819" s="557"/>
      <c r="AG819" s="557"/>
    </row>
    <row r="820" customFormat="false" ht="14.25" hidden="false" customHeight="false" outlineLevel="0" collapsed="false">
      <c r="D820" s="559"/>
      <c r="E820" s="179"/>
      <c r="F820" s="179"/>
      <c r="G820" s="179"/>
      <c r="H820" s="179"/>
      <c r="I820" s="559"/>
      <c r="J820" s="559"/>
      <c r="K820" s="559"/>
      <c r="L820" s="559"/>
      <c r="M820" s="559"/>
      <c r="N820" s="559"/>
      <c r="O820" s="559"/>
      <c r="P820" s="559"/>
      <c r="Q820" s="559"/>
      <c r="R820" s="559"/>
      <c r="S820" s="559"/>
      <c r="T820" s="559"/>
      <c r="U820" s="559"/>
      <c r="V820" s="559"/>
      <c r="W820" s="559"/>
      <c r="X820" s="559"/>
      <c r="Y820" s="559"/>
      <c r="Z820" s="559"/>
      <c r="AA820" s="559"/>
      <c r="AB820" s="559"/>
      <c r="AC820" s="559"/>
      <c r="AD820" s="559"/>
      <c r="AE820" s="184"/>
      <c r="AF820" s="557"/>
      <c r="AG820" s="557"/>
    </row>
    <row r="821" customFormat="false" ht="14.25" hidden="false" customHeight="false" outlineLevel="0" collapsed="false">
      <c r="D821" s="559"/>
      <c r="E821" s="179"/>
      <c r="F821" s="179"/>
      <c r="G821" s="179"/>
      <c r="H821" s="179"/>
      <c r="I821" s="559"/>
      <c r="J821" s="559"/>
      <c r="K821" s="559"/>
      <c r="L821" s="559"/>
      <c r="M821" s="559"/>
      <c r="N821" s="559"/>
      <c r="O821" s="559"/>
      <c r="P821" s="559"/>
      <c r="Q821" s="559"/>
      <c r="R821" s="559"/>
      <c r="S821" s="559"/>
      <c r="T821" s="559"/>
      <c r="U821" s="559"/>
      <c r="V821" s="559"/>
      <c r="W821" s="559"/>
      <c r="X821" s="559"/>
      <c r="Y821" s="559"/>
      <c r="Z821" s="559"/>
      <c r="AA821" s="559"/>
      <c r="AB821" s="559"/>
      <c r="AC821" s="559"/>
      <c r="AD821" s="559"/>
      <c r="AE821" s="184"/>
      <c r="AF821" s="557"/>
      <c r="AG821" s="557"/>
    </row>
    <row r="822" customFormat="false" ht="14.25" hidden="false" customHeight="false" outlineLevel="0" collapsed="false">
      <c r="D822" s="559"/>
      <c r="E822" s="179"/>
      <c r="F822" s="179"/>
      <c r="G822" s="179"/>
      <c r="H822" s="179"/>
      <c r="I822" s="559"/>
      <c r="J822" s="559"/>
      <c r="K822" s="559"/>
      <c r="L822" s="559"/>
      <c r="M822" s="559"/>
      <c r="N822" s="559"/>
      <c r="O822" s="559"/>
      <c r="P822" s="559"/>
      <c r="Q822" s="559"/>
      <c r="R822" s="559"/>
      <c r="S822" s="559"/>
      <c r="T822" s="559"/>
      <c r="U822" s="559"/>
      <c r="V822" s="559"/>
      <c r="W822" s="559"/>
      <c r="X822" s="559"/>
      <c r="Y822" s="559"/>
      <c r="Z822" s="559"/>
      <c r="AA822" s="559"/>
      <c r="AB822" s="559"/>
      <c r="AC822" s="559"/>
      <c r="AD822" s="559"/>
      <c r="AE822" s="184"/>
      <c r="AF822" s="557"/>
      <c r="AG822" s="557"/>
    </row>
    <row r="823" customFormat="false" ht="14.25" hidden="false" customHeight="false" outlineLevel="0" collapsed="false">
      <c r="D823" s="559"/>
      <c r="E823" s="179"/>
      <c r="F823" s="179"/>
      <c r="G823" s="179"/>
      <c r="H823" s="179"/>
      <c r="I823" s="559"/>
      <c r="J823" s="559"/>
      <c r="K823" s="559"/>
      <c r="L823" s="559"/>
      <c r="M823" s="559"/>
      <c r="N823" s="559"/>
      <c r="O823" s="559"/>
      <c r="P823" s="559"/>
      <c r="Q823" s="559"/>
      <c r="R823" s="559"/>
      <c r="S823" s="559"/>
      <c r="T823" s="559"/>
      <c r="U823" s="559"/>
      <c r="V823" s="559"/>
      <c r="W823" s="559"/>
      <c r="X823" s="559"/>
      <c r="Y823" s="559"/>
      <c r="Z823" s="559"/>
      <c r="AA823" s="559"/>
      <c r="AB823" s="559"/>
      <c r="AC823" s="559"/>
      <c r="AD823" s="559"/>
      <c r="AE823" s="184"/>
      <c r="AF823" s="557"/>
      <c r="AG823" s="557"/>
    </row>
    <row r="824" customFormat="false" ht="14.25" hidden="false" customHeight="false" outlineLevel="0" collapsed="false">
      <c r="D824" s="559"/>
      <c r="E824" s="179"/>
      <c r="F824" s="179"/>
      <c r="G824" s="179"/>
      <c r="H824" s="179"/>
      <c r="I824" s="559"/>
      <c r="J824" s="559"/>
      <c r="K824" s="559"/>
      <c r="L824" s="559"/>
      <c r="M824" s="559"/>
      <c r="N824" s="559"/>
      <c r="O824" s="559"/>
      <c r="P824" s="559"/>
      <c r="Q824" s="559"/>
      <c r="R824" s="559"/>
      <c r="S824" s="559"/>
      <c r="T824" s="559"/>
      <c r="U824" s="559"/>
      <c r="V824" s="559"/>
      <c r="W824" s="559"/>
      <c r="X824" s="559"/>
      <c r="Y824" s="559"/>
      <c r="Z824" s="559"/>
      <c r="AA824" s="559"/>
      <c r="AB824" s="559"/>
      <c r="AC824" s="559"/>
      <c r="AD824" s="559"/>
      <c r="AE824" s="184"/>
      <c r="AF824" s="557"/>
      <c r="AG824" s="557"/>
    </row>
    <row r="825" customFormat="false" ht="14.25" hidden="false" customHeight="false" outlineLevel="0" collapsed="false">
      <c r="D825" s="559"/>
      <c r="E825" s="179"/>
      <c r="F825" s="179"/>
      <c r="G825" s="179"/>
      <c r="H825" s="179"/>
      <c r="I825" s="559"/>
      <c r="J825" s="559"/>
      <c r="K825" s="559"/>
      <c r="L825" s="559"/>
      <c r="M825" s="559"/>
      <c r="N825" s="559"/>
      <c r="O825" s="559"/>
      <c r="P825" s="559"/>
      <c r="Q825" s="559"/>
      <c r="R825" s="559"/>
      <c r="S825" s="559"/>
      <c r="T825" s="559"/>
      <c r="U825" s="559"/>
      <c r="V825" s="559"/>
      <c r="W825" s="559"/>
      <c r="X825" s="559"/>
      <c r="Y825" s="559"/>
      <c r="Z825" s="559"/>
      <c r="AA825" s="559"/>
      <c r="AB825" s="559"/>
      <c r="AC825" s="559"/>
      <c r="AD825" s="559"/>
      <c r="AE825" s="184"/>
      <c r="AF825" s="557"/>
      <c r="AG825" s="557"/>
    </row>
    <row r="826" customFormat="false" ht="14.25" hidden="false" customHeight="false" outlineLevel="0" collapsed="false">
      <c r="D826" s="559"/>
      <c r="E826" s="179"/>
      <c r="F826" s="179"/>
      <c r="G826" s="179"/>
      <c r="H826" s="179"/>
      <c r="I826" s="559"/>
      <c r="J826" s="559"/>
      <c r="K826" s="559"/>
      <c r="L826" s="559"/>
      <c r="M826" s="559"/>
      <c r="N826" s="559"/>
      <c r="O826" s="559"/>
      <c r="P826" s="559"/>
      <c r="Q826" s="559"/>
      <c r="R826" s="559"/>
      <c r="S826" s="559"/>
      <c r="T826" s="559"/>
      <c r="U826" s="559"/>
      <c r="V826" s="559"/>
      <c r="W826" s="559"/>
      <c r="X826" s="559"/>
      <c r="Y826" s="559"/>
      <c r="Z826" s="559"/>
      <c r="AA826" s="559"/>
      <c r="AB826" s="559"/>
      <c r="AC826" s="559"/>
      <c r="AD826" s="559"/>
      <c r="AE826" s="184"/>
      <c r="AF826" s="557"/>
      <c r="AG826" s="557"/>
    </row>
    <row r="827" customFormat="false" ht="14.25" hidden="false" customHeight="false" outlineLevel="0" collapsed="false">
      <c r="D827" s="559"/>
      <c r="E827" s="179"/>
      <c r="F827" s="179"/>
      <c r="G827" s="179"/>
      <c r="H827" s="179"/>
      <c r="I827" s="559"/>
      <c r="J827" s="559"/>
      <c r="K827" s="559"/>
      <c r="L827" s="559"/>
      <c r="M827" s="559"/>
      <c r="N827" s="559"/>
      <c r="O827" s="559"/>
      <c r="P827" s="559"/>
      <c r="Q827" s="559"/>
      <c r="R827" s="559"/>
      <c r="S827" s="559"/>
      <c r="T827" s="559"/>
      <c r="U827" s="559"/>
      <c r="V827" s="559"/>
      <c r="W827" s="559"/>
      <c r="X827" s="559"/>
      <c r="Y827" s="559"/>
      <c r="Z827" s="559"/>
      <c r="AA827" s="559"/>
      <c r="AB827" s="559"/>
      <c r="AC827" s="559"/>
      <c r="AD827" s="559"/>
      <c r="AE827" s="184"/>
      <c r="AF827" s="557"/>
      <c r="AG827" s="557"/>
    </row>
    <row r="828" customFormat="false" ht="14.25" hidden="false" customHeight="false" outlineLevel="0" collapsed="false">
      <c r="D828" s="559"/>
      <c r="E828" s="179"/>
      <c r="F828" s="179"/>
      <c r="G828" s="179"/>
      <c r="H828" s="179"/>
      <c r="I828" s="559"/>
      <c r="J828" s="559"/>
      <c r="K828" s="559"/>
      <c r="L828" s="559"/>
      <c r="M828" s="559"/>
      <c r="N828" s="559"/>
      <c r="O828" s="559"/>
      <c r="P828" s="559"/>
      <c r="Q828" s="559"/>
      <c r="R828" s="559"/>
      <c r="S828" s="559"/>
      <c r="T828" s="559"/>
      <c r="U828" s="559"/>
      <c r="V828" s="559"/>
      <c r="W828" s="559"/>
      <c r="X828" s="559"/>
      <c r="Y828" s="559"/>
      <c r="Z828" s="559"/>
      <c r="AA828" s="559"/>
      <c r="AB828" s="559"/>
      <c r="AC828" s="559"/>
      <c r="AD828" s="559"/>
      <c r="AE828" s="184"/>
      <c r="AF828" s="557"/>
      <c r="AG828" s="557"/>
    </row>
    <row r="829" customFormat="false" ht="14.25" hidden="false" customHeight="false" outlineLevel="0" collapsed="false">
      <c r="D829" s="559"/>
      <c r="E829" s="179"/>
      <c r="F829" s="179"/>
      <c r="G829" s="179"/>
      <c r="H829" s="179"/>
      <c r="I829" s="559"/>
      <c r="J829" s="559"/>
      <c r="K829" s="559"/>
      <c r="L829" s="559"/>
      <c r="M829" s="559"/>
      <c r="N829" s="559"/>
      <c r="O829" s="559"/>
      <c r="P829" s="559"/>
      <c r="Q829" s="559"/>
      <c r="R829" s="559"/>
      <c r="S829" s="559"/>
      <c r="T829" s="559"/>
      <c r="U829" s="559"/>
      <c r="V829" s="559"/>
      <c r="W829" s="559"/>
      <c r="X829" s="559"/>
      <c r="Y829" s="559"/>
      <c r="Z829" s="559"/>
      <c r="AA829" s="559"/>
      <c r="AB829" s="559"/>
      <c r="AC829" s="559"/>
      <c r="AD829" s="559"/>
      <c r="AE829" s="184"/>
      <c r="AF829" s="557"/>
      <c r="AG829" s="557"/>
    </row>
    <row r="830" customFormat="false" ht="14.25" hidden="false" customHeight="false" outlineLevel="0" collapsed="false">
      <c r="D830" s="559"/>
      <c r="E830" s="179"/>
      <c r="F830" s="179"/>
      <c r="G830" s="179"/>
      <c r="H830" s="179"/>
      <c r="I830" s="559"/>
      <c r="J830" s="559"/>
      <c r="K830" s="559"/>
      <c r="L830" s="559"/>
      <c r="M830" s="559"/>
      <c r="N830" s="559"/>
      <c r="O830" s="559"/>
      <c r="P830" s="559"/>
      <c r="Q830" s="559"/>
      <c r="R830" s="559"/>
      <c r="S830" s="559"/>
      <c r="T830" s="559"/>
      <c r="U830" s="559"/>
      <c r="V830" s="559"/>
      <c r="W830" s="559"/>
      <c r="X830" s="559"/>
      <c r="Y830" s="559"/>
      <c r="Z830" s="559"/>
      <c r="AA830" s="559"/>
      <c r="AB830" s="559"/>
      <c r="AC830" s="559"/>
      <c r="AD830" s="559"/>
      <c r="AE830" s="184"/>
      <c r="AF830" s="557"/>
      <c r="AG830" s="557"/>
    </row>
    <row r="831" customFormat="false" ht="14.25" hidden="false" customHeight="false" outlineLevel="0" collapsed="false">
      <c r="D831" s="559"/>
      <c r="E831" s="179"/>
      <c r="F831" s="179"/>
      <c r="G831" s="179"/>
      <c r="H831" s="179"/>
      <c r="I831" s="559"/>
      <c r="J831" s="559"/>
      <c r="K831" s="559"/>
      <c r="L831" s="559"/>
      <c r="M831" s="559"/>
      <c r="N831" s="559"/>
      <c r="O831" s="559"/>
      <c r="P831" s="559"/>
      <c r="Q831" s="559"/>
      <c r="R831" s="559"/>
      <c r="S831" s="559"/>
      <c r="T831" s="559"/>
      <c r="U831" s="559"/>
      <c r="V831" s="559"/>
      <c r="W831" s="559"/>
      <c r="X831" s="559"/>
      <c r="Y831" s="559"/>
      <c r="Z831" s="559"/>
      <c r="AA831" s="559"/>
      <c r="AB831" s="559"/>
      <c r="AC831" s="559"/>
      <c r="AD831" s="559"/>
      <c r="AE831" s="184"/>
      <c r="AF831" s="557"/>
      <c r="AG831" s="557"/>
    </row>
    <row r="832" customFormat="false" ht="14.25" hidden="false" customHeight="false" outlineLevel="0" collapsed="false">
      <c r="D832" s="559"/>
      <c r="E832" s="179"/>
      <c r="F832" s="179"/>
      <c r="G832" s="179"/>
      <c r="H832" s="179"/>
      <c r="I832" s="559"/>
      <c r="J832" s="559"/>
      <c r="K832" s="559"/>
      <c r="L832" s="559"/>
      <c r="M832" s="559"/>
      <c r="N832" s="559"/>
      <c r="O832" s="559"/>
      <c r="P832" s="559"/>
      <c r="Q832" s="559"/>
      <c r="R832" s="559"/>
      <c r="S832" s="559"/>
      <c r="T832" s="559"/>
      <c r="U832" s="559"/>
      <c r="V832" s="559"/>
      <c r="W832" s="559"/>
      <c r="X832" s="559"/>
      <c r="Y832" s="559"/>
      <c r="Z832" s="559"/>
      <c r="AA832" s="559"/>
      <c r="AB832" s="559"/>
      <c r="AC832" s="559"/>
      <c r="AD832" s="559"/>
      <c r="AE832" s="184"/>
      <c r="AF832" s="557"/>
      <c r="AG832" s="557"/>
    </row>
    <row r="833" customFormat="false" ht="14.25" hidden="false" customHeight="false" outlineLevel="0" collapsed="false">
      <c r="D833" s="559"/>
      <c r="E833" s="179"/>
      <c r="F833" s="179"/>
      <c r="G833" s="179"/>
      <c r="H833" s="179"/>
      <c r="I833" s="559"/>
      <c r="J833" s="559"/>
      <c r="K833" s="559"/>
      <c r="L833" s="559"/>
      <c r="M833" s="559"/>
      <c r="N833" s="559"/>
      <c r="O833" s="559"/>
      <c r="P833" s="559"/>
      <c r="Q833" s="559"/>
      <c r="R833" s="559"/>
      <c r="S833" s="559"/>
      <c r="T833" s="559"/>
      <c r="U833" s="559"/>
      <c r="V833" s="559"/>
      <c r="W833" s="559"/>
      <c r="X833" s="559"/>
      <c r="Y833" s="559"/>
      <c r="Z833" s="559"/>
      <c r="AA833" s="559"/>
      <c r="AB833" s="559"/>
      <c r="AC833" s="559"/>
      <c r="AD833" s="559"/>
      <c r="AE833" s="184"/>
      <c r="AF833" s="557"/>
      <c r="AG833" s="557"/>
    </row>
    <row r="834" customFormat="false" ht="14.25" hidden="false" customHeight="false" outlineLevel="0" collapsed="false">
      <c r="D834" s="559"/>
      <c r="E834" s="179"/>
      <c r="F834" s="179"/>
      <c r="G834" s="179"/>
      <c r="H834" s="179"/>
      <c r="I834" s="559"/>
      <c r="J834" s="559"/>
      <c r="K834" s="559"/>
      <c r="L834" s="559"/>
      <c r="M834" s="559"/>
      <c r="N834" s="559"/>
      <c r="O834" s="559"/>
      <c r="P834" s="559"/>
      <c r="Q834" s="559"/>
      <c r="R834" s="559"/>
      <c r="S834" s="559"/>
      <c r="T834" s="559"/>
      <c r="U834" s="559"/>
      <c r="V834" s="559"/>
      <c r="W834" s="559"/>
      <c r="X834" s="559"/>
      <c r="Y834" s="559"/>
      <c r="Z834" s="559"/>
      <c r="AA834" s="559"/>
      <c r="AB834" s="559"/>
      <c r="AC834" s="559"/>
      <c r="AD834" s="559"/>
      <c r="AE834" s="184"/>
      <c r="AF834" s="557"/>
      <c r="AG834" s="557"/>
    </row>
    <row r="835" customFormat="false" ht="14.25" hidden="false" customHeight="false" outlineLevel="0" collapsed="false">
      <c r="D835" s="559"/>
      <c r="E835" s="179"/>
      <c r="F835" s="179"/>
      <c r="G835" s="179"/>
      <c r="H835" s="179"/>
      <c r="I835" s="559"/>
      <c r="J835" s="559"/>
      <c r="K835" s="559"/>
      <c r="L835" s="559"/>
      <c r="M835" s="559"/>
      <c r="N835" s="559"/>
      <c r="O835" s="559"/>
      <c r="P835" s="559"/>
      <c r="Q835" s="559"/>
      <c r="R835" s="559"/>
      <c r="S835" s="559"/>
      <c r="T835" s="559"/>
      <c r="U835" s="559"/>
      <c r="V835" s="559"/>
      <c r="W835" s="559"/>
      <c r="X835" s="559"/>
      <c r="Y835" s="559"/>
      <c r="Z835" s="559"/>
      <c r="AA835" s="559"/>
      <c r="AB835" s="559"/>
      <c r="AC835" s="559"/>
      <c r="AD835" s="559"/>
      <c r="AE835" s="184"/>
      <c r="AF835" s="557"/>
      <c r="AG835" s="557"/>
    </row>
    <row r="836" customFormat="false" ht="14.25" hidden="false" customHeight="false" outlineLevel="0" collapsed="false">
      <c r="D836" s="559"/>
      <c r="E836" s="179"/>
      <c r="F836" s="179"/>
      <c r="G836" s="179"/>
      <c r="H836" s="179"/>
      <c r="I836" s="559"/>
      <c r="J836" s="559"/>
      <c r="K836" s="559"/>
      <c r="L836" s="559"/>
      <c r="M836" s="559"/>
      <c r="N836" s="559"/>
      <c r="O836" s="559"/>
      <c r="P836" s="559"/>
      <c r="Q836" s="559"/>
      <c r="R836" s="559"/>
      <c r="S836" s="559"/>
      <c r="T836" s="559"/>
      <c r="U836" s="559"/>
      <c r="V836" s="559"/>
      <c r="W836" s="559"/>
      <c r="X836" s="559"/>
      <c r="Y836" s="559"/>
      <c r="Z836" s="559"/>
      <c r="AA836" s="559"/>
      <c r="AB836" s="559"/>
      <c r="AC836" s="559"/>
      <c r="AD836" s="559"/>
      <c r="AE836" s="184"/>
      <c r="AF836" s="557"/>
      <c r="AG836" s="557"/>
    </row>
    <row r="837" customFormat="false" ht="14.25" hidden="false" customHeight="false" outlineLevel="0" collapsed="false">
      <c r="D837" s="559"/>
      <c r="E837" s="179"/>
      <c r="F837" s="179"/>
      <c r="G837" s="179"/>
      <c r="H837" s="179"/>
      <c r="I837" s="559"/>
      <c r="J837" s="559"/>
      <c r="K837" s="559"/>
      <c r="L837" s="559"/>
      <c r="M837" s="559"/>
      <c r="N837" s="559"/>
      <c r="O837" s="559"/>
      <c r="P837" s="559"/>
      <c r="Q837" s="559"/>
      <c r="R837" s="559"/>
      <c r="S837" s="559"/>
      <c r="T837" s="559"/>
      <c r="U837" s="559"/>
      <c r="V837" s="559"/>
      <c r="W837" s="559"/>
      <c r="X837" s="559"/>
      <c r="Y837" s="559"/>
      <c r="Z837" s="559"/>
      <c r="AA837" s="559"/>
      <c r="AB837" s="559"/>
      <c r="AC837" s="559"/>
      <c r="AD837" s="559"/>
      <c r="AE837" s="184"/>
      <c r="AF837" s="557"/>
      <c r="AG837" s="557"/>
    </row>
    <row r="838" customFormat="false" ht="14.25" hidden="false" customHeight="false" outlineLevel="0" collapsed="false">
      <c r="D838" s="559"/>
      <c r="E838" s="179"/>
      <c r="F838" s="179"/>
      <c r="G838" s="179"/>
      <c r="H838" s="179"/>
      <c r="I838" s="559"/>
      <c r="J838" s="559"/>
      <c r="K838" s="559"/>
      <c r="L838" s="559"/>
      <c r="M838" s="559"/>
      <c r="N838" s="559"/>
      <c r="O838" s="559"/>
      <c r="P838" s="559"/>
      <c r="Q838" s="559"/>
      <c r="R838" s="559"/>
      <c r="S838" s="559"/>
      <c r="T838" s="559"/>
      <c r="U838" s="559"/>
      <c r="V838" s="559"/>
      <c r="W838" s="559"/>
      <c r="X838" s="559"/>
      <c r="Y838" s="559"/>
      <c r="Z838" s="559"/>
      <c r="AA838" s="559"/>
      <c r="AB838" s="559"/>
      <c r="AC838" s="559"/>
      <c r="AD838" s="559"/>
      <c r="AE838" s="184"/>
      <c r="AF838" s="557"/>
      <c r="AG838" s="557"/>
    </row>
    <row r="839" customFormat="false" ht="14.25" hidden="false" customHeight="false" outlineLevel="0" collapsed="false">
      <c r="D839" s="559"/>
      <c r="E839" s="179"/>
      <c r="F839" s="179"/>
      <c r="G839" s="179"/>
      <c r="H839" s="179"/>
      <c r="I839" s="559"/>
      <c r="J839" s="559"/>
      <c r="K839" s="559"/>
      <c r="L839" s="559"/>
      <c r="M839" s="559"/>
      <c r="N839" s="559"/>
      <c r="O839" s="559"/>
      <c r="P839" s="559"/>
      <c r="Q839" s="559"/>
      <c r="R839" s="559"/>
      <c r="S839" s="559"/>
      <c r="T839" s="559"/>
      <c r="U839" s="559"/>
      <c r="V839" s="559"/>
      <c r="W839" s="559"/>
      <c r="X839" s="559"/>
      <c r="Y839" s="559"/>
      <c r="Z839" s="559"/>
      <c r="AA839" s="559"/>
      <c r="AB839" s="559"/>
      <c r="AC839" s="559"/>
      <c r="AD839" s="559"/>
      <c r="AE839" s="184"/>
      <c r="AF839" s="557"/>
      <c r="AG839" s="557"/>
    </row>
    <row r="840" customFormat="false" ht="14.25" hidden="false" customHeight="false" outlineLevel="0" collapsed="false">
      <c r="D840" s="559"/>
      <c r="E840" s="179"/>
      <c r="F840" s="179"/>
      <c r="G840" s="179"/>
      <c r="H840" s="179"/>
      <c r="I840" s="559"/>
      <c r="J840" s="559"/>
      <c r="K840" s="559"/>
      <c r="L840" s="559"/>
      <c r="M840" s="559"/>
      <c r="N840" s="559"/>
      <c r="O840" s="559"/>
      <c r="P840" s="559"/>
      <c r="Q840" s="559"/>
      <c r="R840" s="559"/>
      <c r="S840" s="559"/>
      <c r="T840" s="559"/>
      <c r="U840" s="559"/>
      <c r="V840" s="559"/>
      <c r="W840" s="559"/>
      <c r="X840" s="559"/>
      <c r="Y840" s="559"/>
      <c r="Z840" s="559"/>
      <c r="AA840" s="559"/>
      <c r="AB840" s="559"/>
      <c r="AC840" s="559"/>
      <c r="AD840" s="559"/>
      <c r="AE840" s="184"/>
      <c r="AF840" s="557"/>
      <c r="AG840" s="557"/>
    </row>
    <row r="841" customFormat="false" ht="14.25" hidden="false" customHeight="false" outlineLevel="0" collapsed="false">
      <c r="D841" s="559"/>
      <c r="E841" s="179"/>
      <c r="F841" s="179"/>
      <c r="G841" s="179"/>
      <c r="H841" s="179"/>
      <c r="I841" s="559"/>
      <c r="J841" s="559"/>
      <c r="K841" s="559"/>
      <c r="L841" s="559"/>
      <c r="M841" s="559"/>
      <c r="N841" s="559"/>
      <c r="O841" s="559"/>
      <c r="P841" s="559"/>
      <c r="Q841" s="559"/>
      <c r="R841" s="559"/>
      <c r="S841" s="559"/>
      <c r="T841" s="559"/>
      <c r="U841" s="559"/>
      <c r="V841" s="559"/>
      <c r="W841" s="559"/>
      <c r="X841" s="559"/>
      <c r="Y841" s="559"/>
      <c r="Z841" s="559"/>
      <c r="AA841" s="559"/>
      <c r="AB841" s="559"/>
      <c r="AC841" s="559"/>
      <c r="AD841" s="559"/>
      <c r="AE841" s="184"/>
      <c r="AF841" s="557"/>
      <c r="AG841" s="557"/>
    </row>
    <row r="842" customFormat="false" ht="14.25" hidden="false" customHeight="false" outlineLevel="0" collapsed="false">
      <c r="D842" s="559"/>
      <c r="E842" s="179"/>
      <c r="F842" s="179"/>
      <c r="G842" s="179"/>
      <c r="H842" s="179"/>
      <c r="I842" s="559"/>
      <c r="J842" s="559"/>
      <c r="K842" s="559"/>
      <c r="L842" s="559"/>
      <c r="M842" s="559"/>
      <c r="N842" s="559"/>
      <c r="O842" s="559"/>
      <c r="P842" s="559"/>
      <c r="Q842" s="559"/>
      <c r="R842" s="559"/>
      <c r="S842" s="559"/>
      <c r="T842" s="559"/>
      <c r="U842" s="559"/>
      <c r="V842" s="559"/>
      <c r="W842" s="559"/>
      <c r="X842" s="559"/>
      <c r="Y842" s="559"/>
      <c r="Z842" s="559"/>
      <c r="AA842" s="559"/>
      <c r="AB842" s="559"/>
      <c r="AC842" s="559"/>
      <c r="AD842" s="559"/>
      <c r="AE842" s="184"/>
      <c r="AF842" s="557"/>
      <c r="AG842" s="557"/>
    </row>
    <row r="843" customFormat="false" ht="14.25" hidden="false" customHeight="false" outlineLevel="0" collapsed="false">
      <c r="D843" s="559"/>
      <c r="E843" s="179"/>
      <c r="F843" s="179"/>
      <c r="G843" s="179"/>
      <c r="H843" s="179"/>
      <c r="I843" s="559"/>
      <c r="J843" s="559"/>
      <c r="K843" s="559"/>
      <c r="L843" s="559"/>
      <c r="M843" s="559"/>
      <c r="N843" s="559"/>
      <c r="O843" s="559"/>
      <c r="P843" s="559"/>
      <c r="Q843" s="559"/>
      <c r="R843" s="559"/>
      <c r="S843" s="559"/>
      <c r="T843" s="559"/>
      <c r="U843" s="559"/>
      <c r="V843" s="559"/>
      <c r="W843" s="559"/>
      <c r="X843" s="559"/>
      <c r="Y843" s="559"/>
      <c r="Z843" s="559"/>
      <c r="AA843" s="559"/>
      <c r="AB843" s="559"/>
      <c r="AC843" s="559"/>
      <c r="AD843" s="559"/>
      <c r="AE843" s="184"/>
      <c r="AF843" s="557"/>
      <c r="AG843" s="557"/>
    </row>
    <row r="844" customFormat="false" ht="14.25" hidden="false" customHeight="false" outlineLevel="0" collapsed="false">
      <c r="D844" s="559"/>
      <c r="E844" s="179"/>
      <c r="F844" s="179"/>
      <c r="G844" s="179"/>
      <c r="H844" s="179"/>
      <c r="I844" s="559"/>
      <c r="J844" s="559"/>
      <c r="K844" s="559"/>
      <c r="L844" s="559"/>
      <c r="M844" s="559"/>
      <c r="N844" s="559"/>
      <c r="O844" s="559"/>
      <c r="P844" s="559"/>
      <c r="Q844" s="559"/>
      <c r="R844" s="559"/>
      <c r="S844" s="559"/>
      <c r="T844" s="559"/>
      <c r="U844" s="559"/>
      <c r="V844" s="559"/>
      <c r="W844" s="559"/>
      <c r="X844" s="559"/>
      <c r="Y844" s="559"/>
      <c r="Z844" s="559"/>
      <c r="AA844" s="559"/>
      <c r="AB844" s="559"/>
      <c r="AC844" s="559"/>
      <c r="AD844" s="559"/>
      <c r="AE844" s="184"/>
      <c r="AF844" s="557"/>
      <c r="AG844" s="557"/>
    </row>
    <row r="845" customFormat="false" ht="14.25" hidden="false" customHeight="false" outlineLevel="0" collapsed="false">
      <c r="D845" s="559"/>
      <c r="E845" s="179"/>
      <c r="F845" s="179"/>
      <c r="G845" s="179"/>
      <c r="H845" s="179"/>
      <c r="I845" s="559"/>
      <c r="J845" s="559"/>
      <c r="K845" s="559"/>
      <c r="L845" s="559"/>
      <c r="M845" s="559"/>
      <c r="N845" s="559"/>
      <c r="O845" s="559"/>
      <c r="P845" s="559"/>
      <c r="Q845" s="559"/>
      <c r="R845" s="559"/>
      <c r="S845" s="559"/>
      <c r="T845" s="559"/>
      <c r="U845" s="559"/>
      <c r="V845" s="559"/>
      <c r="W845" s="559"/>
      <c r="X845" s="559"/>
      <c r="Y845" s="559"/>
      <c r="Z845" s="559"/>
      <c r="AA845" s="559"/>
      <c r="AB845" s="559"/>
      <c r="AC845" s="559"/>
      <c r="AD845" s="559"/>
      <c r="AE845" s="184"/>
      <c r="AF845" s="557"/>
      <c r="AG845" s="557"/>
    </row>
    <row r="846" customFormat="false" ht="14.25" hidden="false" customHeight="false" outlineLevel="0" collapsed="false">
      <c r="D846" s="559"/>
      <c r="E846" s="179"/>
      <c r="F846" s="179"/>
      <c r="G846" s="179"/>
      <c r="H846" s="179"/>
      <c r="I846" s="559"/>
      <c r="J846" s="559"/>
      <c r="K846" s="559"/>
      <c r="L846" s="559"/>
      <c r="M846" s="559"/>
      <c r="N846" s="559"/>
      <c r="O846" s="559"/>
      <c r="P846" s="559"/>
      <c r="Q846" s="559"/>
      <c r="R846" s="559"/>
      <c r="S846" s="559"/>
      <c r="T846" s="559"/>
      <c r="U846" s="559"/>
      <c r="V846" s="559"/>
      <c r="W846" s="559"/>
      <c r="X846" s="559"/>
      <c r="Y846" s="559"/>
      <c r="Z846" s="559"/>
      <c r="AA846" s="559"/>
      <c r="AB846" s="559"/>
      <c r="AC846" s="559"/>
      <c r="AD846" s="559"/>
      <c r="AE846" s="184"/>
      <c r="AF846" s="557"/>
      <c r="AG846" s="557"/>
    </row>
    <row r="847" customFormat="false" ht="14.25" hidden="false" customHeight="false" outlineLevel="0" collapsed="false">
      <c r="D847" s="559"/>
      <c r="E847" s="179"/>
      <c r="F847" s="179"/>
      <c r="G847" s="179"/>
      <c r="H847" s="179"/>
      <c r="I847" s="559"/>
      <c r="J847" s="559"/>
      <c r="K847" s="559"/>
      <c r="L847" s="559"/>
      <c r="M847" s="559"/>
      <c r="N847" s="559"/>
      <c r="O847" s="559"/>
      <c r="P847" s="559"/>
      <c r="Q847" s="559"/>
      <c r="R847" s="559"/>
      <c r="S847" s="559"/>
      <c r="T847" s="559"/>
      <c r="U847" s="559"/>
      <c r="V847" s="559"/>
      <c r="W847" s="559"/>
      <c r="X847" s="559"/>
      <c r="Y847" s="559"/>
      <c r="Z847" s="559"/>
      <c r="AA847" s="559"/>
      <c r="AB847" s="559"/>
      <c r="AC847" s="559"/>
      <c r="AD847" s="559"/>
      <c r="AE847" s="184"/>
      <c r="AF847" s="557"/>
      <c r="AG847" s="557"/>
    </row>
    <row r="848" customFormat="false" ht="14.25" hidden="false" customHeight="false" outlineLevel="0" collapsed="false">
      <c r="D848" s="559"/>
      <c r="E848" s="179"/>
      <c r="F848" s="179"/>
      <c r="G848" s="179"/>
      <c r="H848" s="179"/>
      <c r="I848" s="559"/>
      <c r="J848" s="559"/>
      <c r="K848" s="559"/>
      <c r="L848" s="559"/>
      <c r="M848" s="559"/>
      <c r="N848" s="559"/>
      <c r="O848" s="559"/>
      <c r="P848" s="559"/>
      <c r="Q848" s="559"/>
      <c r="R848" s="559"/>
      <c r="S848" s="559"/>
      <c r="T848" s="559"/>
      <c r="U848" s="559"/>
      <c r="V848" s="559"/>
      <c r="W848" s="559"/>
      <c r="X848" s="559"/>
      <c r="Y848" s="559"/>
      <c r="Z848" s="559"/>
      <c r="AA848" s="559"/>
      <c r="AB848" s="559"/>
      <c r="AC848" s="559"/>
      <c r="AD848" s="559"/>
      <c r="AE848" s="184"/>
      <c r="AF848" s="557"/>
      <c r="AG848" s="557"/>
    </row>
    <row r="849" customFormat="false" ht="14.25" hidden="false" customHeight="false" outlineLevel="0" collapsed="false">
      <c r="D849" s="559"/>
      <c r="E849" s="179"/>
      <c r="F849" s="179"/>
      <c r="G849" s="179"/>
      <c r="H849" s="179"/>
      <c r="I849" s="559"/>
      <c r="J849" s="559"/>
      <c r="K849" s="559"/>
      <c r="L849" s="559"/>
      <c r="M849" s="559"/>
      <c r="N849" s="559"/>
      <c r="O849" s="559"/>
      <c r="P849" s="559"/>
      <c r="Q849" s="559"/>
      <c r="R849" s="559"/>
      <c r="S849" s="559"/>
      <c r="T849" s="559"/>
      <c r="U849" s="559"/>
      <c r="V849" s="559"/>
      <c r="W849" s="559"/>
      <c r="X849" s="559"/>
      <c r="Y849" s="559"/>
      <c r="Z849" s="559"/>
      <c r="AA849" s="559"/>
      <c r="AB849" s="559"/>
      <c r="AC849" s="559"/>
      <c r="AD849" s="559"/>
      <c r="AE849" s="184"/>
      <c r="AF849" s="557"/>
      <c r="AG849" s="557"/>
    </row>
    <row r="850" customFormat="false" ht="14.25" hidden="false" customHeight="false" outlineLevel="0" collapsed="false">
      <c r="D850" s="559"/>
      <c r="E850" s="179"/>
      <c r="F850" s="179"/>
      <c r="G850" s="179"/>
      <c r="H850" s="179"/>
      <c r="I850" s="559"/>
      <c r="J850" s="559"/>
      <c r="K850" s="559"/>
      <c r="L850" s="559"/>
      <c r="M850" s="559"/>
      <c r="N850" s="559"/>
      <c r="O850" s="559"/>
      <c r="P850" s="559"/>
      <c r="Q850" s="559"/>
      <c r="R850" s="559"/>
      <c r="S850" s="559"/>
      <c r="T850" s="559"/>
      <c r="U850" s="559"/>
      <c r="V850" s="559"/>
      <c r="W850" s="559"/>
      <c r="X850" s="559"/>
      <c r="Y850" s="559"/>
      <c r="Z850" s="559"/>
      <c r="AA850" s="559"/>
      <c r="AB850" s="559"/>
      <c r="AC850" s="559"/>
      <c r="AD850" s="559"/>
      <c r="AE850" s="184"/>
      <c r="AF850" s="557"/>
      <c r="AG850" s="557"/>
    </row>
    <row r="851" customFormat="false" ht="14.25" hidden="false" customHeight="false" outlineLevel="0" collapsed="false">
      <c r="D851" s="559"/>
      <c r="E851" s="179"/>
      <c r="F851" s="179"/>
      <c r="G851" s="179"/>
      <c r="H851" s="179"/>
      <c r="I851" s="559"/>
      <c r="J851" s="559"/>
      <c r="K851" s="559"/>
      <c r="L851" s="559"/>
      <c r="M851" s="559"/>
      <c r="N851" s="559"/>
      <c r="O851" s="559"/>
      <c r="P851" s="559"/>
      <c r="Q851" s="559"/>
      <c r="R851" s="559"/>
      <c r="S851" s="559"/>
      <c r="T851" s="559"/>
      <c r="U851" s="559"/>
      <c r="V851" s="559"/>
      <c r="W851" s="559"/>
      <c r="X851" s="559"/>
      <c r="Y851" s="559"/>
      <c r="Z851" s="559"/>
      <c r="AA851" s="559"/>
      <c r="AB851" s="559"/>
      <c r="AC851" s="559"/>
      <c r="AD851" s="559"/>
      <c r="AE851" s="184"/>
      <c r="AF851" s="557"/>
      <c r="AG851" s="557"/>
    </row>
    <row r="852" customFormat="false" ht="14.25" hidden="false" customHeight="false" outlineLevel="0" collapsed="false">
      <c r="D852" s="559"/>
      <c r="E852" s="179"/>
      <c r="F852" s="179"/>
      <c r="G852" s="179"/>
      <c r="H852" s="179"/>
      <c r="I852" s="559"/>
      <c r="J852" s="559"/>
      <c r="K852" s="559"/>
      <c r="L852" s="559"/>
      <c r="M852" s="559"/>
      <c r="N852" s="559"/>
      <c r="O852" s="559"/>
      <c r="P852" s="559"/>
      <c r="Q852" s="559"/>
      <c r="R852" s="559"/>
      <c r="S852" s="559"/>
      <c r="T852" s="559"/>
      <c r="U852" s="559"/>
      <c r="V852" s="559"/>
      <c r="W852" s="559"/>
      <c r="X852" s="559"/>
      <c r="Y852" s="559"/>
      <c r="Z852" s="559"/>
      <c r="AA852" s="559"/>
      <c r="AB852" s="559"/>
      <c r="AC852" s="559"/>
      <c r="AD852" s="559"/>
      <c r="AE852" s="184"/>
      <c r="AF852" s="557"/>
      <c r="AG852" s="557"/>
    </row>
    <row r="853" customFormat="false" ht="14.25" hidden="false" customHeight="false" outlineLevel="0" collapsed="false">
      <c r="D853" s="559"/>
      <c r="E853" s="179"/>
      <c r="F853" s="179"/>
      <c r="G853" s="179"/>
      <c r="H853" s="179"/>
      <c r="I853" s="559"/>
      <c r="J853" s="559"/>
      <c r="K853" s="559"/>
      <c r="L853" s="559"/>
      <c r="M853" s="559"/>
      <c r="N853" s="559"/>
      <c r="O853" s="559"/>
      <c r="P853" s="559"/>
      <c r="Q853" s="559"/>
      <c r="R853" s="559"/>
      <c r="S853" s="559"/>
      <c r="T853" s="559"/>
      <c r="U853" s="559"/>
      <c r="V853" s="559"/>
      <c r="W853" s="559"/>
      <c r="X853" s="559"/>
      <c r="Y853" s="559"/>
      <c r="Z853" s="559"/>
      <c r="AA853" s="559"/>
      <c r="AB853" s="559"/>
      <c r="AC853" s="559"/>
      <c r="AD853" s="559"/>
      <c r="AE853" s="184"/>
      <c r="AF853" s="557"/>
      <c r="AG853" s="557"/>
    </row>
    <row r="854" customFormat="false" ht="14.25" hidden="false" customHeight="false" outlineLevel="0" collapsed="false">
      <c r="D854" s="559"/>
      <c r="E854" s="179"/>
      <c r="F854" s="179"/>
      <c r="G854" s="179"/>
      <c r="H854" s="179"/>
      <c r="I854" s="559"/>
      <c r="J854" s="559"/>
      <c r="K854" s="559"/>
      <c r="L854" s="559"/>
      <c r="M854" s="559"/>
      <c r="N854" s="559"/>
      <c r="O854" s="559"/>
      <c r="P854" s="559"/>
      <c r="Q854" s="559"/>
      <c r="R854" s="559"/>
      <c r="S854" s="559"/>
      <c r="T854" s="559"/>
      <c r="U854" s="559"/>
      <c r="V854" s="559"/>
      <c r="W854" s="559"/>
      <c r="X854" s="559"/>
      <c r="Y854" s="559"/>
      <c r="Z854" s="559"/>
      <c r="AA854" s="559"/>
      <c r="AB854" s="559"/>
      <c r="AC854" s="559"/>
      <c r="AD854" s="559"/>
      <c r="AE854" s="184"/>
      <c r="AF854" s="557"/>
      <c r="AG854" s="557"/>
    </row>
    <row r="855" customFormat="false" ht="14.25" hidden="false" customHeight="false" outlineLevel="0" collapsed="false">
      <c r="D855" s="559"/>
      <c r="E855" s="179"/>
      <c r="F855" s="179"/>
      <c r="G855" s="179"/>
      <c r="H855" s="179"/>
      <c r="I855" s="559"/>
      <c r="J855" s="559"/>
      <c r="K855" s="559"/>
      <c r="L855" s="559"/>
      <c r="M855" s="559"/>
      <c r="N855" s="559"/>
      <c r="O855" s="559"/>
      <c r="P855" s="559"/>
      <c r="Q855" s="559"/>
      <c r="R855" s="559"/>
      <c r="S855" s="559"/>
      <c r="T855" s="559"/>
      <c r="U855" s="559"/>
      <c r="V855" s="559"/>
      <c r="W855" s="559"/>
      <c r="X855" s="559"/>
      <c r="Y855" s="559"/>
      <c r="Z855" s="559"/>
      <c r="AA855" s="559"/>
      <c r="AB855" s="559"/>
      <c r="AC855" s="559"/>
      <c r="AD855" s="559"/>
      <c r="AE855" s="184"/>
      <c r="AF855" s="557"/>
      <c r="AG855" s="557"/>
    </row>
    <row r="856" customFormat="false" ht="14.25" hidden="false" customHeight="false" outlineLevel="0" collapsed="false">
      <c r="D856" s="559"/>
      <c r="E856" s="179"/>
      <c r="F856" s="179"/>
      <c r="G856" s="179"/>
      <c r="H856" s="179"/>
      <c r="I856" s="559"/>
      <c r="J856" s="559"/>
      <c r="K856" s="559"/>
      <c r="L856" s="559"/>
      <c r="M856" s="559"/>
      <c r="N856" s="559"/>
      <c r="O856" s="559"/>
      <c r="P856" s="559"/>
      <c r="Q856" s="559"/>
      <c r="R856" s="559"/>
      <c r="S856" s="559"/>
      <c r="T856" s="559"/>
      <c r="U856" s="559"/>
      <c r="V856" s="559"/>
      <c r="W856" s="559"/>
      <c r="X856" s="559"/>
      <c r="Y856" s="559"/>
      <c r="Z856" s="559"/>
      <c r="AA856" s="559"/>
      <c r="AB856" s="559"/>
      <c r="AC856" s="559"/>
      <c r="AD856" s="559"/>
      <c r="AE856" s="184"/>
      <c r="AF856" s="557"/>
      <c r="AG856" s="557"/>
    </row>
    <row r="857" customFormat="false" ht="14.25" hidden="false" customHeight="false" outlineLevel="0" collapsed="false">
      <c r="D857" s="559"/>
      <c r="E857" s="179"/>
      <c r="F857" s="179"/>
      <c r="G857" s="179"/>
      <c r="H857" s="179"/>
      <c r="I857" s="559"/>
      <c r="J857" s="559"/>
      <c r="K857" s="559"/>
      <c r="L857" s="559"/>
      <c r="M857" s="559"/>
      <c r="N857" s="559"/>
      <c r="O857" s="559"/>
      <c r="P857" s="559"/>
      <c r="Q857" s="559"/>
      <c r="R857" s="559"/>
      <c r="S857" s="559"/>
      <c r="T857" s="559"/>
      <c r="U857" s="559"/>
      <c r="V857" s="559"/>
      <c r="W857" s="559"/>
      <c r="X857" s="559"/>
      <c r="Y857" s="559"/>
      <c r="Z857" s="559"/>
      <c r="AA857" s="559"/>
      <c r="AB857" s="559"/>
      <c r="AC857" s="559"/>
      <c r="AD857" s="559"/>
      <c r="AE857" s="184"/>
      <c r="AF857" s="557"/>
      <c r="AG857" s="557"/>
    </row>
    <row r="858" customFormat="false" ht="14.25" hidden="false" customHeight="false" outlineLevel="0" collapsed="false">
      <c r="D858" s="559"/>
      <c r="E858" s="179"/>
      <c r="F858" s="179"/>
      <c r="G858" s="179"/>
      <c r="H858" s="179"/>
      <c r="I858" s="559"/>
      <c r="J858" s="559"/>
      <c r="K858" s="559"/>
      <c r="L858" s="559"/>
      <c r="M858" s="559"/>
      <c r="N858" s="559"/>
      <c r="O858" s="559"/>
      <c r="P858" s="559"/>
      <c r="Q858" s="559"/>
      <c r="R858" s="559"/>
      <c r="S858" s="559"/>
      <c r="T858" s="559"/>
      <c r="U858" s="559"/>
      <c r="V858" s="559"/>
      <c r="W858" s="559"/>
      <c r="X858" s="559"/>
      <c r="Y858" s="559"/>
      <c r="Z858" s="559"/>
      <c r="AA858" s="559"/>
      <c r="AB858" s="559"/>
      <c r="AC858" s="559"/>
      <c r="AD858" s="559"/>
      <c r="AE858" s="184"/>
      <c r="AF858" s="557"/>
      <c r="AG858" s="557"/>
    </row>
    <row r="859" customFormat="false" ht="14.25" hidden="false" customHeight="false" outlineLevel="0" collapsed="false">
      <c r="D859" s="559"/>
      <c r="E859" s="179"/>
      <c r="F859" s="179"/>
      <c r="G859" s="179"/>
      <c r="H859" s="179"/>
      <c r="I859" s="559"/>
      <c r="J859" s="559"/>
      <c r="K859" s="559"/>
      <c r="L859" s="559"/>
      <c r="M859" s="559"/>
      <c r="N859" s="559"/>
      <c r="O859" s="559"/>
      <c r="P859" s="559"/>
      <c r="Q859" s="559"/>
      <c r="R859" s="559"/>
      <c r="S859" s="559"/>
      <c r="T859" s="559"/>
      <c r="U859" s="559"/>
      <c r="V859" s="559"/>
      <c r="W859" s="559"/>
      <c r="X859" s="559"/>
      <c r="Y859" s="559"/>
      <c r="Z859" s="559"/>
      <c r="AA859" s="559"/>
      <c r="AB859" s="559"/>
      <c r="AC859" s="559"/>
      <c r="AD859" s="559"/>
      <c r="AE859" s="184"/>
      <c r="AF859" s="557"/>
      <c r="AG859" s="557"/>
    </row>
    <row r="860" customFormat="false" ht="14.25" hidden="false" customHeight="false" outlineLevel="0" collapsed="false">
      <c r="D860" s="559"/>
      <c r="E860" s="179"/>
      <c r="F860" s="179"/>
      <c r="G860" s="179"/>
      <c r="H860" s="179"/>
      <c r="I860" s="559"/>
      <c r="J860" s="559"/>
      <c r="K860" s="559"/>
      <c r="L860" s="559"/>
      <c r="M860" s="559"/>
      <c r="N860" s="559"/>
      <c r="O860" s="559"/>
      <c r="P860" s="559"/>
      <c r="Q860" s="559"/>
      <c r="R860" s="559"/>
      <c r="S860" s="559"/>
      <c r="T860" s="559"/>
      <c r="U860" s="559"/>
      <c r="V860" s="559"/>
      <c r="W860" s="559"/>
      <c r="X860" s="559"/>
      <c r="Y860" s="559"/>
      <c r="Z860" s="559"/>
      <c r="AA860" s="559"/>
      <c r="AB860" s="559"/>
      <c r="AC860" s="559"/>
      <c r="AD860" s="559"/>
      <c r="AE860" s="184"/>
      <c r="AF860" s="557"/>
      <c r="AG860" s="557"/>
    </row>
    <row r="861" customFormat="false" ht="14.25" hidden="false" customHeight="false" outlineLevel="0" collapsed="false">
      <c r="D861" s="559"/>
      <c r="E861" s="179"/>
      <c r="F861" s="179"/>
      <c r="G861" s="179"/>
      <c r="H861" s="179"/>
      <c r="I861" s="559"/>
      <c r="J861" s="559"/>
      <c r="K861" s="559"/>
      <c r="L861" s="559"/>
      <c r="M861" s="559"/>
      <c r="N861" s="559"/>
      <c r="O861" s="559"/>
      <c r="P861" s="559"/>
      <c r="Q861" s="559"/>
      <c r="R861" s="559"/>
      <c r="S861" s="559"/>
      <c r="T861" s="559"/>
      <c r="U861" s="559"/>
      <c r="V861" s="559"/>
      <c r="W861" s="559"/>
      <c r="X861" s="559"/>
      <c r="Y861" s="559"/>
      <c r="Z861" s="559"/>
      <c r="AA861" s="559"/>
      <c r="AB861" s="559"/>
      <c r="AC861" s="559"/>
      <c r="AD861" s="559"/>
      <c r="AE861" s="184"/>
      <c r="AF861" s="557"/>
      <c r="AG861" s="557"/>
    </row>
    <row r="862" customFormat="false" ht="14.25" hidden="false" customHeight="false" outlineLevel="0" collapsed="false">
      <c r="D862" s="559"/>
      <c r="E862" s="179"/>
      <c r="F862" s="179"/>
      <c r="G862" s="179"/>
      <c r="H862" s="179"/>
      <c r="I862" s="559"/>
      <c r="J862" s="559"/>
      <c r="K862" s="559"/>
      <c r="L862" s="559"/>
      <c r="M862" s="559"/>
      <c r="N862" s="559"/>
      <c r="O862" s="559"/>
      <c r="P862" s="559"/>
      <c r="Q862" s="559"/>
      <c r="R862" s="559"/>
      <c r="S862" s="559"/>
      <c r="T862" s="559"/>
      <c r="U862" s="559"/>
      <c r="V862" s="559"/>
      <c r="W862" s="559"/>
      <c r="X862" s="559"/>
      <c r="Y862" s="559"/>
      <c r="Z862" s="559"/>
      <c r="AA862" s="559"/>
      <c r="AB862" s="559"/>
      <c r="AC862" s="559"/>
      <c r="AD862" s="559"/>
      <c r="AE862" s="184"/>
      <c r="AF862" s="557"/>
      <c r="AG862" s="557"/>
    </row>
    <row r="863" customFormat="false" ht="14.25" hidden="false" customHeight="false" outlineLevel="0" collapsed="false">
      <c r="D863" s="559"/>
      <c r="E863" s="179"/>
      <c r="F863" s="179"/>
      <c r="G863" s="179"/>
      <c r="H863" s="179"/>
      <c r="I863" s="559"/>
      <c r="J863" s="559"/>
      <c r="K863" s="559"/>
      <c r="L863" s="559"/>
      <c r="M863" s="559"/>
      <c r="N863" s="559"/>
      <c r="O863" s="559"/>
      <c r="P863" s="559"/>
      <c r="Q863" s="559"/>
      <c r="R863" s="559"/>
      <c r="S863" s="559"/>
      <c r="T863" s="559"/>
      <c r="U863" s="559"/>
      <c r="V863" s="559"/>
      <c r="W863" s="559"/>
      <c r="X863" s="559"/>
      <c r="Y863" s="559"/>
      <c r="Z863" s="559"/>
      <c r="AA863" s="559"/>
      <c r="AB863" s="559"/>
      <c r="AC863" s="559"/>
      <c r="AD863" s="559"/>
      <c r="AE863" s="184"/>
      <c r="AF863" s="557"/>
      <c r="AG863" s="557"/>
    </row>
    <row r="864" customFormat="false" ht="14.25" hidden="false" customHeight="false" outlineLevel="0" collapsed="false">
      <c r="D864" s="559"/>
      <c r="E864" s="179"/>
      <c r="F864" s="179"/>
      <c r="G864" s="179"/>
      <c r="H864" s="179"/>
      <c r="I864" s="559"/>
      <c r="J864" s="559"/>
      <c r="K864" s="559"/>
      <c r="L864" s="559"/>
      <c r="M864" s="559"/>
      <c r="N864" s="559"/>
      <c r="O864" s="559"/>
      <c r="P864" s="559"/>
      <c r="Q864" s="559"/>
      <c r="R864" s="559"/>
      <c r="S864" s="559"/>
      <c r="T864" s="559"/>
      <c r="U864" s="559"/>
      <c r="V864" s="559"/>
      <c r="W864" s="559"/>
      <c r="X864" s="559"/>
      <c r="Y864" s="559"/>
      <c r="Z864" s="559"/>
      <c r="AA864" s="559"/>
      <c r="AB864" s="559"/>
      <c r="AC864" s="559"/>
      <c r="AD864" s="559"/>
      <c r="AE864" s="184"/>
      <c r="AF864" s="557"/>
      <c r="AG864" s="557"/>
    </row>
    <row r="865" customFormat="false" ht="14.25" hidden="false" customHeight="false" outlineLevel="0" collapsed="false">
      <c r="D865" s="559"/>
      <c r="E865" s="179"/>
      <c r="F865" s="179"/>
      <c r="G865" s="179"/>
      <c r="H865" s="179"/>
      <c r="I865" s="559"/>
      <c r="J865" s="559"/>
      <c r="K865" s="559"/>
      <c r="L865" s="559"/>
      <c r="M865" s="559"/>
      <c r="N865" s="559"/>
      <c r="O865" s="559"/>
      <c r="P865" s="559"/>
      <c r="Q865" s="559"/>
      <c r="R865" s="559"/>
      <c r="S865" s="559"/>
      <c r="T865" s="559"/>
      <c r="U865" s="559"/>
      <c r="V865" s="559"/>
      <c r="W865" s="559"/>
      <c r="X865" s="559"/>
      <c r="Y865" s="559"/>
      <c r="Z865" s="559"/>
      <c r="AA865" s="559"/>
      <c r="AB865" s="559"/>
      <c r="AC865" s="559"/>
      <c r="AD865" s="559"/>
      <c r="AE865" s="184"/>
      <c r="AF865" s="557"/>
      <c r="AG865" s="557"/>
    </row>
    <row r="866" customFormat="false" ht="14.25" hidden="false" customHeight="false" outlineLevel="0" collapsed="false">
      <c r="D866" s="559"/>
      <c r="E866" s="179"/>
      <c r="F866" s="179"/>
      <c r="G866" s="179"/>
      <c r="H866" s="179"/>
      <c r="I866" s="559"/>
      <c r="J866" s="559"/>
      <c r="K866" s="559"/>
      <c r="L866" s="559"/>
      <c r="M866" s="559"/>
      <c r="N866" s="559"/>
      <c r="O866" s="559"/>
      <c r="P866" s="559"/>
      <c r="Q866" s="559"/>
      <c r="R866" s="559"/>
      <c r="S866" s="559"/>
      <c r="T866" s="559"/>
      <c r="U866" s="559"/>
      <c r="V866" s="559"/>
      <c r="W866" s="559"/>
      <c r="X866" s="559"/>
      <c r="Y866" s="559"/>
      <c r="Z866" s="559"/>
      <c r="AA866" s="559"/>
      <c r="AB866" s="559"/>
      <c r="AC866" s="559"/>
      <c r="AD866" s="559"/>
      <c r="AE866" s="184"/>
      <c r="AF866" s="557"/>
      <c r="AG866" s="557"/>
    </row>
    <row r="867" customFormat="false" ht="14.25" hidden="false" customHeight="false" outlineLevel="0" collapsed="false">
      <c r="D867" s="559"/>
      <c r="E867" s="179"/>
      <c r="F867" s="179"/>
      <c r="G867" s="179"/>
      <c r="H867" s="179"/>
      <c r="I867" s="559"/>
      <c r="J867" s="559"/>
      <c r="K867" s="559"/>
      <c r="L867" s="559"/>
      <c r="M867" s="559"/>
      <c r="N867" s="559"/>
      <c r="O867" s="559"/>
      <c r="P867" s="559"/>
      <c r="Q867" s="559"/>
      <c r="R867" s="559"/>
      <c r="S867" s="559"/>
      <c r="T867" s="559"/>
      <c r="U867" s="559"/>
      <c r="V867" s="559"/>
      <c r="W867" s="559"/>
      <c r="X867" s="559"/>
      <c r="Y867" s="559"/>
      <c r="Z867" s="559"/>
      <c r="AA867" s="559"/>
      <c r="AB867" s="559"/>
      <c r="AC867" s="559"/>
      <c r="AD867" s="559"/>
      <c r="AE867" s="184"/>
      <c r="AF867" s="557"/>
      <c r="AG867" s="557"/>
    </row>
    <row r="868" customFormat="false" ht="14.25" hidden="false" customHeight="false" outlineLevel="0" collapsed="false">
      <c r="D868" s="559"/>
      <c r="E868" s="179"/>
      <c r="F868" s="179"/>
      <c r="G868" s="179"/>
      <c r="H868" s="179"/>
      <c r="I868" s="559"/>
      <c r="J868" s="559"/>
      <c r="K868" s="559"/>
      <c r="L868" s="559"/>
      <c r="M868" s="559"/>
      <c r="N868" s="559"/>
      <c r="O868" s="559"/>
      <c r="P868" s="559"/>
      <c r="Q868" s="559"/>
      <c r="R868" s="559"/>
      <c r="S868" s="559"/>
      <c r="T868" s="559"/>
      <c r="U868" s="559"/>
      <c r="V868" s="559"/>
      <c r="W868" s="559"/>
      <c r="X868" s="559"/>
      <c r="Y868" s="559"/>
      <c r="Z868" s="559"/>
      <c r="AA868" s="559"/>
      <c r="AB868" s="559"/>
      <c r="AC868" s="559"/>
      <c r="AD868" s="559"/>
      <c r="AE868" s="184"/>
      <c r="AF868" s="557"/>
      <c r="AG868" s="557"/>
    </row>
    <row r="869" customFormat="false" ht="14.25" hidden="false" customHeight="false" outlineLevel="0" collapsed="false">
      <c r="D869" s="559"/>
      <c r="E869" s="179"/>
      <c r="F869" s="179"/>
      <c r="G869" s="179"/>
      <c r="H869" s="179"/>
      <c r="I869" s="559"/>
      <c r="J869" s="559"/>
      <c r="K869" s="559"/>
      <c r="L869" s="559"/>
      <c r="M869" s="559"/>
      <c r="N869" s="559"/>
      <c r="O869" s="559"/>
      <c r="P869" s="559"/>
      <c r="Q869" s="559"/>
      <c r="R869" s="559"/>
      <c r="S869" s="559"/>
      <c r="T869" s="559"/>
      <c r="U869" s="559"/>
      <c r="V869" s="559"/>
      <c r="W869" s="559"/>
      <c r="X869" s="559"/>
      <c r="Y869" s="559"/>
      <c r="Z869" s="559"/>
      <c r="AA869" s="559"/>
      <c r="AB869" s="559"/>
      <c r="AC869" s="559"/>
      <c r="AD869" s="559"/>
      <c r="AE869" s="184"/>
      <c r="AF869" s="557"/>
      <c r="AG869" s="557"/>
    </row>
    <row r="870" customFormat="false" ht="14.25" hidden="false" customHeight="false" outlineLevel="0" collapsed="false">
      <c r="D870" s="559"/>
      <c r="E870" s="179"/>
      <c r="F870" s="179"/>
      <c r="G870" s="179"/>
      <c r="H870" s="179"/>
      <c r="I870" s="559"/>
      <c r="J870" s="559"/>
      <c r="K870" s="559"/>
      <c r="L870" s="559"/>
      <c r="M870" s="559"/>
      <c r="N870" s="559"/>
      <c r="O870" s="559"/>
      <c r="P870" s="559"/>
      <c r="Q870" s="559"/>
      <c r="R870" s="559"/>
      <c r="S870" s="559"/>
      <c r="T870" s="559"/>
      <c r="U870" s="559"/>
      <c r="V870" s="559"/>
      <c r="W870" s="559"/>
      <c r="X870" s="559"/>
      <c r="Y870" s="559"/>
      <c r="Z870" s="559"/>
      <c r="AA870" s="559"/>
      <c r="AB870" s="559"/>
      <c r="AC870" s="559"/>
      <c r="AD870" s="559"/>
      <c r="AE870" s="184"/>
      <c r="AF870" s="557"/>
      <c r="AG870" s="557"/>
    </row>
    <row r="871" customFormat="false" ht="14.25" hidden="false" customHeight="false" outlineLevel="0" collapsed="false">
      <c r="D871" s="559"/>
      <c r="E871" s="179"/>
      <c r="F871" s="179"/>
      <c r="G871" s="179"/>
      <c r="H871" s="179"/>
      <c r="I871" s="559"/>
      <c r="J871" s="559"/>
      <c r="K871" s="559"/>
      <c r="L871" s="559"/>
      <c r="M871" s="559"/>
      <c r="N871" s="559"/>
      <c r="O871" s="559"/>
      <c r="P871" s="559"/>
      <c r="Q871" s="559"/>
      <c r="R871" s="559"/>
      <c r="S871" s="559"/>
      <c r="T871" s="559"/>
      <c r="U871" s="559"/>
      <c r="V871" s="559"/>
      <c r="W871" s="559"/>
      <c r="X871" s="559"/>
      <c r="Y871" s="559"/>
      <c r="Z871" s="559"/>
      <c r="AA871" s="559"/>
      <c r="AB871" s="559"/>
      <c r="AC871" s="559"/>
      <c r="AD871" s="559"/>
      <c r="AE871" s="184"/>
      <c r="AF871" s="557"/>
      <c r="AG871" s="557"/>
    </row>
    <row r="872" customFormat="false" ht="14.25" hidden="false" customHeight="false" outlineLevel="0" collapsed="false">
      <c r="D872" s="559"/>
      <c r="E872" s="179"/>
      <c r="F872" s="179"/>
      <c r="G872" s="179"/>
      <c r="H872" s="179"/>
      <c r="I872" s="559"/>
      <c r="J872" s="559"/>
      <c r="K872" s="559"/>
      <c r="L872" s="559"/>
      <c r="M872" s="559"/>
      <c r="N872" s="559"/>
      <c r="O872" s="559"/>
      <c r="P872" s="559"/>
      <c r="Q872" s="559"/>
      <c r="R872" s="559"/>
      <c r="S872" s="559"/>
      <c r="T872" s="559"/>
      <c r="U872" s="559"/>
      <c r="V872" s="559"/>
      <c r="W872" s="559"/>
      <c r="X872" s="559"/>
      <c r="Y872" s="559"/>
      <c r="Z872" s="559"/>
      <c r="AA872" s="559"/>
      <c r="AB872" s="559"/>
      <c r="AC872" s="559"/>
      <c r="AD872" s="559"/>
      <c r="AE872" s="184"/>
      <c r="AF872" s="557"/>
      <c r="AG872" s="557"/>
    </row>
    <row r="873" customFormat="false" ht="14.25" hidden="false" customHeight="false" outlineLevel="0" collapsed="false">
      <c r="D873" s="559"/>
      <c r="E873" s="179"/>
      <c r="F873" s="179"/>
      <c r="G873" s="179"/>
      <c r="H873" s="179"/>
      <c r="I873" s="559"/>
      <c r="J873" s="559"/>
      <c r="K873" s="559"/>
      <c r="L873" s="559"/>
      <c r="M873" s="559"/>
      <c r="N873" s="559"/>
      <c r="O873" s="559"/>
      <c r="P873" s="559"/>
      <c r="Q873" s="559"/>
      <c r="R873" s="559"/>
      <c r="S873" s="559"/>
      <c r="T873" s="559"/>
      <c r="U873" s="559"/>
      <c r="V873" s="559"/>
      <c r="W873" s="559"/>
      <c r="X873" s="559"/>
      <c r="Y873" s="559"/>
      <c r="Z873" s="559"/>
      <c r="AA873" s="559"/>
      <c r="AB873" s="559"/>
      <c r="AC873" s="559"/>
      <c r="AD873" s="559"/>
      <c r="AE873" s="184"/>
      <c r="AF873" s="557"/>
      <c r="AG873" s="557"/>
    </row>
    <row r="874" customFormat="false" ht="14.25" hidden="false" customHeight="false" outlineLevel="0" collapsed="false">
      <c r="D874" s="559"/>
      <c r="E874" s="179"/>
      <c r="F874" s="179"/>
      <c r="G874" s="179"/>
      <c r="H874" s="179"/>
      <c r="I874" s="559"/>
      <c r="J874" s="559"/>
      <c r="K874" s="559"/>
      <c r="L874" s="559"/>
      <c r="M874" s="559"/>
      <c r="N874" s="559"/>
      <c r="O874" s="559"/>
      <c r="P874" s="559"/>
      <c r="Q874" s="559"/>
      <c r="R874" s="559"/>
      <c r="S874" s="559"/>
      <c r="T874" s="559"/>
      <c r="U874" s="559"/>
      <c r="V874" s="559"/>
      <c r="W874" s="559"/>
      <c r="X874" s="559"/>
      <c r="Y874" s="559"/>
      <c r="Z874" s="559"/>
      <c r="AA874" s="559"/>
      <c r="AB874" s="559"/>
      <c r="AC874" s="559"/>
      <c r="AD874" s="559"/>
      <c r="AE874" s="184"/>
      <c r="AF874" s="557"/>
      <c r="AG874" s="557"/>
    </row>
    <row r="875" customFormat="false" ht="14.25" hidden="false" customHeight="false" outlineLevel="0" collapsed="false">
      <c r="D875" s="559"/>
      <c r="E875" s="179"/>
      <c r="F875" s="179"/>
      <c r="G875" s="179"/>
      <c r="H875" s="179"/>
      <c r="I875" s="559"/>
      <c r="J875" s="559"/>
      <c r="K875" s="559"/>
      <c r="L875" s="559"/>
      <c r="M875" s="559"/>
      <c r="N875" s="559"/>
      <c r="O875" s="559"/>
      <c r="P875" s="559"/>
      <c r="Q875" s="559"/>
      <c r="R875" s="559"/>
      <c r="S875" s="559"/>
      <c r="T875" s="559"/>
      <c r="U875" s="559"/>
      <c r="V875" s="559"/>
      <c r="W875" s="559"/>
      <c r="X875" s="559"/>
      <c r="Y875" s="559"/>
      <c r="Z875" s="559"/>
      <c r="AA875" s="559"/>
      <c r="AB875" s="559"/>
      <c r="AC875" s="559"/>
      <c r="AD875" s="559"/>
      <c r="AE875" s="184"/>
      <c r="AF875" s="557"/>
      <c r="AG875" s="557"/>
    </row>
    <row r="876" customFormat="false" ht="14.25" hidden="false" customHeight="false" outlineLevel="0" collapsed="false">
      <c r="D876" s="559"/>
      <c r="E876" s="179"/>
      <c r="F876" s="179"/>
      <c r="G876" s="179"/>
      <c r="H876" s="179"/>
      <c r="I876" s="559"/>
      <c r="J876" s="559"/>
      <c r="K876" s="559"/>
      <c r="L876" s="559"/>
      <c r="M876" s="559"/>
      <c r="N876" s="559"/>
      <c r="O876" s="559"/>
      <c r="P876" s="559"/>
      <c r="Q876" s="559"/>
      <c r="R876" s="559"/>
      <c r="S876" s="559"/>
      <c r="T876" s="559"/>
      <c r="U876" s="559"/>
      <c r="V876" s="559"/>
      <c r="W876" s="559"/>
      <c r="X876" s="559"/>
      <c r="Y876" s="559"/>
      <c r="Z876" s="559"/>
      <c r="AA876" s="559"/>
      <c r="AB876" s="559"/>
      <c r="AC876" s="559"/>
      <c r="AD876" s="559"/>
      <c r="AE876" s="184"/>
      <c r="AF876" s="557"/>
      <c r="AG876" s="557"/>
    </row>
    <row r="877" customFormat="false" ht="14.25" hidden="false" customHeight="false" outlineLevel="0" collapsed="false">
      <c r="D877" s="559"/>
      <c r="E877" s="179"/>
      <c r="F877" s="179"/>
      <c r="G877" s="179"/>
      <c r="H877" s="179"/>
      <c r="I877" s="559"/>
      <c r="J877" s="559"/>
      <c r="K877" s="559"/>
      <c r="L877" s="559"/>
      <c r="M877" s="559"/>
      <c r="N877" s="559"/>
      <c r="O877" s="559"/>
      <c r="P877" s="559"/>
      <c r="Q877" s="559"/>
      <c r="R877" s="559"/>
      <c r="S877" s="559"/>
      <c r="T877" s="559"/>
      <c r="U877" s="559"/>
      <c r="V877" s="559"/>
      <c r="W877" s="559"/>
      <c r="X877" s="559"/>
      <c r="Y877" s="559"/>
      <c r="Z877" s="559"/>
      <c r="AA877" s="559"/>
      <c r="AB877" s="559"/>
      <c r="AC877" s="559"/>
      <c r="AD877" s="559"/>
      <c r="AE877" s="184"/>
      <c r="AF877" s="557"/>
      <c r="AG877" s="557"/>
    </row>
    <row r="878" customFormat="false" ht="14.25" hidden="false" customHeight="false" outlineLevel="0" collapsed="false">
      <c r="D878" s="559"/>
      <c r="E878" s="179"/>
      <c r="F878" s="179"/>
      <c r="G878" s="179"/>
      <c r="H878" s="179"/>
      <c r="I878" s="559"/>
      <c r="J878" s="559"/>
      <c r="K878" s="559"/>
      <c r="L878" s="559"/>
      <c r="M878" s="559"/>
      <c r="N878" s="559"/>
      <c r="O878" s="559"/>
      <c r="P878" s="559"/>
      <c r="Q878" s="559"/>
      <c r="R878" s="559"/>
      <c r="S878" s="559"/>
      <c r="T878" s="559"/>
      <c r="U878" s="559"/>
      <c r="V878" s="559"/>
      <c r="W878" s="559"/>
      <c r="X878" s="559"/>
      <c r="Y878" s="559"/>
      <c r="Z878" s="559"/>
      <c r="AA878" s="559"/>
      <c r="AB878" s="559"/>
      <c r="AC878" s="559"/>
      <c r="AD878" s="559"/>
      <c r="AE878" s="184"/>
      <c r="AF878" s="557"/>
      <c r="AG878" s="557"/>
    </row>
    <row r="879" customFormat="false" ht="14.25" hidden="false" customHeight="false" outlineLevel="0" collapsed="false">
      <c r="D879" s="559"/>
      <c r="E879" s="179"/>
      <c r="F879" s="179"/>
      <c r="G879" s="179"/>
      <c r="H879" s="179"/>
      <c r="I879" s="559"/>
      <c r="J879" s="559"/>
      <c r="K879" s="559"/>
      <c r="L879" s="559"/>
      <c r="M879" s="559"/>
      <c r="N879" s="559"/>
      <c r="O879" s="559"/>
      <c r="P879" s="559"/>
      <c r="Q879" s="559"/>
      <c r="R879" s="559"/>
      <c r="S879" s="559"/>
      <c r="T879" s="559"/>
      <c r="U879" s="559"/>
      <c r="V879" s="559"/>
      <c r="W879" s="559"/>
      <c r="X879" s="559"/>
      <c r="Y879" s="559"/>
      <c r="Z879" s="559"/>
      <c r="AA879" s="559"/>
      <c r="AB879" s="559"/>
      <c r="AC879" s="559"/>
      <c r="AD879" s="559"/>
      <c r="AE879" s="184"/>
      <c r="AF879" s="557"/>
      <c r="AG879" s="557"/>
    </row>
    <row r="880" customFormat="false" ht="14.25" hidden="false" customHeight="false" outlineLevel="0" collapsed="false">
      <c r="D880" s="560"/>
      <c r="E880" s="550"/>
      <c r="F880" s="550"/>
      <c r="G880" s="550"/>
      <c r="H880" s="550"/>
      <c r="I880" s="560"/>
      <c r="J880" s="560"/>
      <c r="K880" s="560"/>
      <c r="L880" s="560"/>
      <c r="M880" s="560"/>
      <c r="N880" s="560"/>
      <c r="O880" s="560"/>
      <c r="P880" s="560"/>
      <c r="Q880" s="560"/>
      <c r="R880" s="560"/>
      <c r="S880" s="560"/>
      <c r="T880" s="560"/>
      <c r="U880" s="560"/>
      <c r="V880" s="560"/>
      <c r="W880" s="560"/>
      <c r="X880" s="560"/>
      <c r="Y880" s="560"/>
      <c r="Z880" s="560"/>
      <c r="AA880" s="560"/>
      <c r="AB880" s="560"/>
      <c r="AC880" s="560"/>
      <c r="AD880" s="560"/>
      <c r="AE880" s="557"/>
      <c r="AF880" s="557"/>
      <c r="AG880" s="557"/>
    </row>
    <row r="881" customFormat="false" ht="14.25" hidden="false" customHeight="false" outlineLevel="0" collapsed="false">
      <c r="D881" s="560"/>
      <c r="E881" s="550"/>
      <c r="F881" s="550"/>
      <c r="G881" s="550"/>
      <c r="H881" s="550"/>
      <c r="I881" s="560"/>
      <c r="J881" s="560"/>
      <c r="K881" s="560"/>
      <c r="L881" s="560"/>
      <c r="M881" s="560"/>
      <c r="N881" s="560"/>
      <c r="O881" s="560"/>
      <c r="P881" s="560"/>
      <c r="Q881" s="560"/>
      <c r="R881" s="560"/>
      <c r="S881" s="560"/>
      <c r="T881" s="560"/>
      <c r="U881" s="560"/>
      <c r="V881" s="560"/>
      <c r="W881" s="560"/>
      <c r="X881" s="560"/>
      <c r="Y881" s="560"/>
      <c r="Z881" s="560"/>
      <c r="AA881" s="560"/>
      <c r="AB881" s="560"/>
      <c r="AC881" s="560"/>
      <c r="AD881" s="560"/>
      <c r="AE881" s="557"/>
      <c r="AF881" s="557"/>
      <c r="AG881" s="557"/>
    </row>
    <row r="882" customFormat="false" ht="14.25" hidden="false" customHeight="false" outlineLevel="0" collapsed="false">
      <c r="D882" s="560"/>
      <c r="E882" s="550"/>
      <c r="F882" s="550"/>
      <c r="G882" s="550"/>
      <c r="H882" s="550"/>
      <c r="I882" s="560"/>
      <c r="J882" s="560"/>
      <c r="K882" s="560"/>
      <c r="L882" s="560"/>
      <c r="M882" s="560"/>
      <c r="N882" s="560"/>
      <c r="O882" s="560"/>
      <c r="P882" s="560"/>
      <c r="Q882" s="560"/>
      <c r="R882" s="560"/>
      <c r="S882" s="560"/>
      <c r="T882" s="560"/>
      <c r="U882" s="560"/>
      <c r="V882" s="560"/>
      <c r="W882" s="560"/>
      <c r="X882" s="560"/>
      <c r="Y882" s="560"/>
      <c r="Z882" s="560"/>
      <c r="AA882" s="560"/>
      <c r="AB882" s="560"/>
      <c r="AC882" s="560"/>
      <c r="AD882" s="560"/>
      <c r="AE882" s="557"/>
      <c r="AF882" s="557"/>
      <c r="AG882" s="557"/>
    </row>
    <row r="883" customFormat="false" ht="14.25" hidden="false" customHeight="false" outlineLevel="0" collapsed="false">
      <c r="D883" s="560"/>
      <c r="E883" s="550"/>
      <c r="F883" s="550"/>
      <c r="G883" s="550"/>
      <c r="H883" s="550"/>
      <c r="I883" s="560"/>
      <c r="J883" s="560"/>
      <c r="K883" s="560"/>
      <c r="L883" s="560"/>
      <c r="M883" s="560"/>
      <c r="N883" s="560"/>
      <c r="O883" s="560"/>
      <c r="P883" s="560"/>
      <c r="Q883" s="560"/>
      <c r="R883" s="560"/>
      <c r="S883" s="560"/>
      <c r="T883" s="560"/>
      <c r="U883" s="560"/>
      <c r="V883" s="560"/>
      <c r="W883" s="560"/>
      <c r="X883" s="560"/>
      <c r="Y883" s="560"/>
      <c r="Z883" s="560"/>
      <c r="AA883" s="560"/>
      <c r="AB883" s="560"/>
      <c r="AC883" s="560"/>
      <c r="AD883" s="560"/>
      <c r="AE883" s="557"/>
      <c r="AF883" s="557"/>
      <c r="AG883" s="557"/>
    </row>
    <row r="884" customFormat="false" ht="14.25" hidden="false" customHeight="false" outlineLevel="0" collapsed="false">
      <c r="D884" s="560"/>
      <c r="E884" s="550"/>
      <c r="F884" s="550"/>
      <c r="G884" s="550"/>
      <c r="H884" s="550"/>
      <c r="I884" s="560"/>
      <c r="J884" s="560"/>
      <c r="K884" s="560"/>
      <c r="L884" s="560"/>
      <c r="M884" s="560"/>
      <c r="N884" s="560"/>
      <c r="O884" s="560"/>
      <c r="P884" s="560"/>
      <c r="Q884" s="560"/>
      <c r="R884" s="560"/>
      <c r="S884" s="560"/>
      <c r="T884" s="560"/>
      <c r="U884" s="560"/>
      <c r="V884" s="560"/>
      <c r="W884" s="560"/>
      <c r="X884" s="560"/>
      <c r="Y884" s="560"/>
      <c r="Z884" s="560"/>
      <c r="AA884" s="560"/>
      <c r="AB884" s="560"/>
      <c r="AC884" s="560"/>
      <c r="AD884" s="560"/>
      <c r="AE884" s="557"/>
      <c r="AF884" s="557"/>
      <c r="AG884" s="557"/>
    </row>
    <row r="885" customFormat="false" ht="14.25" hidden="false" customHeight="false" outlineLevel="0" collapsed="false">
      <c r="D885" s="560"/>
      <c r="E885" s="550"/>
      <c r="F885" s="550"/>
      <c r="G885" s="550"/>
      <c r="H885" s="550"/>
      <c r="I885" s="560"/>
      <c r="J885" s="560"/>
      <c r="K885" s="560"/>
      <c r="L885" s="560"/>
      <c r="M885" s="560"/>
      <c r="N885" s="560"/>
      <c r="O885" s="560"/>
      <c r="P885" s="560"/>
      <c r="Q885" s="560"/>
      <c r="R885" s="560"/>
      <c r="S885" s="560"/>
      <c r="T885" s="560"/>
      <c r="U885" s="560"/>
      <c r="V885" s="560"/>
      <c r="W885" s="560"/>
      <c r="X885" s="560"/>
      <c r="Y885" s="560"/>
      <c r="Z885" s="560"/>
      <c r="AA885" s="560"/>
      <c r="AB885" s="560"/>
      <c r="AC885" s="560"/>
      <c r="AD885" s="560"/>
      <c r="AE885" s="557"/>
      <c r="AF885" s="557"/>
      <c r="AG885" s="557"/>
    </row>
    <row r="886" customFormat="false" ht="14.25" hidden="false" customHeight="false" outlineLevel="0" collapsed="false">
      <c r="D886" s="560"/>
      <c r="E886" s="550"/>
      <c r="F886" s="550"/>
      <c r="G886" s="550"/>
      <c r="H886" s="550"/>
      <c r="I886" s="560"/>
      <c r="J886" s="560"/>
      <c r="K886" s="560"/>
      <c r="L886" s="560"/>
      <c r="M886" s="560"/>
      <c r="N886" s="560"/>
      <c r="O886" s="560"/>
      <c r="P886" s="560"/>
      <c r="Q886" s="560"/>
      <c r="R886" s="560"/>
      <c r="S886" s="560"/>
      <c r="T886" s="560"/>
      <c r="U886" s="560"/>
      <c r="V886" s="560"/>
      <c r="W886" s="560"/>
      <c r="X886" s="560"/>
      <c r="Y886" s="560"/>
      <c r="Z886" s="560"/>
      <c r="AA886" s="560"/>
      <c r="AB886" s="560"/>
      <c r="AC886" s="560"/>
      <c r="AD886" s="560"/>
      <c r="AE886" s="557"/>
      <c r="AF886" s="557"/>
      <c r="AG886" s="557"/>
    </row>
    <row r="887" customFormat="false" ht="14.25" hidden="false" customHeight="false" outlineLevel="0" collapsed="false">
      <c r="D887" s="560"/>
      <c r="E887" s="550"/>
      <c r="F887" s="550"/>
      <c r="G887" s="550"/>
      <c r="H887" s="550"/>
      <c r="I887" s="560"/>
      <c r="J887" s="560"/>
      <c r="K887" s="560"/>
      <c r="L887" s="560"/>
      <c r="M887" s="560"/>
      <c r="N887" s="560"/>
      <c r="O887" s="560"/>
      <c r="P887" s="560"/>
      <c r="Q887" s="560"/>
      <c r="R887" s="560"/>
      <c r="S887" s="560"/>
      <c r="T887" s="560"/>
      <c r="U887" s="560"/>
      <c r="V887" s="560"/>
      <c r="W887" s="560"/>
      <c r="X887" s="560"/>
      <c r="Y887" s="560"/>
      <c r="Z887" s="560"/>
      <c r="AA887" s="560"/>
      <c r="AB887" s="560"/>
      <c r="AC887" s="560"/>
      <c r="AD887" s="560"/>
      <c r="AE887" s="557"/>
      <c r="AF887" s="557"/>
      <c r="AG887" s="557"/>
    </row>
    <row r="888" customFormat="false" ht="14.25" hidden="false" customHeight="false" outlineLevel="0" collapsed="false">
      <c r="D888" s="560"/>
      <c r="E888" s="550"/>
      <c r="F888" s="550"/>
      <c r="G888" s="550"/>
      <c r="H888" s="550"/>
      <c r="I888" s="560"/>
      <c r="J888" s="560"/>
      <c r="K888" s="560"/>
      <c r="L888" s="560"/>
      <c r="M888" s="560"/>
      <c r="N888" s="560"/>
      <c r="O888" s="560"/>
      <c r="P888" s="560"/>
      <c r="Q888" s="560"/>
      <c r="R888" s="560"/>
      <c r="S888" s="560"/>
      <c r="T888" s="560"/>
      <c r="U888" s="560"/>
      <c r="V888" s="560"/>
      <c r="W888" s="560"/>
      <c r="X888" s="560"/>
      <c r="Y888" s="560"/>
      <c r="Z888" s="560"/>
      <c r="AA888" s="560"/>
      <c r="AB888" s="560"/>
      <c r="AC888" s="560"/>
      <c r="AD888" s="560"/>
      <c r="AE888" s="557"/>
      <c r="AF888" s="557"/>
      <c r="AG888" s="557"/>
    </row>
    <row r="889" customFormat="false" ht="14.25" hidden="false" customHeight="false" outlineLevel="0" collapsed="false">
      <c r="D889" s="560"/>
      <c r="E889" s="550"/>
      <c r="F889" s="550"/>
      <c r="G889" s="550"/>
      <c r="H889" s="550"/>
      <c r="I889" s="560"/>
      <c r="J889" s="560"/>
      <c r="K889" s="560"/>
      <c r="L889" s="560"/>
      <c r="M889" s="560"/>
      <c r="N889" s="560"/>
      <c r="O889" s="560"/>
      <c r="P889" s="560"/>
      <c r="Q889" s="560"/>
      <c r="R889" s="560"/>
      <c r="S889" s="560"/>
      <c r="T889" s="560"/>
      <c r="U889" s="560"/>
      <c r="V889" s="560"/>
      <c r="W889" s="560"/>
      <c r="X889" s="560"/>
      <c r="Y889" s="560"/>
      <c r="Z889" s="560"/>
      <c r="AA889" s="560"/>
      <c r="AB889" s="560"/>
      <c r="AC889" s="560"/>
      <c r="AD889" s="560"/>
      <c r="AE889" s="557"/>
      <c r="AF889" s="557"/>
      <c r="AG889" s="557"/>
    </row>
    <row r="890" customFormat="false" ht="14.25" hidden="false" customHeight="false" outlineLevel="0" collapsed="false">
      <c r="D890" s="560"/>
      <c r="E890" s="550"/>
      <c r="F890" s="550"/>
      <c r="G890" s="550"/>
      <c r="H890" s="550"/>
      <c r="I890" s="560"/>
      <c r="J890" s="560"/>
      <c r="K890" s="560"/>
      <c r="L890" s="560"/>
      <c r="M890" s="560"/>
      <c r="N890" s="560"/>
      <c r="O890" s="560"/>
      <c r="P890" s="560"/>
      <c r="Q890" s="560"/>
      <c r="R890" s="560"/>
      <c r="S890" s="560"/>
      <c r="T890" s="560"/>
      <c r="U890" s="560"/>
      <c r="V890" s="560"/>
      <c r="W890" s="560"/>
      <c r="X890" s="560"/>
      <c r="Y890" s="560"/>
      <c r="Z890" s="560"/>
      <c r="AA890" s="560"/>
      <c r="AB890" s="560"/>
      <c r="AC890" s="560"/>
      <c r="AD890" s="560"/>
      <c r="AE890" s="557"/>
      <c r="AF890" s="557"/>
      <c r="AG890" s="557"/>
    </row>
    <row r="891" customFormat="false" ht="14.25" hidden="false" customHeight="false" outlineLevel="0" collapsed="false">
      <c r="D891" s="560"/>
      <c r="E891" s="550"/>
      <c r="F891" s="550"/>
      <c r="G891" s="550"/>
      <c r="H891" s="550"/>
      <c r="I891" s="560"/>
      <c r="J891" s="560"/>
      <c r="K891" s="560"/>
      <c r="L891" s="560"/>
      <c r="M891" s="560"/>
      <c r="N891" s="560"/>
      <c r="O891" s="560"/>
      <c r="P891" s="560"/>
      <c r="Q891" s="560"/>
      <c r="R891" s="560"/>
      <c r="S891" s="560"/>
      <c r="T891" s="560"/>
      <c r="U891" s="560"/>
      <c r="V891" s="560"/>
      <c r="W891" s="560"/>
      <c r="X891" s="560"/>
      <c r="Y891" s="560"/>
      <c r="Z891" s="560"/>
      <c r="AA891" s="560"/>
      <c r="AB891" s="560"/>
      <c r="AC891" s="560"/>
      <c r="AD891" s="560"/>
      <c r="AE891" s="557"/>
      <c r="AF891" s="557"/>
      <c r="AG891" s="557"/>
    </row>
    <row r="892" customFormat="false" ht="14.25" hidden="false" customHeight="false" outlineLevel="0" collapsed="false">
      <c r="D892" s="560"/>
      <c r="E892" s="550"/>
      <c r="F892" s="550"/>
      <c r="G892" s="550"/>
      <c r="H892" s="550"/>
      <c r="I892" s="560"/>
      <c r="J892" s="560"/>
      <c r="K892" s="560"/>
      <c r="L892" s="560"/>
      <c r="M892" s="560"/>
      <c r="N892" s="560"/>
      <c r="O892" s="560"/>
      <c r="P892" s="560"/>
      <c r="Q892" s="560"/>
      <c r="R892" s="560"/>
      <c r="S892" s="560"/>
      <c r="T892" s="560"/>
      <c r="U892" s="560"/>
      <c r="V892" s="560"/>
      <c r="W892" s="560"/>
      <c r="X892" s="560"/>
      <c r="Y892" s="560"/>
      <c r="Z892" s="560"/>
      <c r="AA892" s="560"/>
      <c r="AB892" s="560"/>
      <c r="AC892" s="560"/>
      <c r="AD892" s="560"/>
      <c r="AE892" s="557"/>
      <c r="AF892" s="557"/>
      <c r="AG892" s="557"/>
    </row>
    <row r="893" customFormat="false" ht="14.25" hidden="false" customHeight="false" outlineLevel="0" collapsed="false">
      <c r="D893" s="560"/>
      <c r="E893" s="550"/>
      <c r="F893" s="550"/>
      <c r="G893" s="550"/>
      <c r="H893" s="550"/>
      <c r="I893" s="560"/>
      <c r="J893" s="560"/>
      <c r="K893" s="560"/>
      <c r="L893" s="560"/>
      <c r="M893" s="560"/>
      <c r="N893" s="560"/>
      <c r="O893" s="560"/>
      <c r="P893" s="560"/>
      <c r="Q893" s="560"/>
      <c r="R893" s="560"/>
      <c r="S893" s="560"/>
      <c r="T893" s="560"/>
      <c r="U893" s="560"/>
      <c r="V893" s="560"/>
      <c r="W893" s="560"/>
      <c r="X893" s="560"/>
      <c r="Y893" s="560"/>
      <c r="Z893" s="560"/>
      <c r="AA893" s="560"/>
      <c r="AB893" s="560"/>
      <c r="AC893" s="560"/>
      <c r="AD893" s="560"/>
      <c r="AE893" s="557"/>
      <c r="AF893" s="557"/>
      <c r="AG893" s="557"/>
    </row>
    <row r="894" customFormat="false" ht="14.25" hidden="false" customHeight="false" outlineLevel="0" collapsed="false">
      <c r="D894" s="560"/>
      <c r="E894" s="550"/>
      <c r="F894" s="550"/>
      <c r="G894" s="550"/>
      <c r="H894" s="550"/>
      <c r="I894" s="560"/>
      <c r="J894" s="560"/>
      <c r="K894" s="560"/>
      <c r="L894" s="560"/>
      <c r="M894" s="560"/>
      <c r="N894" s="560"/>
      <c r="O894" s="560"/>
      <c r="P894" s="560"/>
      <c r="Q894" s="560"/>
      <c r="R894" s="560"/>
      <c r="S894" s="560"/>
      <c r="T894" s="560"/>
      <c r="U894" s="560"/>
      <c r="V894" s="560"/>
      <c r="W894" s="560"/>
      <c r="X894" s="560"/>
      <c r="Y894" s="560"/>
      <c r="Z894" s="560"/>
      <c r="AA894" s="560"/>
      <c r="AB894" s="560"/>
      <c r="AC894" s="560"/>
      <c r="AD894" s="560"/>
      <c r="AE894" s="557"/>
      <c r="AF894" s="557"/>
      <c r="AG894" s="557"/>
    </row>
    <row r="895" customFormat="false" ht="14.25" hidden="false" customHeight="false" outlineLevel="0" collapsed="false">
      <c r="D895" s="560"/>
      <c r="E895" s="550"/>
      <c r="F895" s="550"/>
      <c r="G895" s="550"/>
      <c r="H895" s="550"/>
      <c r="I895" s="560"/>
      <c r="J895" s="560"/>
      <c r="K895" s="560"/>
      <c r="L895" s="560"/>
      <c r="M895" s="560"/>
      <c r="N895" s="560"/>
      <c r="O895" s="560"/>
      <c r="P895" s="560"/>
      <c r="Q895" s="560"/>
      <c r="R895" s="560"/>
      <c r="S895" s="560"/>
      <c r="T895" s="560"/>
      <c r="U895" s="560"/>
      <c r="V895" s="560"/>
      <c r="W895" s="560"/>
      <c r="X895" s="560"/>
      <c r="Y895" s="560"/>
      <c r="Z895" s="560"/>
      <c r="AA895" s="560"/>
      <c r="AB895" s="560"/>
      <c r="AC895" s="560"/>
      <c r="AD895" s="560"/>
      <c r="AE895" s="557"/>
      <c r="AF895" s="557"/>
      <c r="AG895" s="557"/>
    </row>
    <row r="896" customFormat="false" ht="14.25" hidden="false" customHeight="false" outlineLevel="0" collapsed="false">
      <c r="D896" s="560"/>
      <c r="E896" s="550"/>
      <c r="F896" s="550"/>
      <c r="G896" s="550"/>
      <c r="H896" s="550"/>
      <c r="I896" s="560"/>
      <c r="J896" s="560"/>
      <c r="K896" s="560"/>
      <c r="L896" s="560"/>
      <c r="M896" s="560"/>
      <c r="N896" s="560"/>
      <c r="O896" s="560"/>
      <c r="P896" s="560"/>
      <c r="Q896" s="560"/>
      <c r="R896" s="560"/>
      <c r="S896" s="560"/>
      <c r="T896" s="560"/>
      <c r="U896" s="560"/>
      <c r="V896" s="560"/>
      <c r="W896" s="560"/>
      <c r="X896" s="560"/>
      <c r="Y896" s="560"/>
      <c r="Z896" s="560"/>
      <c r="AA896" s="560"/>
      <c r="AB896" s="560"/>
      <c r="AC896" s="560"/>
      <c r="AD896" s="560"/>
      <c r="AE896" s="557"/>
      <c r="AF896" s="557"/>
      <c r="AG896" s="557"/>
    </row>
    <row r="897" customFormat="false" ht="14.25" hidden="false" customHeight="false" outlineLevel="0" collapsed="false">
      <c r="D897" s="560"/>
      <c r="E897" s="550"/>
      <c r="F897" s="550"/>
      <c r="G897" s="550"/>
      <c r="H897" s="550"/>
      <c r="I897" s="560"/>
      <c r="J897" s="560"/>
      <c r="K897" s="560"/>
      <c r="L897" s="560"/>
      <c r="M897" s="560"/>
      <c r="N897" s="560"/>
      <c r="O897" s="560"/>
      <c r="P897" s="560"/>
      <c r="Q897" s="560"/>
      <c r="R897" s="560"/>
      <c r="S897" s="560"/>
      <c r="T897" s="560"/>
      <c r="U897" s="560"/>
      <c r="V897" s="560"/>
      <c r="W897" s="560"/>
      <c r="X897" s="560"/>
      <c r="Y897" s="560"/>
      <c r="Z897" s="560"/>
      <c r="AA897" s="560"/>
      <c r="AB897" s="560"/>
      <c r="AC897" s="560"/>
      <c r="AD897" s="560"/>
      <c r="AE897" s="557"/>
      <c r="AF897" s="557"/>
      <c r="AG897" s="557"/>
    </row>
    <row r="898" customFormat="false" ht="14.25" hidden="false" customHeight="false" outlineLevel="0" collapsed="false">
      <c r="D898" s="560"/>
      <c r="E898" s="550"/>
      <c r="F898" s="550"/>
      <c r="G898" s="550"/>
      <c r="H898" s="550"/>
      <c r="I898" s="560"/>
      <c r="J898" s="560"/>
      <c r="K898" s="560"/>
      <c r="L898" s="560"/>
      <c r="M898" s="560"/>
      <c r="N898" s="560"/>
      <c r="O898" s="560"/>
      <c r="P898" s="560"/>
      <c r="Q898" s="560"/>
      <c r="R898" s="560"/>
      <c r="S898" s="560"/>
      <c r="T898" s="560"/>
      <c r="U898" s="560"/>
      <c r="V898" s="560"/>
      <c r="W898" s="560"/>
      <c r="X898" s="560"/>
      <c r="Y898" s="560"/>
      <c r="Z898" s="560"/>
      <c r="AA898" s="560"/>
      <c r="AB898" s="560"/>
      <c r="AC898" s="560"/>
      <c r="AD898" s="560"/>
      <c r="AE898" s="557"/>
      <c r="AF898" s="557"/>
      <c r="AG898" s="557"/>
    </row>
    <row r="899" customFormat="false" ht="14.25" hidden="false" customHeight="false" outlineLevel="0" collapsed="false">
      <c r="D899" s="560"/>
      <c r="E899" s="550"/>
      <c r="F899" s="550"/>
      <c r="G899" s="550"/>
      <c r="H899" s="550"/>
      <c r="I899" s="560"/>
      <c r="J899" s="560"/>
      <c r="K899" s="560"/>
      <c r="L899" s="560"/>
      <c r="M899" s="560"/>
      <c r="N899" s="560"/>
      <c r="O899" s="560"/>
      <c r="P899" s="560"/>
      <c r="Q899" s="560"/>
      <c r="R899" s="560"/>
      <c r="S899" s="560"/>
      <c r="T899" s="560"/>
      <c r="U899" s="560"/>
      <c r="V899" s="560"/>
      <c r="W899" s="560"/>
      <c r="X899" s="560"/>
      <c r="Y899" s="560"/>
      <c r="Z899" s="560"/>
      <c r="AA899" s="560"/>
      <c r="AB899" s="560"/>
      <c r="AC899" s="560"/>
      <c r="AD899" s="560"/>
      <c r="AE899" s="557"/>
      <c r="AF899" s="557"/>
      <c r="AG899" s="557"/>
    </row>
    <row r="900" customFormat="false" ht="14.25" hidden="false" customHeight="false" outlineLevel="0" collapsed="false">
      <c r="D900" s="560"/>
      <c r="E900" s="550"/>
      <c r="F900" s="550"/>
      <c r="G900" s="550"/>
      <c r="H900" s="550"/>
      <c r="I900" s="560"/>
      <c r="J900" s="560"/>
      <c r="K900" s="560"/>
      <c r="L900" s="560"/>
      <c r="M900" s="560"/>
      <c r="N900" s="560"/>
      <c r="O900" s="560"/>
      <c r="P900" s="560"/>
      <c r="Q900" s="560"/>
      <c r="R900" s="560"/>
      <c r="S900" s="560"/>
      <c r="T900" s="560"/>
      <c r="U900" s="560"/>
      <c r="V900" s="560"/>
      <c r="W900" s="560"/>
      <c r="X900" s="560"/>
      <c r="Y900" s="560"/>
      <c r="Z900" s="560"/>
      <c r="AA900" s="560"/>
      <c r="AB900" s="560"/>
      <c r="AC900" s="560"/>
      <c r="AD900" s="560"/>
      <c r="AE900" s="557"/>
      <c r="AF900" s="557"/>
      <c r="AG900" s="557"/>
    </row>
    <row r="901" customFormat="false" ht="14.25" hidden="false" customHeight="false" outlineLevel="0" collapsed="false">
      <c r="D901" s="560"/>
      <c r="E901" s="550"/>
      <c r="F901" s="550"/>
      <c r="G901" s="550"/>
      <c r="H901" s="550"/>
      <c r="I901" s="560"/>
      <c r="J901" s="560"/>
      <c r="K901" s="560"/>
      <c r="L901" s="560"/>
      <c r="M901" s="560"/>
      <c r="N901" s="560"/>
      <c r="O901" s="560"/>
      <c r="P901" s="560"/>
      <c r="Q901" s="560"/>
      <c r="R901" s="560"/>
      <c r="S901" s="560"/>
      <c r="T901" s="560"/>
      <c r="U901" s="560"/>
      <c r="V901" s="560"/>
      <c r="W901" s="560"/>
      <c r="X901" s="560"/>
      <c r="Y901" s="560"/>
      <c r="Z901" s="560"/>
      <c r="AA901" s="560"/>
      <c r="AB901" s="560"/>
      <c r="AC901" s="560"/>
      <c r="AD901" s="560"/>
      <c r="AE901" s="557"/>
      <c r="AF901" s="557"/>
      <c r="AG901" s="557"/>
    </row>
    <row r="902" customFormat="false" ht="14.25" hidden="false" customHeight="false" outlineLevel="0" collapsed="false">
      <c r="D902" s="560"/>
      <c r="E902" s="550"/>
      <c r="F902" s="550"/>
      <c r="G902" s="550"/>
      <c r="H902" s="550"/>
      <c r="I902" s="560"/>
      <c r="J902" s="560"/>
      <c r="K902" s="560"/>
      <c r="L902" s="560"/>
      <c r="M902" s="560"/>
      <c r="N902" s="560"/>
      <c r="O902" s="560"/>
      <c r="P902" s="560"/>
      <c r="Q902" s="560"/>
      <c r="R902" s="560"/>
      <c r="S902" s="560"/>
      <c r="T902" s="560"/>
      <c r="U902" s="560"/>
      <c r="V902" s="560"/>
      <c r="W902" s="560"/>
      <c r="X902" s="560"/>
      <c r="Y902" s="560"/>
      <c r="Z902" s="560"/>
      <c r="AA902" s="560"/>
      <c r="AB902" s="560"/>
      <c r="AC902" s="560"/>
      <c r="AD902" s="560"/>
      <c r="AE902" s="557"/>
      <c r="AF902" s="557"/>
      <c r="AG902" s="557"/>
    </row>
    <row r="903" customFormat="false" ht="14.25" hidden="false" customHeight="false" outlineLevel="0" collapsed="false">
      <c r="D903" s="560"/>
      <c r="E903" s="550"/>
      <c r="F903" s="550"/>
      <c r="G903" s="550"/>
      <c r="H903" s="550"/>
      <c r="I903" s="560"/>
      <c r="J903" s="560"/>
      <c r="K903" s="560"/>
      <c r="L903" s="560"/>
      <c r="M903" s="560"/>
      <c r="N903" s="560"/>
      <c r="O903" s="560"/>
      <c r="P903" s="560"/>
      <c r="Q903" s="560"/>
      <c r="R903" s="560"/>
      <c r="S903" s="560"/>
      <c r="T903" s="560"/>
      <c r="U903" s="560"/>
      <c r="V903" s="560"/>
      <c r="W903" s="560"/>
      <c r="X903" s="560"/>
      <c r="Y903" s="560"/>
      <c r="Z903" s="560"/>
      <c r="AA903" s="560"/>
      <c r="AB903" s="560"/>
      <c r="AC903" s="560"/>
      <c r="AD903" s="560"/>
      <c r="AE903" s="557"/>
      <c r="AF903" s="557"/>
      <c r="AG903" s="557"/>
    </row>
    <row r="904" customFormat="false" ht="14.25" hidden="false" customHeight="false" outlineLevel="0" collapsed="false">
      <c r="D904" s="560"/>
      <c r="E904" s="550"/>
      <c r="F904" s="550"/>
      <c r="G904" s="550"/>
      <c r="H904" s="550"/>
      <c r="I904" s="560"/>
      <c r="J904" s="560"/>
      <c r="K904" s="560"/>
      <c r="L904" s="560"/>
      <c r="M904" s="560"/>
      <c r="N904" s="560"/>
      <c r="O904" s="560"/>
      <c r="P904" s="560"/>
      <c r="Q904" s="560"/>
      <c r="R904" s="560"/>
      <c r="S904" s="560"/>
      <c r="T904" s="560"/>
      <c r="U904" s="560"/>
      <c r="V904" s="560"/>
      <c r="W904" s="560"/>
      <c r="X904" s="560"/>
      <c r="Y904" s="560"/>
      <c r="Z904" s="560"/>
      <c r="AA904" s="560"/>
      <c r="AB904" s="560"/>
      <c r="AC904" s="560"/>
      <c r="AD904" s="560"/>
      <c r="AE904" s="557"/>
      <c r="AF904" s="557"/>
      <c r="AG904" s="557"/>
    </row>
    <row r="905" customFormat="false" ht="14.25" hidden="false" customHeight="false" outlineLevel="0" collapsed="false">
      <c r="D905" s="560"/>
      <c r="E905" s="550"/>
      <c r="F905" s="550"/>
      <c r="G905" s="550"/>
      <c r="H905" s="550"/>
      <c r="I905" s="560"/>
      <c r="J905" s="560"/>
      <c r="K905" s="560"/>
      <c r="L905" s="560"/>
      <c r="M905" s="560"/>
      <c r="N905" s="560"/>
      <c r="O905" s="560"/>
      <c r="P905" s="560"/>
      <c r="Q905" s="560"/>
      <c r="R905" s="560"/>
      <c r="S905" s="560"/>
      <c r="T905" s="560"/>
      <c r="U905" s="560"/>
      <c r="V905" s="560"/>
      <c r="W905" s="560"/>
      <c r="X905" s="560"/>
      <c r="Y905" s="560"/>
      <c r="Z905" s="560"/>
      <c r="AA905" s="560"/>
      <c r="AB905" s="560"/>
      <c r="AC905" s="560"/>
      <c r="AD905" s="560"/>
      <c r="AE905" s="557"/>
      <c r="AF905" s="557"/>
      <c r="AG905" s="557"/>
    </row>
    <row r="906" customFormat="false" ht="14.25" hidden="false" customHeight="false" outlineLevel="0" collapsed="false">
      <c r="D906" s="560"/>
      <c r="E906" s="550"/>
      <c r="F906" s="550"/>
      <c r="G906" s="550"/>
      <c r="H906" s="550"/>
      <c r="I906" s="560"/>
      <c r="J906" s="560"/>
      <c r="K906" s="560"/>
      <c r="L906" s="560"/>
      <c r="M906" s="560"/>
      <c r="N906" s="560"/>
      <c r="O906" s="560"/>
      <c r="P906" s="560"/>
      <c r="Q906" s="560"/>
      <c r="R906" s="560"/>
      <c r="S906" s="560"/>
      <c r="T906" s="560"/>
      <c r="U906" s="560"/>
      <c r="V906" s="560"/>
      <c r="W906" s="560"/>
      <c r="X906" s="560"/>
      <c r="Y906" s="560"/>
      <c r="Z906" s="560"/>
      <c r="AA906" s="560"/>
      <c r="AB906" s="560"/>
      <c r="AC906" s="560"/>
      <c r="AD906" s="560"/>
      <c r="AE906" s="557"/>
      <c r="AF906" s="557"/>
      <c r="AG906" s="557"/>
    </row>
    <row r="907" customFormat="false" ht="14.25" hidden="false" customHeight="false" outlineLevel="0" collapsed="false">
      <c r="D907" s="560"/>
      <c r="E907" s="550"/>
      <c r="F907" s="550"/>
      <c r="G907" s="550"/>
      <c r="H907" s="550"/>
      <c r="I907" s="560"/>
      <c r="J907" s="560"/>
      <c r="K907" s="560"/>
      <c r="L907" s="560"/>
      <c r="M907" s="560"/>
      <c r="N907" s="560"/>
      <c r="O907" s="560"/>
      <c r="P907" s="560"/>
      <c r="Q907" s="560"/>
      <c r="R907" s="560"/>
      <c r="S907" s="560"/>
      <c r="T907" s="560"/>
      <c r="U907" s="560"/>
      <c r="V907" s="560"/>
      <c r="W907" s="560"/>
      <c r="X907" s="560"/>
      <c r="Y907" s="560"/>
      <c r="Z907" s="560"/>
      <c r="AA907" s="560"/>
      <c r="AB907" s="560"/>
      <c r="AC907" s="560"/>
      <c r="AD907" s="560"/>
      <c r="AE907" s="557"/>
      <c r="AF907" s="557"/>
      <c r="AG907" s="557"/>
    </row>
    <row r="908" customFormat="false" ht="14.25" hidden="false" customHeight="false" outlineLevel="0" collapsed="false">
      <c r="D908" s="560"/>
      <c r="E908" s="550"/>
      <c r="F908" s="550"/>
      <c r="G908" s="550"/>
      <c r="H908" s="550"/>
      <c r="I908" s="560"/>
      <c r="J908" s="560"/>
      <c r="K908" s="560"/>
      <c r="L908" s="560"/>
      <c r="M908" s="560"/>
      <c r="N908" s="560"/>
      <c r="O908" s="560"/>
      <c r="P908" s="560"/>
      <c r="Q908" s="560"/>
      <c r="R908" s="560"/>
      <c r="S908" s="560"/>
      <c r="T908" s="560"/>
      <c r="U908" s="560"/>
      <c r="V908" s="560"/>
      <c r="W908" s="560"/>
      <c r="X908" s="560"/>
      <c r="Y908" s="560"/>
      <c r="Z908" s="560"/>
      <c r="AA908" s="560"/>
      <c r="AB908" s="560"/>
      <c r="AC908" s="560"/>
      <c r="AD908" s="560"/>
      <c r="AE908" s="557"/>
      <c r="AF908" s="557"/>
      <c r="AG908" s="557"/>
    </row>
    <row r="909" customFormat="false" ht="14.25" hidden="false" customHeight="false" outlineLevel="0" collapsed="false">
      <c r="D909" s="560"/>
      <c r="E909" s="550"/>
      <c r="F909" s="550"/>
      <c r="G909" s="550"/>
      <c r="H909" s="550"/>
      <c r="I909" s="560"/>
      <c r="J909" s="560"/>
      <c r="K909" s="560"/>
      <c r="L909" s="560"/>
      <c r="M909" s="560"/>
      <c r="N909" s="560"/>
      <c r="O909" s="560"/>
      <c r="P909" s="560"/>
      <c r="Q909" s="560"/>
      <c r="R909" s="560"/>
      <c r="S909" s="560"/>
      <c r="T909" s="560"/>
      <c r="U909" s="560"/>
      <c r="V909" s="560"/>
      <c r="W909" s="560"/>
      <c r="X909" s="560"/>
      <c r="Y909" s="560"/>
      <c r="Z909" s="560"/>
      <c r="AA909" s="560"/>
      <c r="AB909" s="560"/>
      <c r="AC909" s="560"/>
      <c r="AD909" s="560"/>
      <c r="AE909" s="557"/>
      <c r="AF909" s="557"/>
      <c r="AG909" s="557"/>
    </row>
    <row r="910" customFormat="false" ht="14.25" hidden="false" customHeight="false" outlineLevel="0" collapsed="false">
      <c r="D910" s="560"/>
      <c r="E910" s="550"/>
      <c r="F910" s="550"/>
      <c r="G910" s="550"/>
      <c r="H910" s="550"/>
      <c r="I910" s="560"/>
      <c r="J910" s="560"/>
      <c r="K910" s="560"/>
      <c r="L910" s="560"/>
      <c r="M910" s="560"/>
      <c r="N910" s="560"/>
      <c r="O910" s="560"/>
      <c r="P910" s="560"/>
      <c r="Q910" s="560"/>
      <c r="R910" s="560"/>
      <c r="S910" s="560"/>
      <c r="T910" s="560"/>
      <c r="U910" s="560"/>
      <c r="V910" s="560"/>
      <c r="W910" s="560"/>
      <c r="X910" s="560"/>
      <c r="Y910" s="560"/>
      <c r="Z910" s="560"/>
      <c r="AA910" s="560"/>
      <c r="AB910" s="560"/>
      <c r="AC910" s="560"/>
      <c r="AD910" s="560"/>
      <c r="AE910" s="557"/>
      <c r="AF910" s="557"/>
      <c r="AG910" s="557"/>
    </row>
    <row r="911" customFormat="false" ht="14.25" hidden="false" customHeight="false" outlineLevel="0" collapsed="false">
      <c r="D911" s="560"/>
      <c r="E911" s="550"/>
      <c r="F911" s="550"/>
      <c r="G911" s="550"/>
      <c r="H911" s="550"/>
      <c r="I911" s="560"/>
      <c r="J911" s="560"/>
      <c r="K911" s="560"/>
      <c r="L911" s="560"/>
      <c r="M911" s="560"/>
      <c r="N911" s="560"/>
      <c r="O911" s="560"/>
      <c r="P911" s="560"/>
      <c r="Q911" s="560"/>
      <c r="R911" s="560"/>
      <c r="S911" s="560"/>
      <c r="T911" s="560"/>
      <c r="U911" s="560"/>
      <c r="V911" s="560"/>
      <c r="W911" s="560"/>
      <c r="X911" s="560"/>
      <c r="Y911" s="560"/>
      <c r="Z911" s="560"/>
      <c r="AA911" s="560"/>
      <c r="AB911" s="560"/>
      <c r="AC911" s="560"/>
      <c r="AD911" s="560"/>
      <c r="AE911" s="557"/>
      <c r="AF911" s="557"/>
      <c r="AG911" s="557"/>
    </row>
    <row r="912" customFormat="false" ht="14.25" hidden="false" customHeight="false" outlineLevel="0" collapsed="false">
      <c r="D912" s="560"/>
      <c r="E912" s="550"/>
      <c r="F912" s="550"/>
      <c r="G912" s="550"/>
      <c r="H912" s="550"/>
      <c r="I912" s="560"/>
      <c r="J912" s="560"/>
      <c r="K912" s="560"/>
      <c r="L912" s="560"/>
      <c r="M912" s="560"/>
      <c r="N912" s="560"/>
      <c r="O912" s="560"/>
      <c r="P912" s="560"/>
      <c r="Q912" s="560"/>
      <c r="R912" s="560"/>
      <c r="S912" s="560"/>
      <c r="T912" s="560"/>
      <c r="U912" s="560"/>
      <c r="V912" s="560"/>
      <c r="W912" s="560"/>
      <c r="X912" s="560"/>
      <c r="Y912" s="560"/>
      <c r="Z912" s="560"/>
      <c r="AA912" s="560"/>
      <c r="AB912" s="560"/>
      <c r="AC912" s="560"/>
      <c r="AD912" s="560"/>
      <c r="AE912" s="557"/>
      <c r="AF912" s="557"/>
      <c r="AG912" s="557"/>
    </row>
    <row r="913" customFormat="false" ht="14.25" hidden="false" customHeight="false" outlineLevel="0" collapsed="false">
      <c r="D913" s="560"/>
      <c r="E913" s="550"/>
      <c r="F913" s="550"/>
      <c r="G913" s="550"/>
      <c r="H913" s="550"/>
      <c r="I913" s="560"/>
      <c r="J913" s="560"/>
      <c r="K913" s="560"/>
      <c r="L913" s="560"/>
      <c r="M913" s="560"/>
      <c r="N913" s="560"/>
      <c r="O913" s="560"/>
      <c r="P913" s="560"/>
      <c r="Q913" s="560"/>
      <c r="R913" s="560"/>
      <c r="S913" s="560"/>
      <c r="T913" s="560"/>
      <c r="U913" s="560"/>
      <c r="V913" s="560"/>
      <c r="W913" s="560"/>
      <c r="X913" s="560"/>
      <c r="Y913" s="560"/>
      <c r="Z913" s="560"/>
      <c r="AA913" s="560"/>
      <c r="AB913" s="560"/>
      <c r="AC913" s="560"/>
      <c r="AD913" s="560"/>
      <c r="AE913" s="557"/>
      <c r="AF913" s="557"/>
      <c r="AG913" s="557"/>
    </row>
    <row r="914" customFormat="false" ht="14.25" hidden="false" customHeight="false" outlineLevel="0" collapsed="false">
      <c r="D914" s="560"/>
      <c r="E914" s="550"/>
      <c r="F914" s="550"/>
      <c r="G914" s="550"/>
      <c r="H914" s="550"/>
      <c r="I914" s="560"/>
      <c r="J914" s="560"/>
      <c r="K914" s="560"/>
      <c r="L914" s="560"/>
      <c r="M914" s="560"/>
      <c r="N914" s="560"/>
      <c r="O914" s="560"/>
      <c r="P914" s="560"/>
      <c r="Q914" s="560"/>
      <c r="R914" s="560"/>
      <c r="S914" s="560"/>
      <c r="T914" s="560"/>
      <c r="U914" s="560"/>
      <c r="V914" s="560"/>
      <c r="W914" s="560"/>
      <c r="X914" s="560"/>
      <c r="Y914" s="560"/>
      <c r="Z914" s="560"/>
      <c r="AA914" s="560"/>
      <c r="AB914" s="560"/>
      <c r="AC914" s="560"/>
      <c r="AD914" s="560"/>
      <c r="AE914" s="557"/>
      <c r="AF914" s="557"/>
      <c r="AG914" s="557"/>
    </row>
    <row r="915" customFormat="false" ht="14.25" hidden="false" customHeight="false" outlineLevel="0" collapsed="false">
      <c r="D915" s="560"/>
      <c r="E915" s="550"/>
      <c r="F915" s="550"/>
      <c r="G915" s="550"/>
      <c r="H915" s="550"/>
      <c r="I915" s="560"/>
      <c r="J915" s="560"/>
      <c r="K915" s="560"/>
      <c r="L915" s="560"/>
      <c r="M915" s="560"/>
      <c r="N915" s="560"/>
      <c r="O915" s="560"/>
      <c r="P915" s="560"/>
      <c r="Q915" s="560"/>
      <c r="R915" s="560"/>
      <c r="S915" s="560"/>
      <c r="T915" s="560"/>
      <c r="U915" s="560"/>
      <c r="V915" s="560"/>
      <c r="W915" s="560"/>
      <c r="X915" s="560"/>
      <c r="Y915" s="560"/>
      <c r="Z915" s="560"/>
      <c r="AA915" s="560"/>
      <c r="AB915" s="560"/>
      <c r="AC915" s="560"/>
      <c r="AD915" s="560"/>
      <c r="AE915" s="557"/>
      <c r="AF915" s="557"/>
      <c r="AG915" s="557"/>
    </row>
    <row r="916" customFormat="false" ht="14.25" hidden="false" customHeight="false" outlineLevel="0" collapsed="false">
      <c r="D916" s="560"/>
      <c r="E916" s="550"/>
      <c r="F916" s="550"/>
      <c r="G916" s="550"/>
      <c r="H916" s="550"/>
      <c r="I916" s="560"/>
      <c r="J916" s="560"/>
      <c r="K916" s="560"/>
      <c r="L916" s="560"/>
      <c r="M916" s="560"/>
      <c r="N916" s="560"/>
      <c r="O916" s="560"/>
      <c r="P916" s="560"/>
      <c r="Q916" s="560"/>
      <c r="R916" s="560"/>
      <c r="S916" s="560"/>
      <c r="T916" s="560"/>
      <c r="U916" s="560"/>
      <c r="V916" s="560"/>
      <c r="W916" s="560"/>
      <c r="X916" s="560"/>
      <c r="Y916" s="560"/>
      <c r="Z916" s="560"/>
      <c r="AA916" s="560"/>
      <c r="AB916" s="560"/>
      <c r="AC916" s="560"/>
      <c r="AD916" s="560"/>
      <c r="AE916" s="557"/>
      <c r="AF916" s="557"/>
      <c r="AG916" s="557"/>
    </row>
    <row r="917" customFormat="false" ht="14.25" hidden="false" customHeight="false" outlineLevel="0" collapsed="false">
      <c r="D917" s="560"/>
      <c r="E917" s="550"/>
      <c r="F917" s="550"/>
      <c r="G917" s="550"/>
      <c r="H917" s="550"/>
      <c r="I917" s="560"/>
      <c r="J917" s="560"/>
      <c r="K917" s="560"/>
      <c r="L917" s="560"/>
      <c r="M917" s="560"/>
      <c r="N917" s="560"/>
      <c r="O917" s="560"/>
      <c r="P917" s="560"/>
      <c r="Q917" s="560"/>
      <c r="R917" s="560"/>
      <c r="S917" s="560"/>
      <c r="T917" s="560"/>
      <c r="U917" s="560"/>
      <c r="V917" s="560"/>
      <c r="W917" s="560"/>
      <c r="X917" s="560"/>
      <c r="Y917" s="560"/>
      <c r="Z917" s="560"/>
      <c r="AA917" s="560"/>
      <c r="AB917" s="560"/>
      <c r="AC917" s="560"/>
      <c r="AD917" s="560"/>
      <c r="AE917" s="557"/>
      <c r="AF917" s="557"/>
      <c r="AG917" s="557"/>
    </row>
    <row r="918" customFormat="false" ht="14.25" hidden="false" customHeight="false" outlineLevel="0" collapsed="false">
      <c r="D918" s="560"/>
      <c r="E918" s="550"/>
      <c r="F918" s="550"/>
      <c r="G918" s="550"/>
      <c r="H918" s="550"/>
      <c r="I918" s="560"/>
      <c r="J918" s="560"/>
      <c r="K918" s="560"/>
      <c r="L918" s="560"/>
      <c r="M918" s="560"/>
      <c r="N918" s="560"/>
      <c r="O918" s="560"/>
      <c r="P918" s="560"/>
      <c r="Q918" s="560"/>
      <c r="R918" s="560"/>
      <c r="S918" s="560"/>
      <c r="T918" s="560"/>
      <c r="U918" s="560"/>
      <c r="V918" s="560"/>
      <c r="W918" s="560"/>
      <c r="X918" s="560"/>
      <c r="Y918" s="560"/>
      <c r="Z918" s="560"/>
      <c r="AA918" s="560"/>
      <c r="AB918" s="560"/>
      <c r="AC918" s="560"/>
      <c r="AD918" s="560"/>
      <c r="AE918" s="557"/>
      <c r="AF918" s="557"/>
      <c r="AG918" s="557"/>
    </row>
    <row r="919" customFormat="false" ht="14.25" hidden="false" customHeight="false" outlineLevel="0" collapsed="false">
      <c r="D919" s="560"/>
      <c r="E919" s="550"/>
      <c r="F919" s="550"/>
      <c r="G919" s="550"/>
      <c r="H919" s="550"/>
      <c r="I919" s="560"/>
      <c r="J919" s="560"/>
      <c r="K919" s="560"/>
      <c r="L919" s="560"/>
      <c r="M919" s="560"/>
      <c r="N919" s="560"/>
      <c r="O919" s="560"/>
      <c r="P919" s="560"/>
      <c r="Q919" s="560"/>
      <c r="R919" s="560"/>
      <c r="S919" s="560"/>
      <c r="T919" s="560"/>
      <c r="U919" s="560"/>
      <c r="V919" s="560"/>
      <c r="W919" s="560"/>
      <c r="X919" s="560"/>
      <c r="Y919" s="560"/>
      <c r="Z919" s="560"/>
      <c r="AA919" s="560"/>
      <c r="AB919" s="560"/>
      <c r="AC919" s="560"/>
      <c r="AD919" s="560"/>
      <c r="AE919" s="557"/>
      <c r="AF919" s="557"/>
      <c r="AG919" s="557"/>
    </row>
    <row r="920" customFormat="false" ht="14.25" hidden="false" customHeight="false" outlineLevel="0" collapsed="false">
      <c r="D920" s="560"/>
      <c r="E920" s="550"/>
      <c r="F920" s="550"/>
      <c r="G920" s="550"/>
      <c r="H920" s="550"/>
      <c r="I920" s="560"/>
      <c r="J920" s="560"/>
      <c r="K920" s="560"/>
      <c r="L920" s="560"/>
      <c r="M920" s="560"/>
      <c r="N920" s="560"/>
      <c r="O920" s="560"/>
      <c r="P920" s="560"/>
      <c r="Q920" s="560"/>
      <c r="R920" s="560"/>
      <c r="S920" s="560"/>
      <c r="T920" s="560"/>
      <c r="U920" s="560"/>
      <c r="V920" s="560"/>
      <c r="W920" s="560"/>
      <c r="X920" s="560"/>
      <c r="Y920" s="560"/>
      <c r="Z920" s="560"/>
      <c r="AA920" s="560"/>
      <c r="AB920" s="560"/>
      <c r="AC920" s="560"/>
      <c r="AD920" s="560"/>
      <c r="AE920" s="557"/>
      <c r="AF920" s="557"/>
      <c r="AG920" s="557"/>
    </row>
    <row r="921" customFormat="false" ht="14.25" hidden="false" customHeight="false" outlineLevel="0" collapsed="false">
      <c r="D921" s="560"/>
      <c r="E921" s="550"/>
      <c r="F921" s="550"/>
      <c r="G921" s="550"/>
      <c r="H921" s="550"/>
      <c r="I921" s="560"/>
      <c r="J921" s="560"/>
      <c r="K921" s="560"/>
      <c r="L921" s="560"/>
      <c r="M921" s="560"/>
      <c r="N921" s="560"/>
      <c r="O921" s="560"/>
      <c r="P921" s="560"/>
      <c r="Q921" s="560"/>
      <c r="R921" s="560"/>
      <c r="S921" s="560"/>
      <c r="T921" s="560"/>
      <c r="U921" s="560"/>
      <c r="V921" s="560"/>
      <c r="W921" s="560"/>
      <c r="X921" s="560"/>
      <c r="Y921" s="560"/>
      <c r="Z921" s="560"/>
      <c r="AA921" s="560"/>
      <c r="AB921" s="560"/>
      <c r="AC921" s="560"/>
      <c r="AD921" s="560"/>
      <c r="AE921" s="557"/>
      <c r="AF921" s="557"/>
      <c r="AG921" s="557"/>
    </row>
    <row r="922" customFormat="false" ht="14.25" hidden="false" customHeight="false" outlineLevel="0" collapsed="false">
      <c r="D922" s="560"/>
      <c r="E922" s="550"/>
      <c r="F922" s="550"/>
      <c r="G922" s="550"/>
      <c r="H922" s="550"/>
      <c r="I922" s="560"/>
      <c r="J922" s="560"/>
      <c r="K922" s="560"/>
      <c r="L922" s="560"/>
      <c r="M922" s="560"/>
      <c r="N922" s="560"/>
      <c r="O922" s="560"/>
      <c r="P922" s="560"/>
      <c r="Q922" s="560"/>
      <c r="R922" s="560"/>
      <c r="S922" s="560"/>
      <c r="T922" s="560"/>
      <c r="U922" s="560"/>
      <c r="V922" s="560"/>
      <c r="W922" s="560"/>
      <c r="X922" s="560"/>
      <c r="Y922" s="560"/>
      <c r="Z922" s="560"/>
      <c r="AA922" s="560"/>
      <c r="AB922" s="560"/>
      <c r="AC922" s="560"/>
      <c r="AD922" s="560"/>
      <c r="AE922" s="557"/>
      <c r="AF922" s="557"/>
      <c r="AG922" s="557"/>
    </row>
    <row r="923" customFormat="false" ht="14.25" hidden="false" customHeight="false" outlineLevel="0" collapsed="false">
      <c r="D923" s="560"/>
      <c r="E923" s="550"/>
      <c r="F923" s="550"/>
      <c r="G923" s="550"/>
      <c r="H923" s="550"/>
      <c r="I923" s="560"/>
      <c r="J923" s="560"/>
      <c r="K923" s="560"/>
      <c r="L923" s="560"/>
      <c r="M923" s="560"/>
      <c r="N923" s="560"/>
      <c r="O923" s="560"/>
      <c r="P923" s="560"/>
      <c r="Q923" s="560"/>
      <c r="R923" s="560"/>
      <c r="S923" s="560"/>
      <c r="T923" s="560"/>
      <c r="U923" s="560"/>
      <c r="V923" s="560"/>
      <c r="W923" s="560"/>
      <c r="X923" s="560"/>
      <c r="Y923" s="560"/>
      <c r="Z923" s="560"/>
      <c r="AA923" s="560"/>
      <c r="AB923" s="560"/>
      <c r="AC923" s="560"/>
      <c r="AD923" s="560"/>
      <c r="AE923" s="557"/>
      <c r="AF923" s="557"/>
      <c r="AG923" s="557"/>
    </row>
    <row r="924" customFormat="false" ht="14.25" hidden="false" customHeight="false" outlineLevel="0" collapsed="false">
      <c r="D924" s="560"/>
      <c r="E924" s="550"/>
      <c r="F924" s="550"/>
      <c r="G924" s="550"/>
      <c r="H924" s="550"/>
      <c r="I924" s="560"/>
      <c r="J924" s="560"/>
      <c r="K924" s="560"/>
      <c r="L924" s="560"/>
      <c r="M924" s="560"/>
      <c r="N924" s="560"/>
      <c r="O924" s="560"/>
      <c r="P924" s="560"/>
      <c r="Q924" s="560"/>
      <c r="R924" s="560"/>
      <c r="S924" s="560"/>
      <c r="T924" s="560"/>
      <c r="U924" s="560"/>
      <c r="V924" s="560"/>
      <c r="W924" s="560"/>
      <c r="X924" s="560"/>
      <c r="Y924" s="560"/>
      <c r="Z924" s="560"/>
      <c r="AA924" s="560"/>
      <c r="AB924" s="560"/>
      <c r="AC924" s="560"/>
      <c r="AD924" s="560"/>
      <c r="AE924" s="557"/>
      <c r="AF924" s="557"/>
      <c r="AG924" s="557"/>
    </row>
    <row r="925" customFormat="false" ht="14.25" hidden="false" customHeight="false" outlineLevel="0" collapsed="false">
      <c r="D925" s="560"/>
      <c r="E925" s="550"/>
      <c r="F925" s="550"/>
      <c r="G925" s="550"/>
      <c r="H925" s="550"/>
      <c r="I925" s="560"/>
      <c r="J925" s="560"/>
      <c r="K925" s="560"/>
      <c r="L925" s="560"/>
      <c r="M925" s="560"/>
      <c r="N925" s="560"/>
      <c r="O925" s="560"/>
      <c r="P925" s="560"/>
      <c r="Q925" s="560"/>
      <c r="R925" s="560"/>
      <c r="S925" s="560"/>
      <c r="T925" s="560"/>
      <c r="U925" s="560"/>
      <c r="V925" s="560"/>
      <c r="W925" s="560"/>
      <c r="X925" s="560"/>
      <c r="Y925" s="560"/>
      <c r="Z925" s="560"/>
      <c r="AA925" s="560"/>
      <c r="AB925" s="560"/>
      <c r="AC925" s="560"/>
      <c r="AD925" s="560"/>
      <c r="AE925" s="557"/>
      <c r="AF925" s="557"/>
      <c r="AG925" s="557"/>
    </row>
    <row r="926" customFormat="false" ht="14.25" hidden="false" customHeight="false" outlineLevel="0" collapsed="false">
      <c r="D926" s="560"/>
      <c r="E926" s="550"/>
      <c r="F926" s="550"/>
      <c r="G926" s="550"/>
      <c r="H926" s="550"/>
      <c r="I926" s="560"/>
      <c r="J926" s="560"/>
      <c r="K926" s="560"/>
      <c r="L926" s="560"/>
      <c r="M926" s="560"/>
      <c r="N926" s="560"/>
      <c r="O926" s="560"/>
      <c r="P926" s="560"/>
      <c r="Q926" s="560"/>
      <c r="R926" s="560"/>
      <c r="S926" s="560"/>
      <c r="T926" s="560"/>
      <c r="U926" s="560"/>
      <c r="V926" s="560"/>
      <c r="W926" s="560"/>
      <c r="X926" s="560"/>
      <c r="Y926" s="560"/>
      <c r="Z926" s="560"/>
      <c r="AA926" s="560"/>
      <c r="AB926" s="560"/>
      <c r="AC926" s="560"/>
      <c r="AD926" s="560"/>
      <c r="AE926" s="557"/>
      <c r="AF926" s="557"/>
      <c r="AG926" s="557"/>
    </row>
    <row r="927" customFormat="false" ht="14.25" hidden="false" customHeight="false" outlineLevel="0" collapsed="false">
      <c r="D927" s="560"/>
      <c r="E927" s="550"/>
      <c r="F927" s="550"/>
      <c r="G927" s="550"/>
      <c r="H927" s="550"/>
      <c r="I927" s="560"/>
      <c r="J927" s="560"/>
      <c r="K927" s="560"/>
      <c r="L927" s="560"/>
      <c r="M927" s="560"/>
      <c r="N927" s="560"/>
      <c r="O927" s="560"/>
      <c r="P927" s="560"/>
      <c r="Q927" s="560"/>
      <c r="R927" s="560"/>
      <c r="S927" s="560"/>
      <c r="T927" s="560"/>
      <c r="U927" s="560"/>
      <c r="V927" s="560"/>
      <c r="W927" s="560"/>
      <c r="X927" s="560"/>
      <c r="Y927" s="560"/>
      <c r="Z927" s="560"/>
      <c r="AA927" s="560"/>
      <c r="AB927" s="560"/>
      <c r="AC927" s="560"/>
      <c r="AD927" s="560"/>
      <c r="AE927" s="557"/>
      <c r="AF927" s="557"/>
      <c r="AG927" s="557"/>
    </row>
    <row r="928" customFormat="false" ht="14.25" hidden="false" customHeight="false" outlineLevel="0" collapsed="false">
      <c r="D928" s="560"/>
      <c r="E928" s="550"/>
      <c r="F928" s="550"/>
      <c r="G928" s="550"/>
      <c r="H928" s="550"/>
      <c r="I928" s="560"/>
      <c r="J928" s="560"/>
      <c r="K928" s="560"/>
      <c r="L928" s="560"/>
      <c r="M928" s="560"/>
      <c r="N928" s="560"/>
      <c r="O928" s="560"/>
      <c r="P928" s="560"/>
      <c r="Q928" s="560"/>
      <c r="R928" s="560"/>
      <c r="S928" s="560"/>
      <c r="T928" s="560"/>
      <c r="U928" s="560"/>
      <c r="V928" s="560"/>
      <c r="W928" s="560"/>
      <c r="X928" s="560"/>
      <c r="Y928" s="560"/>
      <c r="Z928" s="560"/>
      <c r="AA928" s="560"/>
      <c r="AB928" s="560"/>
      <c r="AC928" s="560"/>
      <c r="AD928" s="560"/>
      <c r="AE928" s="557"/>
      <c r="AF928" s="557"/>
      <c r="AG928" s="557"/>
    </row>
    <row r="929" customFormat="false" ht="14.25" hidden="false" customHeight="false" outlineLevel="0" collapsed="false">
      <c r="D929" s="560"/>
      <c r="E929" s="550"/>
      <c r="F929" s="550"/>
      <c r="G929" s="550"/>
      <c r="H929" s="550"/>
      <c r="I929" s="560"/>
      <c r="J929" s="560"/>
      <c r="K929" s="560"/>
      <c r="L929" s="560"/>
      <c r="M929" s="560"/>
      <c r="N929" s="560"/>
      <c r="O929" s="560"/>
      <c r="P929" s="560"/>
      <c r="Q929" s="560"/>
      <c r="R929" s="560"/>
      <c r="S929" s="560"/>
      <c r="T929" s="560"/>
      <c r="U929" s="560"/>
      <c r="V929" s="560"/>
      <c r="W929" s="560"/>
      <c r="X929" s="560"/>
      <c r="Y929" s="560"/>
      <c r="Z929" s="560"/>
      <c r="AA929" s="560"/>
      <c r="AB929" s="560"/>
      <c r="AC929" s="560"/>
      <c r="AD929" s="560"/>
      <c r="AE929" s="557"/>
      <c r="AF929" s="557"/>
      <c r="AG929" s="557"/>
    </row>
    <row r="930" customFormat="false" ht="14.25" hidden="false" customHeight="false" outlineLevel="0" collapsed="false">
      <c r="D930" s="560"/>
      <c r="E930" s="550"/>
      <c r="F930" s="550"/>
      <c r="G930" s="550"/>
      <c r="H930" s="550"/>
      <c r="I930" s="560"/>
      <c r="J930" s="560"/>
      <c r="K930" s="560"/>
      <c r="L930" s="560"/>
      <c r="M930" s="560"/>
      <c r="N930" s="560"/>
      <c r="O930" s="560"/>
      <c r="P930" s="560"/>
      <c r="Q930" s="560"/>
      <c r="R930" s="560"/>
      <c r="S930" s="560"/>
      <c r="T930" s="560"/>
      <c r="U930" s="560"/>
      <c r="V930" s="560"/>
      <c r="W930" s="560"/>
      <c r="X930" s="560"/>
      <c r="Y930" s="560"/>
      <c r="Z930" s="560"/>
      <c r="AA930" s="560"/>
      <c r="AB930" s="560"/>
      <c r="AC930" s="560"/>
      <c r="AD930" s="560"/>
      <c r="AE930" s="557"/>
      <c r="AF930" s="557"/>
      <c r="AG930" s="557"/>
    </row>
    <row r="931" customFormat="false" ht="14.25" hidden="false" customHeight="false" outlineLevel="0" collapsed="false">
      <c r="D931" s="560"/>
      <c r="E931" s="550"/>
      <c r="F931" s="550"/>
      <c r="G931" s="550"/>
      <c r="H931" s="550"/>
      <c r="I931" s="560"/>
      <c r="J931" s="560"/>
      <c r="K931" s="560"/>
      <c r="L931" s="560"/>
      <c r="M931" s="560"/>
      <c r="N931" s="560"/>
      <c r="O931" s="560"/>
      <c r="P931" s="560"/>
      <c r="Q931" s="560"/>
      <c r="R931" s="560"/>
      <c r="S931" s="560"/>
      <c r="T931" s="560"/>
      <c r="U931" s="560"/>
      <c r="V931" s="560"/>
      <c r="W931" s="560"/>
      <c r="X931" s="560"/>
      <c r="Y931" s="560"/>
      <c r="Z931" s="560"/>
      <c r="AA931" s="560"/>
      <c r="AB931" s="560"/>
      <c r="AC931" s="560"/>
      <c r="AD931" s="560"/>
      <c r="AE931" s="557"/>
      <c r="AF931" s="557"/>
      <c r="AG931" s="557"/>
    </row>
    <row r="932" customFormat="false" ht="14.25" hidden="false" customHeight="false" outlineLevel="0" collapsed="false">
      <c r="D932" s="560"/>
      <c r="E932" s="550"/>
      <c r="F932" s="550"/>
      <c r="G932" s="550"/>
      <c r="H932" s="550"/>
      <c r="I932" s="560"/>
      <c r="J932" s="560"/>
      <c r="K932" s="560"/>
      <c r="L932" s="560"/>
      <c r="M932" s="560"/>
      <c r="N932" s="560"/>
      <c r="O932" s="560"/>
      <c r="P932" s="560"/>
      <c r="Q932" s="560"/>
      <c r="R932" s="560"/>
      <c r="S932" s="560"/>
      <c r="T932" s="560"/>
      <c r="U932" s="560"/>
      <c r="V932" s="560"/>
      <c r="W932" s="560"/>
      <c r="X932" s="560"/>
      <c r="Y932" s="560"/>
      <c r="Z932" s="560"/>
      <c r="AA932" s="560"/>
      <c r="AB932" s="560"/>
      <c r="AC932" s="560"/>
      <c r="AD932" s="560"/>
      <c r="AE932" s="557"/>
      <c r="AF932" s="557"/>
      <c r="AG932" s="557"/>
    </row>
    <row r="933" customFormat="false" ht="14.25" hidden="false" customHeight="false" outlineLevel="0" collapsed="false">
      <c r="D933" s="560"/>
      <c r="E933" s="550"/>
      <c r="F933" s="550"/>
      <c r="G933" s="550"/>
      <c r="H933" s="550"/>
      <c r="I933" s="560"/>
      <c r="J933" s="560"/>
      <c r="K933" s="560"/>
      <c r="L933" s="560"/>
      <c r="M933" s="560"/>
      <c r="N933" s="560"/>
      <c r="O933" s="560"/>
      <c r="P933" s="560"/>
      <c r="Q933" s="560"/>
      <c r="R933" s="560"/>
      <c r="S933" s="560"/>
      <c r="T933" s="560"/>
      <c r="U933" s="560"/>
      <c r="V933" s="560"/>
      <c r="W933" s="560"/>
      <c r="X933" s="560"/>
      <c r="Y933" s="560"/>
      <c r="Z933" s="560"/>
      <c r="AA933" s="560"/>
      <c r="AB933" s="560"/>
      <c r="AC933" s="560"/>
      <c r="AD933" s="560"/>
      <c r="AE933" s="557"/>
      <c r="AF933" s="557"/>
      <c r="AG933" s="557"/>
    </row>
    <row r="934" customFormat="false" ht="14.25" hidden="false" customHeight="false" outlineLevel="0" collapsed="false">
      <c r="D934" s="560"/>
      <c r="E934" s="550"/>
      <c r="F934" s="550"/>
      <c r="G934" s="550"/>
      <c r="H934" s="550"/>
      <c r="I934" s="560"/>
      <c r="J934" s="560"/>
      <c r="K934" s="560"/>
      <c r="L934" s="560"/>
      <c r="M934" s="560"/>
      <c r="N934" s="560"/>
      <c r="O934" s="560"/>
      <c r="P934" s="560"/>
      <c r="Q934" s="560"/>
      <c r="R934" s="560"/>
      <c r="S934" s="560"/>
      <c r="T934" s="560"/>
      <c r="U934" s="560"/>
      <c r="V934" s="560"/>
      <c r="W934" s="560"/>
      <c r="X934" s="560"/>
      <c r="Y934" s="560"/>
      <c r="Z934" s="560"/>
      <c r="AA934" s="560"/>
      <c r="AB934" s="560"/>
      <c r="AC934" s="560"/>
      <c r="AD934" s="560"/>
      <c r="AE934" s="557"/>
      <c r="AF934" s="557"/>
      <c r="AG934" s="557"/>
    </row>
    <row r="935" customFormat="false" ht="14.25" hidden="false" customHeight="false" outlineLevel="0" collapsed="false">
      <c r="D935" s="560"/>
      <c r="E935" s="550"/>
      <c r="F935" s="550"/>
      <c r="G935" s="550"/>
      <c r="H935" s="550"/>
      <c r="I935" s="560"/>
      <c r="J935" s="560"/>
      <c r="K935" s="560"/>
      <c r="L935" s="560"/>
      <c r="M935" s="560"/>
      <c r="N935" s="560"/>
      <c r="O935" s="560"/>
      <c r="P935" s="560"/>
      <c r="Q935" s="560"/>
      <c r="R935" s="560"/>
      <c r="S935" s="560"/>
      <c r="T935" s="560"/>
      <c r="U935" s="560"/>
      <c r="V935" s="560"/>
      <c r="W935" s="560"/>
      <c r="X935" s="560"/>
      <c r="Y935" s="560"/>
      <c r="Z935" s="560"/>
      <c r="AA935" s="560"/>
      <c r="AB935" s="560"/>
      <c r="AC935" s="560"/>
      <c r="AD935" s="560"/>
      <c r="AE935" s="557"/>
      <c r="AF935" s="557"/>
      <c r="AG935" s="557"/>
    </row>
    <row r="936" customFormat="false" ht="14.25" hidden="false" customHeight="false" outlineLevel="0" collapsed="false">
      <c r="D936" s="560"/>
      <c r="E936" s="550"/>
      <c r="F936" s="550"/>
      <c r="G936" s="550"/>
      <c r="H936" s="550"/>
      <c r="I936" s="560"/>
      <c r="J936" s="560"/>
      <c r="K936" s="560"/>
      <c r="L936" s="560"/>
      <c r="M936" s="560"/>
      <c r="N936" s="560"/>
      <c r="O936" s="560"/>
      <c r="P936" s="560"/>
      <c r="Q936" s="560"/>
      <c r="R936" s="560"/>
      <c r="S936" s="560"/>
      <c r="T936" s="560"/>
      <c r="U936" s="560"/>
      <c r="V936" s="560"/>
      <c r="W936" s="560"/>
      <c r="X936" s="560"/>
      <c r="Y936" s="560"/>
      <c r="Z936" s="560"/>
      <c r="AA936" s="560"/>
      <c r="AB936" s="560"/>
      <c r="AC936" s="560"/>
      <c r="AD936" s="560"/>
      <c r="AE936" s="557"/>
      <c r="AF936" s="557"/>
      <c r="AG936" s="557"/>
    </row>
    <row r="937" customFormat="false" ht="14.25" hidden="false" customHeight="false" outlineLevel="0" collapsed="false">
      <c r="D937" s="560"/>
      <c r="E937" s="550"/>
      <c r="F937" s="550"/>
      <c r="G937" s="550"/>
      <c r="H937" s="550"/>
      <c r="I937" s="560"/>
      <c r="J937" s="560"/>
      <c r="K937" s="560"/>
      <c r="L937" s="560"/>
      <c r="M937" s="560"/>
      <c r="N937" s="560"/>
      <c r="O937" s="560"/>
      <c r="P937" s="560"/>
      <c r="Q937" s="560"/>
      <c r="R937" s="560"/>
      <c r="S937" s="560"/>
      <c r="T937" s="560"/>
      <c r="U937" s="560"/>
      <c r="V937" s="560"/>
      <c r="W937" s="560"/>
      <c r="X937" s="560"/>
      <c r="Y937" s="560"/>
      <c r="Z937" s="560"/>
      <c r="AA937" s="560"/>
      <c r="AB937" s="560"/>
      <c r="AC937" s="560"/>
      <c r="AD937" s="560"/>
      <c r="AE937" s="557"/>
      <c r="AF937" s="557"/>
      <c r="AG937" s="557"/>
    </row>
    <row r="938" customFormat="false" ht="14.25" hidden="false" customHeight="false" outlineLevel="0" collapsed="false">
      <c r="D938" s="560"/>
      <c r="E938" s="550"/>
      <c r="F938" s="550"/>
      <c r="G938" s="550"/>
      <c r="H938" s="550"/>
      <c r="I938" s="560"/>
      <c r="J938" s="560"/>
      <c r="K938" s="560"/>
      <c r="L938" s="560"/>
      <c r="M938" s="560"/>
      <c r="N938" s="560"/>
      <c r="O938" s="560"/>
      <c r="P938" s="560"/>
      <c r="Q938" s="560"/>
      <c r="R938" s="560"/>
      <c r="S938" s="560"/>
      <c r="T938" s="560"/>
      <c r="U938" s="560"/>
      <c r="V938" s="560"/>
      <c r="W938" s="560"/>
      <c r="X938" s="560"/>
      <c r="Y938" s="560"/>
      <c r="Z938" s="560"/>
      <c r="AA938" s="560"/>
      <c r="AB938" s="560"/>
      <c r="AC938" s="560"/>
      <c r="AD938" s="560"/>
      <c r="AE938" s="557"/>
      <c r="AF938" s="557"/>
      <c r="AG938" s="557"/>
    </row>
    <row r="939" customFormat="false" ht="14.25" hidden="false" customHeight="false" outlineLevel="0" collapsed="false">
      <c r="D939" s="560"/>
      <c r="E939" s="550"/>
      <c r="F939" s="550"/>
      <c r="G939" s="550"/>
      <c r="H939" s="550"/>
      <c r="I939" s="560"/>
      <c r="J939" s="560"/>
      <c r="K939" s="560"/>
      <c r="L939" s="560"/>
      <c r="M939" s="560"/>
      <c r="N939" s="560"/>
      <c r="O939" s="560"/>
      <c r="P939" s="560"/>
      <c r="Q939" s="560"/>
      <c r="R939" s="560"/>
      <c r="S939" s="560"/>
      <c r="T939" s="560"/>
      <c r="U939" s="560"/>
      <c r="V939" s="560"/>
      <c r="W939" s="560"/>
      <c r="X939" s="560"/>
      <c r="Y939" s="560"/>
      <c r="Z939" s="560"/>
      <c r="AA939" s="560"/>
      <c r="AB939" s="560"/>
      <c r="AC939" s="560"/>
      <c r="AD939" s="560"/>
      <c r="AE939" s="557"/>
      <c r="AF939" s="557"/>
      <c r="AG939" s="557"/>
    </row>
    <row r="940" customFormat="false" ht="14.25" hidden="false" customHeight="false" outlineLevel="0" collapsed="false">
      <c r="D940" s="560"/>
      <c r="E940" s="550"/>
      <c r="F940" s="550"/>
      <c r="G940" s="550"/>
      <c r="H940" s="550"/>
      <c r="I940" s="560"/>
      <c r="J940" s="560"/>
      <c r="K940" s="560"/>
      <c r="L940" s="560"/>
      <c r="M940" s="560"/>
      <c r="N940" s="560"/>
      <c r="O940" s="560"/>
      <c r="P940" s="560"/>
      <c r="Q940" s="560"/>
      <c r="R940" s="560"/>
      <c r="S940" s="560"/>
      <c r="T940" s="560"/>
      <c r="U940" s="560"/>
      <c r="V940" s="560"/>
      <c r="W940" s="560"/>
      <c r="X940" s="560"/>
      <c r="Y940" s="560"/>
      <c r="Z940" s="560"/>
      <c r="AA940" s="560"/>
      <c r="AB940" s="560"/>
      <c r="AC940" s="560"/>
      <c r="AD940" s="560"/>
      <c r="AE940" s="557"/>
      <c r="AF940" s="557"/>
      <c r="AG940" s="557"/>
    </row>
    <row r="941" customFormat="false" ht="14.25" hidden="false" customHeight="false" outlineLevel="0" collapsed="false">
      <c r="D941" s="560"/>
      <c r="E941" s="550"/>
      <c r="F941" s="550"/>
      <c r="G941" s="550"/>
      <c r="H941" s="550"/>
      <c r="I941" s="560"/>
      <c r="J941" s="560"/>
      <c r="K941" s="560"/>
      <c r="L941" s="560"/>
      <c r="M941" s="560"/>
      <c r="N941" s="560"/>
      <c r="O941" s="560"/>
      <c r="P941" s="560"/>
      <c r="Q941" s="560"/>
      <c r="R941" s="560"/>
      <c r="S941" s="560"/>
      <c r="T941" s="560"/>
      <c r="U941" s="560"/>
      <c r="V941" s="560"/>
      <c r="W941" s="560"/>
      <c r="X941" s="560"/>
      <c r="Y941" s="560"/>
      <c r="Z941" s="560"/>
      <c r="AA941" s="560"/>
      <c r="AB941" s="560"/>
      <c r="AC941" s="560"/>
      <c r="AD941" s="560"/>
      <c r="AE941" s="557"/>
      <c r="AF941" s="557"/>
      <c r="AG941" s="557"/>
    </row>
    <row r="942" customFormat="false" ht="14.25" hidden="false" customHeight="false" outlineLevel="0" collapsed="false">
      <c r="D942" s="560"/>
      <c r="E942" s="550"/>
      <c r="F942" s="550"/>
      <c r="G942" s="550"/>
      <c r="H942" s="550"/>
      <c r="I942" s="560"/>
      <c r="J942" s="560"/>
      <c r="K942" s="560"/>
      <c r="L942" s="560"/>
      <c r="M942" s="560"/>
      <c r="N942" s="560"/>
      <c r="O942" s="560"/>
      <c r="P942" s="560"/>
      <c r="Q942" s="560"/>
      <c r="R942" s="560"/>
      <c r="S942" s="560"/>
      <c r="T942" s="560"/>
      <c r="U942" s="560"/>
      <c r="V942" s="560"/>
      <c r="W942" s="560"/>
      <c r="X942" s="560"/>
      <c r="Y942" s="560"/>
      <c r="Z942" s="560"/>
      <c r="AA942" s="560"/>
      <c r="AB942" s="560"/>
      <c r="AC942" s="560"/>
      <c r="AD942" s="560"/>
      <c r="AE942" s="557"/>
      <c r="AF942" s="557"/>
      <c r="AG942" s="557"/>
    </row>
    <row r="943" customFormat="false" ht="14.25" hidden="false" customHeight="false" outlineLevel="0" collapsed="false">
      <c r="D943" s="560"/>
      <c r="E943" s="550"/>
      <c r="F943" s="550"/>
      <c r="G943" s="550"/>
      <c r="H943" s="550"/>
      <c r="I943" s="560"/>
      <c r="J943" s="560"/>
      <c r="K943" s="560"/>
      <c r="L943" s="560"/>
      <c r="M943" s="560"/>
      <c r="N943" s="560"/>
      <c r="O943" s="560"/>
      <c r="P943" s="560"/>
      <c r="Q943" s="560"/>
      <c r="R943" s="560"/>
      <c r="S943" s="560"/>
      <c r="T943" s="560"/>
      <c r="U943" s="560"/>
      <c r="V943" s="560"/>
      <c r="W943" s="560"/>
      <c r="X943" s="560"/>
      <c r="Y943" s="560"/>
      <c r="Z943" s="560"/>
      <c r="AA943" s="560"/>
      <c r="AB943" s="560"/>
      <c r="AC943" s="560"/>
      <c r="AD943" s="560"/>
      <c r="AE943" s="557"/>
      <c r="AF943" s="557"/>
      <c r="AG943" s="557"/>
    </row>
    <row r="944" customFormat="false" ht="14.25" hidden="false" customHeight="false" outlineLevel="0" collapsed="false">
      <c r="D944" s="560"/>
      <c r="E944" s="550"/>
      <c r="F944" s="550"/>
      <c r="G944" s="550"/>
      <c r="H944" s="550"/>
      <c r="I944" s="560"/>
      <c r="J944" s="560"/>
      <c r="K944" s="560"/>
      <c r="L944" s="560"/>
      <c r="M944" s="560"/>
      <c r="N944" s="560"/>
      <c r="O944" s="560"/>
      <c r="P944" s="560"/>
      <c r="Q944" s="560"/>
      <c r="R944" s="560"/>
      <c r="S944" s="560"/>
      <c r="T944" s="560"/>
      <c r="U944" s="560"/>
      <c r="V944" s="560"/>
      <c r="W944" s="560"/>
      <c r="X944" s="560"/>
      <c r="Y944" s="560"/>
      <c r="Z944" s="560"/>
      <c r="AA944" s="560"/>
      <c r="AB944" s="560"/>
      <c r="AC944" s="560"/>
      <c r="AD944" s="560"/>
      <c r="AE944" s="557"/>
      <c r="AF944" s="557"/>
      <c r="AG944" s="557"/>
    </row>
    <row r="945" customFormat="false" ht="14.25" hidden="false" customHeight="false" outlineLevel="0" collapsed="false">
      <c r="D945" s="560"/>
      <c r="E945" s="550"/>
      <c r="F945" s="550"/>
      <c r="G945" s="550"/>
      <c r="H945" s="550"/>
      <c r="I945" s="560"/>
      <c r="J945" s="560"/>
      <c r="K945" s="560"/>
      <c r="L945" s="560"/>
      <c r="M945" s="560"/>
      <c r="N945" s="560"/>
      <c r="O945" s="560"/>
      <c r="P945" s="560"/>
      <c r="Q945" s="560"/>
      <c r="R945" s="560"/>
      <c r="S945" s="560"/>
      <c r="T945" s="560"/>
      <c r="U945" s="560"/>
      <c r="V945" s="560"/>
      <c r="W945" s="560"/>
      <c r="X945" s="560"/>
      <c r="Y945" s="560"/>
      <c r="Z945" s="560"/>
      <c r="AA945" s="560"/>
      <c r="AB945" s="560"/>
      <c r="AC945" s="560"/>
      <c r="AD945" s="560"/>
      <c r="AE945" s="557"/>
      <c r="AF945" s="557"/>
      <c r="AG945" s="557"/>
    </row>
    <row r="946" customFormat="false" ht="14.25" hidden="false" customHeight="false" outlineLevel="0" collapsed="false">
      <c r="D946" s="560"/>
      <c r="E946" s="550"/>
      <c r="F946" s="550"/>
      <c r="G946" s="550"/>
      <c r="H946" s="550"/>
      <c r="I946" s="560"/>
      <c r="J946" s="560"/>
      <c r="K946" s="560"/>
      <c r="L946" s="560"/>
      <c r="M946" s="560"/>
      <c r="N946" s="560"/>
      <c r="O946" s="560"/>
      <c r="P946" s="560"/>
      <c r="Q946" s="560"/>
      <c r="R946" s="560"/>
      <c r="S946" s="560"/>
      <c r="T946" s="560"/>
      <c r="U946" s="560"/>
      <c r="V946" s="560"/>
      <c r="W946" s="560"/>
      <c r="X946" s="560"/>
      <c r="Y946" s="560"/>
      <c r="Z946" s="560"/>
      <c r="AA946" s="560"/>
      <c r="AB946" s="560"/>
      <c r="AC946" s="560"/>
      <c r="AD946" s="560"/>
      <c r="AE946" s="557"/>
      <c r="AF946" s="557"/>
      <c r="AG946" s="557"/>
    </row>
    <row r="947" customFormat="false" ht="14.25" hidden="false" customHeight="false" outlineLevel="0" collapsed="false">
      <c r="D947" s="560"/>
      <c r="E947" s="550"/>
      <c r="F947" s="550"/>
      <c r="G947" s="550"/>
      <c r="H947" s="550"/>
      <c r="I947" s="560"/>
      <c r="J947" s="560"/>
      <c r="K947" s="560"/>
      <c r="L947" s="560"/>
      <c r="M947" s="560"/>
      <c r="N947" s="560"/>
      <c r="O947" s="560"/>
      <c r="P947" s="560"/>
      <c r="Q947" s="560"/>
      <c r="R947" s="560"/>
      <c r="S947" s="560"/>
      <c r="T947" s="560"/>
      <c r="U947" s="560"/>
      <c r="V947" s="560"/>
      <c r="W947" s="560"/>
      <c r="X947" s="560"/>
      <c r="Y947" s="560"/>
      <c r="Z947" s="560"/>
      <c r="AA947" s="560"/>
      <c r="AB947" s="560"/>
      <c r="AC947" s="560"/>
      <c r="AD947" s="560"/>
      <c r="AE947" s="557"/>
      <c r="AF947" s="557"/>
      <c r="AG947" s="557"/>
    </row>
    <row r="948" customFormat="false" ht="14.25" hidden="false" customHeight="false" outlineLevel="0" collapsed="false">
      <c r="D948" s="560"/>
      <c r="E948" s="550"/>
      <c r="F948" s="550"/>
      <c r="G948" s="550"/>
      <c r="H948" s="550"/>
      <c r="I948" s="560"/>
      <c r="J948" s="560"/>
      <c r="K948" s="560"/>
      <c r="L948" s="560"/>
      <c r="M948" s="560"/>
      <c r="N948" s="560"/>
      <c r="O948" s="560"/>
      <c r="P948" s="560"/>
      <c r="Q948" s="560"/>
      <c r="R948" s="560"/>
      <c r="S948" s="560"/>
      <c r="T948" s="560"/>
      <c r="U948" s="560"/>
      <c r="V948" s="560"/>
      <c r="W948" s="560"/>
      <c r="X948" s="560"/>
      <c r="Y948" s="560"/>
      <c r="Z948" s="560"/>
      <c r="AA948" s="560"/>
      <c r="AB948" s="560"/>
      <c r="AC948" s="560"/>
      <c r="AD948" s="560"/>
      <c r="AE948" s="557"/>
      <c r="AF948" s="557"/>
      <c r="AG948" s="557"/>
    </row>
    <row r="949" customFormat="false" ht="14.25" hidden="false" customHeight="false" outlineLevel="0" collapsed="false">
      <c r="D949" s="560"/>
      <c r="E949" s="550"/>
      <c r="F949" s="550"/>
      <c r="G949" s="550"/>
      <c r="H949" s="550"/>
      <c r="I949" s="560"/>
      <c r="J949" s="560"/>
      <c r="K949" s="560"/>
      <c r="L949" s="560"/>
      <c r="M949" s="560"/>
      <c r="N949" s="560"/>
      <c r="O949" s="560"/>
      <c r="P949" s="560"/>
      <c r="Q949" s="560"/>
      <c r="R949" s="560"/>
      <c r="S949" s="560"/>
      <c r="T949" s="560"/>
      <c r="U949" s="560"/>
      <c r="V949" s="560"/>
      <c r="W949" s="560"/>
      <c r="X949" s="560"/>
      <c r="Y949" s="560"/>
      <c r="Z949" s="560"/>
      <c r="AA949" s="560"/>
      <c r="AB949" s="560"/>
      <c r="AC949" s="560"/>
      <c r="AD949" s="560"/>
      <c r="AE949" s="557"/>
      <c r="AF949" s="557"/>
      <c r="AG949" s="557"/>
    </row>
    <row r="950" customFormat="false" ht="14.25" hidden="false" customHeight="false" outlineLevel="0" collapsed="false">
      <c r="D950" s="560"/>
      <c r="E950" s="550"/>
      <c r="F950" s="550"/>
      <c r="G950" s="550"/>
      <c r="H950" s="550"/>
      <c r="I950" s="560"/>
      <c r="J950" s="560"/>
      <c r="K950" s="560"/>
      <c r="L950" s="560"/>
      <c r="M950" s="560"/>
      <c r="N950" s="560"/>
      <c r="O950" s="560"/>
      <c r="P950" s="560"/>
      <c r="Q950" s="560"/>
      <c r="R950" s="560"/>
      <c r="S950" s="560"/>
      <c r="T950" s="560"/>
      <c r="U950" s="560"/>
      <c r="V950" s="560"/>
      <c r="W950" s="560"/>
      <c r="X950" s="560"/>
      <c r="Y950" s="560"/>
      <c r="Z950" s="560"/>
      <c r="AA950" s="560"/>
      <c r="AB950" s="560"/>
      <c r="AC950" s="560"/>
      <c r="AD950" s="560"/>
      <c r="AE950" s="557"/>
      <c r="AF950" s="557"/>
      <c r="AG950" s="557"/>
    </row>
    <row r="951" customFormat="false" ht="14.25" hidden="false" customHeight="false" outlineLevel="0" collapsed="false">
      <c r="D951" s="560"/>
      <c r="E951" s="550"/>
      <c r="F951" s="550"/>
      <c r="G951" s="550"/>
      <c r="H951" s="550"/>
      <c r="I951" s="560"/>
      <c r="J951" s="560"/>
      <c r="K951" s="560"/>
      <c r="L951" s="560"/>
      <c r="M951" s="560"/>
      <c r="N951" s="560"/>
      <c r="O951" s="560"/>
      <c r="P951" s="560"/>
      <c r="Q951" s="560"/>
      <c r="R951" s="560"/>
      <c r="S951" s="560"/>
      <c r="T951" s="560"/>
      <c r="U951" s="560"/>
      <c r="V951" s="560"/>
      <c r="W951" s="560"/>
      <c r="X951" s="560"/>
      <c r="Y951" s="560"/>
      <c r="Z951" s="560"/>
      <c r="AA951" s="560"/>
      <c r="AB951" s="560"/>
      <c r="AC951" s="560"/>
      <c r="AD951" s="560"/>
      <c r="AE951" s="557"/>
      <c r="AF951" s="557"/>
      <c r="AG951" s="557"/>
    </row>
    <row r="952" customFormat="false" ht="14.25" hidden="false" customHeight="false" outlineLevel="0" collapsed="false">
      <c r="D952" s="560"/>
      <c r="E952" s="550"/>
      <c r="F952" s="550"/>
      <c r="G952" s="550"/>
      <c r="H952" s="550"/>
      <c r="I952" s="560"/>
      <c r="J952" s="560"/>
      <c r="K952" s="560"/>
      <c r="L952" s="560"/>
      <c r="M952" s="560"/>
      <c r="N952" s="560"/>
      <c r="O952" s="560"/>
      <c r="P952" s="560"/>
      <c r="Q952" s="560"/>
      <c r="R952" s="560"/>
      <c r="S952" s="560"/>
      <c r="T952" s="560"/>
      <c r="U952" s="560"/>
      <c r="V952" s="560"/>
      <c r="W952" s="560"/>
      <c r="X952" s="560"/>
      <c r="Y952" s="560"/>
      <c r="Z952" s="560"/>
      <c r="AA952" s="560"/>
      <c r="AB952" s="560"/>
      <c r="AC952" s="560"/>
      <c r="AD952" s="560"/>
      <c r="AE952" s="557"/>
      <c r="AF952" s="557"/>
      <c r="AG952" s="557"/>
    </row>
    <row r="953" customFormat="false" ht="14.25" hidden="false" customHeight="false" outlineLevel="0" collapsed="false">
      <c r="D953" s="560"/>
      <c r="E953" s="550"/>
      <c r="F953" s="550"/>
      <c r="G953" s="550"/>
      <c r="H953" s="550"/>
      <c r="I953" s="560"/>
      <c r="J953" s="560"/>
      <c r="K953" s="560"/>
      <c r="L953" s="560"/>
      <c r="M953" s="560"/>
      <c r="N953" s="560"/>
      <c r="O953" s="560"/>
      <c r="P953" s="560"/>
      <c r="Q953" s="560"/>
      <c r="R953" s="560"/>
      <c r="S953" s="560"/>
      <c r="T953" s="560"/>
      <c r="U953" s="560"/>
      <c r="V953" s="560"/>
      <c r="W953" s="560"/>
      <c r="X953" s="560"/>
      <c r="Y953" s="560"/>
      <c r="Z953" s="560"/>
      <c r="AA953" s="560"/>
      <c r="AB953" s="560"/>
      <c r="AC953" s="560"/>
      <c r="AD953" s="560"/>
      <c r="AE953" s="557"/>
      <c r="AF953" s="557"/>
      <c r="AG953" s="557"/>
    </row>
    <row r="954" customFormat="false" ht="14.25" hidden="false" customHeight="false" outlineLevel="0" collapsed="false">
      <c r="D954" s="560"/>
      <c r="E954" s="550"/>
      <c r="F954" s="550"/>
      <c r="G954" s="550"/>
      <c r="H954" s="550"/>
      <c r="I954" s="560"/>
      <c r="J954" s="560"/>
      <c r="K954" s="560"/>
      <c r="L954" s="560"/>
      <c r="M954" s="560"/>
      <c r="N954" s="560"/>
      <c r="O954" s="560"/>
      <c r="P954" s="560"/>
      <c r="Q954" s="560"/>
      <c r="R954" s="560"/>
      <c r="S954" s="560"/>
      <c r="T954" s="560"/>
      <c r="U954" s="560"/>
      <c r="V954" s="560"/>
      <c r="W954" s="560"/>
      <c r="X954" s="560"/>
      <c r="Y954" s="560"/>
      <c r="Z954" s="560"/>
      <c r="AA954" s="560"/>
      <c r="AB954" s="560"/>
      <c r="AC954" s="560"/>
      <c r="AD954" s="560"/>
      <c r="AE954" s="557"/>
      <c r="AF954" s="557"/>
      <c r="AG954" s="557"/>
    </row>
    <row r="955" customFormat="false" ht="14.25" hidden="false" customHeight="false" outlineLevel="0" collapsed="false">
      <c r="D955" s="560"/>
      <c r="E955" s="550"/>
      <c r="F955" s="550"/>
      <c r="G955" s="550"/>
      <c r="H955" s="550"/>
      <c r="I955" s="560"/>
      <c r="J955" s="560"/>
      <c r="K955" s="560"/>
      <c r="L955" s="560"/>
      <c r="M955" s="560"/>
      <c r="N955" s="560"/>
      <c r="O955" s="560"/>
      <c r="P955" s="560"/>
      <c r="Q955" s="560"/>
      <c r="R955" s="560"/>
      <c r="S955" s="560"/>
      <c r="T955" s="560"/>
      <c r="U955" s="560"/>
      <c r="V955" s="560"/>
      <c r="W955" s="560"/>
      <c r="X955" s="560"/>
      <c r="Y955" s="560"/>
      <c r="Z955" s="560"/>
      <c r="AA955" s="560"/>
      <c r="AB955" s="560"/>
      <c r="AC955" s="560"/>
      <c r="AD955" s="560"/>
      <c r="AE955" s="557"/>
      <c r="AF955" s="557"/>
      <c r="AG955" s="557"/>
    </row>
    <row r="956" customFormat="false" ht="14.25" hidden="false" customHeight="false" outlineLevel="0" collapsed="false">
      <c r="D956" s="560"/>
      <c r="E956" s="550"/>
      <c r="F956" s="550"/>
      <c r="G956" s="550"/>
      <c r="H956" s="550"/>
      <c r="I956" s="560"/>
      <c r="J956" s="560"/>
      <c r="K956" s="560"/>
      <c r="L956" s="560"/>
      <c r="M956" s="560"/>
      <c r="N956" s="560"/>
      <c r="O956" s="560"/>
      <c r="P956" s="560"/>
      <c r="Q956" s="560"/>
      <c r="R956" s="560"/>
      <c r="S956" s="560"/>
      <c r="T956" s="560"/>
      <c r="U956" s="560"/>
      <c r="V956" s="560"/>
      <c r="W956" s="560"/>
      <c r="X956" s="560"/>
      <c r="Y956" s="560"/>
      <c r="Z956" s="560"/>
      <c r="AA956" s="560"/>
      <c r="AB956" s="560"/>
      <c r="AC956" s="560"/>
      <c r="AD956" s="560"/>
      <c r="AE956" s="557"/>
      <c r="AF956" s="557"/>
      <c r="AG956" s="557"/>
    </row>
  </sheetData>
  <mergeCells count="252">
    <mergeCell ref="A1:AE1"/>
    <mergeCell ref="A2:C2"/>
    <mergeCell ref="AD2:AE2"/>
    <mergeCell ref="A3:A5"/>
    <mergeCell ref="B3:C3"/>
    <mergeCell ref="D3:H3"/>
    <mergeCell ref="I3:I5"/>
    <mergeCell ref="J3:N3"/>
    <mergeCell ref="O3:R3"/>
    <mergeCell ref="S3:Y3"/>
    <mergeCell ref="Z3:Z5"/>
    <mergeCell ref="AA3:AA5"/>
    <mergeCell ref="AB3:AB5"/>
    <mergeCell ref="AC3:AC5"/>
    <mergeCell ref="AD3:AD5"/>
    <mergeCell ref="AE3:AE5"/>
    <mergeCell ref="B4:C4"/>
    <mergeCell ref="D4:D5"/>
    <mergeCell ref="E4:H4"/>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B6:C6"/>
    <mergeCell ref="A7:A14"/>
    <mergeCell ref="B7:B14"/>
    <mergeCell ref="A15:A20"/>
    <mergeCell ref="B15:B20"/>
    <mergeCell ref="A21:A23"/>
    <mergeCell ref="B21:B103"/>
    <mergeCell ref="A26:A27"/>
    <mergeCell ref="A31:A36"/>
    <mergeCell ref="A37:A39"/>
    <mergeCell ref="A40:A42"/>
    <mergeCell ref="A45:A46"/>
    <mergeCell ref="A47:A49"/>
    <mergeCell ref="A50:A52"/>
    <mergeCell ref="A55:A57"/>
    <mergeCell ref="A60:A62"/>
    <mergeCell ref="A65:A67"/>
    <mergeCell ref="A70:A72"/>
    <mergeCell ref="A75:A77"/>
    <mergeCell ref="A80:A82"/>
    <mergeCell ref="A85:A88"/>
    <mergeCell ref="A91:A97"/>
    <mergeCell ref="A101:A103"/>
    <mergeCell ref="A104:A106"/>
    <mergeCell ref="B104:B111"/>
    <mergeCell ref="A107:A109"/>
    <mergeCell ref="A112:A116"/>
    <mergeCell ref="B112:B118"/>
    <mergeCell ref="A119:A132"/>
    <mergeCell ref="B119:B132"/>
    <mergeCell ref="B133:B138"/>
    <mergeCell ref="A134:A136"/>
    <mergeCell ref="A139:A143"/>
    <mergeCell ref="B139:B143"/>
    <mergeCell ref="A145:A147"/>
    <mergeCell ref="B145:B147"/>
    <mergeCell ref="A148:A155"/>
    <mergeCell ref="B148:B155"/>
    <mergeCell ref="A156:A162"/>
    <mergeCell ref="B156:B172"/>
    <mergeCell ref="A168:A172"/>
    <mergeCell ref="A175:A177"/>
    <mergeCell ref="B175:B179"/>
    <mergeCell ref="A180:A182"/>
    <mergeCell ref="B180:B186"/>
    <mergeCell ref="A183:A185"/>
    <mergeCell ref="A187:A189"/>
    <mergeCell ref="B187:B189"/>
    <mergeCell ref="A190:A192"/>
    <mergeCell ref="B190:B196"/>
    <mergeCell ref="A193:A195"/>
    <mergeCell ref="A197:A199"/>
    <mergeCell ref="B197:B206"/>
    <mergeCell ref="A200:A202"/>
    <mergeCell ref="A203:A205"/>
    <mergeCell ref="A207:A210"/>
    <mergeCell ref="B207:B214"/>
    <mergeCell ref="A211:A213"/>
    <mergeCell ref="A215:A223"/>
    <mergeCell ref="B215:B223"/>
    <mergeCell ref="A224:A226"/>
    <mergeCell ref="B224:B226"/>
    <mergeCell ref="A227:A229"/>
    <mergeCell ref="B227:B229"/>
    <mergeCell ref="A230:A232"/>
    <mergeCell ref="B230:B255"/>
    <mergeCell ref="A233:A240"/>
    <mergeCell ref="AE233:AE234"/>
    <mergeCell ref="A243:A245"/>
    <mergeCell ref="A246:A248"/>
    <mergeCell ref="A249:A251"/>
    <mergeCell ref="A254:A255"/>
    <mergeCell ref="A256:A266"/>
    <mergeCell ref="B256:B266"/>
    <mergeCell ref="B267:C267"/>
    <mergeCell ref="A268:A273"/>
    <mergeCell ref="B268:B269"/>
    <mergeCell ref="B270:B273"/>
    <mergeCell ref="B275:C275"/>
    <mergeCell ref="B276:B278"/>
    <mergeCell ref="B279:B303"/>
    <mergeCell ref="A287:A289"/>
    <mergeCell ref="A290:A295"/>
    <mergeCell ref="A296:A298"/>
    <mergeCell ref="A299:A303"/>
    <mergeCell ref="A304:A310"/>
    <mergeCell ref="B304:B310"/>
    <mergeCell ref="A311:A321"/>
    <mergeCell ref="B311:B321"/>
    <mergeCell ref="A322:A329"/>
    <mergeCell ref="B322:B329"/>
    <mergeCell ref="B331:C331"/>
    <mergeCell ref="A332:A335"/>
    <mergeCell ref="B332:B338"/>
    <mergeCell ref="A336:A337"/>
    <mergeCell ref="B339:B371"/>
    <mergeCell ref="A340:A344"/>
    <mergeCell ref="A352:A356"/>
    <mergeCell ref="A372:A377"/>
    <mergeCell ref="B372:B377"/>
    <mergeCell ref="B380:B381"/>
    <mergeCell ref="B382:C382"/>
    <mergeCell ref="B385:B395"/>
    <mergeCell ref="B396:B399"/>
    <mergeCell ref="A400:A402"/>
    <mergeCell ref="B400:B402"/>
    <mergeCell ref="B404:C404"/>
    <mergeCell ref="A405:A408"/>
    <mergeCell ref="B405:B418"/>
    <mergeCell ref="A411:A412"/>
    <mergeCell ref="B419:B421"/>
    <mergeCell ref="A422:A424"/>
    <mergeCell ref="B422:B424"/>
    <mergeCell ref="B425:B428"/>
    <mergeCell ref="B430:C430"/>
    <mergeCell ref="A431:A442"/>
    <mergeCell ref="B431:B442"/>
    <mergeCell ref="A443:A458"/>
    <mergeCell ref="B443:B458"/>
    <mergeCell ref="A459:A461"/>
    <mergeCell ref="B459:B461"/>
    <mergeCell ref="A462:A468"/>
    <mergeCell ref="B462:B468"/>
    <mergeCell ref="A470:A478"/>
    <mergeCell ref="B470:B484"/>
    <mergeCell ref="A479:A481"/>
    <mergeCell ref="A482:A484"/>
    <mergeCell ref="A485:A495"/>
    <mergeCell ref="B485:B495"/>
    <mergeCell ref="B496:B500"/>
    <mergeCell ref="A501:A503"/>
    <mergeCell ref="B501:B505"/>
    <mergeCell ref="A506:A523"/>
    <mergeCell ref="B506:B507"/>
    <mergeCell ref="B508:B510"/>
    <mergeCell ref="B511:B513"/>
    <mergeCell ref="B514:B515"/>
    <mergeCell ref="B516:B522"/>
    <mergeCell ref="B525:C525"/>
    <mergeCell ref="A526:A528"/>
    <mergeCell ref="B526:B531"/>
    <mergeCell ref="B532:B534"/>
    <mergeCell ref="A535:A537"/>
    <mergeCell ref="B535:B537"/>
    <mergeCell ref="B538:B544"/>
    <mergeCell ref="A542:A543"/>
    <mergeCell ref="A545:A562"/>
    <mergeCell ref="B545:B562"/>
    <mergeCell ref="A565:A569"/>
    <mergeCell ref="B565:B592"/>
    <mergeCell ref="A571:A573"/>
    <mergeCell ref="A576:A581"/>
    <mergeCell ref="A586:A592"/>
    <mergeCell ref="A593:A596"/>
    <mergeCell ref="B593:B597"/>
    <mergeCell ref="B599:C599"/>
    <mergeCell ref="A600:A601"/>
    <mergeCell ref="B600:B601"/>
    <mergeCell ref="A602:A608"/>
    <mergeCell ref="B602:B608"/>
    <mergeCell ref="B611:B613"/>
    <mergeCell ref="A612:A613"/>
    <mergeCell ref="B614:C614"/>
    <mergeCell ref="A615:A616"/>
    <mergeCell ref="B615:B624"/>
    <mergeCell ref="A620:A622"/>
    <mergeCell ref="B625:B626"/>
    <mergeCell ref="B627:B637"/>
    <mergeCell ref="A628:A631"/>
    <mergeCell ref="A632:A633"/>
    <mergeCell ref="A636:A637"/>
    <mergeCell ref="B639:C639"/>
    <mergeCell ref="A640:A653"/>
    <mergeCell ref="B640:B672"/>
    <mergeCell ref="A658:A660"/>
    <mergeCell ref="A661:A663"/>
    <mergeCell ref="A667:A672"/>
    <mergeCell ref="A673:A680"/>
    <mergeCell ref="B673:B687"/>
    <mergeCell ref="A681:A683"/>
    <mergeCell ref="A688:A695"/>
    <mergeCell ref="B688:B710"/>
    <mergeCell ref="A696:A698"/>
    <mergeCell ref="A700:A702"/>
    <mergeCell ref="A709:A710"/>
    <mergeCell ref="A711:A718"/>
    <mergeCell ref="B711:B718"/>
    <mergeCell ref="A720:A732"/>
    <mergeCell ref="B720:B732"/>
    <mergeCell ref="B734:C734"/>
    <mergeCell ref="A735:A747"/>
    <mergeCell ref="B735:B747"/>
    <mergeCell ref="B749:C749"/>
    <mergeCell ref="A750:A754"/>
    <mergeCell ref="B750:B757"/>
    <mergeCell ref="A755:A757"/>
    <mergeCell ref="A758:A761"/>
    <mergeCell ref="B758:B760"/>
    <mergeCell ref="B762:C762"/>
    <mergeCell ref="B763:B765"/>
    <mergeCell ref="A766:A768"/>
    <mergeCell ref="B766:B768"/>
    <mergeCell ref="B770:C770"/>
    <mergeCell ref="A771:A774"/>
    <mergeCell ref="B771:B778"/>
    <mergeCell ref="B781:C781"/>
    <mergeCell ref="A782:A783"/>
    <mergeCell ref="B784:C784"/>
    <mergeCell ref="A785:A786"/>
    <mergeCell ref="B785:B786"/>
    <mergeCell ref="B787:C787"/>
    <mergeCell ref="B789:C789"/>
    <mergeCell ref="A790:A792"/>
    <mergeCell ref="B790:B792"/>
    <mergeCell ref="B793:C793"/>
    <mergeCell ref="B794:B795"/>
    <mergeCell ref="B796:C796"/>
  </mergeCells>
  <printOptions headings="false" gridLines="false" gridLinesSet="true" horizontalCentered="true" verticalCentered="false"/>
  <pageMargins left="0.156944444444444" right="0.156944444444444" top="0.786805555555556" bottom="0.786805555555556" header="0.511811023622047" footer="0.511111111111111"/>
  <pageSetup paperSize="8" scale="75" fitToWidth="1" fitToHeight="1" pageOrder="downThenOver" orientation="landscape" blackAndWhite="false" draft="false" cellComments="none" horizontalDpi="300" verticalDpi="300" copies="1"/>
  <headerFooter differentFirst="false" differentOddEven="false">
    <oddHeader/>
    <oddFooter>&amp;C第&amp;P页</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562" activePane="bottomRight" state="frozen"/>
      <selection pane="topLeft" activeCell="A1" activeCellId="0" sqref="A1"/>
      <selection pane="topRight" activeCell="C1" activeCellId="0" sqref="C1"/>
      <selection pane="bottomLeft" activeCell="A562" activeCellId="0" sqref="A562"/>
      <selection pane="bottomRight" activeCell="G571" activeCellId="0" sqref="G571"/>
    </sheetView>
  </sheetViews>
  <sheetFormatPr defaultColWidth="8.99609375" defaultRowHeight="12" zeroHeight="false" outlineLevelRow="0" outlineLevelCol="0"/>
  <cols>
    <col collapsed="false" customWidth="true" hidden="false" outlineLevel="0" max="1" min="1" style="564" width="4.12"/>
    <col collapsed="false" customWidth="true" hidden="false" outlineLevel="0" max="2" min="2" style="564" width="11.62"/>
    <col collapsed="false" customWidth="true" hidden="false" outlineLevel="0" max="3" min="3" style="564" width="24.37"/>
    <col collapsed="false" customWidth="true" hidden="false" outlineLevel="0" max="4" min="4" style="564" width="13.74"/>
    <col collapsed="false" customWidth="true" hidden="false" outlineLevel="0" max="5" min="5" style="564" width="12.87"/>
    <col collapsed="false" customWidth="true" hidden="false" outlineLevel="0" max="6" min="6" style="565" width="11.87"/>
    <col collapsed="false" customWidth="true" hidden="false" outlineLevel="0" max="7" min="7" style="564" width="10.37"/>
    <col collapsed="false" customWidth="true" hidden="false" outlineLevel="0" max="8" min="8" style="564" width="12.12"/>
    <col collapsed="false" customWidth="true" hidden="false" outlineLevel="0" max="9" min="9" style="564" width="13.12"/>
    <col collapsed="false" customWidth="true" hidden="false" outlineLevel="0" max="10" min="10" style="566" width="15.75"/>
    <col collapsed="false" customWidth="true" hidden="false" outlineLevel="0" max="11" min="11" style="564" width="10.24"/>
    <col collapsed="false" customWidth="false" hidden="false" outlineLevel="0" max="257" min="12" style="564" width="8.99"/>
  </cols>
  <sheetData>
    <row r="1" customFormat="false" ht="34.5" hidden="false" customHeight="true" outlineLevel="0" collapsed="false">
      <c r="A1" s="567" t="s">
        <v>1302</v>
      </c>
      <c r="B1" s="567"/>
      <c r="C1" s="567"/>
      <c r="D1" s="567"/>
      <c r="E1" s="567"/>
      <c r="F1" s="567"/>
      <c r="G1" s="567"/>
      <c r="H1" s="567"/>
      <c r="I1" s="567"/>
      <c r="J1" s="567"/>
    </row>
    <row r="2" customFormat="false" ht="21" hidden="false" customHeight="true" outlineLevel="0" collapsed="false">
      <c r="A2" s="568" t="s">
        <v>1303</v>
      </c>
      <c r="B2" s="569"/>
      <c r="C2" s="569"/>
      <c r="D2" s="569"/>
      <c r="E2" s="569"/>
      <c r="F2" s="570"/>
      <c r="G2" s="569"/>
      <c r="H2" s="569"/>
      <c r="I2" s="569"/>
      <c r="J2" s="568"/>
    </row>
    <row r="3" s="574" customFormat="true" ht="24.95" hidden="false" customHeight="true" outlineLevel="0" collapsed="false">
      <c r="A3" s="571" t="s">
        <v>1304</v>
      </c>
      <c r="B3" s="571"/>
      <c r="C3" s="572"/>
      <c r="D3" s="572"/>
      <c r="E3" s="572"/>
      <c r="F3" s="573"/>
      <c r="G3" s="572"/>
      <c r="H3" s="572"/>
      <c r="I3" s="572"/>
      <c r="J3" s="568" t="s">
        <v>1305</v>
      </c>
    </row>
    <row r="4" s="574" customFormat="true" ht="18" hidden="false" customHeight="true" outlineLevel="0" collapsed="false">
      <c r="A4" s="575" t="s">
        <v>1306</v>
      </c>
      <c r="B4" s="575" t="s">
        <v>381</v>
      </c>
      <c r="C4" s="576" t="s">
        <v>1307</v>
      </c>
      <c r="D4" s="576" t="s">
        <v>377</v>
      </c>
      <c r="E4" s="576" t="s">
        <v>1308</v>
      </c>
      <c r="F4" s="576"/>
      <c r="G4" s="576"/>
      <c r="H4" s="576"/>
      <c r="I4" s="576"/>
      <c r="J4" s="577" t="s">
        <v>1309</v>
      </c>
    </row>
    <row r="5" s="574" customFormat="true" ht="18" hidden="false" customHeight="true" outlineLevel="0" collapsed="false">
      <c r="A5" s="575"/>
      <c r="B5" s="575"/>
      <c r="C5" s="576"/>
      <c r="D5" s="576"/>
      <c r="E5" s="576" t="s">
        <v>1310</v>
      </c>
      <c r="F5" s="578" t="s">
        <v>1311</v>
      </c>
      <c r="G5" s="578"/>
      <c r="H5" s="578"/>
      <c r="I5" s="576" t="s">
        <v>1312</v>
      </c>
      <c r="J5" s="577"/>
    </row>
    <row r="6" s="574" customFormat="true" ht="27" hidden="false" customHeight="true" outlineLevel="0" collapsed="false">
      <c r="A6" s="575"/>
      <c r="B6" s="575"/>
      <c r="C6" s="576"/>
      <c r="D6" s="576"/>
      <c r="E6" s="576"/>
      <c r="F6" s="578" t="s">
        <v>1313</v>
      </c>
      <c r="G6" s="576" t="s">
        <v>1314</v>
      </c>
      <c r="H6" s="576" t="s">
        <v>1315</v>
      </c>
      <c r="I6" s="576"/>
      <c r="J6" s="577"/>
    </row>
    <row r="7" customFormat="false" ht="18" hidden="false" customHeight="true" outlineLevel="0" collapsed="false">
      <c r="A7" s="579" t="n">
        <v>1</v>
      </c>
      <c r="B7" s="578" t="s">
        <v>1316</v>
      </c>
      <c r="C7" s="580" t="s">
        <v>419</v>
      </c>
      <c r="D7" s="581" t="n">
        <f aca="false">E7+I7</f>
        <v>300000</v>
      </c>
      <c r="E7" s="581" t="n">
        <f aca="false">SUM(F7:H7)</f>
        <v>300000</v>
      </c>
      <c r="F7" s="582" t="n">
        <v>300000</v>
      </c>
      <c r="G7" s="582"/>
      <c r="H7" s="582"/>
      <c r="I7" s="582"/>
      <c r="J7" s="583" t="s">
        <v>420</v>
      </c>
    </row>
    <row r="8" customFormat="false" ht="18" hidden="false" customHeight="true" outlineLevel="0" collapsed="false">
      <c r="A8" s="579"/>
      <c r="B8" s="578"/>
      <c r="C8" s="580" t="s">
        <v>421</v>
      </c>
      <c r="D8" s="581" t="n">
        <f aca="false">E8+I8</f>
        <v>50000</v>
      </c>
      <c r="E8" s="581" t="n">
        <f aca="false">SUM(F8:H8)</f>
        <v>50000</v>
      </c>
      <c r="F8" s="582" t="n">
        <v>50000</v>
      </c>
      <c r="G8" s="582"/>
      <c r="H8" s="582"/>
      <c r="I8" s="582"/>
      <c r="J8" s="583"/>
    </row>
    <row r="9" customFormat="false" ht="18" hidden="false" customHeight="true" outlineLevel="0" collapsed="false">
      <c r="A9" s="579"/>
      <c r="B9" s="578"/>
      <c r="C9" s="174" t="s">
        <v>422</v>
      </c>
      <c r="D9" s="581" t="n">
        <f aca="false">E9+I9</f>
        <v>50000</v>
      </c>
      <c r="E9" s="581" t="n">
        <f aca="false">SUM(F9:H9)</f>
        <v>50000</v>
      </c>
      <c r="F9" s="582" t="n">
        <v>50000</v>
      </c>
      <c r="G9" s="582"/>
      <c r="H9" s="582"/>
      <c r="I9" s="582"/>
      <c r="J9" s="583"/>
    </row>
    <row r="10" customFormat="false" ht="18" hidden="false" customHeight="true" outlineLevel="0" collapsed="false">
      <c r="A10" s="579"/>
      <c r="B10" s="578"/>
      <c r="C10" s="400" t="s">
        <v>423</v>
      </c>
      <c r="D10" s="581" t="n">
        <f aca="false">E10+I10</f>
        <v>160000</v>
      </c>
      <c r="E10" s="581" t="n">
        <f aca="false">SUM(F10:H10)</f>
        <v>160000</v>
      </c>
      <c r="F10" s="582" t="n">
        <v>160000</v>
      </c>
      <c r="G10" s="582"/>
      <c r="H10" s="582"/>
      <c r="I10" s="582"/>
      <c r="J10" s="400" t="s">
        <v>1317</v>
      </c>
    </row>
    <row r="11" customFormat="false" ht="18" hidden="false" customHeight="true" outlineLevel="0" collapsed="false">
      <c r="A11" s="579"/>
      <c r="B11" s="578"/>
      <c r="C11" s="580" t="s">
        <v>424</v>
      </c>
      <c r="D11" s="581" t="n">
        <f aca="false">E11+I11</f>
        <v>50000</v>
      </c>
      <c r="E11" s="581" t="n">
        <f aca="false">SUM(F11:H11)</f>
        <v>50000</v>
      </c>
      <c r="F11" s="582" t="n">
        <v>50000</v>
      </c>
      <c r="G11" s="582"/>
      <c r="H11" s="582"/>
      <c r="I11" s="582"/>
      <c r="J11" s="583"/>
    </row>
    <row r="12" customFormat="false" ht="18" hidden="false" customHeight="true" outlineLevel="0" collapsed="false">
      <c r="A12" s="579"/>
      <c r="B12" s="578"/>
      <c r="C12" s="580" t="s">
        <v>1318</v>
      </c>
      <c r="D12" s="581" t="n">
        <f aca="false">E12+I12</f>
        <v>30000</v>
      </c>
      <c r="E12" s="581" t="n">
        <f aca="false">SUM(F12:H12)</f>
        <v>30000</v>
      </c>
      <c r="F12" s="582" t="n">
        <v>30000</v>
      </c>
      <c r="G12" s="582"/>
      <c r="H12" s="582"/>
      <c r="I12" s="582"/>
      <c r="J12" s="583"/>
    </row>
    <row r="13" customFormat="false" ht="18" hidden="false" customHeight="true" outlineLevel="0" collapsed="false">
      <c r="A13" s="579"/>
      <c r="B13" s="578"/>
      <c r="C13" s="580" t="s">
        <v>1319</v>
      </c>
      <c r="D13" s="581" t="n">
        <f aca="false">E13+I13</f>
        <v>50000</v>
      </c>
      <c r="E13" s="581" t="n">
        <f aca="false">SUM(F13:H13)</f>
        <v>50000</v>
      </c>
      <c r="F13" s="582" t="n">
        <v>50000</v>
      </c>
      <c r="G13" s="582"/>
      <c r="H13" s="582"/>
      <c r="I13" s="582"/>
      <c r="J13" s="583" t="s">
        <v>1320</v>
      </c>
    </row>
    <row r="14" customFormat="false" ht="18" hidden="false" customHeight="true" outlineLevel="0" collapsed="false">
      <c r="A14" s="579"/>
      <c r="B14" s="578"/>
      <c r="C14" s="580" t="s">
        <v>1321</v>
      </c>
      <c r="D14" s="581" t="n">
        <f aca="false">E14+I14</f>
        <v>40000</v>
      </c>
      <c r="E14" s="581" t="n">
        <f aca="false">SUM(F14:H14)</f>
        <v>40000</v>
      </c>
      <c r="F14" s="582" t="n">
        <v>40000</v>
      </c>
      <c r="G14" s="582"/>
      <c r="H14" s="582"/>
      <c r="I14" s="582"/>
      <c r="J14" s="583"/>
    </row>
    <row r="15" customFormat="false" ht="18" hidden="false" customHeight="true" outlineLevel="0" collapsed="false">
      <c r="A15" s="579"/>
      <c r="B15" s="578"/>
      <c r="C15" s="580" t="s">
        <v>1322</v>
      </c>
      <c r="D15" s="581" t="n">
        <f aca="false">E15+I15</f>
        <v>156500</v>
      </c>
      <c r="E15" s="581" t="n">
        <f aca="false">SUM(F15:H15)</f>
        <v>156500</v>
      </c>
      <c r="F15" s="582" t="n">
        <v>156500</v>
      </c>
      <c r="G15" s="582"/>
      <c r="H15" s="582"/>
      <c r="I15" s="582"/>
      <c r="J15" s="584"/>
    </row>
    <row r="16" customFormat="false" ht="18" hidden="false" customHeight="true" outlineLevel="0" collapsed="false">
      <c r="A16" s="579"/>
      <c r="B16" s="578"/>
      <c r="C16" s="580" t="s">
        <v>1323</v>
      </c>
      <c r="D16" s="581" t="n">
        <f aca="false">E16+I16</f>
        <v>100000</v>
      </c>
      <c r="E16" s="581" t="n">
        <f aca="false">SUM(F16:H16)</f>
        <v>100000</v>
      </c>
      <c r="F16" s="582"/>
      <c r="G16" s="582" t="n">
        <v>100000</v>
      </c>
      <c r="H16" s="582"/>
      <c r="I16" s="582"/>
      <c r="J16" s="584"/>
    </row>
    <row r="17" customFormat="false" ht="18" hidden="false" customHeight="true" outlineLevel="0" collapsed="false">
      <c r="A17" s="579"/>
      <c r="B17" s="578"/>
      <c r="C17" s="580" t="s">
        <v>153</v>
      </c>
      <c r="D17" s="581" t="n">
        <f aca="false">E17+I17</f>
        <v>385000</v>
      </c>
      <c r="E17" s="581" t="n">
        <f aca="false">SUM(F17:H17)</f>
        <v>385000</v>
      </c>
      <c r="F17" s="582" t="n">
        <v>385000</v>
      </c>
      <c r="G17" s="582"/>
      <c r="H17" s="582"/>
      <c r="I17" s="582"/>
      <c r="J17" s="583" t="s">
        <v>1324</v>
      </c>
    </row>
    <row r="18" s="589" customFormat="true" ht="18" hidden="false" customHeight="true" outlineLevel="0" collapsed="false">
      <c r="A18" s="579"/>
      <c r="B18" s="578"/>
      <c r="C18" s="585" t="s">
        <v>395</v>
      </c>
      <c r="D18" s="586" t="n">
        <f aca="false">E18+I18</f>
        <v>1371500</v>
      </c>
      <c r="E18" s="586" t="n">
        <f aca="false">SUM(F18:H18)</f>
        <v>1371500</v>
      </c>
      <c r="F18" s="587" t="n">
        <f aca="false">SUM(F7:F17)</f>
        <v>1271500</v>
      </c>
      <c r="G18" s="587" t="n">
        <f aca="false">SUM(G7:G17)</f>
        <v>100000</v>
      </c>
      <c r="H18" s="587" t="n">
        <f aca="false">SUM(H7:H17)</f>
        <v>0</v>
      </c>
      <c r="I18" s="587" t="n">
        <f aca="false">SUM(I7:I17)</f>
        <v>0</v>
      </c>
      <c r="J18" s="588"/>
    </row>
    <row r="19" customFormat="false" ht="18" hidden="false" customHeight="true" outlineLevel="0" collapsed="false">
      <c r="A19" s="579" t="n">
        <v>2</v>
      </c>
      <c r="B19" s="578" t="s">
        <v>111</v>
      </c>
      <c r="C19" s="590" t="s">
        <v>430</v>
      </c>
      <c r="D19" s="581" t="n">
        <f aca="false">E19+I19</f>
        <v>250000</v>
      </c>
      <c r="E19" s="581" t="n">
        <f aca="false">SUM(F19:H19)</f>
        <v>250000</v>
      </c>
      <c r="F19" s="582" t="n">
        <v>250000</v>
      </c>
      <c r="G19" s="582"/>
      <c r="H19" s="582"/>
      <c r="I19" s="582"/>
      <c r="J19" s="583" t="s">
        <v>420</v>
      </c>
      <c r="M19" s="589"/>
      <c r="N19" s="589"/>
      <c r="O19" s="589"/>
    </row>
    <row r="20" customFormat="false" ht="18" hidden="false" customHeight="true" outlineLevel="0" collapsed="false">
      <c r="A20" s="579"/>
      <c r="B20" s="578"/>
      <c r="C20" s="590" t="s">
        <v>431</v>
      </c>
      <c r="D20" s="581" t="n">
        <f aca="false">E20+I20</f>
        <v>160000</v>
      </c>
      <c r="E20" s="581" t="n">
        <f aca="false">SUM(F20:H20)</f>
        <v>160000</v>
      </c>
      <c r="F20" s="582" t="n">
        <v>160000</v>
      </c>
      <c r="G20" s="582"/>
      <c r="H20" s="582"/>
      <c r="I20" s="582"/>
      <c r="J20" s="400" t="s">
        <v>1325</v>
      </c>
      <c r="M20" s="589"/>
      <c r="N20" s="589"/>
      <c r="O20" s="589"/>
    </row>
    <row r="21" customFormat="false" ht="18" hidden="false" customHeight="true" outlineLevel="0" collapsed="false">
      <c r="A21" s="579"/>
      <c r="B21" s="578"/>
      <c r="C21" s="590" t="s">
        <v>432</v>
      </c>
      <c r="D21" s="581" t="n">
        <f aca="false">E21+I21</f>
        <v>30000</v>
      </c>
      <c r="E21" s="581" t="n">
        <f aca="false">SUM(F21:H21)</f>
        <v>30000</v>
      </c>
      <c r="F21" s="582" t="n">
        <v>30000</v>
      </c>
      <c r="G21" s="582"/>
      <c r="H21" s="582"/>
      <c r="I21" s="582"/>
      <c r="J21" s="583"/>
      <c r="M21" s="589"/>
      <c r="N21" s="589"/>
      <c r="O21" s="589"/>
    </row>
    <row r="22" customFormat="false" ht="18" hidden="false" customHeight="true" outlineLevel="0" collapsed="false">
      <c r="A22" s="579"/>
      <c r="B22" s="578"/>
      <c r="C22" s="590" t="s">
        <v>1326</v>
      </c>
      <c r="D22" s="581" t="n">
        <f aca="false">E22+I22</f>
        <v>78000</v>
      </c>
      <c r="E22" s="581" t="n">
        <f aca="false">SUM(F22:H22)</f>
        <v>78000</v>
      </c>
      <c r="F22" s="582" t="n">
        <v>78000</v>
      </c>
      <c r="G22" s="582"/>
      <c r="H22" s="582"/>
      <c r="I22" s="582"/>
      <c r="J22" s="583" t="s">
        <v>1327</v>
      </c>
      <c r="M22" s="589"/>
      <c r="N22" s="589"/>
      <c r="O22" s="589"/>
    </row>
    <row r="23" customFormat="false" ht="18" hidden="false" customHeight="true" outlineLevel="0" collapsed="false">
      <c r="A23" s="579"/>
      <c r="B23" s="578"/>
      <c r="C23" s="590" t="s">
        <v>1328</v>
      </c>
      <c r="D23" s="581" t="n">
        <f aca="false">E23+I23</f>
        <v>91000</v>
      </c>
      <c r="E23" s="581" t="n">
        <f aca="false">SUM(F23:H23)</f>
        <v>91000</v>
      </c>
      <c r="F23" s="582" t="n">
        <v>91000</v>
      </c>
      <c r="G23" s="582"/>
      <c r="H23" s="582"/>
      <c r="I23" s="582"/>
      <c r="J23" s="583"/>
      <c r="M23" s="589"/>
      <c r="N23" s="589"/>
      <c r="O23" s="589"/>
    </row>
    <row r="24" customFormat="false" ht="18" hidden="false" customHeight="true" outlineLevel="0" collapsed="false">
      <c r="A24" s="579"/>
      <c r="B24" s="578"/>
      <c r="C24" s="590"/>
      <c r="D24" s="581" t="n">
        <f aca="false">E24+I24</f>
        <v>0</v>
      </c>
      <c r="E24" s="581" t="n">
        <f aca="false">SUM(F24:H24)</f>
        <v>0</v>
      </c>
      <c r="F24" s="582"/>
      <c r="G24" s="582"/>
      <c r="H24" s="582"/>
      <c r="I24" s="582"/>
      <c r="J24" s="584"/>
      <c r="M24" s="589"/>
      <c r="N24" s="589"/>
      <c r="O24" s="589"/>
    </row>
    <row r="25" customFormat="false" ht="18" hidden="false" customHeight="true" outlineLevel="0" collapsed="false">
      <c r="A25" s="579"/>
      <c r="B25" s="578"/>
      <c r="C25" s="580" t="s">
        <v>153</v>
      </c>
      <c r="D25" s="581" t="n">
        <f aca="false">E25+I25</f>
        <v>280000</v>
      </c>
      <c r="E25" s="581" t="n">
        <f aca="false">SUM(F25:H25)</f>
        <v>280000</v>
      </c>
      <c r="F25" s="582" t="n">
        <v>280000</v>
      </c>
      <c r="G25" s="582"/>
      <c r="H25" s="582"/>
      <c r="I25" s="582"/>
      <c r="J25" s="583" t="s">
        <v>1329</v>
      </c>
      <c r="M25" s="589"/>
      <c r="N25" s="589"/>
      <c r="O25" s="589"/>
    </row>
    <row r="26" s="589" customFormat="true" ht="18" hidden="false" customHeight="true" outlineLevel="0" collapsed="false">
      <c r="A26" s="579"/>
      <c r="B26" s="578"/>
      <c r="C26" s="585" t="s">
        <v>395</v>
      </c>
      <c r="D26" s="586" t="n">
        <f aca="false">E26+I26</f>
        <v>889000</v>
      </c>
      <c r="E26" s="586" t="n">
        <f aca="false">SUM(F26:H26)</f>
        <v>889000</v>
      </c>
      <c r="F26" s="591" t="n">
        <f aca="false">SUM(F19:F25)</f>
        <v>889000</v>
      </c>
      <c r="G26" s="591" t="n">
        <f aca="false">SUM(G19:G25)</f>
        <v>0</v>
      </c>
      <c r="H26" s="591" t="n">
        <f aca="false">SUM(H19:H25)</f>
        <v>0</v>
      </c>
      <c r="I26" s="591" t="n">
        <f aca="false">SUM(I19:I25)</f>
        <v>0</v>
      </c>
      <c r="J26" s="588"/>
    </row>
    <row r="27" customFormat="false" ht="18" hidden="false" customHeight="true" outlineLevel="0" collapsed="false">
      <c r="A27" s="579" t="n">
        <v>3</v>
      </c>
      <c r="B27" s="578" t="s">
        <v>117</v>
      </c>
      <c r="C27" s="580" t="s">
        <v>1330</v>
      </c>
      <c r="D27" s="581" t="n">
        <f aca="false">E27+I27</f>
        <v>0</v>
      </c>
      <c r="E27" s="581" t="n">
        <f aca="false">SUM(F27:H27)</f>
        <v>0</v>
      </c>
      <c r="F27" s="582"/>
      <c r="G27" s="582"/>
      <c r="H27" s="582"/>
      <c r="I27" s="582"/>
      <c r="J27" s="583"/>
      <c r="M27" s="589"/>
      <c r="N27" s="589"/>
      <c r="O27" s="589"/>
    </row>
    <row r="28" customFormat="false" ht="18" hidden="false" customHeight="true" outlineLevel="0" collapsed="false">
      <c r="A28" s="579"/>
      <c r="B28" s="578"/>
      <c r="C28" s="580" t="s">
        <v>1331</v>
      </c>
      <c r="D28" s="581" t="n">
        <f aca="false">E28+I28</f>
        <v>0</v>
      </c>
      <c r="E28" s="581" t="n">
        <f aca="false">SUM(F28:H28)</f>
        <v>0</v>
      </c>
      <c r="F28" s="582"/>
      <c r="G28" s="582"/>
      <c r="H28" s="582"/>
      <c r="I28" s="582"/>
      <c r="J28" s="583"/>
      <c r="M28" s="589"/>
      <c r="N28" s="589"/>
      <c r="O28" s="589"/>
    </row>
    <row r="29" customFormat="false" ht="18" hidden="false" customHeight="true" outlineLevel="0" collapsed="false">
      <c r="A29" s="579"/>
      <c r="B29" s="578"/>
      <c r="C29" s="580" t="s">
        <v>1332</v>
      </c>
      <c r="D29" s="581" t="n">
        <f aca="false">E29+I29</f>
        <v>0</v>
      </c>
      <c r="E29" s="581" t="n">
        <f aca="false">SUM(F29:H29)</f>
        <v>0</v>
      </c>
      <c r="F29" s="582"/>
      <c r="G29" s="582"/>
      <c r="H29" s="582"/>
      <c r="I29" s="582"/>
      <c r="J29" s="583"/>
    </row>
    <row r="30" customFormat="false" ht="18" hidden="false" customHeight="true" outlineLevel="0" collapsed="false">
      <c r="A30" s="579"/>
      <c r="B30" s="578"/>
      <c r="C30" s="592" t="s">
        <v>1333</v>
      </c>
      <c r="D30" s="581" t="n">
        <f aca="false">E30+I30</f>
        <v>0</v>
      </c>
      <c r="E30" s="581" t="n">
        <f aca="false">SUM(F30:H30)</f>
        <v>0</v>
      </c>
      <c r="F30" s="582"/>
      <c r="G30" s="582"/>
      <c r="H30" s="582"/>
      <c r="I30" s="582"/>
      <c r="J30" s="583"/>
    </row>
    <row r="31" customFormat="false" ht="18" hidden="false" customHeight="true" outlineLevel="0" collapsed="false">
      <c r="A31" s="579"/>
      <c r="B31" s="578"/>
      <c r="C31" s="580" t="s">
        <v>1334</v>
      </c>
      <c r="D31" s="581" t="n">
        <f aca="false">E31+I31</f>
        <v>0</v>
      </c>
      <c r="E31" s="581" t="n">
        <f aca="false">SUM(F31:H31)</f>
        <v>0</v>
      </c>
      <c r="F31" s="582"/>
      <c r="G31" s="582"/>
      <c r="H31" s="582"/>
      <c r="I31" s="582"/>
      <c r="J31" s="583"/>
    </row>
    <row r="32" customFormat="false" ht="18" hidden="false" customHeight="true" outlineLevel="0" collapsed="false">
      <c r="A32" s="579"/>
      <c r="B32" s="578"/>
      <c r="C32" s="580" t="s">
        <v>1335</v>
      </c>
      <c r="D32" s="581" t="n">
        <f aca="false">E32+I32</f>
        <v>14300</v>
      </c>
      <c r="E32" s="581" t="n">
        <f aca="false">SUM(F32:H32)</f>
        <v>14300</v>
      </c>
      <c r="F32" s="582" t="n">
        <v>14300</v>
      </c>
      <c r="G32" s="582"/>
      <c r="H32" s="582"/>
      <c r="I32" s="582"/>
      <c r="J32" s="584"/>
    </row>
    <row r="33" customFormat="false" ht="18" hidden="false" customHeight="true" outlineLevel="0" collapsed="false">
      <c r="A33" s="579"/>
      <c r="B33" s="578"/>
      <c r="C33" s="580" t="s">
        <v>153</v>
      </c>
      <c r="D33" s="581" t="n">
        <f aca="false">E33+I33</f>
        <v>600000</v>
      </c>
      <c r="E33" s="581" t="n">
        <f aca="false">SUM(F33:H33)</f>
        <v>600000</v>
      </c>
      <c r="F33" s="582" t="n">
        <v>600000</v>
      </c>
      <c r="G33" s="582"/>
      <c r="H33" s="582"/>
      <c r="I33" s="582"/>
      <c r="J33" s="583" t="s">
        <v>1336</v>
      </c>
    </row>
    <row r="34" customFormat="false" ht="18" hidden="false" customHeight="true" outlineLevel="0" collapsed="false">
      <c r="A34" s="579"/>
      <c r="B34" s="578"/>
      <c r="C34" s="585" t="s">
        <v>395</v>
      </c>
      <c r="D34" s="586" t="n">
        <f aca="false">SUM(D27:D33)</f>
        <v>614300</v>
      </c>
      <c r="E34" s="586" t="n">
        <f aca="false">SUM(F34:H34)</f>
        <v>614300</v>
      </c>
      <c r="F34" s="593" t="n">
        <f aca="false">SUM(F27:F33)</f>
        <v>614300</v>
      </c>
      <c r="G34" s="586" t="n">
        <f aca="false">SUM(G27:G33)</f>
        <v>0</v>
      </c>
      <c r="H34" s="586" t="n">
        <f aca="false">SUM(H27:H33)</f>
        <v>0</v>
      </c>
      <c r="I34" s="586" t="n">
        <f aca="false">SUM(I27:I33)</f>
        <v>0</v>
      </c>
      <c r="J34" s="583"/>
    </row>
    <row r="35" customFormat="false" ht="18" hidden="false" customHeight="true" outlineLevel="0" collapsed="false">
      <c r="A35" s="579" t="n">
        <v>4</v>
      </c>
      <c r="B35" s="578" t="s">
        <v>122</v>
      </c>
      <c r="C35" s="580" t="s">
        <v>1337</v>
      </c>
      <c r="D35" s="581" t="n">
        <f aca="false">E35+I35</f>
        <v>10000</v>
      </c>
      <c r="E35" s="581" t="n">
        <f aca="false">SUM(F35:H35)</f>
        <v>10000</v>
      </c>
      <c r="F35" s="582" t="n">
        <v>10000</v>
      </c>
      <c r="G35" s="582"/>
      <c r="H35" s="582"/>
      <c r="I35" s="582"/>
      <c r="J35" s="584"/>
    </row>
    <row r="36" customFormat="false" ht="18" hidden="false" customHeight="true" outlineLevel="0" collapsed="false">
      <c r="A36" s="579"/>
      <c r="B36" s="578"/>
      <c r="C36" s="580" t="s">
        <v>1338</v>
      </c>
      <c r="D36" s="581" t="n">
        <f aca="false">E36+I36</f>
        <v>5000</v>
      </c>
      <c r="E36" s="581" t="n">
        <f aca="false">SUM(F36:H36)</f>
        <v>5000</v>
      </c>
      <c r="F36" s="582" t="n">
        <v>5000</v>
      </c>
      <c r="G36" s="582"/>
      <c r="H36" s="582"/>
      <c r="J36" s="583"/>
    </row>
    <row r="37" customFormat="false" ht="18" hidden="false" customHeight="true" outlineLevel="0" collapsed="false">
      <c r="A37" s="579"/>
      <c r="B37" s="578"/>
      <c r="C37" s="580" t="s">
        <v>1339</v>
      </c>
      <c r="D37" s="581" t="n">
        <f aca="false">E37+I37</f>
        <v>5000</v>
      </c>
      <c r="E37" s="581" t="n">
        <f aca="false">SUM(F37:H37)</f>
        <v>5000</v>
      </c>
      <c r="F37" s="582" t="n">
        <v>5000</v>
      </c>
      <c r="G37" s="582"/>
      <c r="H37" s="582"/>
      <c r="I37" s="582"/>
      <c r="J37" s="583"/>
    </row>
    <row r="38" customFormat="false" ht="18" hidden="false" customHeight="true" outlineLevel="0" collapsed="false">
      <c r="A38" s="579"/>
      <c r="B38" s="578"/>
      <c r="C38" s="592" t="s">
        <v>1340</v>
      </c>
      <c r="D38" s="581" t="n">
        <f aca="false">E38+I38</f>
        <v>5000</v>
      </c>
      <c r="E38" s="581" t="n">
        <f aca="false">SUM(F38:H38)</f>
        <v>5000</v>
      </c>
      <c r="F38" s="582" t="n">
        <v>5000</v>
      </c>
      <c r="G38" s="582"/>
      <c r="H38" s="582"/>
      <c r="I38" s="582"/>
      <c r="J38" s="583"/>
    </row>
    <row r="39" s="589" customFormat="true" ht="18" hidden="false" customHeight="true" outlineLevel="0" collapsed="false">
      <c r="A39" s="579"/>
      <c r="B39" s="578"/>
      <c r="C39" s="585" t="s">
        <v>395</v>
      </c>
      <c r="D39" s="586" t="n">
        <f aca="false">E39+I39</f>
        <v>25000</v>
      </c>
      <c r="E39" s="586" t="n">
        <f aca="false">SUM(F39:H39)</f>
        <v>25000</v>
      </c>
      <c r="F39" s="587" t="n">
        <f aca="false">SUM(F35:F38)</f>
        <v>25000</v>
      </c>
      <c r="G39" s="587" t="n">
        <f aca="false">SUM(G35:G38)</f>
        <v>0</v>
      </c>
      <c r="H39" s="587" t="n">
        <f aca="false">SUM(H35:H38)</f>
        <v>0</v>
      </c>
      <c r="I39" s="587" t="n">
        <f aca="false">SUM(I35:I38)</f>
        <v>0</v>
      </c>
      <c r="J39" s="588"/>
    </row>
    <row r="40" customFormat="false" ht="18" hidden="false" customHeight="true" outlineLevel="0" collapsed="false">
      <c r="A40" s="579" t="n">
        <v>5</v>
      </c>
      <c r="B40" s="578" t="s">
        <v>128</v>
      </c>
      <c r="C40" s="580" t="s">
        <v>1341</v>
      </c>
      <c r="D40" s="581" t="n">
        <f aca="false">E40+I40</f>
        <v>25000</v>
      </c>
      <c r="E40" s="581" t="n">
        <f aca="false">F40+G40+H40</f>
        <v>25000</v>
      </c>
      <c r="F40" s="582" t="n">
        <v>25000</v>
      </c>
      <c r="G40" s="582"/>
      <c r="H40" s="582"/>
      <c r="I40" s="582"/>
      <c r="J40" s="588"/>
    </row>
    <row r="41" customFormat="false" ht="18" hidden="false" customHeight="true" outlineLevel="0" collapsed="false">
      <c r="A41" s="579"/>
      <c r="B41" s="578"/>
      <c r="C41" s="594" t="s">
        <v>1342</v>
      </c>
      <c r="D41" s="581" t="n">
        <f aca="false">E41+I41</f>
        <v>72000</v>
      </c>
      <c r="E41" s="581" t="n">
        <f aca="false">F41+G41+H41</f>
        <v>72000</v>
      </c>
      <c r="F41" s="582" t="n">
        <v>72000</v>
      </c>
      <c r="G41" s="582"/>
      <c r="H41" s="582"/>
      <c r="I41" s="582"/>
      <c r="J41" s="584"/>
    </row>
    <row r="42" s="589" customFormat="true" ht="18" hidden="false" customHeight="true" outlineLevel="0" collapsed="false">
      <c r="A42" s="579"/>
      <c r="B42" s="578"/>
      <c r="C42" s="585" t="s">
        <v>395</v>
      </c>
      <c r="D42" s="586" t="n">
        <f aca="false">E42+I42</f>
        <v>97000</v>
      </c>
      <c r="E42" s="586" t="n">
        <f aca="false">F42+G42+H42</f>
        <v>97000</v>
      </c>
      <c r="F42" s="587" t="n">
        <f aca="false">SUM(F40:F41)</f>
        <v>97000</v>
      </c>
      <c r="G42" s="587" t="n">
        <f aca="false">SUM(G40:G41)</f>
        <v>0</v>
      </c>
      <c r="H42" s="587" t="n">
        <f aca="false">SUM(H40:H41)</f>
        <v>0</v>
      </c>
      <c r="I42" s="587"/>
      <c r="J42" s="588"/>
    </row>
    <row r="43" customFormat="false" ht="18" hidden="false" customHeight="true" outlineLevel="0" collapsed="false">
      <c r="A43" s="579" t="n">
        <v>6</v>
      </c>
      <c r="B43" s="578" t="s">
        <v>1343</v>
      </c>
      <c r="C43" s="580" t="s">
        <v>1344</v>
      </c>
      <c r="D43" s="581" t="n">
        <f aca="false">E43+I43</f>
        <v>260000</v>
      </c>
      <c r="E43" s="581" t="n">
        <f aca="false">F43+G43+H43</f>
        <v>260000</v>
      </c>
      <c r="F43" s="582" t="n">
        <v>260000</v>
      </c>
      <c r="G43" s="582"/>
      <c r="H43" s="582"/>
      <c r="I43" s="582"/>
      <c r="J43" s="583"/>
    </row>
    <row r="44" customFormat="false" ht="18" hidden="false" customHeight="true" outlineLevel="0" collapsed="false">
      <c r="A44" s="579"/>
      <c r="B44" s="578"/>
      <c r="C44" s="580" t="s">
        <v>1345</v>
      </c>
      <c r="D44" s="581" t="n">
        <f aca="false">E44+I44</f>
        <v>45000</v>
      </c>
      <c r="E44" s="581" t="n">
        <f aca="false">F44+G44+H44</f>
        <v>45000</v>
      </c>
      <c r="F44" s="582" t="n">
        <v>45000</v>
      </c>
      <c r="G44" s="582"/>
      <c r="H44" s="582"/>
      <c r="I44" s="582"/>
      <c r="J44" s="583"/>
    </row>
    <row r="45" customFormat="false" ht="18" hidden="false" customHeight="true" outlineLevel="0" collapsed="false">
      <c r="A45" s="579"/>
      <c r="B45" s="578"/>
      <c r="C45" s="580" t="s">
        <v>1346</v>
      </c>
      <c r="D45" s="581" t="n">
        <f aca="false">E45+I45</f>
        <v>45000</v>
      </c>
      <c r="E45" s="581" t="n">
        <f aca="false">F45+G45+H45</f>
        <v>45000</v>
      </c>
      <c r="F45" s="582" t="n">
        <v>45000</v>
      </c>
      <c r="G45" s="582"/>
      <c r="H45" s="582"/>
      <c r="I45" s="582"/>
      <c r="J45" s="583"/>
    </row>
    <row r="46" customFormat="false" ht="18" hidden="false" customHeight="true" outlineLevel="0" collapsed="false">
      <c r="A46" s="579"/>
      <c r="B46" s="578"/>
      <c r="C46" s="580" t="s">
        <v>1347</v>
      </c>
      <c r="D46" s="581" t="n">
        <f aca="false">E46+I46</f>
        <v>465000</v>
      </c>
      <c r="E46" s="581" t="n">
        <f aca="false">F46+G46+H46</f>
        <v>465000</v>
      </c>
      <c r="F46" s="582" t="n">
        <v>465000</v>
      </c>
      <c r="G46" s="582"/>
      <c r="H46" s="582"/>
      <c r="I46" s="582"/>
      <c r="J46" s="584"/>
    </row>
    <row r="47" customFormat="false" ht="18" hidden="false" customHeight="true" outlineLevel="0" collapsed="false">
      <c r="A47" s="579"/>
      <c r="B47" s="578"/>
      <c r="C47" s="595" t="s">
        <v>1348</v>
      </c>
      <c r="D47" s="581" t="n">
        <f aca="false">E47+I47</f>
        <v>2500000</v>
      </c>
      <c r="E47" s="581" t="n">
        <f aca="false">F47+G47+H47</f>
        <v>2500000</v>
      </c>
      <c r="F47" s="596" t="n">
        <v>2500000</v>
      </c>
      <c r="G47" s="582"/>
      <c r="H47" s="582"/>
      <c r="I47" s="582"/>
      <c r="J47" s="583" t="s">
        <v>445</v>
      </c>
    </row>
    <row r="48" customFormat="false" ht="18" hidden="false" customHeight="true" outlineLevel="0" collapsed="false">
      <c r="A48" s="579"/>
      <c r="B48" s="578"/>
      <c r="C48" s="580" t="s">
        <v>158</v>
      </c>
      <c r="D48" s="581" t="n">
        <f aca="false">E48+I48</f>
        <v>2000000</v>
      </c>
      <c r="E48" s="581" t="n">
        <f aca="false">F48+G48+H48</f>
        <v>2000000</v>
      </c>
      <c r="F48" s="596" t="n">
        <v>2000000</v>
      </c>
      <c r="G48" s="582"/>
      <c r="H48" s="582"/>
      <c r="I48" s="582"/>
      <c r="J48" s="583" t="s">
        <v>445</v>
      </c>
    </row>
    <row r="49" customFormat="false" ht="18" hidden="false" customHeight="true" outlineLevel="0" collapsed="false">
      <c r="A49" s="579"/>
      <c r="B49" s="578"/>
      <c r="C49" s="580" t="s">
        <v>1349</v>
      </c>
      <c r="D49" s="581" t="n">
        <f aca="false">E49+I49</f>
        <v>0</v>
      </c>
      <c r="E49" s="581" t="n">
        <f aca="false">F49+G49+H49</f>
        <v>0</v>
      </c>
      <c r="F49" s="596"/>
      <c r="G49" s="582"/>
      <c r="H49" s="582"/>
      <c r="I49" s="582"/>
      <c r="J49" s="583"/>
    </row>
    <row r="50" s="589" customFormat="true" ht="18" hidden="false" customHeight="true" outlineLevel="0" collapsed="false">
      <c r="A50" s="579"/>
      <c r="B50" s="578"/>
      <c r="C50" s="585" t="s">
        <v>395</v>
      </c>
      <c r="D50" s="586" t="n">
        <f aca="false">E50+I50</f>
        <v>5315000</v>
      </c>
      <c r="E50" s="597" t="n">
        <f aca="false">F50+G50+H50</f>
        <v>5315000</v>
      </c>
      <c r="F50" s="591" t="n">
        <f aca="false">SUM(F43:F49)</f>
        <v>5315000</v>
      </c>
      <c r="G50" s="591" t="n">
        <f aca="false">SUM(G43:G49)</f>
        <v>0</v>
      </c>
      <c r="H50" s="591" t="n">
        <f aca="false">SUM(H43:H49)</f>
        <v>0</v>
      </c>
      <c r="I50" s="591" t="n">
        <f aca="false">SUM(I43:I49)</f>
        <v>0</v>
      </c>
      <c r="J50" s="588"/>
    </row>
    <row r="51" s="589" customFormat="true" ht="18" hidden="false" customHeight="true" outlineLevel="0" collapsed="false">
      <c r="A51" s="579" t="n">
        <v>7</v>
      </c>
      <c r="B51" s="578" t="s">
        <v>165</v>
      </c>
      <c r="C51" s="580" t="s">
        <v>1350</v>
      </c>
      <c r="D51" s="581" t="n">
        <f aca="false">E51+I51</f>
        <v>5000</v>
      </c>
      <c r="E51" s="581" t="n">
        <f aca="false">SUM(F51:H51)</f>
        <v>5000</v>
      </c>
      <c r="F51" s="598" t="n">
        <v>5000</v>
      </c>
      <c r="G51" s="587"/>
      <c r="H51" s="587"/>
      <c r="I51" s="587"/>
      <c r="J51" s="599"/>
    </row>
    <row r="52" s="589" customFormat="true" ht="18" hidden="false" customHeight="true" outlineLevel="0" collapsed="false">
      <c r="A52" s="579"/>
      <c r="B52" s="578"/>
      <c r="C52" s="580" t="s">
        <v>1351</v>
      </c>
      <c r="D52" s="581" t="n">
        <f aca="false">E52+I52</f>
        <v>5000</v>
      </c>
      <c r="E52" s="581" t="n">
        <f aca="false">SUM(F52:H52)</f>
        <v>5000</v>
      </c>
      <c r="F52" s="598" t="n">
        <v>5000</v>
      </c>
      <c r="G52" s="587"/>
      <c r="H52" s="587"/>
      <c r="I52" s="587"/>
      <c r="J52" s="588"/>
    </row>
    <row r="53" s="589" customFormat="true" ht="18" hidden="false" customHeight="true" outlineLevel="0" collapsed="false">
      <c r="A53" s="579"/>
      <c r="B53" s="578"/>
      <c r="C53" s="580" t="s">
        <v>170</v>
      </c>
      <c r="D53" s="581" t="n">
        <f aca="false">E53+I53</f>
        <v>5000000</v>
      </c>
      <c r="E53" s="581" t="n">
        <f aca="false">SUM(F53:H53)</f>
        <v>5000000</v>
      </c>
      <c r="F53" s="600" t="n">
        <v>5000000</v>
      </c>
      <c r="G53" s="587"/>
      <c r="H53" s="587"/>
      <c r="I53" s="582"/>
      <c r="J53" s="583" t="s">
        <v>445</v>
      </c>
    </row>
    <row r="54" s="589" customFormat="true" ht="18" hidden="false" customHeight="true" outlineLevel="0" collapsed="false">
      <c r="A54" s="579"/>
      <c r="B54" s="578"/>
      <c r="C54" s="585" t="s">
        <v>395</v>
      </c>
      <c r="D54" s="586" t="n">
        <f aca="false">E54+I54</f>
        <v>5010000</v>
      </c>
      <c r="E54" s="586" t="n">
        <f aca="false">SUM(F54:H54)</f>
        <v>5010000</v>
      </c>
      <c r="F54" s="601" t="n">
        <f aca="false">SUM(F51:F53)</f>
        <v>5010000</v>
      </c>
      <c r="G54" s="586" t="n">
        <f aca="false">SUM(G51:G53)</f>
        <v>0</v>
      </c>
      <c r="H54" s="586" t="n">
        <f aca="false">SUM(H51:H53)</f>
        <v>0</v>
      </c>
      <c r="I54" s="597" t="n">
        <f aca="false">SUM(I51:I53)</f>
        <v>0</v>
      </c>
      <c r="J54" s="588"/>
    </row>
    <row r="55" customFormat="false" ht="18" hidden="false" customHeight="true" outlineLevel="0" collapsed="false">
      <c r="A55" s="579" t="n">
        <v>8</v>
      </c>
      <c r="B55" s="602" t="s">
        <v>176</v>
      </c>
      <c r="C55" s="580" t="s">
        <v>177</v>
      </c>
      <c r="D55" s="581" t="n">
        <f aca="false">E55+I55</f>
        <v>50000</v>
      </c>
      <c r="E55" s="581" t="n">
        <f aca="false">SUM(F55:H55)</f>
        <v>50000</v>
      </c>
      <c r="F55" s="582" t="n">
        <v>50000</v>
      </c>
      <c r="G55" s="582"/>
      <c r="H55" s="582"/>
      <c r="I55" s="582"/>
      <c r="J55" s="583"/>
    </row>
    <row r="56" customFormat="false" ht="18" hidden="false" customHeight="true" outlineLevel="0" collapsed="false">
      <c r="A56" s="579"/>
      <c r="B56" s="602"/>
      <c r="C56" s="580" t="s">
        <v>1352</v>
      </c>
      <c r="D56" s="581" t="n">
        <f aca="false">E56+I56</f>
        <v>14000</v>
      </c>
      <c r="E56" s="581" t="n">
        <f aca="false">SUM(F56:H56)</f>
        <v>14000</v>
      </c>
      <c r="F56" s="582" t="n">
        <v>14000</v>
      </c>
      <c r="G56" s="582"/>
      <c r="H56" s="582"/>
      <c r="I56" s="582"/>
      <c r="J56" s="599"/>
    </row>
    <row r="57" customFormat="false" ht="18" hidden="false" customHeight="true" outlineLevel="0" collapsed="false">
      <c r="A57" s="579"/>
      <c r="B57" s="602"/>
      <c r="C57" s="580" t="s">
        <v>1353</v>
      </c>
      <c r="D57" s="581" t="n">
        <f aca="false">E57+I57</f>
        <v>30000</v>
      </c>
      <c r="E57" s="581" t="n">
        <f aca="false">SUM(F57:H57)</f>
        <v>30000</v>
      </c>
      <c r="F57" s="582" t="n">
        <v>30000</v>
      </c>
      <c r="G57" s="582"/>
      <c r="H57" s="582"/>
      <c r="I57" s="582"/>
      <c r="J57" s="583"/>
    </row>
    <row r="58" customFormat="false" ht="18" hidden="false" customHeight="true" outlineLevel="0" collapsed="false">
      <c r="A58" s="579"/>
      <c r="B58" s="602"/>
      <c r="C58" s="580" t="s">
        <v>1349</v>
      </c>
      <c r="D58" s="581" t="n">
        <f aca="false">E58+I58</f>
        <v>0</v>
      </c>
      <c r="E58" s="581" t="n">
        <f aca="false">SUM(F58:H58)</f>
        <v>0</v>
      </c>
      <c r="F58" s="582"/>
      <c r="G58" s="582"/>
      <c r="H58" s="582"/>
      <c r="I58" s="582"/>
      <c r="J58" s="583"/>
    </row>
    <row r="59" s="589" customFormat="true" ht="18" hidden="false" customHeight="true" outlineLevel="0" collapsed="false">
      <c r="A59" s="579"/>
      <c r="B59" s="602"/>
      <c r="C59" s="585" t="s">
        <v>395</v>
      </c>
      <c r="D59" s="586" t="n">
        <f aca="false">E59+I59</f>
        <v>94000</v>
      </c>
      <c r="E59" s="586" t="n">
        <f aca="false">SUM(F59:H59)</f>
        <v>94000</v>
      </c>
      <c r="F59" s="587" t="n">
        <f aca="false">SUM(F55:F58)</f>
        <v>94000</v>
      </c>
      <c r="G59" s="587" t="n">
        <f aca="false">SUM(G55:G58)</f>
        <v>0</v>
      </c>
      <c r="H59" s="587" t="n">
        <f aca="false">SUM(H55:H58)</f>
        <v>0</v>
      </c>
      <c r="I59" s="587" t="n">
        <f aca="false">SUM(I55:I58)</f>
        <v>0</v>
      </c>
      <c r="J59" s="588"/>
    </row>
    <row r="60" customFormat="false" ht="18" hidden="false" customHeight="true" outlineLevel="0" collapsed="false">
      <c r="A60" s="603" t="n">
        <v>9</v>
      </c>
      <c r="B60" s="604" t="s">
        <v>182</v>
      </c>
      <c r="C60" s="580" t="s">
        <v>1354</v>
      </c>
      <c r="D60" s="581" t="n">
        <f aca="false">E60+I60</f>
        <v>0</v>
      </c>
      <c r="E60" s="581" t="n">
        <f aca="false">SUM(F60:H60)</f>
        <v>0</v>
      </c>
      <c r="F60" s="582"/>
      <c r="G60" s="582"/>
      <c r="H60" s="582"/>
      <c r="I60" s="582"/>
      <c r="J60" s="583"/>
    </row>
    <row r="61" customFormat="false" ht="18" hidden="false" customHeight="true" outlineLevel="0" collapsed="false">
      <c r="A61" s="603"/>
      <c r="B61" s="604"/>
      <c r="C61" s="585" t="s">
        <v>395</v>
      </c>
      <c r="D61" s="586" t="n">
        <f aca="false">E61+I61</f>
        <v>0</v>
      </c>
      <c r="E61" s="586" t="n">
        <f aca="false">SUM(F61:H61)</f>
        <v>0</v>
      </c>
      <c r="F61" s="587" t="n">
        <f aca="false">F60</f>
        <v>0</v>
      </c>
      <c r="G61" s="587" t="n">
        <f aca="false">G60</f>
        <v>0</v>
      </c>
      <c r="H61" s="587" t="n">
        <f aca="false">H60</f>
        <v>0</v>
      </c>
      <c r="I61" s="587" t="n">
        <f aca="false">I60</f>
        <v>0</v>
      </c>
      <c r="J61" s="583"/>
    </row>
    <row r="62" s="589" customFormat="true" ht="18" hidden="false" customHeight="true" outlineLevel="0" collapsed="false">
      <c r="A62" s="603" t="n">
        <v>10</v>
      </c>
      <c r="B62" s="576" t="s">
        <v>1355</v>
      </c>
      <c r="C62" s="580" t="s">
        <v>1349</v>
      </c>
      <c r="D62" s="581" t="n">
        <f aca="false">E62+I62</f>
        <v>0</v>
      </c>
      <c r="E62" s="581" t="n">
        <f aca="false">SUM(F62:H62)</f>
        <v>0</v>
      </c>
      <c r="F62" s="582"/>
      <c r="G62" s="582"/>
      <c r="H62" s="582"/>
      <c r="I62" s="582"/>
      <c r="J62" s="588"/>
    </row>
    <row r="63" s="589" customFormat="true" ht="18" hidden="false" customHeight="true" outlineLevel="0" collapsed="false">
      <c r="A63" s="603"/>
      <c r="B63" s="576"/>
      <c r="C63" s="580" t="s">
        <v>1356</v>
      </c>
      <c r="D63" s="581" t="n">
        <f aca="false">E63+I63</f>
        <v>300000</v>
      </c>
      <c r="E63" s="581" t="n">
        <f aca="false">SUM(F63:H63)</f>
        <v>0</v>
      </c>
      <c r="F63" s="582"/>
      <c r="G63" s="582"/>
      <c r="H63" s="582"/>
      <c r="I63" s="582" t="n">
        <v>300000</v>
      </c>
      <c r="J63" s="583" t="s">
        <v>520</v>
      </c>
    </row>
    <row r="64" s="589" customFormat="true" ht="18" hidden="false" customHeight="true" outlineLevel="0" collapsed="false">
      <c r="A64" s="603"/>
      <c r="B64" s="576"/>
      <c r="C64" s="585" t="s">
        <v>395</v>
      </c>
      <c r="D64" s="586" t="n">
        <f aca="false">E64+I64</f>
        <v>300000</v>
      </c>
      <c r="E64" s="586" t="n">
        <f aca="false">SUM(F64:H64)</f>
        <v>0</v>
      </c>
      <c r="F64" s="587" t="n">
        <f aca="false">SUM(F62:F63)</f>
        <v>0</v>
      </c>
      <c r="G64" s="587" t="n">
        <f aca="false">SUM(G62:G63)</f>
        <v>0</v>
      </c>
      <c r="H64" s="587" t="n">
        <f aca="false">SUM(H62:H63)</f>
        <v>0</v>
      </c>
      <c r="I64" s="587" t="n">
        <f aca="false">SUM(I62:I63)</f>
        <v>300000</v>
      </c>
      <c r="J64" s="588"/>
    </row>
    <row r="65" customFormat="false" ht="18" hidden="false" customHeight="true" outlineLevel="0" collapsed="false">
      <c r="A65" s="579" t="n">
        <v>11</v>
      </c>
      <c r="B65" s="578" t="s">
        <v>194</v>
      </c>
      <c r="C65" s="580" t="s">
        <v>1356</v>
      </c>
      <c r="D65" s="581" t="n">
        <f aca="false">E65+I65</f>
        <v>650000</v>
      </c>
      <c r="E65" s="581" t="n">
        <f aca="false">SUM(F65:H65)</f>
        <v>0</v>
      </c>
      <c r="F65" s="582"/>
      <c r="G65" s="582"/>
      <c r="H65" s="582"/>
      <c r="I65" s="582" t="n">
        <v>650000</v>
      </c>
      <c r="J65" s="583" t="s">
        <v>520</v>
      </c>
    </row>
    <row r="66" s="589" customFormat="true" ht="18" hidden="false" customHeight="true" outlineLevel="0" collapsed="false">
      <c r="A66" s="579"/>
      <c r="B66" s="578"/>
      <c r="C66" s="585" t="s">
        <v>395</v>
      </c>
      <c r="D66" s="586" t="n">
        <f aca="false">E66+I66</f>
        <v>650000</v>
      </c>
      <c r="E66" s="581" t="n">
        <f aca="false">SUM(F66:H66)</f>
        <v>0</v>
      </c>
      <c r="F66" s="587" t="n">
        <f aca="false">SUM(F65:F65)</f>
        <v>0</v>
      </c>
      <c r="G66" s="587" t="n">
        <f aca="false">SUM(G65:G65)</f>
        <v>0</v>
      </c>
      <c r="H66" s="587" t="n">
        <f aca="false">SUM(H65:H65)</f>
        <v>0</v>
      </c>
      <c r="I66" s="587" t="n">
        <f aca="false">SUM(I65:I65)</f>
        <v>650000</v>
      </c>
      <c r="J66" s="588"/>
    </row>
    <row r="67" customFormat="false" ht="18" hidden="false" customHeight="true" outlineLevel="0" collapsed="false">
      <c r="A67" s="579" t="n">
        <v>12</v>
      </c>
      <c r="B67" s="605" t="s">
        <v>199</v>
      </c>
      <c r="C67" s="594" t="s">
        <v>389</v>
      </c>
      <c r="D67" s="581" t="n">
        <f aca="false">E67+I67</f>
        <v>360000</v>
      </c>
      <c r="E67" s="581" t="n">
        <f aca="false">SUM(F67:H67)</f>
        <v>360000</v>
      </c>
      <c r="F67" s="582" t="n">
        <v>360000</v>
      </c>
      <c r="G67" s="582"/>
      <c r="H67" s="582"/>
      <c r="I67" s="582"/>
      <c r="J67" s="583"/>
    </row>
    <row r="68" customFormat="false" ht="18" hidden="false" customHeight="true" outlineLevel="0" collapsed="false">
      <c r="A68" s="579"/>
      <c r="B68" s="605"/>
      <c r="C68" s="594" t="s">
        <v>1357</v>
      </c>
      <c r="D68" s="581" t="n">
        <f aca="false">E68+I68</f>
        <v>5264000</v>
      </c>
      <c r="E68" s="581" t="n">
        <f aca="false">SUM(F68:H68)</f>
        <v>5264000</v>
      </c>
      <c r="F68" s="582" t="n">
        <v>5264000</v>
      </c>
      <c r="G68" s="582"/>
      <c r="H68" s="582"/>
      <c r="I68" s="582"/>
      <c r="J68" s="583"/>
    </row>
    <row r="69" customFormat="false" ht="18" hidden="false" customHeight="true" outlineLevel="0" collapsed="false">
      <c r="A69" s="579"/>
      <c r="B69" s="605"/>
      <c r="C69" s="594" t="s">
        <v>1358</v>
      </c>
      <c r="D69" s="581" t="n">
        <f aca="false">E69+I69</f>
        <v>5450000</v>
      </c>
      <c r="E69" s="581" t="n">
        <f aca="false">SUM(F69:H69)</f>
        <v>5450000</v>
      </c>
      <c r="F69" s="582" t="n">
        <v>5450000</v>
      </c>
      <c r="G69" s="582"/>
      <c r="H69" s="582"/>
      <c r="I69" s="582"/>
      <c r="J69" s="583"/>
    </row>
    <row r="70" customFormat="false" ht="24.75" hidden="false" customHeight="true" outlineLevel="0" collapsed="false">
      <c r="A70" s="579"/>
      <c r="B70" s="605"/>
      <c r="C70" s="580" t="s">
        <v>1359</v>
      </c>
      <c r="D70" s="581" t="n">
        <f aca="false">E70+I70</f>
        <v>1100000</v>
      </c>
      <c r="E70" s="581" t="n">
        <f aca="false">SUM(F70:H70)</f>
        <v>1100000</v>
      </c>
      <c r="F70" s="582" t="n">
        <v>1100000</v>
      </c>
      <c r="G70" s="582"/>
      <c r="H70" s="582"/>
      <c r="I70" s="582"/>
      <c r="J70" s="583"/>
    </row>
    <row r="71" customFormat="false" ht="18" hidden="false" customHeight="true" outlineLevel="0" collapsed="false">
      <c r="A71" s="579"/>
      <c r="B71" s="605"/>
      <c r="C71" s="594" t="s">
        <v>1360</v>
      </c>
      <c r="D71" s="581" t="n">
        <f aca="false">E71+I71</f>
        <v>1650000</v>
      </c>
      <c r="E71" s="581" t="n">
        <f aca="false">SUM(F71:H71)</f>
        <v>1650000</v>
      </c>
      <c r="F71" s="582" t="n">
        <v>1650000</v>
      </c>
      <c r="G71" s="582"/>
      <c r="H71" s="582"/>
      <c r="I71" s="582"/>
      <c r="J71" s="583"/>
    </row>
    <row r="72" customFormat="false" ht="18" hidden="false" customHeight="true" outlineLevel="0" collapsed="false">
      <c r="A72" s="579"/>
      <c r="B72" s="605"/>
      <c r="C72" s="594" t="s">
        <v>177</v>
      </c>
      <c r="D72" s="581" t="n">
        <f aca="false">E72+I72</f>
        <v>2800000</v>
      </c>
      <c r="E72" s="581" t="n">
        <f aca="false">SUM(F72:H72)</f>
        <v>2800000</v>
      </c>
      <c r="F72" s="582" t="n">
        <v>2800000</v>
      </c>
      <c r="G72" s="582"/>
      <c r="H72" s="582"/>
      <c r="I72" s="582"/>
      <c r="J72" s="583"/>
    </row>
    <row r="73" customFormat="false" ht="18" hidden="false" customHeight="true" outlineLevel="0" collapsed="false">
      <c r="A73" s="579"/>
      <c r="B73" s="605"/>
      <c r="C73" s="400" t="s">
        <v>153</v>
      </c>
      <c r="D73" s="581" t="n">
        <f aca="false">E73+I73</f>
        <v>85000</v>
      </c>
      <c r="E73" s="581" t="n">
        <f aca="false">SUM(F73:H73)</f>
        <v>85000</v>
      </c>
      <c r="F73" s="582" t="n">
        <v>85000</v>
      </c>
      <c r="G73" s="582"/>
      <c r="H73" s="582"/>
      <c r="I73" s="582"/>
      <c r="J73" s="583" t="s">
        <v>1361</v>
      </c>
    </row>
    <row r="74" customFormat="false" ht="18" hidden="false" customHeight="true" outlineLevel="0" collapsed="false">
      <c r="A74" s="579"/>
      <c r="B74" s="605"/>
      <c r="C74" s="400" t="s">
        <v>282</v>
      </c>
      <c r="D74" s="581" t="n">
        <f aca="false">E74+I74</f>
        <v>1106000</v>
      </c>
      <c r="E74" s="581" t="n">
        <f aca="false">SUM(F74:H74)</f>
        <v>1106000</v>
      </c>
      <c r="F74" s="582" t="n">
        <v>1106000</v>
      </c>
      <c r="G74" s="582"/>
      <c r="H74" s="582"/>
      <c r="I74" s="582"/>
      <c r="J74" s="583" t="s">
        <v>1362</v>
      </c>
    </row>
    <row r="75" customFormat="false" ht="18" hidden="false" customHeight="true" outlineLevel="0" collapsed="false">
      <c r="A75" s="579"/>
      <c r="B75" s="605"/>
      <c r="C75" s="580" t="s">
        <v>1354</v>
      </c>
      <c r="D75" s="581" t="n">
        <f aca="false">E75+I75</f>
        <v>1200000</v>
      </c>
      <c r="E75" s="581" t="n">
        <f aca="false">SUM(F75:H75)</f>
        <v>1200000</v>
      </c>
      <c r="F75" s="582" t="n">
        <v>1200000</v>
      </c>
      <c r="G75" s="582"/>
      <c r="H75" s="582"/>
      <c r="I75" s="582"/>
      <c r="J75" s="583" t="s">
        <v>1363</v>
      </c>
    </row>
    <row r="76" s="608" customFormat="true" ht="18" hidden="false" customHeight="true" outlineLevel="0" collapsed="false">
      <c r="A76" s="579"/>
      <c r="B76" s="605"/>
      <c r="C76" s="606" t="s">
        <v>1364</v>
      </c>
      <c r="D76" s="597" t="n">
        <f aca="false">SUM(D67:D75)</f>
        <v>19015000</v>
      </c>
      <c r="E76" s="586" t="n">
        <f aca="false">SUM(F76:H76)</f>
        <v>19015000</v>
      </c>
      <c r="F76" s="601" t="n">
        <f aca="false">SUM(F67:F75)</f>
        <v>19015000</v>
      </c>
      <c r="G76" s="597" t="n">
        <f aca="false">SUM(G67:G75)</f>
        <v>0</v>
      </c>
      <c r="H76" s="597" t="n">
        <f aca="false">SUM(H67:H75)</f>
        <v>0</v>
      </c>
      <c r="I76" s="597" t="n">
        <f aca="false">SUM(I67:I75)</f>
        <v>0</v>
      </c>
      <c r="J76" s="607"/>
    </row>
    <row r="77" customFormat="false" ht="18" hidden="false" customHeight="true" outlineLevel="0" collapsed="false">
      <c r="A77" s="579" t="n">
        <v>13</v>
      </c>
      <c r="B77" s="609" t="s">
        <v>481</v>
      </c>
      <c r="C77" s="594" t="s">
        <v>1365</v>
      </c>
      <c r="D77" s="581" t="n">
        <f aca="false">E77+I77</f>
        <v>70000</v>
      </c>
      <c r="E77" s="581" t="n">
        <f aca="false">SUM(F77:H77)</f>
        <v>70000</v>
      </c>
      <c r="F77" s="582" t="n">
        <v>70000</v>
      </c>
      <c r="G77" s="582"/>
      <c r="H77" s="582"/>
      <c r="I77" s="582"/>
      <c r="J77" s="583"/>
    </row>
    <row r="78" customFormat="false" ht="18" hidden="false" customHeight="true" outlineLevel="0" collapsed="false">
      <c r="A78" s="579"/>
      <c r="B78" s="609"/>
      <c r="C78" s="585" t="s">
        <v>395</v>
      </c>
      <c r="D78" s="586" t="n">
        <f aca="false">E78+I78</f>
        <v>70000</v>
      </c>
      <c r="E78" s="586" t="n">
        <f aca="false">SUM(F78:H78)</f>
        <v>70000</v>
      </c>
      <c r="F78" s="593" t="n">
        <f aca="false">SUM(F77:F77)</f>
        <v>70000</v>
      </c>
      <c r="G78" s="586" t="n">
        <f aca="false">SUM(G77:G77)</f>
        <v>0</v>
      </c>
      <c r="H78" s="586" t="n">
        <f aca="false">SUM(H77:H77)</f>
        <v>0</v>
      </c>
      <c r="I78" s="586" t="n">
        <f aca="false">SUM(I77:I77)</f>
        <v>0</v>
      </c>
      <c r="J78" s="583"/>
    </row>
    <row r="79" customFormat="false" ht="18" hidden="false" customHeight="true" outlineLevel="0" collapsed="false">
      <c r="A79" s="579" t="n">
        <v>14</v>
      </c>
      <c r="B79" s="609" t="s">
        <v>483</v>
      </c>
      <c r="C79" s="580" t="s">
        <v>1366</v>
      </c>
      <c r="D79" s="581" t="n">
        <f aca="false">E79+I79</f>
        <v>50000</v>
      </c>
      <c r="E79" s="581" t="n">
        <f aca="false">SUM(F79:H79)</f>
        <v>50000</v>
      </c>
      <c r="F79" s="610" t="n">
        <v>50000</v>
      </c>
      <c r="G79" s="582"/>
      <c r="H79" s="582"/>
      <c r="I79" s="582"/>
      <c r="J79" s="583"/>
    </row>
    <row r="80" customFormat="false" ht="18" hidden="false" customHeight="true" outlineLevel="0" collapsed="false">
      <c r="A80" s="579"/>
      <c r="B80" s="609"/>
      <c r="C80" s="585" t="s">
        <v>395</v>
      </c>
      <c r="D80" s="586" t="n">
        <f aca="false">E80+I80</f>
        <v>50000</v>
      </c>
      <c r="E80" s="586" t="n">
        <f aca="false">SUM(F80:H80)</f>
        <v>50000</v>
      </c>
      <c r="F80" s="593" t="n">
        <f aca="false">SUM(F79:F79)</f>
        <v>50000</v>
      </c>
      <c r="G80" s="586" t="n">
        <f aca="false">SUM(G79:G79)</f>
        <v>0</v>
      </c>
      <c r="H80" s="586" t="n">
        <f aca="false">SUM(H79:H79)</f>
        <v>0</v>
      </c>
      <c r="I80" s="586" t="n">
        <f aca="false">SUM(I79:I79)</f>
        <v>0</v>
      </c>
      <c r="J80" s="583"/>
    </row>
    <row r="81" customFormat="false" ht="18" hidden="false" customHeight="true" outlineLevel="0" collapsed="false">
      <c r="A81" s="579" t="n">
        <v>15</v>
      </c>
      <c r="B81" s="578" t="s">
        <v>1367</v>
      </c>
      <c r="C81" s="580" t="s">
        <v>1368</v>
      </c>
      <c r="D81" s="581" t="n">
        <f aca="false">E81+I81</f>
        <v>0</v>
      </c>
      <c r="E81" s="581" t="n">
        <f aca="false">SUM(F81:H81)</f>
        <v>0</v>
      </c>
      <c r="F81" s="582"/>
      <c r="G81" s="582"/>
      <c r="H81" s="582"/>
      <c r="I81" s="582"/>
      <c r="J81" s="583"/>
    </row>
    <row r="82" customFormat="false" ht="18" hidden="false" customHeight="true" outlineLevel="0" collapsed="false">
      <c r="A82" s="579"/>
      <c r="B82" s="578"/>
      <c r="C82" s="580" t="s">
        <v>1369</v>
      </c>
      <c r="D82" s="581" t="n">
        <f aca="false">E82+I82</f>
        <v>37000</v>
      </c>
      <c r="E82" s="581" t="n">
        <f aca="false">SUM(F82:H82)</f>
        <v>37000</v>
      </c>
      <c r="F82" s="582" t="n">
        <v>37000</v>
      </c>
      <c r="G82" s="582"/>
      <c r="H82" s="582"/>
      <c r="I82" s="582"/>
      <c r="J82" s="583"/>
    </row>
    <row r="83" customFormat="false" ht="18" hidden="false" customHeight="true" outlineLevel="0" collapsed="false">
      <c r="A83" s="579"/>
      <c r="B83" s="578"/>
      <c r="C83" s="580" t="s">
        <v>1370</v>
      </c>
      <c r="D83" s="581" t="n">
        <f aca="false">E83+I83</f>
        <v>10000</v>
      </c>
      <c r="E83" s="581" t="n">
        <f aca="false">SUM(F83:H83)</f>
        <v>10000</v>
      </c>
      <c r="F83" s="582" t="n">
        <v>10000</v>
      </c>
      <c r="G83" s="582"/>
      <c r="H83" s="582"/>
      <c r="I83" s="582"/>
      <c r="J83" s="583"/>
    </row>
    <row r="84" customFormat="false" ht="18" hidden="false" customHeight="true" outlineLevel="0" collapsed="false">
      <c r="A84" s="579"/>
      <c r="B84" s="578"/>
      <c r="C84" s="580" t="s">
        <v>1371</v>
      </c>
      <c r="D84" s="581" t="n">
        <f aca="false">E84+I84</f>
        <v>40000</v>
      </c>
      <c r="E84" s="581" t="n">
        <f aca="false">SUM(F84:H84)</f>
        <v>40000</v>
      </c>
      <c r="F84" s="582" t="n">
        <v>40000</v>
      </c>
      <c r="G84" s="582"/>
      <c r="H84" s="582"/>
      <c r="I84" s="582"/>
      <c r="J84" s="584"/>
    </row>
    <row r="85" s="589" customFormat="true" ht="18" hidden="false" customHeight="true" outlineLevel="0" collapsed="false">
      <c r="A85" s="579"/>
      <c r="B85" s="578"/>
      <c r="C85" s="585" t="s">
        <v>395</v>
      </c>
      <c r="D85" s="586" t="n">
        <f aca="false">E85+I85</f>
        <v>87000</v>
      </c>
      <c r="E85" s="586" t="n">
        <f aca="false">SUM(F85:H85)</f>
        <v>87000</v>
      </c>
      <c r="F85" s="587" t="n">
        <f aca="false">SUM(F81:F84)</f>
        <v>87000</v>
      </c>
      <c r="G85" s="587" t="n">
        <f aca="false">SUM(G81:G84)</f>
        <v>0</v>
      </c>
      <c r="H85" s="587" t="n">
        <f aca="false">SUM(H81:H84)</f>
        <v>0</v>
      </c>
      <c r="I85" s="587" t="n">
        <f aca="false">SUM(I81:I84)</f>
        <v>0</v>
      </c>
      <c r="J85" s="588"/>
    </row>
    <row r="86" customFormat="false" ht="18" hidden="false" customHeight="true" outlineLevel="0" collapsed="false">
      <c r="A86" s="579" t="n">
        <v>16</v>
      </c>
      <c r="B86" s="578" t="s">
        <v>291</v>
      </c>
      <c r="C86" s="594" t="s">
        <v>1372</v>
      </c>
      <c r="D86" s="581" t="n">
        <f aca="false">E86+I86</f>
        <v>0</v>
      </c>
      <c r="E86" s="581" t="n">
        <f aca="false">SUM(F86:H86)</f>
        <v>0</v>
      </c>
      <c r="F86" s="582"/>
      <c r="G86" s="582"/>
      <c r="H86" s="582"/>
      <c r="I86" s="582"/>
      <c r="J86" s="583"/>
    </row>
    <row r="87" customFormat="false" ht="18" hidden="false" customHeight="true" outlineLevel="0" collapsed="false">
      <c r="A87" s="579"/>
      <c r="B87" s="578"/>
      <c r="C87" s="611" t="s">
        <v>1356</v>
      </c>
      <c r="D87" s="581" t="n">
        <f aca="false">E87+I87</f>
        <v>125500</v>
      </c>
      <c r="E87" s="581" t="n">
        <f aca="false">SUM(F87:H87)</f>
        <v>0</v>
      </c>
      <c r="F87" s="582"/>
      <c r="G87" s="582"/>
      <c r="H87" s="582"/>
      <c r="I87" s="582" t="n">
        <v>125500</v>
      </c>
      <c r="J87" s="611" t="s">
        <v>520</v>
      </c>
    </row>
    <row r="88" s="589" customFormat="true" ht="18" hidden="false" customHeight="true" outlineLevel="0" collapsed="false">
      <c r="A88" s="579"/>
      <c r="B88" s="578"/>
      <c r="C88" s="612" t="s">
        <v>395</v>
      </c>
      <c r="D88" s="586" t="n">
        <f aca="false">E88+I88</f>
        <v>125500</v>
      </c>
      <c r="E88" s="586" t="n">
        <f aca="false">SUM(F88:H88)</f>
        <v>0</v>
      </c>
      <c r="F88" s="587" t="n">
        <f aca="false">SUM(F86:F87)</f>
        <v>0</v>
      </c>
      <c r="G88" s="587" t="n">
        <f aca="false">SUM(G86:G87)</f>
        <v>0</v>
      </c>
      <c r="H88" s="587" t="n">
        <f aca="false">SUM(H86:H87)</f>
        <v>0</v>
      </c>
      <c r="I88" s="587" t="n">
        <f aca="false">SUM(I86:I87)</f>
        <v>125500</v>
      </c>
      <c r="J88" s="588"/>
    </row>
    <row r="89" customFormat="false" ht="18" hidden="false" customHeight="true" outlineLevel="0" collapsed="false">
      <c r="A89" s="579" t="n">
        <v>17</v>
      </c>
      <c r="B89" s="605" t="s">
        <v>1373</v>
      </c>
      <c r="C89" s="580" t="s">
        <v>1374</v>
      </c>
      <c r="D89" s="581" t="n">
        <f aca="false">E89+I89</f>
        <v>60000</v>
      </c>
      <c r="E89" s="581" t="n">
        <f aca="false">SUM(F89:H89)</f>
        <v>60000</v>
      </c>
      <c r="F89" s="582" t="n">
        <v>60000</v>
      </c>
      <c r="G89" s="582"/>
      <c r="H89" s="582"/>
      <c r="I89" s="582"/>
      <c r="J89" s="583"/>
    </row>
    <row r="90" customFormat="false" ht="18" hidden="false" customHeight="true" outlineLevel="0" collapsed="false">
      <c r="A90" s="579"/>
      <c r="B90" s="605"/>
      <c r="C90" s="400" t="s">
        <v>1375</v>
      </c>
      <c r="D90" s="610" t="n">
        <f aca="false">E90+I90</f>
        <v>20000</v>
      </c>
      <c r="E90" s="581" t="n">
        <f aca="false">SUM(F90:H90)</f>
        <v>20000</v>
      </c>
      <c r="F90" s="582" t="n">
        <v>20000</v>
      </c>
      <c r="G90" s="582"/>
      <c r="H90" s="582"/>
      <c r="I90" s="582"/>
      <c r="J90" s="583"/>
    </row>
    <row r="91" customFormat="false" ht="18" hidden="false" customHeight="true" outlineLevel="0" collapsed="false">
      <c r="A91" s="579"/>
      <c r="B91" s="605"/>
      <c r="C91" s="580" t="s">
        <v>1376</v>
      </c>
      <c r="D91" s="581" t="n">
        <f aca="false">E91+I91</f>
        <v>50000</v>
      </c>
      <c r="E91" s="581" t="n">
        <f aca="false">SUM(F91:H91)</f>
        <v>50000</v>
      </c>
      <c r="F91" s="582" t="n">
        <v>50000</v>
      </c>
      <c r="G91" s="582"/>
      <c r="H91" s="582"/>
      <c r="I91" s="582"/>
      <c r="J91" s="583"/>
    </row>
    <row r="92" customFormat="false" ht="18" hidden="false" customHeight="true" outlineLevel="0" collapsed="false">
      <c r="A92" s="579"/>
      <c r="B92" s="605"/>
      <c r="C92" s="594" t="s">
        <v>1377</v>
      </c>
      <c r="D92" s="581" t="n">
        <f aca="false">E92+I92</f>
        <v>20000</v>
      </c>
      <c r="E92" s="581" t="n">
        <f aca="false">SUM(F92:H92)</f>
        <v>20000</v>
      </c>
      <c r="F92" s="582" t="n">
        <v>20000</v>
      </c>
      <c r="G92" s="582"/>
      <c r="H92" s="582"/>
      <c r="I92" s="582"/>
      <c r="J92" s="583"/>
    </row>
    <row r="93" customFormat="false" ht="18" hidden="false" customHeight="true" outlineLevel="0" collapsed="false">
      <c r="A93" s="579"/>
      <c r="B93" s="605"/>
      <c r="C93" s="580" t="s">
        <v>1378</v>
      </c>
      <c r="D93" s="581" t="n">
        <f aca="false">E93+I93</f>
        <v>0</v>
      </c>
      <c r="E93" s="581" t="n">
        <f aca="false">SUM(F93:H93)</f>
        <v>0</v>
      </c>
      <c r="F93" s="582"/>
      <c r="G93" s="582"/>
      <c r="H93" s="582"/>
      <c r="I93" s="582"/>
      <c r="J93" s="583"/>
    </row>
    <row r="94" customFormat="false" ht="18" hidden="false" customHeight="true" outlineLevel="0" collapsed="false">
      <c r="A94" s="579"/>
      <c r="B94" s="605"/>
      <c r="C94" s="580" t="s">
        <v>1379</v>
      </c>
      <c r="D94" s="581" t="n">
        <f aca="false">E94+I94</f>
        <v>0</v>
      </c>
      <c r="E94" s="581" t="n">
        <f aca="false">SUM(F94:H94)</f>
        <v>0</v>
      </c>
      <c r="F94" s="582"/>
      <c r="G94" s="582"/>
      <c r="H94" s="582"/>
      <c r="I94" s="582"/>
      <c r="J94" s="583"/>
    </row>
    <row r="95" customFormat="false" ht="18" hidden="false" customHeight="true" outlineLevel="0" collapsed="false">
      <c r="A95" s="579"/>
      <c r="B95" s="605"/>
      <c r="C95" s="592" t="s">
        <v>1380</v>
      </c>
      <c r="D95" s="581" t="n">
        <f aca="false">E95+I95</f>
        <v>17000</v>
      </c>
      <c r="E95" s="581" t="n">
        <f aca="false">SUM(F95:H95)</f>
        <v>17000</v>
      </c>
      <c r="F95" s="582" t="n">
        <v>17000</v>
      </c>
      <c r="G95" s="582"/>
      <c r="H95" s="582"/>
      <c r="I95" s="582"/>
      <c r="J95" s="584"/>
    </row>
    <row r="96" customFormat="false" ht="18" hidden="false" customHeight="true" outlineLevel="0" collapsed="false">
      <c r="A96" s="579"/>
      <c r="B96" s="605"/>
      <c r="C96" s="613" t="s">
        <v>1381</v>
      </c>
      <c r="D96" s="581" t="n">
        <f aca="false">E96+I96</f>
        <v>0</v>
      </c>
      <c r="E96" s="581" t="n">
        <f aca="false">SUM(F96:H96)</f>
        <v>0</v>
      </c>
      <c r="F96" s="582"/>
      <c r="G96" s="582"/>
      <c r="H96" s="582"/>
      <c r="I96" s="582"/>
      <c r="J96" s="583"/>
    </row>
    <row r="97" customFormat="false" ht="18" hidden="false" customHeight="true" outlineLevel="0" collapsed="false">
      <c r="A97" s="579"/>
      <c r="B97" s="605"/>
      <c r="C97" s="613" t="s">
        <v>1382</v>
      </c>
      <c r="D97" s="581" t="n">
        <f aca="false">E97+I97</f>
        <v>30000</v>
      </c>
      <c r="E97" s="581" t="n">
        <f aca="false">SUM(F97:H97)</f>
        <v>30000</v>
      </c>
      <c r="F97" s="582" t="n">
        <v>30000</v>
      </c>
      <c r="G97" s="582"/>
      <c r="H97" s="582"/>
      <c r="I97" s="582"/>
      <c r="J97" s="614" t="s">
        <v>1383</v>
      </c>
    </row>
    <row r="98" customFormat="false" ht="18" hidden="false" customHeight="true" outlineLevel="0" collapsed="false">
      <c r="A98" s="579"/>
      <c r="B98" s="605"/>
      <c r="C98" s="580" t="s">
        <v>1384</v>
      </c>
      <c r="D98" s="581" t="n">
        <f aca="false">E98+I98</f>
        <v>50000</v>
      </c>
      <c r="E98" s="581" t="n">
        <f aca="false">SUM(F98:H98)</f>
        <v>50000</v>
      </c>
      <c r="F98" s="582" t="n">
        <v>50000</v>
      </c>
      <c r="G98" s="582"/>
      <c r="H98" s="582"/>
      <c r="I98" s="582"/>
      <c r="J98" s="583"/>
    </row>
    <row r="99" s="589" customFormat="true" ht="18" hidden="false" customHeight="true" outlineLevel="0" collapsed="false">
      <c r="A99" s="579"/>
      <c r="B99" s="605"/>
      <c r="C99" s="585" t="s">
        <v>395</v>
      </c>
      <c r="D99" s="586" t="n">
        <f aca="false">E99+I99</f>
        <v>247000</v>
      </c>
      <c r="E99" s="586" t="n">
        <f aca="false">SUM(F99:H99)</f>
        <v>247000</v>
      </c>
      <c r="F99" s="587" t="n">
        <f aca="false">SUM(F89:F98)</f>
        <v>247000</v>
      </c>
      <c r="G99" s="587" t="n">
        <f aca="false">SUM(G89:G98)</f>
        <v>0</v>
      </c>
      <c r="H99" s="587" t="n">
        <f aca="false">SUM(H89:H98)</f>
        <v>0</v>
      </c>
      <c r="I99" s="587" t="n">
        <f aca="false">SUM(I89:I98)</f>
        <v>0</v>
      </c>
      <c r="J99" s="588"/>
    </row>
    <row r="100" customFormat="false" ht="18" hidden="false" customHeight="true" outlineLevel="0" collapsed="false">
      <c r="A100" s="579" t="n">
        <v>18</v>
      </c>
      <c r="B100" s="578" t="s">
        <v>299</v>
      </c>
      <c r="C100" s="580" t="s">
        <v>1385</v>
      </c>
      <c r="D100" s="581" t="n">
        <f aca="false">E100+I100</f>
        <v>3600</v>
      </c>
      <c r="E100" s="581" t="n">
        <f aca="false">SUM(F100:H100)</f>
        <v>3600</v>
      </c>
      <c r="F100" s="582" t="n">
        <v>3600</v>
      </c>
      <c r="G100" s="582"/>
      <c r="H100" s="582"/>
      <c r="I100" s="582"/>
      <c r="J100" s="583"/>
    </row>
    <row r="101" customFormat="false" ht="18" hidden="false" customHeight="true" outlineLevel="0" collapsed="false">
      <c r="A101" s="579"/>
      <c r="B101" s="578"/>
      <c r="C101" s="400" t="s">
        <v>1386</v>
      </c>
      <c r="D101" s="610" t="n">
        <f aca="false">E101+I101</f>
        <v>19200</v>
      </c>
      <c r="E101" s="581" t="n">
        <f aca="false">SUM(F101:H101)</f>
        <v>19200</v>
      </c>
      <c r="F101" s="582" t="n">
        <v>19200</v>
      </c>
      <c r="G101" s="582"/>
      <c r="H101" s="582"/>
      <c r="I101" s="582"/>
      <c r="J101" s="583"/>
    </row>
    <row r="102" customFormat="false" ht="18" hidden="false" customHeight="true" outlineLevel="0" collapsed="false">
      <c r="A102" s="579"/>
      <c r="B102" s="578"/>
      <c r="C102" s="580" t="s">
        <v>1387</v>
      </c>
      <c r="D102" s="581" t="n">
        <f aca="false">E102+I102</f>
        <v>0</v>
      </c>
      <c r="E102" s="581" t="n">
        <f aca="false">SUM(F102:H102)</f>
        <v>0</v>
      </c>
      <c r="F102" s="582"/>
      <c r="G102" s="582"/>
      <c r="H102" s="582"/>
      <c r="I102" s="582"/>
      <c r="J102" s="584"/>
    </row>
    <row r="103" s="565" customFormat="true" ht="26.25" hidden="false" customHeight="true" outlineLevel="0" collapsed="false">
      <c r="A103" s="579"/>
      <c r="B103" s="578"/>
      <c r="C103" s="400" t="s">
        <v>1388</v>
      </c>
      <c r="D103" s="610" t="n">
        <f aca="false">E103+I103</f>
        <v>0</v>
      </c>
      <c r="E103" s="610" t="n">
        <f aca="false">SUM(F103:H103)</f>
        <v>0</v>
      </c>
      <c r="F103" s="582"/>
      <c r="G103" s="582"/>
      <c r="H103" s="582"/>
      <c r="I103" s="582"/>
      <c r="J103" s="615" t="s">
        <v>1389</v>
      </c>
    </row>
    <row r="104" s="589" customFormat="true" ht="18" hidden="false" customHeight="true" outlineLevel="0" collapsed="false">
      <c r="A104" s="579"/>
      <c r="B104" s="578"/>
      <c r="C104" s="585" t="s">
        <v>395</v>
      </c>
      <c r="D104" s="586" t="n">
        <f aca="false">E104+I104</f>
        <v>22800</v>
      </c>
      <c r="E104" s="586" t="n">
        <f aca="false">SUM(F104:H104)</f>
        <v>22800</v>
      </c>
      <c r="F104" s="587" t="n">
        <f aca="false">SUM(F100:F103)</f>
        <v>22800</v>
      </c>
      <c r="G104" s="587" t="n">
        <f aca="false">SUM(G100:G102)</f>
        <v>0</v>
      </c>
      <c r="H104" s="587" t="n">
        <f aca="false">SUM(H100:H102)</f>
        <v>0</v>
      </c>
      <c r="I104" s="587" t="n">
        <f aca="false">SUM(I100:I102)</f>
        <v>0</v>
      </c>
      <c r="J104" s="588"/>
    </row>
    <row r="105" customFormat="false" ht="18" hidden="false" customHeight="true" outlineLevel="0" collapsed="false">
      <c r="A105" s="579" t="n">
        <v>19</v>
      </c>
      <c r="B105" s="578" t="s">
        <v>102</v>
      </c>
      <c r="C105" s="580" t="s">
        <v>1390</v>
      </c>
      <c r="D105" s="581" t="n">
        <f aca="false">E105+I105</f>
        <v>1550000</v>
      </c>
      <c r="E105" s="581" t="n">
        <f aca="false">SUM(F105:H105)</f>
        <v>1550000</v>
      </c>
      <c r="F105" s="582" t="n">
        <v>1550000</v>
      </c>
      <c r="G105" s="582"/>
      <c r="H105" s="582"/>
      <c r="I105" s="582"/>
      <c r="J105" s="583" t="s">
        <v>512</v>
      </c>
    </row>
    <row r="106" customFormat="false" ht="18" hidden="false" customHeight="true" outlineLevel="0" collapsed="false">
      <c r="A106" s="579"/>
      <c r="B106" s="578"/>
      <c r="C106" s="580" t="s">
        <v>505</v>
      </c>
      <c r="D106" s="581" t="n">
        <f aca="false">E106+I106</f>
        <v>0</v>
      </c>
      <c r="E106" s="581" t="n">
        <f aca="false">SUM(F106:H106)</f>
        <v>0</v>
      </c>
      <c r="F106" s="582"/>
      <c r="G106" s="582"/>
      <c r="H106" s="582"/>
      <c r="I106" s="582"/>
      <c r="J106" s="583"/>
    </row>
    <row r="107" customFormat="false" ht="18" hidden="false" customHeight="true" outlineLevel="0" collapsed="false">
      <c r="A107" s="579"/>
      <c r="B107" s="578"/>
      <c r="C107" s="580" t="s">
        <v>504</v>
      </c>
      <c r="D107" s="581" t="n">
        <f aca="false">E107+I107</f>
        <v>0</v>
      </c>
      <c r="E107" s="581" t="n">
        <f aca="false">SUM(F107:H107)</f>
        <v>0</v>
      </c>
      <c r="F107" s="582"/>
      <c r="G107" s="582"/>
      <c r="H107" s="582"/>
      <c r="I107" s="582"/>
      <c r="J107" s="583"/>
    </row>
    <row r="108" customFormat="false" ht="18" hidden="false" customHeight="true" outlineLevel="0" collapsed="false">
      <c r="A108" s="579"/>
      <c r="B108" s="578"/>
      <c r="C108" s="590" t="s">
        <v>1391</v>
      </c>
      <c r="D108" s="581" t="n">
        <f aca="false">E108+I108</f>
        <v>0</v>
      </c>
      <c r="E108" s="581" t="n">
        <f aca="false">SUM(F108:H108)</f>
        <v>0</v>
      </c>
      <c r="F108" s="582"/>
      <c r="G108" s="582"/>
      <c r="H108" s="582"/>
      <c r="I108" s="582"/>
      <c r="J108" s="583"/>
    </row>
    <row r="109" customFormat="false" ht="18" hidden="false" customHeight="true" outlineLevel="0" collapsed="false">
      <c r="A109" s="579"/>
      <c r="B109" s="578"/>
      <c r="C109" s="616" t="s">
        <v>506</v>
      </c>
      <c r="D109" s="581" t="n">
        <f aca="false">E109+I109</f>
        <v>0</v>
      </c>
      <c r="E109" s="581" t="n">
        <f aca="false">SUM(F109:H109)</f>
        <v>0</v>
      </c>
      <c r="F109" s="582"/>
      <c r="G109" s="582"/>
      <c r="H109" s="582"/>
      <c r="I109" s="582"/>
      <c r="J109" s="583"/>
    </row>
    <row r="110" customFormat="false" ht="26.25" hidden="false" customHeight="true" outlineLevel="0" collapsed="false">
      <c r="A110" s="579"/>
      <c r="B110" s="578"/>
      <c r="C110" s="617" t="s">
        <v>1392</v>
      </c>
      <c r="D110" s="581" t="n">
        <f aca="false">E110+I110</f>
        <v>0</v>
      </c>
      <c r="E110" s="581" t="n">
        <f aca="false">SUM(F110:H110)</f>
        <v>0</v>
      </c>
      <c r="F110" s="582"/>
      <c r="G110" s="582"/>
      <c r="H110" s="582"/>
      <c r="I110" s="582"/>
      <c r="J110" s="583"/>
    </row>
    <row r="111" customFormat="false" ht="18" hidden="false" customHeight="true" outlineLevel="0" collapsed="false">
      <c r="A111" s="579"/>
      <c r="B111" s="578"/>
      <c r="C111" s="618" t="s">
        <v>1393</v>
      </c>
      <c r="D111" s="581" t="n">
        <f aca="false">E111+I111</f>
        <v>0</v>
      </c>
      <c r="E111" s="581" t="n">
        <f aca="false">SUM(F111:H111)</f>
        <v>0</v>
      </c>
      <c r="F111" s="582"/>
      <c r="G111" s="582"/>
      <c r="H111" s="582"/>
      <c r="I111" s="582"/>
      <c r="J111" s="619"/>
    </row>
    <row r="112" customFormat="false" ht="27" hidden="false" customHeight="true" outlineLevel="0" collapsed="false">
      <c r="A112" s="579"/>
      <c r="B112" s="578"/>
      <c r="C112" s="618" t="s">
        <v>1356</v>
      </c>
      <c r="D112" s="581" t="n">
        <f aca="false">E112+I112</f>
        <v>315000</v>
      </c>
      <c r="E112" s="581" t="n">
        <f aca="false">SUM(F112:H112)</f>
        <v>0</v>
      </c>
      <c r="F112" s="582"/>
      <c r="G112" s="582"/>
      <c r="H112" s="582"/>
      <c r="I112" s="582" t="n">
        <v>315000</v>
      </c>
      <c r="J112" s="620" t="s">
        <v>1394</v>
      </c>
    </row>
    <row r="113" customFormat="false" ht="23.25" hidden="false" customHeight="true" outlineLevel="0" collapsed="false">
      <c r="A113" s="579"/>
      <c r="B113" s="578"/>
      <c r="C113" s="617" t="s">
        <v>1349</v>
      </c>
      <c r="D113" s="581" t="n">
        <f aca="false">E113+I113</f>
        <v>4000000</v>
      </c>
      <c r="E113" s="581" t="n">
        <f aca="false">SUM(F113:H113)</f>
        <v>0</v>
      </c>
      <c r="F113" s="582"/>
      <c r="G113" s="582"/>
      <c r="H113" s="582"/>
      <c r="I113" s="582" t="n">
        <v>4000000</v>
      </c>
      <c r="J113" s="621"/>
    </row>
    <row r="114" s="608" customFormat="true" ht="18" hidden="false" customHeight="true" outlineLevel="0" collapsed="false">
      <c r="A114" s="579"/>
      <c r="B114" s="578"/>
      <c r="C114" s="606" t="s">
        <v>395</v>
      </c>
      <c r="D114" s="597" t="n">
        <f aca="false">E114+I114</f>
        <v>5865000</v>
      </c>
      <c r="E114" s="586" t="n">
        <f aca="false">SUM(F114:H114)</f>
        <v>1550000</v>
      </c>
      <c r="F114" s="591" t="n">
        <f aca="false">SUM(F105:F113)</f>
        <v>1550000</v>
      </c>
      <c r="G114" s="591" t="n">
        <f aca="false">SUM(G105:G113)</f>
        <v>0</v>
      </c>
      <c r="H114" s="591" t="n">
        <f aca="false">SUM(H105:H113)</f>
        <v>0</v>
      </c>
      <c r="I114" s="591" t="n">
        <f aca="false">SUM(I105:I113)</f>
        <v>4315000</v>
      </c>
      <c r="J114" s="607"/>
    </row>
    <row r="115" customFormat="false" ht="18" hidden="false" customHeight="true" outlineLevel="0" collapsed="false">
      <c r="A115" s="579" t="n">
        <v>20</v>
      </c>
      <c r="B115" s="578" t="s">
        <v>1395</v>
      </c>
      <c r="C115" s="622" t="s">
        <v>1396</v>
      </c>
      <c r="D115" s="623" t="n">
        <f aca="false">E115+I115</f>
        <v>19000000</v>
      </c>
      <c r="E115" s="623" t="n">
        <f aca="false">SUM(F115:H115)</f>
        <v>19000000</v>
      </c>
      <c r="F115" s="598" t="n">
        <v>19000000</v>
      </c>
      <c r="G115" s="582"/>
      <c r="H115" s="582"/>
      <c r="I115" s="582"/>
      <c r="J115" s="583" t="s">
        <v>512</v>
      </c>
    </row>
    <row r="116" customFormat="false" ht="18" hidden="false" customHeight="true" outlineLevel="0" collapsed="false">
      <c r="A116" s="579"/>
      <c r="B116" s="578"/>
      <c r="C116" s="618" t="s">
        <v>1356</v>
      </c>
      <c r="D116" s="623" t="n">
        <f aca="false">E116+I116</f>
        <v>460000</v>
      </c>
      <c r="E116" s="623" t="n">
        <f aca="false">SUM(F116:H116)</f>
        <v>0</v>
      </c>
      <c r="F116" s="598"/>
      <c r="G116" s="582"/>
      <c r="H116" s="582"/>
      <c r="I116" s="582" t="n">
        <v>460000</v>
      </c>
      <c r="J116" s="618" t="s">
        <v>520</v>
      </c>
    </row>
    <row r="117" customFormat="false" ht="18" hidden="false" customHeight="true" outlineLevel="0" collapsed="false">
      <c r="A117" s="579"/>
      <c r="B117" s="578"/>
      <c r="C117" s="606" t="s">
        <v>395</v>
      </c>
      <c r="D117" s="597" t="n">
        <f aca="false">E117+I117</f>
        <v>19460000</v>
      </c>
      <c r="E117" s="597" t="n">
        <f aca="false">SUM(F117:H117)</f>
        <v>19000000</v>
      </c>
      <c r="F117" s="601" t="n">
        <f aca="false">SUM(F115:F116)</f>
        <v>19000000</v>
      </c>
      <c r="G117" s="597" t="n">
        <f aca="false">SUM(G115:G116)</f>
        <v>0</v>
      </c>
      <c r="H117" s="597" t="n">
        <f aca="false">SUM(H115:H116)</f>
        <v>0</v>
      </c>
      <c r="I117" s="597" t="n">
        <f aca="false">SUM(I115:I116)</f>
        <v>460000</v>
      </c>
      <c r="J117" s="583"/>
    </row>
    <row r="118" customFormat="false" ht="21.75" hidden="false" customHeight="true" outlineLevel="0" collapsed="false">
      <c r="A118" s="579" t="n">
        <v>21</v>
      </c>
      <c r="B118" s="578" t="s">
        <v>112</v>
      </c>
      <c r="C118" s="580" t="s">
        <v>1396</v>
      </c>
      <c r="D118" s="623" t="n">
        <f aca="false">E118+I118</f>
        <v>4000000</v>
      </c>
      <c r="E118" s="623" t="n">
        <f aca="false">SUM(F118:H118)</f>
        <v>4000000</v>
      </c>
      <c r="F118" s="598" t="n">
        <v>4000000</v>
      </c>
      <c r="G118" s="582"/>
      <c r="H118" s="582"/>
      <c r="I118" s="582"/>
      <c r="J118" s="583" t="s">
        <v>512</v>
      </c>
    </row>
    <row r="119" s="589" customFormat="true" ht="18" hidden="false" customHeight="true" outlineLevel="0" collapsed="false">
      <c r="A119" s="579"/>
      <c r="B119" s="578"/>
      <c r="C119" s="606" t="s">
        <v>395</v>
      </c>
      <c r="D119" s="597" t="n">
        <f aca="false">E119+I119</f>
        <v>4000000</v>
      </c>
      <c r="E119" s="597" t="n">
        <f aca="false">SUM(F119:H119)</f>
        <v>4000000</v>
      </c>
      <c r="F119" s="601" t="n">
        <f aca="false">SUM(F118:F118)</f>
        <v>4000000</v>
      </c>
      <c r="G119" s="597" t="n">
        <f aca="false">SUM(G118:G118)</f>
        <v>0</v>
      </c>
      <c r="H119" s="597" t="n">
        <f aca="false">SUM(H118:H118)</f>
        <v>0</v>
      </c>
      <c r="I119" s="597" t="n">
        <f aca="false">SUM(I118:I118)</f>
        <v>0</v>
      </c>
      <c r="J119" s="588"/>
    </row>
    <row r="120" customFormat="false" ht="18" hidden="false" customHeight="true" outlineLevel="0" collapsed="false">
      <c r="A120" s="579" t="n">
        <v>22</v>
      </c>
      <c r="B120" s="624" t="s">
        <v>1397</v>
      </c>
      <c r="C120" s="580" t="s">
        <v>1398</v>
      </c>
      <c r="D120" s="623" t="n">
        <f aca="false">E120+I120</f>
        <v>0</v>
      </c>
      <c r="E120" s="623" t="n">
        <f aca="false">SUM(F120:H120)</f>
        <v>0</v>
      </c>
      <c r="F120" s="625"/>
      <c r="G120" s="582"/>
      <c r="H120" s="582"/>
      <c r="I120" s="582"/>
      <c r="J120" s="583" t="s">
        <v>512</v>
      </c>
    </row>
    <row r="121" s="589" customFormat="true" ht="18" hidden="false" customHeight="true" outlineLevel="0" collapsed="false">
      <c r="A121" s="579"/>
      <c r="B121" s="624"/>
      <c r="C121" s="606" t="s">
        <v>395</v>
      </c>
      <c r="D121" s="597" t="n">
        <f aca="false">E121+I121</f>
        <v>0</v>
      </c>
      <c r="E121" s="597" t="n">
        <f aca="false">SUM(F121:H121)</f>
        <v>0</v>
      </c>
      <c r="F121" s="601" t="n">
        <f aca="false">F120</f>
        <v>0</v>
      </c>
      <c r="G121" s="597" t="n">
        <f aca="false">G120</f>
        <v>0</v>
      </c>
      <c r="H121" s="597" t="n">
        <f aca="false">H120</f>
        <v>0</v>
      </c>
      <c r="I121" s="597" t="n">
        <f aca="false">I120</f>
        <v>0</v>
      </c>
      <c r="J121" s="588"/>
    </row>
    <row r="122" customFormat="false" ht="18" hidden="false" customHeight="true" outlineLevel="0" collapsed="false">
      <c r="A122" s="579" t="n">
        <v>23</v>
      </c>
      <c r="B122" s="605" t="s">
        <v>1399</v>
      </c>
      <c r="C122" s="580" t="s">
        <v>1400</v>
      </c>
      <c r="D122" s="581" t="n">
        <f aca="false">E122+I122</f>
        <v>200000</v>
      </c>
      <c r="E122" s="623" t="n">
        <f aca="false">SUM(F122:H122)</f>
        <v>200000</v>
      </c>
      <c r="F122" s="582" t="n">
        <v>200000</v>
      </c>
      <c r="G122" s="582"/>
      <c r="H122" s="582"/>
      <c r="I122" s="582"/>
      <c r="J122" s="626"/>
    </row>
    <row r="123" customFormat="false" ht="18" hidden="false" customHeight="true" outlineLevel="0" collapsed="false">
      <c r="A123" s="579"/>
      <c r="B123" s="605"/>
      <c r="C123" s="580" t="s">
        <v>1401</v>
      </c>
      <c r="D123" s="581" t="n">
        <f aca="false">E123+I123</f>
        <v>200000</v>
      </c>
      <c r="E123" s="623" t="n">
        <f aca="false">SUM(F123:H123)</f>
        <v>200000</v>
      </c>
      <c r="F123" s="582" t="n">
        <v>200000</v>
      </c>
      <c r="G123" s="582"/>
      <c r="H123" s="582"/>
      <c r="I123" s="582"/>
      <c r="J123" s="626"/>
    </row>
    <row r="124" customFormat="false" ht="18" hidden="false" customHeight="true" outlineLevel="0" collapsed="false">
      <c r="A124" s="579"/>
      <c r="B124" s="605"/>
      <c r="C124" s="580" t="s">
        <v>1402</v>
      </c>
      <c r="D124" s="581" t="n">
        <f aca="false">E124+I124</f>
        <v>85000</v>
      </c>
      <c r="E124" s="623" t="n">
        <f aca="false">SUM(F124:H124)</f>
        <v>85000</v>
      </c>
      <c r="F124" s="582" t="n">
        <v>85000</v>
      </c>
      <c r="G124" s="582"/>
      <c r="H124" s="582"/>
      <c r="I124" s="582"/>
      <c r="J124" s="584"/>
    </row>
    <row r="125" customFormat="false" ht="18" hidden="false" customHeight="true" outlineLevel="0" collapsed="false">
      <c r="A125" s="579"/>
      <c r="B125" s="605"/>
      <c r="C125" s="580" t="s">
        <v>1403</v>
      </c>
      <c r="D125" s="581" t="n">
        <f aca="false">E125+I125</f>
        <v>70000</v>
      </c>
      <c r="E125" s="623" t="n">
        <f aca="false">SUM(F125:H125)</f>
        <v>70000</v>
      </c>
      <c r="F125" s="582" t="n">
        <v>70000</v>
      </c>
      <c r="G125" s="582"/>
      <c r="H125" s="582"/>
      <c r="I125" s="582"/>
      <c r="J125" s="626"/>
    </row>
    <row r="126" customFormat="false" ht="18" hidden="false" customHeight="true" outlineLevel="0" collapsed="false">
      <c r="A126" s="579"/>
      <c r="B126" s="605"/>
      <c r="C126" s="580" t="s">
        <v>1404</v>
      </c>
      <c r="D126" s="581" t="n">
        <f aca="false">E126+I126</f>
        <v>60000</v>
      </c>
      <c r="E126" s="623" t="n">
        <f aca="false">SUM(F126:H126)</f>
        <v>60000</v>
      </c>
      <c r="F126" s="582" t="n">
        <v>60000</v>
      </c>
      <c r="G126" s="582"/>
      <c r="H126" s="582"/>
      <c r="I126" s="582"/>
      <c r="J126" s="584"/>
    </row>
    <row r="127" customFormat="false" ht="18" hidden="false" customHeight="true" outlineLevel="0" collapsed="false">
      <c r="A127" s="579"/>
      <c r="B127" s="605"/>
      <c r="C127" s="618" t="s">
        <v>1356</v>
      </c>
      <c r="D127" s="581" t="n">
        <f aca="false">E127+I127</f>
        <v>300000</v>
      </c>
      <c r="E127" s="623" t="n">
        <f aca="false">SUM(F127:H127)</f>
        <v>0</v>
      </c>
      <c r="F127" s="582"/>
      <c r="G127" s="582"/>
      <c r="H127" s="582"/>
      <c r="I127" s="582" t="n">
        <v>300000</v>
      </c>
      <c r="J127" s="618" t="s">
        <v>520</v>
      </c>
    </row>
    <row r="128" s="589" customFormat="true" ht="18" hidden="false" customHeight="true" outlineLevel="0" collapsed="false">
      <c r="A128" s="579"/>
      <c r="B128" s="605"/>
      <c r="C128" s="627" t="s">
        <v>395</v>
      </c>
      <c r="D128" s="586" t="n">
        <f aca="false">E128+I128</f>
        <v>915000</v>
      </c>
      <c r="E128" s="597" t="n">
        <f aca="false">SUM(F128:H128)</f>
        <v>615000</v>
      </c>
      <c r="F128" s="587" t="n">
        <f aca="false">SUM(F122:F127)</f>
        <v>615000</v>
      </c>
      <c r="G128" s="587" t="n">
        <f aca="false">SUM(G122:G127)</f>
        <v>0</v>
      </c>
      <c r="H128" s="587" t="n">
        <f aca="false">SUM(H122:H127)</f>
        <v>0</v>
      </c>
      <c r="I128" s="587" t="n">
        <f aca="false">SUM(I122:I127)</f>
        <v>300000</v>
      </c>
      <c r="J128" s="628"/>
    </row>
    <row r="129" customFormat="false" ht="18" hidden="false" customHeight="true" outlineLevel="0" collapsed="false">
      <c r="A129" s="579" t="n">
        <v>24</v>
      </c>
      <c r="B129" s="609" t="s">
        <v>135</v>
      </c>
      <c r="C129" s="611" t="s">
        <v>1405</v>
      </c>
      <c r="D129" s="581" t="n">
        <f aca="false">E129+I129</f>
        <v>26000</v>
      </c>
      <c r="E129" s="623" t="n">
        <f aca="false">SUM(F129:H129)</f>
        <v>26000</v>
      </c>
      <c r="F129" s="582" t="n">
        <v>26000</v>
      </c>
      <c r="G129" s="582"/>
      <c r="H129" s="582"/>
      <c r="I129" s="582"/>
      <c r="J129" s="584"/>
    </row>
    <row r="130" customFormat="false" ht="18" hidden="false" customHeight="true" outlineLevel="0" collapsed="false">
      <c r="A130" s="579"/>
      <c r="B130" s="609"/>
      <c r="C130" s="611" t="s">
        <v>1406</v>
      </c>
      <c r="D130" s="581" t="n">
        <f aca="false">E130+I130</f>
        <v>30000</v>
      </c>
      <c r="E130" s="623" t="n">
        <f aca="false">SUM(F130:H130)</f>
        <v>30000</v>
      </c>
      <c r="F130" s="582" t="n">
        <v>30000</v>
      </c>
      <c r="G130" s="582"/>
      <c r="H130" s="582"/>
      <c r="I130" s="582"/>
      <c r="J130" s="583"/>
    </row>
    <row r="131" customFormat="false" ht="18" hidden="false" customHeight="true" outlineLevel="0" collapsed="false">
      <c r="A131" s="579"/>
      <c r="B131" s="609"/>
      <c r="C131" s="611" t="s">
        <v>1407</v>
      </c>
      <c r="D131" s="581" t="n">
        <f aca="false">E131+I131</f>
        <v>20000</v>
      </c>
      <c r="E131" s="623" t="n">
        <f aca="false">SUM(F131:H131)</f>
        <v>20000</v>
      </c>
      <c r="F131" s="582" t="n">
        <v>20000</v>
      </c>
      <c r="G131" s="582"/>
      <c r="H131" s="582"/>
      <c r="I131" s="582"/>
      <c r="J131" s="583"/>
    </row>
    <row r="132" s="589" customFormat="true" ht="18" hidden="false" customHeight="true" outlineLevel="0" collapsed="false">
      <c r="A132" s="579"/>
      <c r="B132" s="609"/>
      <c r="C132" s="627" t="s">
        <v>395</v>
      </c>
      <c r="D132" s="586" t="n">
        <f aca="false">E132+I132</f>
        <v>76000</v>
      </c>
      <c r="E132" s="597" t="n">
        <f aca="false">SUM(F132:H132)</f>
        <v>76000</v>
      </c>
      <c r="F132" s="587" t="n">
        <f aca="false">SUM(F129:F131)</f>
        <v>76000</v>
      </c>
      <c r="G132" s="587" t="n">
        <f aca="false">SUM(G129:G129)</f>
        <v>0</v>
      </c>
      <c r="H132" s="587" t="n">
        <f aca="false">SUM(H129:H129)</f>
        <v>0</v>
      </c>
      <c r="I132" s="587" t="n">
        <f aca="false">SUM(I129:I129)</f>
        <v>0</v>
      </c>
      <c r="J132" s="588"/>
    </row>
    <row r="133" customFormat="false" ht="18" hidden="false" customHeight="true" outlineLevel="0" collapsed="false">
      <c r="A133" s="579" t="n">
        <v>25</v>
      </c>
      <c r="B133" s="578" t="s">
        <v>142</v>
      </c>
      <c r="C133" s="590" t="s">
        <v>535</v>
      </c>
      <c r="D133" s="581" t="n">
        <f aca="false">E133+I133</f>
        <v>200000</v>
      </c>
      <c r="E133" s="623" t="n">
        <f aca="false">SUM(F133:H133)</f>
        <v>200000</v>
      </c>
      <c r="F133" s="582" t="n">
        <v>200000</v>
      </c>
      <c r="G133" s="582"/>
      <c r="H133" s="582"/>
      <c r="I133" s="582"/>
      <c r="J133" s="583"/>
    </row>
    <row r="134" customFormat="false" ht="18" hidden="false" customHeight="true" outlineLevel="0" collapsed="false">
      <c r="A134" s="579"/>
      <c r="B134" s="578"/>
      <c r="C134" s="580" t="s">
        <v>536</v>
      </c>
      <c r="D134" s="581" t="n">
        <f aca="false">E134+I134</f>
        <v>200000</v>
      </c>
      <c r="E134" s="623" t="n">
        <f aca="false">SUM(F134:H134)</f>
        <v>200000</v>
      </c>
      <c r="F134" s="582" t="n">
        <v>200000</v>
      </c>
      <c r="G134" s="582"/>
      <c r="H134" s="582"/>
      <c r="I134" s="582"/>
      <c r="J134" s="583"/>
    </row>
    <row r="135" customFormat="false" ht="18" hidden="false" customHeight="true" outlineLevel="0" collapsed="false">
      <c r="A135" s="579"/>
      <c r="B135" s="578"/>
      <c r="C135" s="580" t="s">
        <v>1408</v>
      </c>
      <c r="D135" s="581" t="n">
        <f aca="false">E135+I135</f>
        <v>131000</v>
      </c>
      <c r="E135" s="623" t="n">
        <f aca="false">SUM(F135:H135)</f>
        <v>131000</v>
      </c>
      <c r="F135" s="582" t="n">
        <v>131000</v>
      </c>
      <c r="G135" s="582"/>
      <c r="H135" s="582"/>
      <c r="I135" s="582"/>
      <c r="J135" s="583"/>
    </row>
    <row r="136" customFormat="false" ht="23.25" hidden="false" customHeight="true" outlineLevel="0" collapsed="false">
      <c r="A136" s="579"/>
      <c r="B136" s="578"/>
      <c r="C136" s="580" t="s">
        <v>1409</v>
      </c>
      <c r="D136" s="581" t="n">
        <f aca="false">E136+I136</f>
        <v>0</v>
      </c>
      <c r="E136" s="623" t="n">
        <f aca="false">SUM(F136:H136)</f>
        <v>0</v>
      </c>
      <c r="F136" s="582"/>
      <c r="G136" s="582"/>
      <c r="H136" s="582"/>
      <c r="I136" s="582"/>
      <c r="J136" s="629"/>
    </row>
    <row r="137" customFormat="false" ht="23.25" hidden="false" customHeight="true" outlineLevel="0" collapsed="false">
      <c r="A137" s="579"/>
      <c r="B137" s="578"/>
      <c r="C137" s="580" t="s">
        <v>1410</v>
      </c>
      <c r="D137" s="581" t="n">
        <f aca="false">E137+I137</f>
        <v>50000</v>
      </c>
      <c r="E137" s="623" t="n">
        <f aca="false">SUM(F137:H137)</f>
        <v>50000</v>
      </c>
      <c r="F137" s="582" t="n">
        <v>50000</v>
      </c>
      <c r="G137" s="582"/>
      <c r="H137" s="582"/>
      <c r="I137" s="582"/>
      <c r="J137" s="629"/>
    </row>
    <row r="138" customFormat="false" ht="23.25" hidden="false" customHeight="true" outlineLevel="0" collapsed="false">
      <c r="A138" s="579"/>
      <c r="B138" s="578"/>
      <c r="C138" s="400" t="s">
        <v>153</v>
      </c>
      <c r="D138" s="581" t="n">
        <f aca="false">E138+I138</f>
        <v>85000</v>
      </c>
      <c r="E138" s="623" t="n">
        <f aca="false">SUM(F138:H138)</f>
        <v>85000</v>
      </c>
      <c r="F138" s="582" t="n">
        <v>85000</v>
      </c>
      <c r="G138" s="582"/>
      <c r="H138" s="582"/>
      <c r="I138" s="582"/>
      <c r="J138" s="583" t="s">
        <v>1361</v>
      </c>
    </row>
    <row r="139" customFormat="false" ht="18" hidden="false" customHeight="true" outlineLevel="0" collapsed="false">
      <c r="A139" s="579"/>
      <c r="B139" s="578"/>
      <c r="C139" s="617" t="s">
        <v>1356</v>
      </c>
      <c r="D139" s="581" t="n">
        <f aca="false">E139+I139</f>
        <v>160000</v>
      </c>
      <c r="E139" s="623" t="n">
        <f aca="false">SUM(F139:H139)</f>
        <v>0</v>
      </c>
      <c r="F139" s="582"/>
      <c r="G139" s="582"/>
      <c r="H139" s="582"/>
      <c r="I139" s="582" t="n">
        <v>160000</v>
      </c>
      <c r="J139" s="583" t="s">
        <v>520</v>
      </c>
    </row>
    <row r="140" s="608" customFormat="true" ht="18" hidden="false" customHeight="true" outlineLevel="0" collapsed="false">
      <c r="A140" s="579"/>
      <c r="B140" s="578"/>
      <c r="C140" s="606" t="s">
        <v>395</v>
      </c>
      <c r="D140" s="597" t="n">
        <f aca="false">E140+I140</f>
        <v>826000</v>
      </c>
      <c r="E140" s="597" t="n">
        <f aca="false">SUM(F140:H140)</f>
        <v>666000</v>
      </c>
      <c r="F140" s="591" t="n">
        <f aca="false">SUM(F133:F139)</f>
        <v>666000</v>
      </c>
      <c r="G140" s="591" t="n">
        <f aca="false">SUM(G133:G139)</f>
        <v>0</v>
      </c>
      <c r="H140" s="591" t="n">
        <f aca="false">SUM(H133:H139)</f>
        <v>0</v>
      </c>
      <c r="I140" s="591" t="n">
        <f aca="false">SUM(I133:I139)</f>
        <v>160000</v>
      </c>
      <c r="J140" s="607"/>
    </row>
    <row r="141" customFormat="false" ht="18" hidden="false" customHeight="true" outlineLevel="0" collapsed="false">
      <c r="A141" s="579" t="n">
        <v>28</v>
      </c>
      <c r="B141" s="578" t="s">
        <v>1411</v>
      </c>
      <c r="C141" s="580" t="s">
        <v>1371</v>
      </c>
      <c r="D141" s="581" t="n">
        <f aca="false">E141+I141</f>
        <v>30000</v>
      </c>
      <c r="E141" s="623" t="n">
        <f aca="false">SUM(F141:H141)</f>
        <v>30000</v>
      </c>
      <c r="F141" s="582" t="n">
        <v>30000</v>
      </c>
      <c r="G141" s="582"/>
      <c r="H141" s="582"/>
      <c r="I141" s="582"/>
      <c r="J141" s="583"/>
    </row>
    <row r="142" customFormat="false" ht="18" hidden="false" customHeight="true" outlineLevel="0" collapsed="false">
      <c r="A142" s="579"/>
      <c r="B142" s="578"/>
      <c r="C142" s="580" t="s">
        <v>1412</v>
      </c>
      <c r="D142" s="581" t="n">
        <f aca="false">E142+I142</f>
        <v>35500</v>
      </c>
      <c r="E142" s="623" t="n">
        <f aca="false">SUM(F142:H142)</f>
        <v>35500</v>
      </c>
      <c r="F142" s="582" t="n">
        <v>35500</v>
      </c>
      <c r="G142" s="582"/>
      <c r="H142" s="582"/>
      <c r="I142" s="582"/>
      <c r="J142" s="584"/>
    </row>
    <row r="143" customFormat="false" ht="18" hidden="false" customHeight="true" outlineLevel="0" collapsed="false">
      <c r="A143" s="579"/>
      <c r="B143" s="578"/>
      <c r="C143" s="580" t="s">
        <v>1413</v>
      </c>
      <c r="D143" s="581" t="n">
        <f aca="false">E143+I143</f>
        <v>30000</v>
      </c>
      <c r="E143" s="623" t="n">
        <f aca="false">SUM(F143:H143)</f>
        <v>30000</v>
      </c>
      <c r="F143" s="582" t="n">
        <v>30000</v>
      </c>
      <c r="G143" s="582"/>
      <c r="H143" s="582"/>
      <c r="I143" s="582"/>
      <c r="J143" s="583"/>
    </row>
    <row r="144" customFormat="false" ht="18" hidden="false" customHeight="true" outlineLevel="0" collapsed="false">
      <c r="A144" s="579"/>
      <c r="B144" s="578"/>
      <c r="C144" s="617"/>
      <c r="D144" s="581" t="n">
        <f aca="false">E144+I144</f>
        <v>0</v>
      </c>
      <c r="E144" s="623" t="n">
        <f aca="false">SUM(F144:H144)</f>
        <v>0</v>
      </c>
      <c r="F144" s="582"/>
      <c r="G144" s="582"/>
      <c r="H144" s="582"/>
      <c r="I144" s="582"/>
      <c r="J144" s="619"/>
    </row>
    <row r="145" customFormat="false" ht="18" hidden="false" customHeight="true" outlineLevel="0" collapsed="false">
      <c r="A145" s="579"/>
      <c r="B145" s="578"/>
      <c r="C145" s="618" t="s">
        <v>1414</v>
      </c>
      <c r="D145" s="610" t="n">
        <f aca="false">E145+I145</f>
        <v>0</v>
      </c>
      <c r="E145" s="623" t="n">
        <f aca="false">SUM(F145:H145)</f>
        <v>0</v>
      </c>
      <c r="F145" s="582"/>
      <c r="G145" s="582"/>
      <c r="H145" s="582"/>
      <c r="I145" s="582"/>
      <c r="J145" s="584" t="s">
        <v>1415</v>
      </c>
    </row>
    <row r="146" customFormat="false" ht="18" hidden="false" customHeight="true" outlineLevel="0" collapsed="false">
      <c r="A146" s="579"/>
      <c r="B146" s="578"/>
      <c r="C146" s="618" t="s">
        <v>1356</v>
      </c>
      <c r="D146" s="610" t="n">
        <f aca="false">E146+I146</f>
        <v>0</v>
      </c>
      <c r="E146" s="623" t="n">
        <f aca="false">SUM(F146:H146)</f>
        <v>0</v>
      </c>
      <c r="F146" s="582"/>
      <c r="G146" s="582"/>
      <c r="H146" s="582"/>
      <c r="I146" s="582"/>
      <c r="J146" s="630" t="s">
        <v>520</v>
      </c>
    </row>
    <row r="147" customFormat="false" ht="18" hidden="false" customHeight="true" outlineLevel="0" collapsed="false">
      <c r="A147" s="579"/>
      <c r="B147" s="578"/>
      <c r="C147" s="618" t="s">
        <v>1416</v>
      </c>
      <c r="D147" s="610" t="n">
        <f aca="false">E147+I147</f>
        <v>50000</v>
      </c>
      <c r="E147" s="623" t="n">
        <f aca="false">SUM(F147:H147)</f>
        <v>50000</v>
      </c>
      <c r="F147" s="582" t="n">
        <v>50000</v>
      </c>
      <c r="G147" s="582"/>
      <c r="H147" s="582"/>
      <c r="I147" s="582"/>
      <c r="J147" s="630"/>
    </row>
    <row r="148" customFormat="false" ht="18" hidden="false" customHeight="true" outlineLevel="0" collapsed="false">
      <c r="A148" s="579"/>
      <c r="B148" s="578"/>
      <c r="C148" s="618" t="s">
        <v>1417</v>
      </c>
      <c r="D148" s="610" t="n">
        <f aca="false">E148+I148</f>
        <v>0</v>
      </c>
      <c r="E148" s="623" t="n">
        <f aca="false">SUM(F148:H148)</f>
        <v>0</v>
      </c>
      <c r="F148" s="582"/>
      <c r="G148" s="582"/>
      <c r="H148" s="582"/>
      <c r="I148" s="582"/>
      <c r="J148" s="630"/>
    </row>
    <row r="149" s="589" customFormat="true" ht="18" hidden="false" customHeight="true" outlineLevel="0" collapsed="false">
      <c r="A149" s="579"/>
      <c r="B149" s="578"/>
      <c r="C149" s="612" t="s">
        <v>395</v>
      </c>
      <c r="D149" s="586" t="n">
        <f aca="false">E149+I149</f>
        <v>145500</v>
      </c>
      <c r="E149" s="597" t="n">
        <f aca="false">SUM(F149:H149)</f>
        <v>145500</v>
      </c>
      <c r="F149" s="593" t="n">
        <f aca="false">SUM(F141:F148)</f>
        <v>145500</v>
      </c>
      <c r="G149" s="586" t="n">
        <f aca="false">SUM(G141:G148)</f>
        <v>0</v>
      </c>
      <c r="H149" s="586" t="n">
        <f aca="false">SUM(H141:H148)</f>
        <v>0</v>
      </c>
      <c r="I149" s="586" t="n">
        <f aca="false">SUM(I141:I148)</f>
        <v>0</v>
      </c>
      <c r="J149" s="588"/>
    </row>
    <row r="150" customFormat="false" ht="18" hidden="false" customHeight="true" outlineLevel="0" collapsed="false">
      <c r="A150" s="579" t="n">
        <v>29</v>
      </c>
      <c r="B150" s="578" t="s">
        <v>195</v>
      </c>
      <c r="C150" s="611" t="s">
        <v>1418</v>
      </c>
      <c r="D150" s="581" t="n">
        <f aca="false">E150+I150</f>
        <v>0</v>
      </c>
      <c r="E150" s="623" t="n">
        <f aca="false">SUM(F150:H150)</f>
        <v>0</v>
      </c>
      <c r="F150" s="610"/>
      <c r="G150" s="581"/>
      <c r="H150" s="581"/>
      <c r="I150" s="581"/>
      <c r="J150" s="584" t="s">
        <v>1415</v>
      </c>
    </row>
    <row r="151" customFormat="false" ht="18" hidden="false" customHeight="true" outlineLevel="0" collapsed="false">
      <c r="A151" s="579"/>
      <c r="B151" s="578"/>
      <c r="C151" s="611" t="s">
        <v>561</v>
      </c>
      <c r="D151" s="581" t="n">
        <f aca="false">E151+I151</f>
        <v>50000</v>
      </c>
      <c r="E151" s="623" t="n">
        <f aca="false">SUM(F151:H151)</f>
        <v>50000</v>
      </c>
      <c r="F151" s="610" t="n">
        <v>50000</v>
      </c>
      <c r="G151" s="581"/>
      <c r="H151" s="581"/>
      <c r="I151" s="581"/>
      <c r="J151" s="583"/>
    </row>
    <row r="152" s="589" customFormat="true" ht="18" hidden="false" customHeight="true" outlineLevel="0" collapsed="false">
      <c r="A152" s="579"/>
      <c r="B152" s="578"/>
      <c r="C152" s="612" t="s">
        <v>395</v>
      </c>
      <c r="D152" s="586" t="n">
        <f aca="false">E152+I152</f>
        <v>50000</v>
      </c>
      <c r="E152" s="597" t="n">
        <f aca="false">SUM(F152:H152)</f>
        <v>50000</v>
      </c>
      <c r="F152" s="593" t="n">
        <f aca="false">SUM(F150:F151)</f>
        <v>50000</v>
      </c>
      <c r="G152" s="586" t="n">
        <f aca="false">SUM(G150:G151)</f>
        <v>0</v>
      </c>
      <c r="H152" s="586" t="n">
        <f aca="false">SUM(H150:H151)</f>
        <v>0</v>
      </c>
      <c r="I152" s="586" t="n">
        <f aca="false">SUM(I150:I151)</f>
        <v>0</v>
      </c>
      <c r="J152" s="588"/>
    </row>
    <row r="153" customFormat="false" ht="18" hidden="false" customHeight="true" outlineLevel="0" collapsed="false">
      <c r="A153" s="579" t="n">
        <v>30</v>
      </c>
      <c r="B153" s="578" t="s">
        <v>1419</v>
      </c>
      <c r="C153" s="580" t="s">
        <v>563</v>
      </c>
      <c r="D153" s="581" t="n">
        <f aca="false">E153+I153</f>
        <v>6000</v>
      </c>
      <c r="E153" s="623" t="n">
        <f aca="false">SUM(F153:H153)</f>
        <v>6000</v>
      </c>
      <c r="F153" s="582" t="n">
        <v>6000</v>
      </c>
      <c r="G153" s="582"/>
      <c r="H153" s="582"/>
      <c r="I153" s="582"/>
      <c r="J153" s="583"/>
    </row>
    <row r="154" customFormat="false" ht="18" hidden="false" customHeight="true" outlineLevel="0" collapsed="false">
      <c r="A154" s="579"/>
      <c r="B154" s="578"/>
      <c r="C154" s="627" t="s">
        <v>395</v>
      </c>
      <c r="D154" s="586" t="n">
        <f aca="false">E154+I154</f>
        <v>6000</v>
      </c>
      <c r="E154" s="597" t="n">
        <f aca="false">SUM(F154:H154)</f>
        <v>6000</v>
      </c>
      <c r="F154" s="593" t="n">
        <f aca="false">SUM(F153:F153)</f>
        <v>6000</v>
      </c>
      <c r="G154" s="586" t="n">
        <f aca="false">SUM(G153:G153)</f>
        <v>0</v>
      </c>
      <c r="H154" s="586" t="n">
        <f aca="false">SUM(H153:H153)</f>
        <v>0</v>
      </c>
      <c r="I154" s="586" t="n">
        <f aca="false">SUM(I153:I153)</f>
        <v>0</v>
      </c>
      <c r="J154" s="583"/>
    </row>
    <row r="155" customFormat="false" ht="18" hidden="false" customHeight="true" outlineLevel="0" collapsed="false">
      <c r="A155" s="579" t="n">
        <v>31</v>
      </c>
      <c r="B155" s="578" t="s">
        <v>205</v>
      </c>
      <c r="C155" s="580" t="s">
        <v>1420</v>
      </c>
      <c r="D155" s="581" t="n">
        <f aca="false">E155+I155</f>
        <v>5000</v>
      </c>
      <c r="E155" s="623" t="n">
        <f aca="false">SUM(F155:H155)</f>
        <v>5000</v>
      </c>
      <c r="F155" s="582" t="n">
        <v>5000</v>
      </c>
      <c r="G155" s="582"/>
      <c r="H155" s="582"/>
      <c r="I155" s="582"/>
      <c r="J155" s="583"/>
    </row>
    <row r="156" customFormat="false" ht="18" hidden="false" customHeight="true" outlineLevel="0" collapsed="false">
      <c r="A156" s="579"/>
      <c r="B156" s="578"/>
      <c r="C156" s="627" t="s">
        <v>395</v>
      </c>
      <c r="D156" s="586" t="n">
        <f aca="false">E156+I156</f>
        <v>5000</v>
      </c>
      <c r="E156" s="597" t="n">
        <f aca="false">SUM(F156:H156)</f>
        <v>5000</v>
      </c>
      <c r="F156" s="593" t="n">
        <f aca="false">SUM(F155:F155)</f>
        <v>5000</v>
      </c>
      <c r="G156" s="586" t="n">
        <f aca="false">SUM(G155:G155)</f>
        <v>0</v>
      </c>
      <c r="H156" s="586" t="n">
        <f aca="false">SUM(H155:H155)</f>
        <v>0</v>
      </c>
      <c r="I156" s="586" t="n">
        <f aca="false">SUM(I155:I155)</f>
        <v>0</v>
      </c>
      <c r="J156" s="583"/>
    </row>
    <row r="157" customFormat="false" ht="18" hidden="false" customHeight="true" outlineLevel="0" collapsed="false">
      <c r="A157" s="579" t="n">
        <v>32</v>
      </c>
      <c r="B157" s="578" t="s">
        <v>212</v>
      </c>
      <c r="C157" s="580" t="s">
        <v>1421</v>
      </c>
      <c r="D157" s="581" t="n">
        <f aca="false">E157+I157</f>
        <v>50000</v>
      </c>
      <c r="E157" s="623" t="n">
        <f aca="false">SUM(F157:H157)</f>
        <v>50000</v>
      </c>
      <c r="F157" s="582" t="n">
        <v>50000</v>
      </c>
      <c r="G157" s="582"/>
      <c r="H157" s="582"/>
      <c r="I157" s="582"/>
      <c r="J157" s="631"/>
    </row>
    <row r="158" customFormat="false" ht="18" hidden="false" customHeight="true" outlineLevel="0" collapsed="false">
      <c r="A158" s="579"/>
      <c r="B158" s="578"/>
      <c r="C158" s="580" t="s">
        <v>1422</v>
      </c>
      <c r="D158" s="581" t="n">
        <f aca="false">E158+I158</f>
        <v>41000</v>
      </c>
      <c r="E158" s="623" t="n">
        <f aca="false">SUM(F158:H158)</f>
        <v>41000</v>
      </c>
      <c r="F158" s="582" t="n">
        <v>41000</v>
      </c>
      <c r="G158" s="582"/>
      <c r="H158" s="582"/>
      <c r="I158" s="582"/>
      <c r="J158" s="584"/>
    </row>
    <row r="159" s="589" customFormat="true" ht="18" hidden="false" customHeight="true" outlineLevel="0" collapsed="false">
      <c r="A159" s="579"/>
      <c r="B159" s="578"/>
      <c r="C159" s="627" t="s">
        <v>395</v>
      </c>
      <c r="D159" s="586" t="n">
        <f aca="false">E159+I159</f>
        <v>91000</v>
      </c>
      <c r="E159" s="597" t="n">
        <f aca="false">SUM(F159:H159)</f>
        <v>91000</v>
      </c>
      <c r="F159" s="587" t="n">
        <f aca="false">SUM(F157:F158)</f>
        <v>91000</v>
      </c>
      <c r="G159" s="587" t="n">
        <f aca="false">SUM(G157:G158)</f>
        <v>0</v>
      </c>
      <c r="H159" s="587" t="n">
        <f aca="false">SUM(H157:H158)</f>
        <v>0</v>
      </c>
      <c r="I159" s="587" t="n">
        <f aca="false">SUM(I157:I158)</f>
        <v>0</v>
      </c>
      <c r="J159" s="632"/>
    </row>
    <row r="160" customFormat="false" ht="18" hidden="false" customHeight="true" outlineLevel="0" collapsed="false">
      <c r="A160" s="579" t="n">
        <v>33</v>
      </c>
      <c r="B160" s="578" t="s">
        <v>217</v>
      </c>
      <c r="C160" s="580" t="s">
        <v>1423</v>
      </c>
      <c r="D160" s="581" t="n">
        <f aca="false">E160+I160</f>
        <v>138000</v>
      </c>
      <c r="E160" s="623" t="n">
        <f aca="false">SUM(F160:H160)</f>
        <v>138000</v>
      </c>
      <c r="F160" s="582" t="n">
        <v>138000</v>
      </c>
      <c r="G160" s="582"/>
      <c r="H160" s="582"/>
      <c r="I160" s="582"/>
      <c r="J160" s="584"/>
    </row>
    <row r="161" customFormat="false" ht="18" hidden="false" customHeight="true" outlineLevel="0" collapsed="false">
      <c r="A161" s="579"/>
      <c r="B161" s="578"/>
      <c r="C161" s="580" t="s">
        <v>1424</v>
      </c>
      <c r="D161" s="581" t="n">
        <f aca="false">E161+I161</f>
        <v>40000</v>
      </c>
      <c r="E161" s="623" t="n">
        <f aca="false">SUM(F161:H161)</f>
        <v>40000</v>
      </c>
      <c r="F161" s="582" t="n">
        <v>40000</v>
      </c>
      <c r="G161" s="582"/>
      <c r="H161" s="582"/>
      <c r="I161" s="582"/>
      <c r="J161" s="583"/>
    </row>
    <row r="162" customFormat="false" ht="18" hidden="false" customHeight="true" outlineLevel="0" collapsed="false">
      <c r="A162" s="579"/>
      <c r="B162" s="578"/>
      <c r="C162" s="580" t="s">
        <v>1425</v>
      </c>
      <c r="D162" s="581" t="n">
        <f aca="false">E162+I162</f>
        <v>30000</v>
      </c>
      <c r="E162" s="623" t="n">
        <f aca="false">SUM(F162:H162)</f>
        <v>30000</v>
      </c>
      <c r="F162" s="582" t="n">
        <v>30000</v>
      </c>
      <c r="G162" s="582"/>
      <c r="H162" s="582"/>
      <c r="I162" s="582"/>
      <c r="J162" s="583"/>
    </row>
    <row r="163" customFormat="false" ht="24" hidden="false" customHeight="true" outlineLevel="0" collapsed="false">
      <c r="A163" s="579"/>
      <c r="B163" s="578"/>
      <c r="C163" s="580" t="s">
        <v>1426</v>
      </c>
      <c r="D163" s="581" t="n">
        <f aca="false">E163+I163</f>
        <v>10000</v>
      </c>
      <c r="E163" s="623" t="n">
        <f aca="false">SUM(F163:H163)</f>
        <v>10000</v>
      </c>
      <c r="F163" s="582" t="n">
        <v>10000</v>
      </c>
      <c r="G163" s="582"/>
      <c r="H163" s="582"/>
      <c r="I163" s="582"/>
      <c r="J163" s="583"/>
    </row>
    <row r="164" customFormat="false" ht="18.75" hidden="false" customHeight="true" outlineLevel="0" collapsed="false">
      <c r="A164" s="579"/>
      <c r="B164" s="578"/>
      <c r="C164" s="580" t="s">
        <v>1427</v>
      </c>
      <c r="D164" s="581" t="n">
        <f aca="false">E164+I164</f>
        <v>130000</v>
      </c>
      <c r="E164" s="623" t="n">
        <f aca="false">SUM(F164:H164)</f>
        <v>130000</v>
      </c>
      <c r="F164" s="582" t="n">
        <v>130000</v>
      </c>
      <c r="G164" s="582"/>
      <c r="H164" s="582"/>
      <c r="I164" s="582"/>
      <c r="J164" s="583"/>
    </row>
    <row r="165" customFormat="false" ht="18.75" hidden="false" customHeight="true" outlineLevel="0" collapsed="false">
      <c r="A165" s="579"/>
      <c r="B165" s="578"/>
      <c r="C165" s="400" t="s">
        <v>1428</v>
      </c>
      <c r="D165" s="581" t="n">
        <f aca="false">E165+I165</f>
        <v>108000</v>
      </c>
      <c r="E165" s="623" t="n">
        <f aca="false">SUM(F165:H165)</f>
        <v>108000</v>
      </c>
      <c r="F165" s="582" t="n">
        <v>108000</v>
      </c>
      <c r="G165" s="582"/>
      <c r="H165" s="582"/>
      <c r="I165" s="582"/>
      <c r="J165" s="583"/>
    </row>
    <row r="166" customFormat="false" ht="18" hidden="true" customHeight="true" outlineLevel="0" collapsed="false">
      <c r="A166" s="579"/>
      <c r="B166" s="578"/>
      <c r="C166" s="617" t="s">
        <v>1349</v>
      </c>
      <c r="D166" s="581" t="n">
        <f aca="false">E166+I166</f>
        <v>0</v>
      </c>
      <c r="E166" s="623" t="n">
        <f aca="false">SUM(F166:H166)</f>
        <v>0</v>
      </c>
      <c r="F166" s="582"/>
      <c r="G166" s="582"/>
      <c r="H166" s="582"/>
      <c r="I166" s="582"/>
      <c r="J166" s="583"/>
    </row>
    <row r="167" s="589" customFormat="true" ht="18" hidden="false" customHeight="true" outlineLevel="0" collapsed="false">
      <c r="A167" s="579"/>
      <c r="B167" s="578"/>
      <c r="C167" s="585" t="s">
        <v>395</v>
      </c>
      <c r="D167" s="586" t="n">
        <f aca="false">E167+I167</f>
        <v>456000</v>
      </c>
      <c r="E167" s="597" t="n">
        <f aca="false">SUM(F167:H167)</f>
        <v>456000</v>
      </c>
      <c r="F167" s="587" t="n">
        <f aca="false">SUM(F160:F166)</f>
        <v>456000</v>
      </c>
      <c r="G167" s="587" t="n">
        <f aca="false">SUM(G160:G166)</f>
        <v>0</v>
      </c>
      <c r="H167" s="587" t="n">
        <f aca="false">SUM(H160:H166)</f>
        <v>0</v>
      </c>
      <c r="I167" s="587" t="n">
        <f aca="false">SUM(I160:I166)</f>
        <v>0</v>
      </c>
      <c r="J167" s="588"/>
    </row>
    <row r="168" customFormat="false" ht="18" hidden="false" customHeight="true" outlineLevel="0" collapsed="false">
      <c r="A168" s="579" t="n">
        <v>34</v>
      </c>
      <c r="B168" s="605" t="s">
        <v>1429</v>
      </c>
      <c r="C168" s="580" t="s">
        <v>1430</v>
      </c>
      <c r="D168" s="581" t="n">
        <f aca="false">E168+I168</f>
        <v>15000</v>
      </c>
      <c r="E168" s="623" t="n">
        <f aca="false">SUM(F168:H168)</f>
        <v>15000</v>
      </c>
      <c r="F168" s="582" t="n">
        <v>15000</v>
      </c>
      <c r="G168" s="582"/>
      <c r="H168" s="582"/>
      <c r="I168" s="582"/>
      <c r="J168" s="583"/>
    </row>
    <row r="169" customFormat="false" ht="18" hidden="false" customHeight="true" outlineLevel="0" collapsed="false">
      <c r="A169" s="579"/>
      <c r="B169" s="605"/>
      <c r="C169" s="580" t="s">
        <v>1431</v>
      </c>
      <c r="D169" s="581" t="n">
        <f aca="false">E169+I169</f>
        <v>2000</v>
      </c>
      <c r="E169" s="623" t="n">
        <f aca="false">SUM(F169:H169)</f>
        <v>2000</v>
      </c>
      <c r="F169" s="582" t="n">
        <v>2000</v>
      </c>
      <c r="G169" s="582"/>
      <c r="H169" s="582"/>
      <c r="I169" s="582"/>
      <c r="J169" s="583"/>
    </row>
    <row r="170" customFormat="false" ht="18" hidden="false" customHeight="true" outlineLevel="0" collapsed="false">
      <c r="A170" s="579"/>
      <c r="B170" s="605"/>
      <c r="C170" s="580" t="s">
        <v>1432</v>
      </c>
      <c r="D170" s="581" t="n">
        <f aca="false">E170+I170</f>
        <v>5000</v>
      </c>
      <c r="E170" s="623" t="n">
        <f aca="false">SUM(F170:H170)</f>
        <v>5000</v>
      </c>
      <c r="F170" s="582" t="n">
        <v>5000</v>
      </c>
      <c r="G170" s="582"/>
      <c r="H170" s="582"/>
      <c r="I170" s="582"/>
      <c r="J170" s="583"/>
    </row>
    <row r="171" customFormat="false" ht="18" hidden="false" customHeight="true" outlineLevel="0" collapsed="false">
      <c r="A171" s="579"/>
      <c r="B171" s="605"/>
      <c r="C171" s="580" t="s">
        <v>1433</v>
      </c>
      <c r="D171" s="581" t="n">
        <f aca="false">E171+I171</f>
        <v>5000</v>
      </c>
      <c r="E171" s="623" t="n">
        <f aca="false">SUM(F171:H171)</f>
        <v>5000</v>
      </c>
      <c r="F171" s="582" t="n">
        <v>5000</v>
      </c>
      <c r="G171" s="582"/>
      <c r="H171" s="582"/>
      <c r="I171" s="582"/>
      <c r="J171" s="583"/>
    </row>
    <row r="172" customFormat="false" ht="18" hidden="true" customHeight="true" outlineLevel="0" collapsed="false">
      <c r="A172" s="579"/>
      <c r="B172" s="605"/>
      <c r="C172" s="580" t="s">
        <v>1434</v>
      </c>
      <c r="D172" s="581" t="n">
        <f aca="false">E172+I172</f>
        <v>0</v>
      </c>
      <c r="E172" s="623" t="n">
        <f aca="false">SUM(F172:H172)</f>
        <v>0</v>
      </c>
      <c r="F172" s="582"/>
      <c r="G172" s="582"/>
      <c r="H172" s="582"/>
      <c r="I172" s="582"/>
      <c r="J172" s="583"/>
    </row>
    <row r="173" customFormat="false" ht="18" hidden="false" customHeight="true" outlineLevel="0" collapsed="false">
      <c r="A173" s="579"/>
      <c r="B173" s="605"/>
      <c r="C173" s="580" t="s">
        <v>1435</v>
      </c>
      <c r="D173" s="581" t="n">
        <f aca="false">E173+I173</f>
        <v>2000</v>
      </c>
      <c r="E173" s="623" t="n">
        <f aca="false">SUM(F173:H173)</f>
        <v>2000</v>
      </c>
      <c r="F173" s="582" t="n">
        <v>2000</v>
      </c>
      <c r="G173" s="582"/>
      <c r="H173" s="582"/>
      <c r="I173" s="582"/>
      <c r="J173" s="584"/>
    </row>
    <row r="174" customFormat="false" ht="18" hidden="false" customHeight="true" outlineLevel="0" collapsed="false">
      <c r="A174" s="579"/>
      <c r="B174" s="605"/>
      <c r="C174" s="400" t="s">
        <v>153</v>
      </c>
      <c r="D174" s="581" t="n">
        <f aca="false">E174+I174</f>
        <v>75000</v>
      </c>
      <c r="E174" s="623" t="n">
        <f aca="false">SUM(F174:H174)</f>
        <v>75000</v>
      </c>
      <c r="F174" s="582" t="n">
        <v>75000</v>
      </c>
      <c r="G174" s="582"/>
      <c r="H174" s="582"/>
      <c r="I174" s="582"/>
      <c r="J174" s="583" t="s">
        <v>1361</v>
      </c>
    </row>
    <row r="175" s="589" customFormat="true" ht="18" hidden="false" customHeight="true" outlineLevel="0" collapsed="false">
      <c r="A175" s="579"/>
      <c r="B175" s="605"/>
      <c r="C175" s="585" t="s">
        <v>395</v>
      </c>
      <c r="D175" s="586" t="n">
        <f aca="false">E175+I175</f>
        <v>104000</v>
      </c>
      <c r="E175" s="597" t="n">
        <f aca="false">SUM(F175:H175)</f>
        <v>104000</v>
      </c>
      <c r="F175" s="587" t="n">
        <f aca="false">SUM(F168:F174)</f>
        <v>104000</v>
      </c>
      <c r="G175" s="587" t="n">
        <f aca="false">SUM(G168:G174)</f>
        <v>0</v>
      </c>
      <c r="H175" s="587" t="n">
        <f aca="false">SUM(H168:H174)</f>
        <v>0</v>
      </c>
      <c r="I175" s="587" t="n">
        <f aca="false">SUM(I168:I174)</f>
        <v>0</v>
      </c>
      <c r="J175" s="588"/>
    </row>
    <row r="176" customFormat="false" ht="18" hidden="false" customHeight="true" outlineLevel="0" collapsed="false">
      <c r="A176" s="579" t="n">
        <v>35</v>
      </c>
      <c r="B176" s="578" t="s">
        <v>231</v>
      </c>
      <c r="C176" s="594" t="s">
        <v>1436</v>
      </c>
      <c r="D176" s="581" t="n">
        <f aca="false">E176+I176</f>
        <v>20000</v>
      </c>
      <c r="E176" s="623" t="n">
        <f aca="false">SUM(F176:H176)</f>
        <v>20000</v>
      </c>
      <c r="F176" s="582" t="n">
        <v>20000</v>
      </c>
      <c r="G176" s="582"/>
      <c r="H176" s="582"/>
      <c r="I176" s="582"/>
      <c r="J176" s="631"/>
    </row>
    <row r="177" customFormat="false" ht="18" hidden="false" customHeight="true" outlineLevel="0" collapsed="false">
      <c r="A177" s="579"/>
      <c r="B177" s="578"/>
      <c r="C177" s="594" t="s">
        <v>1437</v>
      </c>
      <c r="D177" s="581" t="n">
        <f aca="false">E177+I177</f>
        <v>8000</v>
      </c>
      <c r="E177" s="623" t="n">
        <f aca="false">SUM(F177:H177)</f>
        <v>8000</v>
      </c>
      <c r="F177" s="582" t="n">
        <v>8000</v>
      </c>
      <c r="G177" s="582"/>
      <c r="H177" s="582"/>
      <c r="I177" s="582"/>
      <c r="J177" s="584"/>
    </row>
    <row r="178" customFormat="false" ht="18" hidden="true" customHeight="true" outlineLevel="0" collapsed="false">
      <c r="A178" s="579"/>
      <c r="B178" s="578"/>
      <c r="C178" s="617" t="s">
        <v>1349</v>
      </c>
      <c r="D178" s="581" t="n">
        <f aca="false">E178+I178</f>
        <v>0</v>
      </c>
      <c r="E178" s="623" t="n">
        <f aca="false">SUM(F178:H178)</f>
        <v>0</v>
      </c>
      <c r="F178" s="582"/>
      <c r="G178" s="582"/>
      <c r="H178" s="582"/>
      <c r="I178" s="582"/>
      <c r="J178" s="631"/>
    </row>
    <row r="179" s="589" customFormat="true" ht="18" hidden="false" customHeight="true" outlineLevel="0" collapsed="false">
      <c r="A179" s="579"/>
      <c r="B179" s="578"/>
      <c r="C179" s="627" t="s">
        <v>395</v>
      </c>
      <c r="D179" s="586" t="n">
        <f aca="false">E179+I179</f>
        <v>28000</v>
      </c>
      <c r="E179" s="597" t="n">
        <f aca="false">SUM(F179:H179)</f>
        <v>28000</v>
      </c>
      <c r="F179" s="587" t="n">
        <f aca="false">SUM(F176:F178)</f>
        <v>28000</v>
      </c>
      <c r="G179" s="587" t="n">
        <f aca="false">SUM(G176:G178)</f>
        <v>0</v>
      </c>
      <c r="H179" s="587" t="n">
        <f aca="false">SUM(H176:H178)</f>
        <v>0</v>
      </c>
      <c r="I179" s="587" t="n">
        <f aca="false">SUM(I176:I178)</f>
        <v>0</v>
      </c>
      <c r="J179" s="588"/>
    </row>
    <row r="180" s="589" customFormat="true" ht="18" hidden="true" customHeight="true" outlineLevel="0" collapsed="false">
      <c r="A180" s="579" t="n">
        <v>36</v>
      </c>
      <c r="B180" s="576" t="s">
        <v>236</v>
      </c>
      <c r="C180" s="617" t="s">
        <v>1349</v>
      </c>
      <c r="D180" s="581" t="n">
        <f aca="false">E180+I180</f>
        <v>0</v>
      </c>
      <c r="E180" s="623" t="n">
        <f aca="false">SUM(F180:H180)</f>
        <v>0</v>
      </c>
      <c r="F180" s="587"/>
      <c r="G180" s="587"/>
      <c r="H180" s="587"/>
      <c r="I180" s="582"/>
      <c r="J180" s="588"/>
    </row>
    <row r="181" s="589" customFormat="true" ht="18" hidden="true" customHeight="true" outlineLevel="0" collapsed="false">
      <c r="A181" s="579"/>
      <c r="B181" s="576"/>
      <c r="C181" s="627" t="s">
        <v>395</v>
      </c>
      <c r="D181" s="586" t="n">
        <f aca="false">E181+I181</f>
        <v>0</v>
      </c>
      <c r="E181" s="597" t="n">
        <f aca="false">SUM(F181:H181)</f>
        <v>0</v>
      </c>
      <c r="F181" s="587" t="n">
        <f aca="false">F180</f>
        <v>0</v>
      </c>
      <c r="G181" s="587" t="n">
        <f aca="false">G180</f>
        <v>0</v>
      </c>
      <c r="H181" s="587" t="n">
        <f aca="false">H180</f>
        <v>0</v>
      </c>
      <c r="I181" s="587" t="n">
        <f aca="false">I180</f>
        <v>0</v>
      </c>
      <c r="J181" s="588"/>
    </row>
    <row r="182" customFormat="false" ht="18" hidden="false" customHeight="true" outlineLevel="0" collapsed="false">
      <c r="A182" s="579" t="n">
        <v>37</v>
      </c>
      <c r="B182" s="578" t="s">
        <v>240</v>
      </c>
      <c r="C182" s="594" t="s">
        <v>1438</v>
      </c>
      <c r="D182" s="581" t="n">
        <f aca="false">E182+I182</f>
        <v>2000</v>
      </c>
      <c r="E182" s="623" t="n">
        <f aca="false">SUM(F182:H182)</f>
        <v>2000</v>
      </c>
      <c r="F182" s="582" t="n">
        <v>2000</v>
      </c>
      <c r="G182" s="582"/>
      <c r="H182" s="582"/>
      <c r="I182" s="582"/>
      <c r="J182" s="584"/>
    </row>
    <row r="183" s="589" customFormat="true" ht="18" hidden="false" customHeight="true" outlineLevel="0" collapsed="false">
      <c r="A183" s="579"/>
      <c r="B183" s="578"/>
      <c r="C183" s="627" t="s">
        <v>395</v>
      </c>
      <c r="D183" s="586" t="n">
        <f aca="false">E183+I183</f>
        <v>2000</v>
      </c>
      <c r="E183" s="597" t="n">
        <f aca="false">SUM(F183:H183)</f>
        <v>2000</v>
      </c>
      <c r="F183" s="587" t="n">
        <f aca="false">SUM(F182:F182)</f>
        <v>2000</v>
      </c>
      <c r="G183" s="587" t="n">
        <f aca="false">SUM(G182:G182)</f>
        <v>0</v>
      </c>
      <c r="H183" s="587" t="n">
        <f aca="false">SUM(H182:H182)</f>
        <v>0</v>
      </c>
      <c r="I183" s="587" t="n">
        <f aca="false">SUM(I182:I182)</f>
        <v>0</v>
      </c>
      <c r="J183" s="588"/>
    </row>
    <row r="184" customFormat="false" ht="18" hidden="true" customHeight="true" outlineLevel="0" collapsed="false">
      <c r="A184" s="579" t="n">
        <v>38</v>
      </c>
      <c r="B184" s="605" t="s">
        <v>1439</v>
      </c>
      <c r="C184" s="580" t="s">
        <v>1440</v>
      </c>
      <c r="D184" s="581" t="n">
        <f aca="false">E184+I184</f>
        <v>0</v>
      </c>
      <c r="E184" s="623" t="n">
        <f aca="false">SUM(F184:H184)</f>
        <v>0</v>
      </c>
      <c r="F184" s="582"/>
      <c r="G184" s="582"/>
      <c r="H184" s="582"/>
      <c r="I184" s="582"/>
      <c r="J184" s="583"/>
    </row>
    <row r="185" customFormat="false" ht="18" hidden="true" customHeight="true" outlineLevel="0" collapsed="false">
      <c r="A185" s="579"/>
      <c r="B185" s="605"/>
      <c r="C185" s="580" t="s">
        <v>1441</v>
      </c>
      <c r="D185" s="581" t="n">
        <f aca="false">E185+I185</f>
        <v>0</v>
      </c>
      <c r="E185" s="623" t="n">
        <f aca="false">SUM(F185:H185)</f>
        <v>0</v>
      </c>
      <c r="F185" s="582"/>
      <c r="G185" s="582"/>
      <c r="H185" s="582"/>
      <c r="I185" s="582"/>
      <c r="J185" s="583"/>
    </row>
    <row r="186" customFormat="false" ht="18" hidden="true" customHeight="true" outlineLevel="0" collapsed="false">
      <c r="A186" s="579"/>
      <c r="B186" s="605"/>
      <c r="C186" s="580" t="s">
        <v>1442</v>
      </c>
      <c r="D186" s="581" t="n">
        <f aca="false">E186+I186</f>
        <v>0</v>
      </c>
      <c r="E186" s="623" t="n">
        <f aca="false">SUM(F186:H186)</f>
        <v>0</v>
      </c>
      <c r="F186" s="582"/>
      <c r="G186" s="582"/>
      <c r="H186" s="582"/>
      <c r="I186" s="582"/>
      <c r="J186" s="583"/>
    </row>
    <row r="187" customFormat="false" ht="18" hidden="true" customHeight="true" outlineLevel="0" collapsed="false">
      <c r="A187" s="579"/>
      <c r="B187" s="605"/>
      <c r="C187" s="580" t="s">
        <v>1443</v>
      </c>
      <c r="D187" s="581" t="n">
        <f aca="false">E187+I187</f>
        <v>0</v>
      </c>
      <c r="E187" s="623" t="n">
        <f aca="false">SUM(F187:H187)</f>
        <v>0</v>
      </c>
      <c r="F187" s="582"/>
      <c r="G187" s="582"/>
      <c r="H187" s="582"/>
      <c r="I187" s="582"/>
      <c r="J187" s="583"/>
    </row>
    <row r="188" customFormat="false" ht="18" hidden="true" customHeight="true" outlineLevel="0" collapsed="false">
      <c r="A188" s="579"/>
      <c r="B188" s="605"/>
      <c r="C188" s="580" t="s">
        <v>1444</v>
      </c>
      <c r="D188" s="581" t="n">
        <f aca="false">E188+I188</f>
        <v>0</v>
      </c>
      <c r="E188" s="623" t="n">
        <f aca="false">SUM(F188:H188)</f>
        <v>0</v>
      </c>
      <c r="F188" s="582"/>
      <c r="G188" s="582"/>
      <c r="H188" s="582"/>
      <c r="I188" s="582"/>
      <c r="J188" s="583"/>
    </row>
    <row r="189" customFormat="false" ht="18" hidden="false" customHeight="true" outlineLevel="0" collapsed="false">
      <c r="A189" s="579"/>
      <c r="B189" s="605"/>
      <c r="C189" s="580" t="s">
        <v>1445</v>
      </c>
      <c r="D189" s="581" t="n">
        <f aca="false">E189+I189</f>
        <v>65000</v>
      </c>
      <c r="E189" s="623" t="n">
        <f aca="false">SUM(F189:H189)</f>
        <v>65000</v>
      </c>
      <c r="F189" s="582" t="n">
        <v>65000</v>
      </c>
      <c r="G189" s="582"/>
      <c r="H189" s="582"/>
      <c r="I189" s="582"/>
      <c r="J189" s="584"/>
    </row>
    <row r="190" customFormat="false" ht="18" hidden="false" customHeight="true" outlineLevel="0" collapsed="false">
      <c r="A190" s="579"/>
      <c r="B190" s="605"/>
      <c r="C190" s="400" t="s">
        <v>1446</v>
      </c>
      <c r="D190" s="581" t="n">
        <f aca="false">E190+I190</f>
        <v>200000</v>
      </c>
      <c r="E190" s="623" t="n">
        <f aca="false">SUM(F190:H190)</f>
        <v>200000</v>
      </c>
      <c r="F190" s="582" t="n">
        <v>200000</v>
      </c>
      <c r="G190" s="582"/>
      <c r="H190" s="582"/>
      <c r="I190" s="582"/>
      <c r="J190" s="583"/>
    </row>
    <row r="191" customFormat="false" ht="18" hidden="false" customHeight="true" outlineLevel="0" collapsed="false">
      <c r="A191" s="579"/>
      <c r="B191" s="605"/>
      <c r="C191" s="400" t="s">
        <v>1447</v>
      </c>
      <c r="D191" s="581" t="n">
        <f aca="false">E191+I191</f>
        <v>15000</v>
      </c>
      <c r="E191" s="623" t="n">
        <f aca="false">SUM(F191:H191)</f>
        <v>15000</v>
      </c>
      <c r="F191" s="582" t="n">
        <v>15000</v>
      </c>
      <c r="G191" s="582"/>
      <c r="H191" s="582"/>
      <c r="I191" s="582"/>
      <c r="J191" s="583"/>
    </row>
    <row r="192" customFormat="false" ht="18" hidden="false" customHeight="true" outlineLevel="0" collapsed="false">
      <c r="A192" s="579"/>
      <c r="B192" s="605"/>
      <c r="C192" s="400" t="s">
        <v>1448</v>
      </c>
      <c r="D192" s="581" t="n">
        <f aca="false">E192+I192</f>
        <v>15000</v>
      </c>
      <c r="E192" s="623" t="n">
        <f aca="false">SUM(F192:H192)</f>
        <v>15000</v>
      </c>
      <c r="F192" s="582" t="n">
        <v>15000</v>
      </c>
      <c r="G192" s="582"/>
      <c r="H192" s="582"/>
      <c r="I192" s="582"/>
      <c r="J192" s="583"/>
    </row>
    <row r="193" customFormat="false" ht="18" hidden="false" customHeight="true" outlineLevel="0" collapsed="false">
      <c r="A193" s="579"/>
      <c r="B193" s="605"/>
      <c r="C193" s="400" t="s">
        <v>153</v>
      </c>
      <c r="D193" s="581" t="n">
        <f aca="false">E193+I193</f>
        <v>75000</v>
      </c>
      <c r="E193" s="623" t="n">
        <f aca="false">SUM(F193:H193)</f>
        <v>75000</v>
      </c>
      <c r="F193" s="582" t="n">
        <v>75000</v>
      </c>
      <c r="G193" s="582"/>
      <c r="H193" s="582"/>
      <c r="I193" s="582"/>
      <c r="J193" s="583" t="s">
        <v>1361</v>
      </c>
    </row>
    <row r="194" s="589" customFormat="true" ht="18" hidden="false" customHeight="true" outlineLevel="0" collapsed="false">
      <c r="A194" s="579"/>
      <c r="B194" s="605"/>
      <c r="C194" s="585" t="s">
        <v>395</v>
      </c>
      <c r="D194" s="586" t="n">
        <f aca="false">E194+I194</f>
        <v>370000</v>
      </c>
      <c r="E194" s="597" t="n">
        <f aca="false">SUM(F194:H194)</f>
        <v>370000</v>
      </c>
      <c r="F194" s="587" t="n">
        <f aca="false">SUM(F184:F193)</f>
        <v>370000</v>
      </c>
      <c r="G194" s="587" t="n">
        <f aca="false">SUM(G184:G193)</f>
        <v>0</v>
      </c>
      <c r="H194" s="587" t="n">
        <f aca="false">SUM(H184:H193)</f>
        <v>0</v>
      </c>
      <c r="I194" s="587" t="n">
        <f aca="false">SUM(I184:I193)</f>
        <v>0</v>
      </c>
      <c r="J194" s="588"/>
    </row>
    <row r="195" customFormat="false" ht="18" hidden="false" customHeight="true" outlineLevel="0" collapsed="false">
      <c r="A195" s="579" t="n">
        <v>39</v>
      </c>
      <c r="B195" s="578" t="s">
        <v>252</v>
      </c>
      <c r="C195" s="580" t="s">
        <v>1449</v>
      </c>
      <c r="D195" s="581" t="n">
        <f aca="false">E195+I195</f>
        <v>20000</v>
      </c>
      <c r="E195" s="623" t="n">
        <f aca="false">SUM(F195:H195)</f>
        <v>20000</v>
      </c>
      <c r="F195" s="582" t="n">
        <v>20000</v>
      </c>
      <c r="G195" s="582"/>
      <c r="H195" s="582"/>
      <c r="I195" s="582"/>
      <c r="J195" s="583"/>
    </row>
    <row r="196" s="565" customFormat="true" ht="18" hidden="false" customHeight="true" outlineLevel="0" collapsed="false">
      <c r="A196" s="579"/>
      <c r="B196" s="578"/>
      <c r="C196" s="400" t="s">
        <v>1450</v>
      </c>
      <c r="D196" s="610" t="n">
        <f aca="false">E196+I196</f>
        <v>100000</v>
      </c>
      <c r="E196" s="623" t="n">
        <f aca="false">SUM(F196:H196)</f>
        <v>100000</v>
      </c>
      <c r="F196" s="582" t="n">
        <v>100000</v>
      </c>
      <c r="G196" s="582"/>
      <c r="H196" s="582"/>
      <c r="I196" s="582"/>
      <c r="J196" s="584"/>
    </row>
    <row r="197" customFormat="false" ht="18" hidden="false" customHeight="true" outlineLevel="0" collapsed="false">
      <c r="A197" s="579"/>
      <c r="B197" s="578"/>
      <c r="C197" s="580" t="s">
        <v>1451</v>
      </c>
      <c r="D197" s="581" t="n">
        <f aca="false">E197+I197</f>
        <v>35000</v>
      </c>
      <c r="E197" s="623" t="n">
        <f aca="false">SUM(F197:H197)</f>
        <v>35000</v>
      </c>
      <c r="F197" s="582" t="n">
        <v>35000</v>
      </c>
      <c r="G197" s="582"/>
      <c r="H197" s="582"/>
      <c r="I197" s="582"/>
      <c r="J197" s="583"/>
    </row>
    <row r="198" customFormat="false" ht="18" hidden="true" customHeight="true" outlineLevel="0" collapsed="false">
      <c r="A198" s="579"/>
      <c r="B198" s="578"/>
      <c r="C198" s="580" t="s">
        <v>1452</v>
      </c>
      <c r="D198" s="581" t="n">
        <f aca="false">E198+I198</f>
        <v>0</v>
      </c>
      <c r="E198" s="623" t="n">
        <f aca="false">SUM(F198:H198)</f>
        <v>0</v>
      </c>
      <c r="F198" s="582"/>
      <c r="G198" s="582"/>
      <c r="H198" s="582"/>
      <c r="I198" s="582"/>
      <c r="J198" s="583"/>
    </row>
    <row r="199" customFormat="false" ht="18" hidden="true" customHeight="true" outlineLevel="0" collapsed="false">
      <c r="A199" s="579"/>
      <c r="B199" s="578"/>
      <c r="C199" s="580" t="s">
        <v>1453</v>
      </c>
      <c r="D199" s="581" t="n">
        <f aca="false">E199+I199</f>
        <v>0</v>
      </c>
      <c r="E199" s="623" t="n">
        <f aca="false">SUM(F199:H199)</f>
        <v>0</v>
      </c>
      <c r="F199" s="582"/>
      <c r="G199" s="582"/>
      <c r="H199" s="582"/>
      <c r="I199" s="582"/>
      <c r="J199" s="583"/>
    </row>
    <row r="200" customFormat="false" ht="18" hidden="true" customHeight="true" outlineLevel="0" collapsed="false">
      <c r="A200" s="579"/>
      <c r="B200" s="578"/>
      <c r="C200" s="580" t="s">
        <v>1454</v>
      </c>
      <c r="D200" s="581" t="n">
        <f aca="false">E200+I200</f>
        <v>0</v>
      </c>
      <c r="E200" s="623" t="n">
        <f aca="false">SUM(F200:H200)</f>
        <v>0</v>
      </c>
      <c r="F200" s="582"/>
      <c r="G200" s="582"/>
      <c r="H200" s="582"/>
      <c r="I200" s="582"/>
      <c r="J200" s="583"/>
    </row>
    <row r="201" customFormat="false" ht="18" hidden="true" customHeight="true" outlineLevel="0" collapsed="false">
      <c r="A201" s="579"/>
      <c r="B201" s="578"/>
      <c r="C201" s="580" t="s">
        <v>1455</v>
      </c>
      <c r="D201" s="581" t="n">
        <f aca="false">E201+I201</f>
        <v>0</v>
      </c>
      <c r="E201" s="623" t="n">
        <f aca="false">SUM(F201:H201)</f>
        <v>0</v>
      </c>
      <c r="F201" s="582"/>
      <c r="G201" s="582"/>
      <c r="H201" s="582"/>
      <c r="I201" s="582"/>
      <c r="J201" s="583"/>
    </row>
    <row r="202" customFormat="false" ht="18" hidden="false" customHeight="true" outlineLevel="0" collapsed="false">
      <c r="A202" s="579"/>
      <c r="B202" s="578"/>
      <c r="C202" s="580" t="s">
        <v>1456</v>
      </c>
      <c r="D202" s="581" t="n">
        <f aca="false">E202+I202</f>
        <v>3000</v>
      </c>
      <c r="E202" s="623" t="n">
        <f aca="false">SUM(F202:H202)</f>
        <v>3000</v>
      </c>
      <c r="F202" s="582" t="n">
        <v>3000</v>
      </c>
      <c r="G202" s="582"/>
      <c r="H202" s="582"/>
      <c r="I202" s="582"/>
      <c r="J202" s="584"/>
    </row>
    <row r="203" customFormat="false" ht="18" hidden="true" customHeight="true" outlineLevel="0" collapsed="false">
      <c r="A203" s="579"/>
      <c r="B203" s="578"/>
      <c r="C203" s="580" t="s">
        <v>1457</v>
      </c>
      <c r="D203" s="581" t="n">
        <f aca="false">E203+I203</f>
        <v>0</v>
      </c>
      <c r="E203" s="623" t="n">
        <f aca="false">SUM(F203:H203)</f>
        <v>0</v>
      </c>
      <c r="F203" s="582"/>
      <c r="G203" s="633"/>
      <c r="H203" s="582"/>
      <c r="I203" s="582"/>
      <c r="J203" s="583" t="s">
        <v>445</v>
      </c>
    </row>
    <row r="204" customFormat="false" ht="18" hidden="false" customHeight="true" outlineLevel="0" collapsed="false">
      <c r="A204" s="579"/>
      <c r="B204" s="578"/>
      <c r="C204" s="400" t="s">
        <v>153</v>
      </c>
      <c r="D204" s="581" t="n">
        <f aca="false">E204+I204</f>
        <v>300000</v>
      </c>
      <c r="E204" s="623" t="n">
        <f aca="false">SUM(F204:H204)</f>
        <v>300000</v>
      </c>
      <c r="F204" s="582" t="n">
        <v>300000</v>
      </c>
      <c r="G204" s="633"/>
      <c r="H204" s="582"/>
      <c r="I204" s="582"/>
      <c r="J204" s="583" t="s">
        <v>1458</v>
      </c>
    </row>
    <row r="205" s="589" customFormat="true" ht="18" hidden="false" customHeight="true" outlineLevel="0" collapsed="false">
      <c r="A205" s="579"/>
      <c r="B205" s="578"/>
      <c r="C205" s="585" t="s">
        <v>395</v>
      </c>
      <c r="D205" s="586" t="n">
        <f aca="false">E205+I205</f>
        <v>458000</v>
      </c>
      <c r="E205" s="597" t="n">
        <f aca="false">SUM(F205:H205)</f>
        <v>458000</v>
      </c>
      <c r="F205" s="587" t="n">
        <f aca="false">SUM(F195:F204)</f>
        <v>458000</v>
      </c>
      <c r="G205" s="587" t="n">
        <f aca="false">SUM(G195:G204)</f>
        <v>0</v>
      </c>
      <c r="H205" s="587" t="n">
        <f aca="false">SUM(H195:H204)</f>
        <v>0</v>
      </c>
      <c r="I205" s="587" t="n">
        <f aca="false">SUM(I195:I204)</f>
        <v>0</v>
      </c>
      <c r="J205" s="588"/>
    </row>
    <row r="206" customFormat="false" ht="18" hidden="false" customHeight="true" outlineLevel="0" collapsed="false">
      <c r="A206" s="579" t="n">
        <v>40</v>
      </c>
      <c r="B206" s="578" t="s">
        <v>257</v>
      </c>
      <c r="C206" s="580" t="s">
        <v>1459</v>
      </c>
      <c r="D206" s="581" t="n">
        <f aca="false">E206+I206</f>
        <v>12000</v>
      </c>
      <c r="E206" s="623" t="n">
        <f aca="false">SUM(F206:H206)</f>
        <v>12000</v>
      </c>
      <c r="F206" s="582" t="n">
        <v>12000</v>
      </c>
      <c r="G206" s="582"/>
      <c r="H206" s="582"/>
      <c r="I206" s="582"/>
      <c r="J206" s="584"/>
    </row>
    <row r="207" customFormat="false" ht="18" hidden="false" customHeight="true" outlineLevel="0" collapsed="false">
      <c r="A207" s="579"/>
      <c r="B207" s="578"/>
      <c r="C207" s="580" t="s">
        <v>1460</v>
      </c>
      <c r="D207" s="581" t="n">
        <f aca="false">E207+I207</f>
        <v>30000</v>
      </c>
      <c r="E207" s="623" t="n">
        <f aca="false">SUM(F207:H207)</f>
        <v>30000</v>
      </c>
      <c r="F207" s="582" t="n">
        <v>30000</v>
      </c>
      <c r="G207" s="582"/>
      <c r="H207" s="582"/>
      <c r="I207" s="582"/>
      <c r="J207" s="583"/>
    </row>
    <row r="208" customFormat="false" ht="18" hidden="true" customHeight="true" outlineLevel="0" collapsed="false">
      <c r="A208" s="579"/>
      <c r="B208" s="578"/>
      <c r="C208" s="580"/>
      <c r="D208" s="581" t="n">
        <f aca="false">E208+I208</f>
        <v>0</v>
      </c>
      <c r="E208" s="623" t="n">
        <f aca="false">SUM(F208:H208)</f>
        <v>0</v>
      </c>
      <c r="F208" s="582"/>
      <c r="G208" s="582"/>
      <c r="H208" s="582"/>
      <c r="I208" s="582"/>
      <c r="J208" s="583"/>
    </row>
    <row r="209" customFormat="false" ht="18" hidden="false" customHeight="true" outlineLevel="0" collapsed="false">
      <c r="A209" s="579"/>
      <c r="B209" s="578"/>
      <c r="C209" s="580" t="s">
        <v>1461</v>
      </c>
      <c r="D209" s="581" t="n">
        <f aca="false">E209+I209</f>
        <v>10000</v>
      </c>
      <c r="E209" s="623" t="n">
        <f aca="false">SUM(F209:H209)</f>
        <v>10000</v>
      </c>
      <c r="F209" s="582" t="n">
        <v>10000</v>
      </c>
      <c r="G209" s="582"/>
      <c r="H209" s="582"/>
      <c r="I209" s="582"/>
      <c r="J209" s="583"/>
    </row>
    <row r="210" s="589" customFormat="true" ht="18" hidden="false" customHeight="true" outlineLevel="0" collapsed="false">
      <c r="A210" s="579"/>
      <c r="B210" s="578"/>
      <c r="C210" s="585" t="s">
        <v>395</v>
      </c>
      <c r="D210" s="586" t="n">
        <f aca="false">E210+I210</f>
        <v>52000</v>
      </c>
      <c r="E210" s="597" t="n">
        <f aca="false">SUM(F210:H210)</f>
        <v>52000</v>
      </c>
      <c r="F210" s="587" t="n">
        <f aca="false">SUM(F206:F209)</f>
        <v>52000</v>
      </c>
      <c r="G210" s="587" t="n">
        <f aca="false">SUM(G206:G209)</f>
        <v>0</v>
      </c>
      <c r="H210" s="587" t="n">
        <f aca="false">SUM(H206:H209)</f>
        <v>0</v>
      </c>
      <c r="I210" s="587" t="n">
        <f aca="false">SUM(I206:I209)</f>
        <v>0</v>
      </c>
      <c r="J210" s="588"/>
    </row>
    <row r="211" customFormat="false" ht="38.25" hidden="false" customHeight="true" outlineLevel="0" collapsed="false">
      <c r="A211" s="579" t="n">
        <v>41</v>
      </c>
      <c r="B211" s="605" t="s">
        <v>263</v>
      </c>
      <c r="C211" s="594" t="s">
        <v>1462</v>
      </c>
      <c r="D211" s="581" t="n">
        <f aca="false">E211+I211</f>
        <v>185000</v>
      </c>
      <c r="E211" s="623" t="n">
        <f aca="false">SUM(F211:H211)</f>
        <v>185000</v>
      </c>
      <c r="F211" s="582" t="n">
        <v>185000</v>
      </c>
      <c r="G211" s="582"/>
      <c r="H211" s="582"/>
      <c r="I211" s="582"/>
      <c r="J211" s="634" t="s">
        <v>1463</v>
      </c>
    </row>
    <row r="212" customFormat="false" ht="18" hidden="false" customHeight="true" outlineLevel="0" collapsed="false">
      <c r="A212" s="579"/>
      <c r="B212" s="605"/>
      <c r="C212" s="580" t="s">
        <v>1464</v>
      </c>
      <c r="D212" s="581" t="n">
        <f aca="false">E212+I212</f>
        <v>500000</v>
      </c>
      <c r="E212" s="623" t="n">
        <f aca="false">SUM(F212:H212)</f>
        <v>500000</v>
      </c>
      <c r="F212" s="582" t="n">
        <v>500000</v>
      </c>
      <c r="G212" s="582"/>
      <c r="H212" s="582"/>
      <c r="I212" s="582"/>
      <c r="J212" s="583" t="s">
        <v>420</v>
      </c>
    </row>
    <row r="213" customFormat="false" ht="18" hidden="false" customHeight="true" outlineLevel="0" collapsed="false">
      <c r="A213" s="579"/>
      <c r="B213" s="605"/>
      <c r="C213" s="580" t="s">
        <v>1465</v>
      </c>
      <c r="D213" s="581" t="n">
        <f aca="false">E213+I213</f>
        <v>15000</v>
      </c>
      <c r="E213" s="623" t="n">
        <f aca="false">SUM(F213:H213)</f>
        <v>15000</v>
      </c>
      <c r="F213" s="582" t="n">
        <v>15000</v>
      </c>
      <c r="G213" s="582"/>
      <c r="H213" s="582"/>
      <c r="I213" s="582"/>
      <c r="J213" s="583"/>
    </row>
    <row r="214" customFormat="false" ht="18" hidden="false" customHeight="true" outlineLevel="0" collapsed="false">
      <c r="A214" s="579"/>
      <c r="B214" s="605"/>
      <c r="C214" s="592" t="s">
        <v>1466</v>
      </c>
      <c r="D214" s="581" t="n">
        <f aca="false">E214+I214</f>
        <v>60500</v>
      </c>
      <c r="E214" s="623" t="n">
        <f aca="false">SUM(F214:H214)</f>
        <v>60500</v>
      </c>
      <c r="F214" s="582" t="n">
        <v>60500</v>
      </c>
      <c r="G214" s="582"/>
      <c r="H214" s="582"/>
      <c r="I214" s="582"/>
      <c r="J214" s="584"/>
    </row>
    <row r="215" customFormat="false" ht="18" hidden="false" customHeight="true" outlineLevel="0" collapsed="false">
      <c r="A215" s="579"/>
      <c r="B215" s="605"/>
      <c r="C215" s="594" t="s">
        <v>1467</v>
      </c>
      <c r="D215" s="581" t="n">
        <f aca="false">E215+I215</f>
        <v>50000</v>
      </c>
      <c r="E215" s="623" t="n">
        <f aca="false">SUM(F215:H215)</f>
        <v>50000</v>
      </c>
      <c r="F215" s="582" t="n">
        <v>50000</v>
      </c>
      <c r="G215" s="582"/>
      <c r="H215" s="582"/>
      <c r="I215" s="582"/>
      <c r="J215" s="583"/>
    </row>
    <row r="216" customFormat="false" ht="18" hidden="false" customHeight="true" outlineLevel="0" collapsed="false">
      <c r="A216" s="579"/>
      <c r="B216" s="605"/>
      <c r="C216" s="594" t="s">
        <v>1468</v>
      </c>
      <c r="D216" s="581" t="n">
        <f aca="false">E216+I216</f>
        <v>30000</v>
      </c>
      <c r="E216" s="623" t="n">
        <f aca="false">SUM(F216:H216)</f>
        <v>30000</v>
      </c>
      <c r="F216" s="582" t="n">
        <v>30000</v>
      </c>
      <c r="G216" s="582"/>
      <c r="H216" s="582"/>
      <c r="I216" s="582"/>
      <c r="J216" s="583"/>
    </row>
    <row r="217" customFormat="false" ht="18" hidden="true" customHeight="true" outlineLevel="0" collapsed="false">
      <c r="A217" s="579"/>
      <c r="B217" s="605"/>
      <c r="C217" s="611" t="s">
        <v>1469</v>
      </c>
      <c r="D217" s="581" t="n">
        <f aca="false">E217+I217</f>
        <v>0</v>
      </c>
      <c r="E217" s="623" t="n">
        <f aca="false">SUM(F217:H217)</f>
        <v>0</v>
      </c>
      <c r="F217" s="582"/>
      <c r="G217" s="633"/>
      <c r="H217" s="582"/>
      <c r="I217" s="582"/>
      <c r="J217" s="583"/>
    </row>
    <row r="218" customFormat="false" ht="18" hidden="false" customHeight="true" outlineLevel="0" collapsed="false">
      <c r="A218" s="579"/>
      <c r="B218" s="605"/>
      <c r="C218" s="400" t="s">
        <v>153</v>
      </c>
      <c r="D218" s="581" t="n">
        <f aca="false">E218+I218</f>
        <v>85000</v>
      </c>
      <c r="E218" s="623" t="n">
        <f aca="false">SUM(F218:H218)</f>
        <v>85000</v>
      </c>
      <c r="F218" s="582" t="n">
        <v>85000</v>
      </c>
      <c r="G218" s="582"/>
      <c r="H218" s="582"/>
      <c r="I218" s="582"/>
      <c r="J218" s="583" t="s">
        <v>1361</v>
      </c>
    </row>
    <row r="219" s="589" customFormat="true" ht="18" hidden="false" customHeight="true" outlineLevel="0" collapsed="false">
      <c r="A219" s="579"/>
      <c r="B219" s="605"/>
      <c r="C219" s="585" t="s">
        <v>395</v>
      </c>
      <c r="D219" s="586" t="n">
        <f aca="false">E219+I219</f>
        <v>925500</v>
      </c>
      <c r="E219" s="597" t="n">
        <f aca="false">SUM(F219:H219)</f>
        <v>925500</v>
      </c>
      <c r="F219" s="587" t="n">
        <f aca="false">SUM(F211:F218)</f>
        <v>925500</v>
      </c>
      <c r="G219" s="587" t="n">
        <f aca="false">SUM(G211:G218)</f>
        <v>0</v>
      </c>
      <c r="H219" s="587" t="n">
        <f aca="false">SUM(H211:H218)</f>
        <v>0</v>
      </c>
      <c r="I219" s="587" t="n">
        <f aca="false">SUM(I211:I218)</f>
        <v>0</v>
      </c>
      <c r="J219" s="588"/>
    </row>
    <row r="220" customFormat="false" ht="18" hidden="false" customHeight="true" outlineLevel="0" collapsed="false">
      <c r="A220" s="579" t="n">
        <v>42</v>
      </c>
      <c r="B220" s="578" t="s">
        <v>269</v>
      </c>
      <c r="C220" s="580" t="s">
        <v>1470</v>
      </c>
      <c r="D220" s="581" t="n">
        <f aca="false">E220+I220</f>
        <v>20000</v>
      </c>
      <c r="E220" s="623" t="n">
        <f aca="false">SUM(F220:H220)</f>
        <v>20000</v>
      </c>
      <c r="F220" s="582" t="n">
        <v>20000</v>
      </c>
      <c r="G220" s="582"/>
      <c r="H220" s="582"/>
      <c r="I220" s="582"/>
      <c r="J220" s="583"/>
    </row>
    <row r="221" customFormat="false" ht="18" hidden="false" customHeight="true" outlineLevel="0" collapsed="false">
      <c r="A221" s="579"/>
      <c r="B221" s="578"/>
      <c r="C221" s="580" t="s">
        <v>1471</v>
      </c>
      <c r="D221" s="581" t="n">
        <f aca="false">E221+I221</f>
        <v>80000</v>
      </c>
      <c r="E221" s="623" t="n">
        <f aca="false">SUM(F221:H221)</f>
        <v>80000</v>
      </c>
      <c r="F221" s="582" t="n">
        <v>80000</v>
      </c>
      <c r="G221" s="582"/>
      <c r="H221" s="582"/>
      <c r="I221" s="582"/>
      <c r="J221" s="583"/>
    </row>
    <row r="222" customFormat="false" ht="18" hidden="false" customHeight="true" outlineLevel="0" collapsed="false">
      <c r="A222" s="579"/>
      <c r="B222" s="578"/>
      <c r="C222" s="580" t="s">
        <v>1472</v>
      </c>
      <c r="D222" s="581" t="n">
        <f aca="false">E222+I222</f>
        <v>200000</v>
      </c>
      <c r="E222" s="623" t="n">
        <f aca="false">SUM(F222:H222)</f>
        <v>200000</v>
      </c>
      <c r="F222" s="582" t="n">
        <v>200000</v>
      </c>
      <c r="G222" s="582"/>
      <c r="H222" s="582"/>
      <c r="I222" s="582"/>
      <c r="J222" s="584"/>
    </row>
    <row r="223" customFormat="false" ht="18" hidden="false" customHeight="true" outlineLevel="0" collapsed="false">
      <c r="A223" s="579"/>
      <c r="B223" s="578"/>
      <c r="C223" s="580" t="s">
        <v>1473</v>
      </c>
      <c r="D223" s="581" t="n">
        <f aca="false">E223+I223</f>
        <v>85000</v>
      </c>
      <c r="E223" s="623" t="n">
        <f aca="false">SUM(F223:H223)</f>
        <v>85000</v>
      </c>
      <c r="F223" s="582" t="n">
        <v>85000</v>
      </c>
      <c r="G223" s="582"/>
      <c r="H223" s="582"/>
      <c r="I223" s="582"/>
      <c r="J223" s="583"/>
    </row>
    <row r="224" customFormat="false" ht="18" hidden="false" customHeight="true" outlineLevel="0" collapsed="false">
      <c r="A224" s="579"/>
      <c r="B224" s="578"/>
      <c r="C224" s="580" t="s">
        <v>1474</v>
      </c>
      <c r="D224" s="581" t="n">
        <f aca="false">E224+I224</f>
        <v>50000</v>
      </c>
      <c r="E224" s="623" t="n">
        <f aca="false">SUM(F224:H224)</f>
        <v>50000</v>
      </c>
      <c r="F224" s="582" t="n">
        <v>50000</v>
      </c>
      <c r="G224" s="582"/>
      <c r="H224" s="582"/>
      <c r="I224" s="582"/>
      <c r="J224" s="583"/>
    </row>
    <row r="225" customFormat="false" ht="18" hidden="false" customHeight="true" outlineLevel="0" collapsed="false">
      <c r="A225" s="579"/>
      <c r="B225" s="578"/>
      <c r="C225" s="580" t="s">
        <v>1475</v>
      </c>
      <c r="D225" s="581" t="n">
        <f aca="false">E225+I225</f>
        <v>30500</v>
      </c>
      <c r="E225" s="623" t="n">
        <f aca="false">SUM(F225:H225)</f>
        <v>30500</v>
      </c>
      <c r="F225" s="582" t="n">
        <v>30500</v>
      </c>
      <c r="G225" s="582"/>
      <c r="H225" s="582"/>
      <c r="I225" s="582"/>
      <c r="J225" s="584"/>
    </row>
    <row r="226" customFormat="false" ht="18" hidden="false" customHeight="true" outlineLevel="0" collapsed="false">
      <c r="A226" s="579"/>
      <c r="B226" s="578"/>
      <c r="C226" s="580" t="s">
        <v>1476</v>
      </c>
      <c r="D226" s="581" t="n">
        <f aca="false">E226+I226</f>
        <v>250000</v>
      </c>
      <c r="E226" s="623" t="n">
        <f aca="false">SUM(F226:H226)</f>
        <v>250000</v>
      </c>
      <c r="F226" s="582" t="n">
        <v>250000</v>
      </c>
      <c r="G226" s="582"/>
      <c r="H226" s="582"/>
      <c r="I226" s="582"/>
      <c r="J226" s="584" t="s">
        <v>1477</v>
      </c>
    </row>
    <row r="227" customFormat="false" ht="18" hidden="false" customHeight="true" outlineLevel="0" collapsed="false">
      <c r="A227" s="579"/>
      <c r="B227" s="578"/>
      <c r="C227" s="400" t="s">
        <v>153</v>
      </c>
      <c r="D227" s="581" t="n">
        <f aca="false">E227+I227</f>
        <v>85000</v>
      </c>
      <c r="E227" s="623" t="n">
        <f aca="false">SUM(F227:H227)</f>
        <v>85000</v>
      </c>
      <c r="F227" s="582" t="n">
        <v>85000</v>
      </c>
      <c r="G227" s="582"/>
      <c r="H227" s="582"/>
      <c r="I227" s="582"/>
      <c r="J227" s="583" t="s">
        <v>1361</v>
      </c>
    </row>
    <row r="228" s="589" customFormat="true" ht="18" hidden="false" customHeight="true" outlineLevel="0" collapsed="false">
      <c r="A228" s="579"/>
      <c r="B228" s="578"/>
      <c r="C228" s="585" t="s">
        <v>395</v>
      </c>
      <c r="D228" s="586" t="n">
        <f aca="false">E228+I228</f>
        <v>800500</v>
      </c>
      <c r="E228" s="597" t="n">
        <f aca="false">SUM(F228:H228)</f>
        <v>800500</v>
      </c>
      <c r="F228" s="587" t="n">
        <f aca="false">SUM(F220:F227)</f>
        <v>800500</v>
      </c>
      <c r="G228" s="587" t="n">
        <f aca="false">SUM(G220:G227)</f>
        <v>0</v>
      </c>
      <c r="H228" s="587" t="n">
        <f aca="false">SUM(H220:H227)</f>
        <v>0</v>
      </c>
      <c r="I228" s="587" t="n">
        <f aca="false">SUM(I220:I227)</f>
        <v>0</v>
      </c>
      <c r="J228" s="588"/>
    </row>
    <row r="229" customFormat="false" ht="18" hidden="false" customHeight="true" outlineLevel="0" collapsed="false">
      <c r="A229" s="635" t="s">
        <v>1478</v>
      </c>
      <c r="B229" s="636" t="s">
        <v>273</v>
      </c>
      <c r="C229" s="580" t="s">
        <v>1479</v>
      </c>
      <c r="D229" s="581" t="n">
        <f aca="false">E229+I229</f>
        <v>12000</v>
      </c>
      <c r="E229" s="623" t="n">
        <f aca="false">SUM(F229:H229)</f>
        <v>12000</v>
      </c>
      <c r="F229" s="582" t="n">
        <v>12000</v>
      </c>
      <c r="G229" s="582"/>
      <c r="H229" s="582"/>
      <c r="I229" s="582"/>
      <c r="J229" s="584"/>
    </row>
    <row r="230" customFormat="false" ht="18" hidden="false" customHeight="true" outlineLevel="0" collapsed="false">
      <c r="A230" s="635"/>
      <c r="B230" s="636"/>
      <c r="C230" s="580" t="s">
        <v>1480</v>
      </c>
      <c r="D230" s="581" t="n">
        <f aca="false">E230+I230</f>
        <v>20000</v>
      </c>
      <c r="E230" s="623" t="n">
        <f aca="false">SUM(F230:H230)</f>
        <v>20000</v>
      </c>
      <c r="F230" s="582" t="n">
        <v>20000</v>
      </c>
      <c r="G230" s="582"/>
      <c r="H230" s="582"/>
      <c r="I230" s="582"/>
      <c r="J230" s="584"/>
    </row>
    <row r="231" customFormat="false" ht="18" hidden="false" customHeight="true" outlineLevel="0" collapsed="false">
      <c r="A231" s="635"/>
      <c r="B231" s="636"/>
      <c r="C231" s="400" t="s">
        <v>153</v>
      </c>
      <c r="D231" s="581" t="n">
        <f aca="false">E231+I231</f>
        <v>75000</v>
      </c>
      <c r="E231" s="623" t="n">
        <f aca="false">SUM(F231:H231)</f>
        <v>75000</v>
      </c>
      <c r="F231" s="582" t="n">
        <v>75000</v>
      </c>
      <c r="G231" s="582"/>
      <c r="H231" s="582"/>
      <c r="I231" s="582"/>
      <c r="J231" s="583" t="s">
        <v>1361</v>
      </c>
    </row>
    <row r="232" s="589" customFormat="true" ht="18" hidden="false" customHeight="true" outlineLevel="0" collapsed="false">
      <c r="A232" s="637"/>
      <c r="B232" s="636"/>
      <c r="C232" s="585" t="s">
        <v>395</v>
      </c>
      <c r="D232" s="586" t="n">
        <f aca="false">E232+I232</f>
        <v>107000</v>
      </c>
      <c r="E232" s="597" t="n">
        <f aca="false">SUM(F232:H232)</f>
        <v>107000</v>
      </c>
      <c r="F232" s="587" t="n">
        <f aca="false">SUM(F229:F231)</f>
        <v>107000</v>
      </c>
      <c r="G232" s="587" t="n">
        <f aca="false">SUM(G229:G231)</f>
        <v>0</v>
      </c>
      <c r="H232" s="587" t="n">
        <f aca="false">SUM(H229:H231)</f>
        <v>0</v>
      </c>
      <c r="I232" s="587" t="n">
        <f aca="false">SUM(I229:I231)</f>
        <v>0</v>
      </c>
      <c r="J232" s="588"/>
    </row>
    <row r="233" customFormat="false" ht="18" hidden="false" customHeight="true" outlineLevel="0" collapsed="false">
      <c r="A233" s="579" t="n">
        <v>44</v>
      </c>
      <c r="B233" s="578" t="s">
        <v>279</v>
      </c>
      <c r="C233" s="580" t="s">
        <v>1481</v>
      </c>
      <c r="D233" s="581" t="n">
        <f aca="false">E233+I233</f>
        <v>36000</v>
      </c>
      <c r="E233" s="623" t="n">
        <f aca="false">SUM(F233:H233)</f>
        <v>36000</v>
      </c>
      <c r="F233" s="582" t="n">
        <v>36000</v>
      </c>
      <c r="G233" s="582"/>
      <c r="H233" s="582"/>
      <c r="I233" s="582"/>
      <c r="J233" s="584"/>
    </row>
    <row r="234" customFormat="false" ht="18" hidden="false" customHeight="true" outlineLevel="0" collapsed="false">
      <c r="A234" s="579"/>
      <c r="B234" s="578"/>
      <c r="C234" s="580" t="s">
        <v>1482</v>
      </c>
      <c r="D234" s="581" t="n">
        <f aca="false">E234+I234</f>
        <v>80000</v>
      </c>
      <c r="E234" s="623" t="n">
        <f aca="false">SUM(F234:H234)</f>
        <v>80000</v>
      </c>
      <c r="F234" s="582" t="n">
        <v>80000</v>
      </c>
      <c r="G234" s="582"/>
      <c r="H234" s="582"/>
      <c r="I234" s="582"/>
      <c r="J234" s="583"/>
    </row>
    <row r="235" customFormat="false" ht="18" hidden="false" customHeight="true" outlineLevel="0" collapsed="false">
      <c r="A235" s="579"/>
      <c r="B235" s="578"/>
      <c r="C235" s="585" t="s">
        <v>395</v>
      </c>
      <c r="D235" s="586" t="n">
        <f aca="false">SUM(D233:D234)</f>
        <v>116000</v>
      </c>
      <c r="E235" s="597" t="n">
        <f aca="false">SUM(F235:H235)</f>
        <v>116000</v>
      </c>
      <c r="F235" s="593" t="n">
        <f aca="false">SUM(F233:F234)</f>
        <v>116000</v>
      </c>
      <c r="G235" s="586" t="n">
        <f aca="false">SUM(G233:G234)</f>
        <v>0</v>
      </c>
      <c r="H235" s="586" t="n">
        <f aca="false">SUM(H233:H234)</f>
        <v>0</v>
      </c>
      <c r="I235" s="586" t="n">
        <f aca="false">SUM(I233:I234)</f>
        <v>0</v>
      </c>
      <c r="J235" s="583"/>
    </row>
    <row r="236" s="565" customFormat="true" ht="18" hidden="true" customHeight="true" outlineLevel="0" collapsed="false">
      <c r="A236" s="638" t="n">
        <v>45</v>
      </c>
      <c r="B236" s="636" t="s">
        <v>284</v>
      </c>
      <c r="C236" s="400" t="s">
        <v>1483</v>
      </c>
      <c r="D236" s="639" t="n">
        <f aca="false">E236+I236</f>
        <v>0</v>
      </c>
      <c r="E236" s="623" t="n">
        <f aca="false">SUM(F236:H236)</f>
        <v>0</v>
      </c>
      <c r="F236" s="582"/>
      <c r="G236" s="582"/>
      <c r="H236" s="582"/>
      <c r="I236" s="582"/>
      <c r="J236" s="584"/>
    </row>
    <row r="237" s="565" customFormat="true" ht="18" hidden="true" customHeight="true" outlineLevel="0" collapsed="false">
      <c r="A237" s="638"/>
      <c r="B237" s="636"/>
      <c r="C237" s="400"/>
      <c r="D237" s="639" t="n">
        <f aca="false">E237+I237</f>
        <v>0</v>
      </c>
      <c r="E237" s="623" t="n">
        <f aca="false">SUM(F237:H237)</f>
        <v>0</v>
      </c>
      <c r="F237" s="582"/>
      <c r="G237" s="582"/>
      <c r="H237" s="582"/>
      <c r="I237" s="582"/>
      <c r="J237" s="640"/>
    </row>
    <row r="238" s="565" customFormat="true" ht="18" hidden="true" customHeight="true" outlineLevel="0" collapsed="false">
      <c r="A238" s="638"/>
      <c r="B238" s="636"/>
      <c r="C238" s="400" t="s">
        <v>1484</v>
      </c>
      <c r="D238" s="639" t="n">
        <f aca="false">E238+I238</f>
        <v>0</v>
      </c>
      <c r="E238" s="623" t="n">
        <f aca="false">SUM(F238:H238)</f>
        <v>0</v>
      </c>
      <c r="F238" s="582"/>
      <c r="G238" s="582"/>
      <c r="H238" s="582"/>
      <c r="I238" s="582"/>
      <c r="J238" s="640"/>
    </row>
    <row r="239" s="565" customFormat="true" ht="27" hidden="true" customHeight="true" outlineLevel="0" collapsed="false">
      <c r="A239" s="638"/>
      <c r="B239" s="636"/>
      <c r="C239" s="641" t="s">
        <v>1485</v>
      </c>
      <c r="D239" s="639" t="n">
        <f aca="false">E239+I239</f>
        <v>0</v>
      </c>
      <c r="E239" s="623" t="n">
        <f aca="false">SUM(F239:H239)</f>
        <v>0</v>
      </c>
      <c r="F239" s="582"/>
      <c r="G239" s="582"/>
      <c r="H239" s="582"/>
      <c r="I239" s="582"/>
      <c r="J239" s="640"/>
    </row>
    <row r="240" s="565" customFormat="true" ht="18" hidden="false" customHeight="true" outlineLevel="0" collapsed="false">
      <c r="A240" s="638"/>
      <c r="B240" s="636"/>
      <c r="C240" s="400" t="s">
        <v>1486</v>
      </c>
      <c r="D240" s="639" t="n">
        <f aca="false">E240+I240</f>
        <v>270000</v>
      </c>
      <c r="E240" s="623" t="n">
        <f aca="false">SUM(F240:H240)</f>
        <v>270000</v>
      </c>
      <c r="F240" s="582" t="n">
        <v>270000</v>
      </c>
      <c r="G240" s="582"/>
      <c r="H240" s="582"/>
      <c r="I240" s="582"/>
      <c r="J240" s="615"/>
    </row>
    <row r="241" s="565" customFormat="true" ht="18" hidden="false" customHeight="true" outlineLevel="0" collapsed="false">
      <c r="A241" s="638"/>
      <c r="B241" s="636"/>
      <c r="C241" s="400" t="s">
        <v>1487</v>
      </c>
      <c r="D241" s="639" t="n">
        <f aca="false">E241+I241</f>
        <v>50000</v>
      </c>
      <c r="E241" s="623" t="n">
        <f aca="false">SUM(F241:H241)</f>
        <v>50000</v>
      </c>
      <c r="F241" s="582" t="n">
        <v>50000</v>
      </c>
      <c r="G241" s="582"/>
      <c r="H241" s="582"/>
      <c r="I241" s="582"/>
      <c r="J241" s="640"/>
    </row>
    <row r="242" s="565" customFormat="true" ht="18" hidden="true" customHeight="true" outlineLevel="0" collapsed="false">
      <c r="A242" s="638"/>
      <c r="B242" s="636"/>
      <c r="C242" s="400" t="s">
        <v>1488</v>
      </c>
      <c r="D242" s="639" t="n">
        <f aca="false">E242+I242</f>
        <v>0</v>
      </c>
      <c r="E242" s="623" t="n">
        <f aca="false">SUM(F242:H242)</f>
        <v>0</v>
      </c>
      <c r="F242" s="582"/>
      <c r="G242" s="582"/>
      <c r="H242" s="582"/>
      <c r="I242" s="582"/>
      <c r="J242" s="640" t="s">
        <v>1489</v>
      </c>
    </row>
    <row r="243" s="565" customFormat="true" ht="18" hidden="false" customHeight="true" outlineLevel="0" collapsed="false">
      <c r="A243" s="638"/>
      <c r="B243" s="636"/>
      <c r="C243" s="400" t="s">
        <v>153</v>
      </c>
      <c r="D243" s="639" t="n">
        <f aca="false">E243+I243</f>
        <v>85000</v>
      </c>
      <c r="E243" s="623" t="n">
        <f aca="false">SUM(F243:H243)</f>
        <v>85000</v>
      </c>
      <c r="F243" s="582" t="n">
        <v>85000</v>
      </c>
      <c r="G243" s="582"/>
      <c r="H243" s="582"/>
      <c r="I243" s="582"/>
      <c r="J243" s="583" t="s">
        <v>1361</v>
      </c>
    </row>
    <row r="244" s="565" customFormat="true" ht="18" hidden="true" customHeight="true" outlineLevel="0" collapsed="false">
      <c r="A244" s="638"/>
      <c r="B244" s="636"/>
      <c r="C244" s="400" t="s">
        <v>1490</v>
      </c>
      <c r="D244" s="639" t="n">
        <f aca="false">E244+I244</f>
        <v>0</v>
      </c>
      <c r="E244" s="623" t="n">
        <f aca="false">SUM(F244:H244)</f>
        <v>0</v>
      </c>
      <c r="F244" s="582"/>
      <c r="G244" s="582"/>
      <c r="H244" s="582"/>
      <c r="I244" s="582"/>
      <c r="J244" s="584"/>
    </row>
    <row r="245" s="644" customFormat="true" ht="18" hidden="false" customHeight="true" outlineLevel="0" collapsed="false">
      <c r="A245" s="638"/>
      <c r="B245" s="636"/>
      <c r="C245" s="642" t="s">
        <v>395</v>
      </c>
      <c r="D245" s="643" t="n">
        <f aca="false">E245+I245</f>
        <v>405000</v>
      </c>
      <c r="E245" s="597" t="n">
        <f aca="false">SUM(F245:H245)</f>
        <v>405000</v>
      </c>
      <c r="F245" s="587" t="n">
        <f aca="false">SUM(F236:F244)</f>
        <v>405000</v>
      </c>
      <c r="G245" s="587" t="n">
        <f aca="false">SUM(G236:G244)</f>
        <v>0</v>
      </c>
      <c r="H245" s="587" t="n">
        <f aca="false">SUM(H236:H244)</f>
        <v>0</v>
      </c>
      <c r="I245" s="587" t="n">
        <f aca="false">SUM(I236:I244)</f>
        <v>0</v>
      </c>
      <c r="J245" s="599"/>
    </row>
    <row r="246" customFormat="false" ht="18" hidden="false" customHeight="true" outlineLevel="0" collapsed="false">
      <c r="A246" s="579" t="n">
        <v>46</v>
      </c>
      <c r="B246" s="605" t="s">
        <v>1491</v>
      </c>
      <c r="C246" s="611" t="s">
        <v>1492</v>
      </c>
      <c r="D246" s="581" t="n">
        <f aca="false">E246+I246</f>
        <v>500000</v>
      </c>
      <c r="E246" s="623" t="n">
        <f aca="false">SUM(F246:H246)</f>
        <v>500000</v>
      </c>
      <c r="F246" s="582" t="n">
        <v>500000</v>
      </c>
      <c r="G246" s="582"/>
      <c r="H246" s="582"/>
      <c r="I246" s="582"/>
      <c r="J246" s="584" t="s">
        <v>1493</v>
      </c>
    </row>
    <row r="247" customFormat="false" ht="18" hidden="false" customHeight="true" outlineLevel="0" collapsed="false">
      <c r="A247" s="579"/>
      <c r="B247" s="605"/>
      <c r="C247" s="590" t="s">
        <v>1494</v>
      </c>
      <c r="D247" s="581" t="n">
        <f aca="false">E247+I247</f>
        <v>255000</v>
      </c>
      <c r="E247" s="623" t="n">
        <f aca="false">SUM(F247:H247)</f>
        <v>255000</v>
      </c>
      <c r="F247" s="582" t="n">
        <v>255000</v>
      </c>
      <c r="G247" s="582"/>
      <c r="H247" s="582"/>
      <c r="I247" s="582"/>
      <c r="J247" s="615"/>
    </row>
    <row r="248" customFormat="false" ht="18" hidden="true" customHeight="true" outlineLevel="0" collapsed="false">
      <c r="A248" s="579"/>
      <c r="B248" s="605"/>
      <c r="C248" s="590"/>
      <c r="D248" s="581" t="n">
        <f aca="false">E248+I248</f>
        <v>0</v>
      </c>
      <c r="E248" s="623" t="n">
        <f aca="false">SUM(F248:H248)</f>
        <v>0</v>
      </c>
      <c r="F248" s="582"/>
      <c r="G248" s="582"/>
      <c r="H248" s="582"/>
      <c r="I248" s="582"/>
      <c r="J248" s="583"/>
    </row>
    <row r="249" customFormat="false" ht="18" hidden="true" customHeight="true" outlineLevel="0" collapsed="false">
      <c r="A249" s="579"/>
      <c r="B249" s="605"/>
      <c r="C249" s="594" t="s">
        <v>1495</v>
      </c>
      <c r="D249" s="581" t="n">
        <f aca="false">E249+I249</f>
        <v>0</v>
      </c>
      <c r="E249" s="623" t="n">
        <f aca="false">SUM(F249:H249)</f>
        <v>0</v>
      </c>
      <c r="F249" s="582"/>
      <c r="G249" s="582"/>
      <c r="H249" s="582"/>
      <c r="I249" s="582"/>
      <c r="J249" s="583"/>
    </row>
    <row r="250" customFormat="false" ht="18" hidden="false" customHeight="true" outlineLevel="0" collapsed="false">
      <c r="A250" s="579"/>
      <c r="B250" s="605"/>
      <c r="C250" s="594" t="s">
        <v>635</v>
      </c>
      <c r="D250" s="581" t="n">
        <f aca="false">E250+I250</f>
        <v>20000</v>
      </c>
      <c r="E250" s="623" t="n">
        <f aca="false">SUM(F250:H250)</f>
        <v>20000</v>
      </c>
      <c r="F250" s="582" t="n">
        <v>20000</v>
      </c>
      <c r="G250" s="582"/>
      <c r="H250" s="582"/>
      <c r="I250" s="582"/>
      <c r="J250" s="583"/>
    </row>
    <row r="251" customFormat="false" ht="18" hidden="true" customHeight="true" outlineLevel="0" collapsed="false">
      <c r="A251" s="579"/>
      <c r="B251" s="605"/>
      <c r="C251" s="594"/>
      <c r="D251" s="581"/>
      <c r="E251" s="623" t="n">
        <f aca="false">SUM(F251:H251)</f>
        <v>0</v>
      </c>
      <c r="F251" s="582"/>
      <c r="G251" s="582"/>
      <c r="H251" s="582"/>
      <c r="I251" s="582"/>
      <c r="J251" s="583"/>
    </row>
    <row r="252" customFormat="false" ht="18" hidden="true" customHeight="true" outlineLevel="0" collapsed="false">
      <c r="A252" s="579"/>
      <c r="B252" s="605"/>
      <c r="C252" s="594"/>
      <c r="D252" s="581"/>
      <c r="E252" s="623" t="n">
        <f aca="false">SUM(F252:H252)</f>
        <v>0</v>
      </c>
      <c r="F252" s="582"/>
      <c r="G252" s="582"/>
      <c r="H252" s="582"/>
      <c r="I252" s="582"/>
      <c r="J252" s="583"/>
    </row>
    <row r="253" customFormat="false" ht="18" hidden="true" customHeight="true" outlineLevel="0" collapsed="false">
      <c r="A253" s="579"/>
      <c r="B253" s="605"/>
      <c r="C253" s="594"/>
      <c r="D253" s="581"/>
      <c r="E253" s="623" t="n">
        <f aca="false">SUM(F253:H253)</f>
        <v>0</v>
      </c>
      <c r="F253" s="582"/>
      <c r="G253" s="582"/>
      <c r="H253" s="582"/>
      <c r="I253" s="582"/>
      <c r="J253" s="583"/>
    </row>
    <row r="254" customFormat="false" ht="18" hidden="false" customHeight="true" outlineLevel="0" collapsed="false">
      <c r="A254" s="579"/>
      <c r="B254" s="605"/>
      <c r="C254" s="400" t="s">
        <v>153</v>
      </c>
      <c r="D254" s="581" t="n">
        <f aca="false">E254+I254</f>
        <v>85000</v>
      </c>
      <c r="E254" s="623" t="n">
        <f aca="false">SUM(F254:H254)</f>
        <v>85000</v>
      </c>
      <c r="F254" s="582" t="n">
        <v>85000</v>
      </c>
      <c r="G254" s="582"/>
      <c r="H254" s="582"/>
      <c r="I254" s="582"/>
      <c r="J254" s="645" t="s">
        <v>1361</v>
      </c>
    </row>
    <row r="255" s="589" customFormat="true" ht="18" hidden="false" customHeight="true" outlineLevel="0" collapsed="false">
      <c r="A255" s="579"/>
      <c r="B255" s="605"/>
      <c r="C255" s="627" t="s">
        <v>395</v>
      </c>
      <c r="D255" s="586" t="n">
        <f aca="false">E255+I255</f>
        <v>860000</v>
      </c>
      <c r="E255" s="597" t="n">
        <f aca="false">SUM(F255:H255)</f>
        <v>860000</v>
      </c>
      <c r="F255" s="591" t="n">
        <f aca="false">SUM(F246:F254)</f>
        <v>860000</v>
      </c>
      <c r="G255" s="591" t="n">
        <f aca="false">SUM(G246:G254)</f>
        <v>0</v>
      </c>
      <c r="H255" s="591" t="n">
        <f aca="false">SUM(H246:H254)</f>
        <v>0</v>
      </c>
      <c r="I255" s="591" t="n">
        <f aca="false">SUM(I246:I254)</f>
        <v>0</v>
      </c>
      <c r="J255" s="588"/>
    </row>
    <row r="256" customFormat="false" ht="18" hidden="false" customHeight="true" outlineLevel="0" collapsed="false">
      <c r="A256" s="579" t="n">
        <v>47</v>
      </c>
      <c r="B256" s="578" t="s">
        <v>296</v>
      </c>
      <c r="C256" s="580" t="s">
        <v>1496</v>
      </c>
      <c r="D256" s="581" t="n">
        <f aca="false">E256+I256</f>
        <v>26000</v>
      </c>
      <c r="E256" s="623" t="n">
        <f aca="false">SUM(F256:H256)</f>
        <v>26000</v>
      </c>
      <c r="F256" s="582" t="n">
        <v>26000</v>
      </c>
      <c r="G256" s="582"/>
      <c r="H256" s="582"/>
      <c r="I256" s="582"/>
      <c r="J256" s="645"/>
    </row>
    <row r="257" customFormat="false" ht="18" hidden="false" customHeight="true" outlineLevel="0" collapsed="false">
      <c r="A257" s="579"/>
      <c r="B257" s="578"/>
      <c r="C257" s="580" t="s">
        <v>1497</v>
      </c>
      <c r="D257" s="581" t="n">
        <f aca="false">E257+I257</f>
        <v>25000</v>
      </c>
      <c r="E257" s="623" t="n">
        <f aca="false">SUM(F257:H257)</f>
        <v>25000</v>
      </c>
      <c r="F257" s="582" t="n">
        <v>25000</v>
      </c>
      <c r="G257" s="582"/>
      <c r="H257" s="582"/>
      <c r="I257" s="582"/>
      <c r="J257" s="645"/>
    </row>
    <row r="258" s="589" customFormat="true" ht="18" hidden="false" customHeight="true" outlineLevel="0" collapsed="false">
      <c r="A258" s="579"/>
      <c r="B258" s="578"/>
      <c r="C258" s="585" t="s">
        <v>395</v>
      </c>
      <c r="D258" s="586" t="n">
        <f aca="false">E258+I258</f>
        <v>51000</v>
      </c>
      <c r="E258" s="597" t="n">
        <f aca="false">SUM(F258:H258)</f>
        <v>51000</v>
      </c>
      <c r="F258" s="587" t="n">
        <f aca="false">SUM(F256:F257)</f>
        <v>51000</v>
      </c>
      <c r="G258" s="587" t="n">
        <f aca="false">SUM(G256:G257)</f>
        <v>0</v>
      </c>
      <c r="H258" s="587" t="n">
        <f aca="false">SUM(H256:H257)</f>
        <v>0</v>
      </c>
      <c r="I258" s="587" t="n">
        <f aca="false">SUM(I256:I257)</f>
        <v>0</v>
      </c>
      <c r="J258" s="588"/>
    </row>
    <row r="259" customFormat="false" ht="18" hidden="false" customHeight="true" outlineLevel="0" collapsed="false">
      <c r="A259" s="579" t="n">
        <v>48</v>
      </c>
      <c r="B259" s="605" t="s">
        <v>1498</v>
      </c>
      <c r="C259" s="580" t="s">
        <v>1499</v>
      </c>
      <c r="D259" s="581" t="n">
        <f aca="false">E259+I259</f>
        <v>5000</v>
      </c>
      <c r="E259" s="623" t="n">
        <f aca="false">SUM(F259:H259)</f>
        <v>5000</v>
      </c>
      <c r="F259" s="582" t="n">
        <v>5000</v>
      </c>
      <c r="G259" s="582"/>
      <c r="H259" s="582"/>
      <c r="I259" s="582"/>
      <c r="J259" s="583"/>
    </row>
    <row r="260" customFormat="false" ht="18" hidden="false" customHeight="true" outlineLevel="0" collapsed="false">
      <c r="A260" s="579"/>
      <c r="B260" s="605"/>
      <c r="C260" s="592" t="s">
        <v>1500</v>
      </c>
      <c r="D260" s="581" t="n">
        <f aca="false">E260+I260</f>
        <v>4000</v>
      </c>
      <c r="E260" s="623" t="n">
        <f aca="false">SUM(F260:H260)</f>
        <v>4000</v>
      </c>
      <c r="F260" s="582" t="n">
        <v>4000</v>
      </c>
      <c r="G260" s="582"/>
      <c r="H260" s="582"/>
      <c r="I260" s="582"/>
      <c r="J260" s="583"/>
    </row>
    <row r="261" customFormat="false" ht="18" hidden="false" customHeight="true" outlineLevel="0" collapsed="false">
      <c r="A261" s="579"/>
      <c r="B261" s="605"/>
      <c r="C261" s="580" t="s">
        <v>1501</v>
      </c>
      <c r="D261" s="581" t="n">
        <f aca="false">E261+I261</f>
        <v>5000</v>
      </c>
      <c r="E261" s="623" t="n">
        <f aca="false">SUM(F261:H261)</f>
        <v>5000</v>
      </c>
      <c r="F261" s="582" t="n">
        <v>5000</v>
      </c>
      <c r="G261" s="582"/>
      <c r="H261" s="582"/>
      <c r="I261" s="582"/>
      <c r="J261" s="583"/>
    </row>
    <row r="262" s="589" customFormat="true" ht="18" hidden="false" customHeight="true" outlineLevel="0" collapsed="false">
      <c r="A262" s="579"/>
      <c r="B262" s="605"/>
      <c r="C262" s="585" t="s">
        <v>395</v>
      </c>
      <c r="D262" s="586" t="n">
        <f aca="false">E262+I262</f>
        <v>14000</v>
      </c>
      <c r="E262" s="597" t="n">
        <f aca="false">SUM(F262:H262)</f>
        <v>14000</v>
      </c>
      <c r="F262" s="587" t="n">
        <f aca="false">SUM(F259:F261)</f>
        <v>14000</v>
      </c>
      <c r="G262" s="587" t="n">
        <f aca="false">SUM(G259:G261)</f>
        <v>0</v>
      </c>
      <c r="H262" s="587" t="n">
        <f aca="false">SUM(H259:H261)</f>
        <v>0</v>
      </c>
      <c r="I262" s="587" t="n">
        <f aca="false">SUM(I259:I261)</f>
        <v>0</v>
      </c>
      <c r="J262" s="588"/>
    </row>
    <row r="263" customFormat="false" ht="18" hidden="false" customHeight="true" outlineLevel="0" collapsed="false">
      <c r="A263" s="635" t="s">
        <v>1502</v>
      </c>
      <c r="B263" s="636" t="s">
        <v>104</v>
      </c>
      <c r="C263" s="580" t="s">
        <v>1490</v>
      </c>
      <c r="D263" s="581" t="n">
        <f aca="false">E263+I263</f>
        <v>100000</v>
      </c>
      <c r="E263" s="623" t="n">
        <f aca="false">SUM(F263:H263)</f>
        <v>100000</v>
      </c>
      <c r="F263" s="582" t="n">
        <v>100000</v>
      </c>
      <c r="G263" s="582"/>
      <c r="H263" s="582"/>
      <c r="I263" s="582"/>
      <c r="J263" s="583"/>
    </row>
    <row r="264" customFormat="false" ht="18" hidden="false" customHeight="true" outlineLevel="0" collapsed="false">
      <c r="A264" s="635"/>
      <c r="B264" s="636"/>
      <c r="C264" s="585" t="s">
        <v>395</v>
      </c>
      <c r="D264" s="586" t="n">
        <f aca="false">E264+I264</f>
        <v>100000</v>
      </c>
      <c r="E264" s="597" t="n">
        <f aca="false">SUM(F264:H264)</f>
        <v>100000</v>
      </c>
      <c r="F264" s="593" t="n">
        <f aca="false">SUM(F263:F263)</f>
        <v>100000</v>
      </c>
      <c r="G264" s="586" t="n">
        <f aca="false">SUM(G263:G263)</f>
        <v>0</v>
      </c>
      <c r="H264" s="586" t="n">
        <f aca="false">SUM(H263:H263)</f>
        <v>0</v>
      </c>
      <c r="I264" s="586" t="n">
        <f aca="false">SUM(I263:I263)</f>
        <v>0</v>
      </c>
      <c r="J264" s="583"/>
    </row>
    <row r="265" customFormat="false" ht="18" hidden="false" customHeight="true" outlineLevel="0" collapsed="false">
      <c r="A265" s="635" t="s">
        <v>1503</v>
      </c>
      <c r="B265" s="636" t="s">
        <v>114</v>
      </c>
      <c r="C265" s="580" t="s">
        <v>1490</v>
      </c>
      <c r="D265" s="581" t="n">
        <f aca="false">E265+I265</f>
        <v>20000</v>
      </c>
      <c r="E265" s="623" t="n">
        <f aca="false">SUM(F265:H265)</f>
        <v>20000</v>
      </c>
      <c r="F265" s="582" t="n">
        <v>20000</v>
      </c>
      <c r="G265" s="582"/>
      <c r="H265" s="582"/>
      <c r="I265" s="582"/>
      <c r="J265" s="583"/>
    </row>
    <row r="266" customFormat="false" ht="18" hidden="false" customHeight="true" outlineLevel="0" collapsed="false">
      <c r="A266" s="635"/>
      <c r="B266" s="636"/>
      <c r="C266" s="585" t="s">
        <v>395</v>
      </c>
      <c r="D266" s="586" t="n">
        <f aca="false">E266+I266</f>
        <v>20000</v>
      </c>
      <c r="E266" s="597" t="n">
        <f aca="false">SUM(F266:H266)</f>
        <v>20000</v>
      </c>
      <c r="F266" s="593" t="n">
        <f aca="false">SUM(F265:F265)</f>
        <v>20000</v>
      </c>
      <c r="G266" s="586" t="n">
        <f aca="false">SUM(G265:G265)</f>
        <v>0</v>
      </c>
      <c r="H266" s="586" t="n">
        <f aca="false">SUM(H265:H265)</f>
        <v>0</v>
      </c>
      <c r="I266" s="586" t="n">
        <f aca="false">SUM(I265:I265)</f>
        <v>0</v>
      </c>
      <c r="J266" s="583"/>
    </row>
    <row r="267" customFormat="false" ht="18" hidden="false" customHeight="true" outlineLevel="0" collapsed="false">
      <c r="A267" s="635" t="s">
        <v>1504</v>
      </c>
      <c r="B267" s="636" t="s">
        <v>125</v>
      </c>
      <c r="C267" s="580" t="s">
        <v>1505</v>
      </c>
      <c r="D267" s="581" t="n">
        <f aca="false">E267+I267</f>
        <v>70000</v>
      </c>
      <c r="E267" s="623" t="n">
        <f aca="false">SUM(F267:H267)</f>
        <v>70000</v>
      </c>
      <c r="F267" s="582" t="n">
        <v>70000</v>
      </c>
      <c r="G267" s="582"/>
      <c r="H267" s="582"/>
      <c r="I267" s="582"/>
      <c r="J267" s="583"/>
    </row>
    <row r="268" customFormat="false" ht="18" hidden="false" customHeight="true" outlineLevel="0" collapsed="false">
      <c r="A268" s="635"/>
      <c r="B268" s="636"/>
      <c r="C268" s="580" t="s">
        <v>1506</v>
      </c>
      <c r="D268" s="581" t="n">
        <f aca="false">E268+I268</f>
        <v>80000</v>
      </c>
      <c r="E268" s="623" t="n">
        <f aca="false">SUM(F268:H268)</f>
        <v>80000</v>
      </c>
      <c r="F268" s="582" t="n">
        <v>80000</v>
      </c>
      <c r="G268" s="582"/>
      <c r="H268" s="582"/>
      <c r="I268" s="582"/>
      <c r="J268" s="583"/>
    </row>
    <row r="269" customFormat="false" ht="18" hidden="false" customHeight="true" outlineLevel="0" collapsed="false">
      <c r="A269" s="635"/>
      <c r="B269" s="636"/>
      <c r="C269" s="580" t="s">
        <v>1507</v>
      </c>
      <c r="D269" s="581" t="n">
        <f aca="false">E269+I269</f>
        <v>50000</v>
      </c>
      <c r="E269" s="623" t="n">
        <f aca="false">SUM(F269:H269)</f>
        <v>50000</v>
      </c>
      <c r="F269" s="582" t="n">
        <v>50000</v>
      </c>
      <c r="G269" s="582"/>
      <c r="H269" s="582"/>
      <c r="I269" s="582"/>
      <c r="J269" s="583"/>
    </row>
    <row r="270" customFormat="false" ht="18" hidden="false" customHeight="true" outlineLevel="0" collapsed="false">
      <c r="A270" s="635"/>
      <c r="B270" s="636"/>
      <c r="C270" s="580" t="s">
        <v>1508</v>
      </c>
      <c r="D270" s="581" t="n">
        <f aca="false">E270+I270</f>
        <v>60000</v>
      </c>
      <c r="E270" s="623" t="n">
        <f aca="false">SUM(F270:H270)</f>
        <v>60000</v>
      </c>
      <c r="F270" s="582" t="n">
        <v>60000</v>
      </c>
      <c r="G270" s="582"/>
      <c r="H270" s="582"/>
      <c r="I270" s="582"/>
      <c r="J270" s="583"/>
    </row>
    <row r="271" customFormat="false" ht="18" hidden="false" customHeight="true" outlineLevel="0" collapsed="false">
      <c r="A271" s="635"/>
      <c r="B271" s="636"/>
      <c r="C271" s="580" t="s">
        <v>1509</v>
      </c>
      <c r="D271" s="581" t="n">
        <f aca="false">E271+I271</f>
        <v>10000</v>
      </c>
      <c r="E271" s="623" t="n">
        <f aca="false">SUM(F271:H271)</f>
        <v>10000</v>
      </c>
      <c r="F271" s="582" t="n">
        <v>10000</v>
      </c>
      <c r="G271" s="582"/>
      <c r="H271" s="582"/>
      <c r="I271" s="582"/>
      <c r="J271" s="583"/>
    </row>
    <row r="272" customFormat="false" ht="18" hidden="false" customHeight="true" outlineLevel="0" collapsed="false">
      <c r="A272" s="635"/>
      <c r="B272" s="636"/>
      <c r="C272" s="580" t="s">
        <v>1510</v>
      </c>
      <c r="D272" s="581" t="n">
        <f aca="false">E272+I272</f>
        <v>10000</v>
      </c>
      <c r="E272" s="623" t="n">
        <f aca="false">SUM(F272:H272)</f>
        <v>10000</v>
      </c>
      <c r="F272" s="582" t="n">
        <v>10000</v>
      </c>
      <c r="G272" s="582"/>
      <c r="H272" s="582"/>
      <c r="I272" s="582"/>
      <c r="J272" s="583"/>
    </row>
    <row r="273" customFormat="false" ht="18" hidden="false" customHeight="true" outlineLevel="0" collapsed="false">
      <c r="A273" s="635"/>
      <c r="B273" s="636"/>
      <c r="C273" s="580" t="s">
        <v>506</v>
      </c>
      <c r="D273" s="581" t="n">
        <f aca="false">E273+I273</f>
        <v>70000</v>
      </c>
      <c r="E273" s="623" t="n">
        <f aca="false">SUM(F273:H273)</f>
        <v>70000</v>
      </c>
      <c r="F273" s="582" t="n">
        <v>70000</v>
      </c>
      <c r="G273" s="582"/>
      <c r="H273" s="582"/>
      <c r="I273" s="582"/>
      <c r="J273" s="583"/>
    </row>
    <row r="274" customFormat="false" ht="18" hidden="false" customHeight="true" outlineLevel="0" collapsed="false">
      <c r="A274" s="635"/>
      <c r="B274" s="636"/>
      <c r="C274" s="580" t="s">
        <v>1511</v>
      </c>
      <c r="D274" s="581" t="n">
        <f aca="false">E274+I274</f>
        <v>50000</v>
      </c>
      <c r="E274" s="623" t="n">
        <f aca="false">SUM(F274:H274)</f>
        <v>50000</v>
      </c>
      <c r="F274" s="582" t="n">
        <v>50000</v>
      </c>
      <c r="G274" s="582"/>
      <c r="H274" s="582"/>
      <c r="I274" s="582"/>
      <c r="J274" s="583"/>
    </row>
    <row r="275" s="565" customFormat="true" ht="18" hidden="false" customHeight="true" outlineLevel="0" collapsed="false">
      <c r="A275" s="635"/>
      <c r="B275" s="636"/>
      <c r="C275" s="400" t="s">
        <v>1512</v>
      </c>
      <c r="D275" s="610" t="n">
        <f aca="false">E275+I275</f>
        <v>30000</v>
      </c>
      <c r="E275" s="625" t="n">
        <f aca="false">SUM(F275:H275)</f>
        <v>30000</v>
      </c>
      <c r="F275" s="582" t="n">
        <v>30000</v>
      </c>
      <c r="G275" s="582"/>
      <c r="H275" s="582"/>
      <c r="I275" s="582"/>
      <c r="J275" s="584" t="s">
        <v>1513</v>
      </c>
    </row>
    <row r="276" s="589" customFormat="true" ht="18" hidden="false" customHeight="true" outlineLevel="0" collapsed="false">
      <c r="A276" s="635"/>
      <c r="B276" s="636"/>
      <c r="C276" s="585" t="s">
        <v>395</v>
      </c>
      <c r="D276" s="586" t="n">
        <f aca="false">E276+I276</f>
        <v>430000</v>
      </c>
      <c r="E276" s="597" t="n">
        <f aca="false">SUM(F276:H276)</f>
        <v>430000</v>
      </c>
      <c r="F276" s="587" t="n">
        <f aca="false">SUM(F267:F275)</f>
        <v>430000</v>
      </c>
      <c r="G276" s="587"/>
      <c r="H276" s="587"/>
      <c r="I276" s="587"/>
      <c r="J276" s="588"/>
    </row>
    <row r="277" customFormat="false" ht="18" hidden="false" customHeight="true" outlineLevel="0" collapsed="false">
      <c r="A277" s="579" t="n">
        <v>52</v>
      </c>
      <c r="B277" s="578" t="s">
        <v>130</v>
      </c>
      <c r="C277" s="580" t="s">
        <v>1514</v>
      </c>
      <c r="D277" s="581" t="n">
        <f aca="false">E277+I277</f>
        <v>180000</v>
      </c>
      <c r="E277" s="623" t="n">
        <f aca="false">SUM(F277:H277)</f>
        <v>180000</v>
      </c>
      <c r="F277" s="582" t="n">
        <v>180000</v>
      </c>
      <c r="G277" s="582"/>
      <c r="H277" s="582"/>
      <c r="I277" s="582"/>
      <c r="J277" s="583"/>
    </row>
    <row r="278" customFormat="false" ht="18" hidden="false" customHeight="true" outlineLevel="0" collapsed="false">
      <c r="A278" s="579"/>
      <c r="B278" s="578"/>
      <c r="C278" s="580" t="s">
        <v>1515</v>
      </c>
      <c r="D278" s="581" t="n">
        <f aca="false">E278+I278</f>
        <v>500000</v>
      </c>
      <c r="E278" s="623" t="n">
        <f aca="false">SUM(F278:H278)</f>
        <v>500000</v>
      </c>
      <c r="F278" s="582" t="n">
        <v>500000</v>
      </c>
      <c r="G278" s="582"/>
      <c r="H278" s="582"/>
      <c r="I278" s="582"/>
      <c r="J278" s="583"/>
    </row>
    <row r="279" customFormat="false" ht="18" hidden="false" customHeight="true" outlineLevel="0" collapsed="false">
      <c r="A279" s="579"/>
      <c r="B279" s="578"/>
      <c r="C279" s="580" t="s">
        <v>1516</v>
      </c>
      <c r="D279" s="581" t="n">
        <f aca="false">E279+I279</f>
        <v>127000</v>
      </c>
      <c r="E279" s="623" t="n">
        <f aca="false">SUM(F279:H279)</f>
        <v>127000</v>
      </c>
      <c r="F279" s="582" t="n">
        <v>127000</v>
      </c>
      <c r="G279" s="582"/>
      <c r="H279" s="582"/>
      <c r="I279" s="582"/>
      <c r="J279" s="583"/>
    </row>
    <row r="280" customFormat="false" ht="18" hidden="false" customHeight="true" outlineLevel="0" collapsed="false">
      <c r="A280" s="579"/>
      <c r="B280" s="578"/>
      <c r="C280" s="580" t="s">
        <v>1517</v>
      </c>
      <c r="D280" s="581" t="n">
        <f aca="false">E280+I280</f>
        <v>200000</v>
      </c>
      <c r="E280" s="623" t="n">
        <f aca="false">SUM(F280:H280)</f>
        <v>200000</v>
      </c>
      <c r="F280" s="582" t="n">
        <v>200000</v>
      </c>
      <c r="G280" s="582"/>
      <c r="H280" s="582"/>
      <c r="I280" s="582"/>
      <c r="J280" s="583"/>
    </row>
    <row r="281" customFormat="false" ht="18" hidden="false" customHeight="true" outlineLevel="0" collapsed="false">
      <c r="A281" s="579"/>
      <c r="B281" s="578"/>
      <c r="C281" s="580" t="s">
        <v>1518</v>
      </c>
      <c r="D281" s="581" t="n">
        <f aca="false">E281+I281</f>
        <v>20000</v>
      </c>
      <c r="E281" s="623" t="n">
        <f aca="false">SUM(F281:H281)</f>
        <v>20000</v>
      </c>
      <c r="F281" s="582" t="n">
        <v>20000</v>
      </c>
      <c r="G281" s="582"/>
      <c r="H281" s="582"/>
      <c r="I281" s="582"/>
      <c r="J281" s="583"/>
    </row>
    <row r="282" customFormat="false" ht="18" hidden="false" customHeight="true" outlineLevel="0" collapsed="false">
      <c r="A282" s="579"/>
      <c r="B282" s="578"/>
      <c r="C282" s="580" t="s">
        <v>1519</v>
      </c>
      <c r="D282" s="581" t="n">
        <f aca="false">E282+I282</f>
        <v>150000</v>
      </c>
      <c r="E282" s="623" t="n">
        <f aca="false">SUM(F282:H282)</f>
        <v>150000</v>
      </c>
      <c r="F282" s="582" t="n">
        <v>150000</v>
      </c>
      <c r="G282" s="582"/>
      <c r="H282" s="582"/>
      <c r="I282" s="582"/>
      <c r="J282" s="583"/>
    </row>
    <row r="283" customFormat="false" ht="18" hidden="false" customHeight="true" outlineLevel="0" collapsed="false">
      <c r="A283" s="579"/>
      <c r="B283" s="578"/>
      <c r="C283" s="580" t="s">
        <v>1520</v>
      </c>
      <c r="D283" s="581" t="n">
        <f aca="false">E283+I283</f>
        <v>200000</v>
      </c>
      <c r="E283" s="623" t="n">
        <f aca="false">SUM(F283:H283)</f>
        <v>200000</v>
      </c>
      <c r="F283" s="582" t="n">
        <v>200000</v>
      </c>
      <c r="G283" s="582"/>
      <c r="H283" s="582"/>
      <c r="I283" s="582"/>
      <c r="J283" s="583"/>
    </row>
    <row r="284" customFormat="false" ht="18" hidden="false" customHeight="true" outlineLevel="0" collapsed="false">
      <c r="A284" s="579"/>
      <c r="B284" s="578"/>
      <c r="C284" s="580" t="s">
        <v>1521</v>
      </c>
      <c r="D284" s="581" t="n">
        <f aca="false">E284+I284</f>
        <v>100000</v>
      </c>
      <c r="E284" s="623" t="n">
        <f aca="false">SUM(F284:H284)</f>
        <v>100000</v>
      </c>
      <c r="F284" s="582" t="n">
        <v>100000</v>
      </c>
      <c r="G284" s="582"/>
      <c r="H284" s="582"/>
      <c r="I284" s="582"/>
      <c r="J284" s="583"/>
    </row>
    <row r="285" customFormat="false" ht="18" hidden="false" customHeight="true" outlineLevel="0" collapsed="false">
      <c r="A285" s="579"/>
      <c r="B285" s="578"/>
      <c r="C285" s="400" t="s">
        <v>1522</v>
      </c>
      <c r="D285" s="610" t="n">
        <f aca="false">E285+I285</f>
        <v>85100</v>
      </c>
      <c r="E285" s="623" t="n">
        <f aca="false">SUM(F285:H285)</f>
        <v>85100</v>
      </c>
      <c r="F285" s="582" t="n">
        <v>85100</v>
      </c>
      <c r="G285" s="582"/>
      <c r="H285" s="582"/>
      <c r="I285" s="582"/>
      <c r="J285" s="583"/>
    </row>
    <row r="286" customFormat="false" ht="18" hidden="false" customHeight="true" outlineLevel="0" collapsed="false">
      <c r="A286" s="579"/>
      <c r="B286" s="578"/>
      <c r="C286" s="400" t="s">
        <v>1523</v>
      </c>
      <c r="D286" s="610" t="n">
        <f aca="false">E286+I286</f>
        <v>34000</v>
      </c>
      <c r="E286" s="623" t="n">
        <f aca="false">SUM(F286:H286)</f>
        <v>34000</v>
      </c>
      <c r="F286" s="582" t="n">
        <v>34000</v>
      </c>
      <c r="G286" s="582"/>
      <c r="H286" s="582"/>
      <c r="I286" s="582"/>
      <c r="J286" s="583"/>
    </row>
    <row r="287" customFormat="false" ht="18" hidden="false" customHeight="true" outlineLevel="0" collapsed="false">
      <c r="A287" s="579"/>
      <c r="B287" s="578"/>
      <c r="C287" s="400" t="s">
        <v>1524</v>
      </c>
      <c r="D287" s="610" t="n">
        <f aca="false">E287+I287</f>
        <v>100000</v>
      </c>
      <c r="E287" s="623" t="n">
        <f aca="false">SUM(F287:H287)</f>
        <v>100000</v>
      </c>
      <c r="F287" s="582" t="n">
        <v>100000</v>
      </c>
      <c r="G287" s="582"/>
      <c r="H287" s="582"/>
      <c r="I287" s="582"/>
      <c r="J287" s="583"/>
    </row>
    <row r="288" customFormat="false" ht="18" hidden="false" customHeight="true" outlineLevel="0" collapsed="false">
      <c r="A288" s="579"/>
      <c r="B288" s="578"/>
      <c r="C288" s="400" t="s">
        <v>1525</v>
      </c>
      <c r="D288" s="610" t="n">
        <f aca="false">E288+I288</f>
        <v>50000</v>
      </c>
      <c r="E288" s="623" t="n">
        <f aca="false">SUM(F288:H288)</f>
        <v>50000</v>
      </c>
      <c r="F288" s="582" t="n">
        <v>50000</v>
      </c>
      <c r="G288" s="582"/>
      <c r="H288" s="582"/>
      <c r="I288" s="582"/>
      <c r="J288" s="583"/>
    </row>
    <row r="289" customFormat="false" ht="18" hidden="false" customHeight="true" outlineLevel="0" collapsed="false">
      <c r="A289" s="579"/>
      <c r="B289" s="578"/>
      <c r="C289" s="400" t="s">
        <v>1526</v>
      </c>
      <c r="D289" s="610" t="n">
        <f aca="false">E289+I289</f>
        <v>38880</v>
      </c>
      <c r="E289" s="623" t="n">
        <f aca="false">SUM(F289:H289)</f>
        <v>38880</v>
      </c>
      <c r="F289" s="582" t="n">
        <v>38880</v>
      </c>
      <c r="G289" s="582"/>
      <c r="H289" s="582"/>
      <c r="I289" s="582"/>
      <c r="J289" s="583"/>
    </row>
    <row r="290" customFormat="false" ht="18" hidden="false" customHeight="true" outlineLevel="0" collapsed="false">
      <c r="A290" s="579"/>
      <c r="B290" s="578"/>
      <c r="C290" s="580" t="s">
        <v>1527</v>
      </c>
      <c r="D290" s="581" t="n">
        <f aca="false">E290+I290</f>
        <v>15000</v>
      </c>
      <c r="E290" s="623" t="n">
        <f aca="false">SUM(F290:H290)</f>
        <v>15000</v>
      </c>
      <c r="F290" s="582" t="n">
        <v>15000</v>
      </c>
      <c r="G290" s="582"/>
      <c r="H290" s="582"/>
      <c r="I290" s="582"/>
      <c r="J290" s="583"/>
    </row>
    <row r="291" customFormat="false" ht="18" hidden="false" customHeight="true" outlineLevel="0" collapsed="false">
      <c r="A291" s="579"/>
      <c r="B291" s="578"/>
      <c r="C291" s="580" t="s">
        <v>1528</v>
      </c>
      <c r="D291" s="581" t="n">
        <f aca="false">E291+I291</f>
        <v>403704</v>
      </c>
      <c r="E291" s="623" t="n">
        <f aca="false">SUM(F291:H291)</f>
        <v>403704</v>
      </c>
      <c r="F291" s="582" t="n">
        <v>403704</v>
      </c>
      <c r="G291" s="582"/>
      <c r="H291" s="582"/>
      <c r="I291" s="582"/>
      <c r="J291" s="583"/>
    </row>
    <row r="292" customFormat="false" ht="18" hidden="false" customHeight="true" outlineLevel="0" collapsed="false">
      <c r="A292" s="579"/>
      <c r="B292" s="578"/>
      <c r="C292" s="580" t="s">
        <v>1356</v>
      </c>
      <c r="D292" s="581" t="n">
        <f aca="false">E292+I292</f>
        <v>50000</v>
      </c>
      <c r="E292" s="623" t="n">
        <f aca="false">SUM(F292:H292)</f>
        <v>0</v>
      </c>
      <c r="F292" s="582"/>
      <c r="G292" s="582"/>
      <c r="H292" s="582"/>
      <c r="I292" s="582" t="n">
        <v>50000</v>
      </c>
      <c r="J292" s="583" t="s">
        <v>520</v>
      </c>
    </row>
    <row r="293" s="589" customFormat="true" ht="18" hidden="false" customHeight="true" outlineLevel="0" collapsed="false">
      <c r="A293" s="579"/>
      <c r="B293" s="578"/>
      <c r="C293" s="585" t="s">
        <v>395</v>
      </c>
      <c r="D293" s="586" t="n">
        <f aca="false">E293+I293</f>
        <v>2253684</v>
      </c>
      <c r="E293" s="597" t="n">
        <f aca="false">SUM(F293:H293)</f>
        <v>2203684</v>
      </c>
      <c r="F293" s="591" t="n">
        <f aca="false">SUM(F277:F292)</f>
        <v>2203684</v>
      </c>
      <c r="G293" s="591" t="n">
        <f aca="false">SUM(G277:G292)</f>
        <v>0</v>
      </c>
      <c r="H293" s="591" t="n">
        <f aca="false">SUM(H277:H292)</f>
        <v>0</v>
      </c>
      <c r="I293" s="591" t="n">
        <f aca="false">SUM(I277:I292)</f>
        <v>50000</v>
      </c>
      <c r="J293" s="588"/>
    </row>
    <row r="294" customFormat="false" ht="18" hidden="true" customHeight="true" outlineLevel="0" collapsed="false">
      <c r="A294" s="579" t="n">
        <v>53</v>
      </c>
      <c r="B294" s="578" t="s">
        <v>1529</v>
      </c>
      <c r="C294" s="646"/>
      <c r="D294" s="581" t="n">
        <f aca="false">E294+I294</f>
        <v>0</v>
      </c>
      <c r="E294" s="597" t="n">
        <f aca="false">SUM(F294:H294)</f>
        <v>0</v>
      </c>
      <c r="F294" s="647"/>
      <c r="G294" s="647"/>
      <c r="H294" s="647"/>
      <c r="I294" s="647"/>
      <c r="J294" s="648"/>
    </row>
    <row r="295" customFormat="false" ht="18" hidden="true" customHeight="true" outlineLevel="0" collapsed="false">
      <c r="A295" s="579"/>
      <c r="B295" s="578"/>
      <c r="C295" s="646"/>
      <c r="D295" s="581" t="n">
        <f aca="false">E295+I295</f>
        <v>0</v>
      </c>
      <c r="E295" s="597" t="n">
        <f aca="false">SUM(F295:H295)</f>
        <v>0</v>
      </c>
      <c r="F295" s="647"/>
      <c r="G295" s="647"/>
      <c r="H295" s="647"/>
      <c r="I295" s="647"/>
      <c r="J295" s="648"/>
    </row>
    <row r="296" customFormat="false" ht="18" hidden="true" customHeight="true" outlineLevel="0" collapsed="false">
      <c r="A296" s="579"/>
      <c r="B296" s="578"/>
      <c r="C296" s="646"/>
      <c r="D296" s="581" t="n">
        <f aca="false">E296+I296</f>
        <v>0</v>
      </c>
      <c r="E296" s="597" t="n">
        <f aca="false">SUM(F296:H296)</f>
        <v>0</v>
      </c>
      <c r="F296" s="647"/>
      <c r="G296" s="647"/>
      <c r="H296" s="647"/>
      <c r="I296" s="647"/>
      <c r="J296" s="648"/>
    </row>
    <row r="297" customFormat="false" ht="18" hidden="true" customHeight="true" outlineLevel="0" collapsed="false">
      <c r="A297" s="579"/>
      <c r="B297" s="578"/>
      <c r="C297" s="646"/>
      <c r="D297" s="581" t="n">
        <f aca="false">E297+I297</f>
        <v>0</v>
      </c>
      <c r="E297" s="597" t="n">
        <f aca="false">SUM(F297:H297)</f>
        <v>0</v>
      </c>
      <c r="F297" s="647"/>
      <c r="G297" s="647"/>
      <c r="H297" s="647"/>
      <c r="I297" s="647"/>
      <c r="J297" s="648"/>
    </row>
    <row r="298" customFormat="false" ht="18" hidden="true" customHeight="true" outlineLevel="0" collapsed="false">
      <c r="A298" s="579"/>
      <c r="B298" s="578"/>
      <c r="C298" s="646"/>
      <c r="D298" s="581" t="n">
        <f aca="false">E298+I298</f>
        <v>0</v>
      </c>
      <c r="E298" s="597" t="n">
        <f aca="false">SUM(F298:H298)</f>
        <v>0</v>
      </c>
      <c r="F298" s="647"/>
      <c r="G298" s="647"/>
      <c r="H298" s="647"/>
      <c r="I298" s="647"/>
      <c r="J298" s="648"/>
    </row>
    <row r="299" customFormat="false" ht="18" hidden="true" customHeight="true" outlineLevel="0" collapsed="false">
      <c r="A299" s="579"/>
      <c r="B299" s="578"/>
      <c r="C299" s="646"/>
      <c r="D299" s="581" t="n">
        <f aca="false">E299+I299</f>
        <v>0</v>
      </c>
      <c r="E299" s="597" t="n">
        <f aca="false">SUM(F299:H299)</f>
        <v>0</v>
      </c>
      <c r="F299" s="647"/>
      <c r="G299" s="647"/>
      <c r="H299" s="647"/>
      <c r="I299" s="647"/>
      <c r="J299" s="648"/>
    </row>
    <row r="300" customFormat="false" ht="81.95" hidden="false" customHeight="true" outlineLevel="0" collapsed="false">
      <c r="A300" s="579"/>
      <c r="B300" s="578"/>
      <c r="C300" s="400" t="s">
        <v>1530</v>
      </c>
      <c r="D300" s="610" t="n">
        <f aca="false">E300+I300</f>
        <v>7000000</v>
      </c>
      <c r="E300" s="623" t="n">
        <f aca="false">SUM(F300:H300)</f>
        <v>7000000</v>
      </c>
      <c r="F300" s="647" t="n">
        <v>7000000</v>
      </c>
      <c r="G300" s="647"/>
      <c r="H300" s="647"/>
      <c r="I300" s="647"/>
      <c r="J300" s="649" t="s">
        <v>1531</v>
      </c>
    </row>
    <row r="301" customFormat="false" ht="18" hidden="false" customHeight="true" outlineLevel="0" collapsed="false">
      <c r="A301" s="579"/>
      <c r="B301" s="578"/>
      <c r="C301" s="590" t="s">
        <v>1532</v>
      </c>
      <c r="D301" s="581" t="n">
        <f aca="false">E301+I301</f>
        <v>20000</v>
      </c>
      <c r="E301" s="623" t="n">
        <f aca="false">SUM(F301:H301)</f>
        <v>20000</v>
      </c>
      <c r="F301" s="647" t="n">
        <v>20000</v>
      </c>
      <c r="G301" s="647"/>
      <c r="H301" s="647"/>
      <c r="I301" s="647"/>
      <c r="J301" s="650"/>
    </row>
    <row r="302" customFormat="false" ht="18" hidden="false" customHeight="true" outlineLevel="0" collapsed="false">
      <c r="A302" s="579"/>
      <c r="B302" s="578"/>
      <c r="C302" s="400" t="s">
        <v>1488</v>
      </c>
      <c r="D302" s="581" t="n">
        <f aca="false">E302+I302</f>
        <v>50000</v>
      </c>
      <c r="E302" s="623" t="n">
        <f aca="false">SUM(F302:H302)</f>
        <v>50000</v>
      </c>
      <c r="F302" s="647" t="n">
        <v>50000</v>
      </c>
      <c r="G302" s="647"/>
      <c r="H302" s="647"/>
      <c r="I302" s="647"/>
      <c r="J302" s="651" t="s">
        <v>1533</v>
      </c>
    </row>
    <row r="303" customFormat="false" ht="18" hidden="false" customHeight="true" outlineLevel="0" collapsed="false">
      <c r="A303" s="579"/>
      <c r="B303" s="578"/>
      <c r="C303" s="400" t="s">
        <v>153</v>
      </c>
      <c r="D303" s="581" t="n">
        <f aca="false">E303+I303</f>
        <v>85000</v>
      </c>
      <c r="E303" s="623" t="n">
        <f aca="false">SUM(F303:H303)</f>
        <v>85000</v>
      </c>
      <c r="F303" s="647" t="n">
        <v>85000</v>
      </c>
      <c r="G303" s="647"/>
      <c r="H303" s="647"/>
      <c r="I303" s="647"/>
      <c r="J303" s="645" t="s">
        <v>1361</v>
      </c>
    </row>
    <row r="304" customFormat="false" ht="18" hidden="false" customHeight="true" outlineLevel="0" collapsed="false">
      <c r="A304" s="579"/>
      <c r="B304" s="578"/>
      <c r="C304" s="580" t="s">
        <v>1356</v>
      </c>
      <c r="D304" s="581" t="n">
        <f aca="false">E304+I304</f>
        <v>16940000</v>
      </c>
      <c r="E304" s="623" t="n">
        <f aca="false">SUM(F304:H304)</f>
        <v>0</v>
      </c>
      <c r="F304" s="652"/>
      <c r="G304" s="647"/>
      <c r="H304" s="647"/>
      <c r="I304" s="653" t="n">
        <v>16940000</v>
      </c>
    </row>
    <row r="305" s="608" customFormat="true" ht="18" hidden="false" customHeight="true" outlineLevel="0" collapsed="false">
      <c r="A305" s="579"/>
      <c r="B305" s="578"/>
      <c r="C305" s="606" t="s">
        <v>395</v>
      </c>
      <c r="D305" s="597" t="n">
        <f aca="false">E305+I305</f>
        <v>24095000</v>
      </c>
      <c r="E305" s="597" t="n">
        <f aca="false">SUM(F305:H305)</f>
        <v>7155000</v>
      </c>
      <c r="F305" s="591" t="n">
        <f aca="false">SUM(F294:F304)</f>
        <v>7155000</v>
      </c>
      <c r="G305" s="591" t="n">
        <f aca="false">SUM(G294:G304)</f>
        <v>0</v>
      </c>
      <c r="H305" s="591" t="n">
        <f aca="false">SUM(H294:H304)</f>
        <v>0</v>
      </c>
      <c r="I305" s="591" t="n">
        <f aca="false">SUM(I294:I304)</f>
        <v>16940000</v>
      </c>
      <c r="J305" s="654"/>
    </row>
    <row r="306" s="657" customFormat="true" ht="18" hidden="true" customHeight="true" outlineLevel="0" collapsed="false">
      <c r="A306" s="579" t="n">
        <v>54</v>
      </c>
      <c r="B306" s="578" t="s">
        <v>143</v>
      </c>
      <c r="C306" s="655"/>
      <c r="D306" s="581" t="n">
        <f aca="false">E306+I306</f>
        <v>0</v>
      </c>
      <c r="E306" s="597" t="n">
        <f aca="false">SUM(F306:H306)</f>
        <v>0</v>
      </c>
      <c r="F306" s="598"/>
      <c r="G306" s="598"/>
      <c r="H306" s="598"/>
      <c r="I306" s="598"/>
      <c r="J306" s="656"/>
    </row>
    <row r="307" s="657" customFormat="true" ht="18" hidden="true" customHeight="true" outlineLevel="0" collapsed="false">
      <c r="A307" s="579"/>
      <c r="B307" s="578"/>
      <c r="C307" s="655"/>
      <c r="D307" s="581" t="n">
        <f aca="false">E307+I307</f>
        <v>0</v>
      </c>
      <c r="E307" s="597" t="n">
        <f aca="false">SUM(F307:H307)</f>
        <v>0</v>
      </c>
      <c r="F307" s="598"/>
      <c r="G307" s="598"/>
      <c r="H307" s="598"/>
      <c r="I307" s="598"/>
      <c r="J307" s="656"/>
    </row>
    <row r="308" s="657" customFormat="true" ht="18" hidden="true" customHeight="true" outlineLevel="0" collapsed="false">
      <c r="A308" s="579"/>
      <c r="B308" s="578"/>
      <c r="C308" s="580" t="s">
        <v>1534</v>
      </c>
      <c r="D308" s="581" t="n">
        <f aca="false">E308+I308</f>
        <v>0</v>
      </c>
      <c r="E308" s="623" t="n">
        <f aca="false">SUM(F308:H308)</f>
        <v>0</v>
      </c>
      <c r="F308" s="598"/>
      <c r="G308" s="598"/>
      <c r="H308" s="598"/>
      <c r="I308" s="598"/>
      <c r="J308" s="656"/>
    </row>
    <row r="309" s="608" customFormat="true" ht="18" hidden="true" customHeight="true" outlineLevel="0" collapsed="false">
      <c r="A309" s="579"/>
      <c r="B309" s="578"/>
      <c r="C309" s="580" t="s">
        <v>1535</v>
      </c>
      <c r="D309" s="581" t="n">
        <f aca="false">E309+I309</f>
        <v>0</v>
      </c>
      <c r="E309" s="623" t="n">
        <f aca="false">SUM(F309:H309)</f>
        <v>0</v>
      </c>
      <c r="F309" s="591"/>
      <c r="G309" s="591"/>
      <c r="H309" s="591"/>
      <c r="I309" s="598"/>
      <c r="J309" s="654"/>
    </row>
    <row r="310" s="608" customFormat="true" ht="18" hidden="true" customHeight="true" outlineLevel="0" collapsed="false">
      <c r="A310" s="579"/>
      <c r="B310" s="578"/>
      <c r="C310" s="580" t="s">
        <v>1490</v>
      </c>
      <c r="D310" s="581" t="n">
        <f aca="false">E310+I310</f>
        <v>0</v>
      </c>
      <c r="E310" s="623" t="n">
        <f aca="false">SUM(F310:H310)</f>
        <v>0</v>
      </c>
      <c r="F310" s="598"/>
      <c r="G310" s="591"/>
      <c r="H310" s="591"/>
      <c r="I310" s="598"/>
      <c r="J310" s="654"/>
    </row>
    <row r="311" s="608" customFormat="true" ht="18" hidden="true" customHeight="true" outlineLevel="0" collapsed="false">
      <c r="A311" s="579"/>
      <c r="B311" s="578"/>
      <c r="C311" s="606" t="s">
        <v>395</v>
      </c>
      <c r="D311" s="586" t="n">
        <f aca="false">E311+I311</f>
        <v>0</v>
      </c>
      <c r="E311" s="597" t="n">
        <f aca="false">SUM(F311:H311)</f>
        <v>0</v>
      </c>
      <c r="F311" s="591" t="n">
        <f aca="false">SUM(F306:F310)</f>
        <v>0</v>
      </c>
      <c r="G311" s="591" t="n">
        <f aca="false">SUM(G306:G309)</f>
        <v>0</v>
      </c>
      <c r="H311" s="591" t="n">
        <f aca="false">SUM(H306:H309)</f>
        <v>0</v>
      </c>
      <c r="I311" s="591" t="n">
        <f aca="false">SUM(I306:I310)</f>
        <v>0</v>
      </c>
      <c r="J311" s="654"/>
    </row>
    <row r="312" s="657" customFormat="true" ht="18" hidden="true" customHeight="true" outlineLevel="0" collapsed="false">
      <c r="A312" s="579" t="n">
        <v>55</v>
      </c>
      <c r="B312" s="578" t="s">
        <v>148</v>
      </c>
      <c r="C312" s="592" t="s">
        <v>1536</v>
      </c>
      <c r="D312" s="581" t="n">
        <f aca="false">E312+I312</f>
        <v>0</v>
      </c>
      <c r="E312" s="623" t="n">
        <f aca="false">SUM(F312:H312)</f>
        <v>0</v>
      </c>
      <c r="F312" s="598"/>
      <c r="G312" s="598"/>
      <c r="H312" s="598"/>
      <c r="I312" s="598"/>
      <c r="J312" s="656"/>
    </row>
    <row r="313" s="657" customFormat="true" ht="18" hidden="true" customHeight="true" outlineLevel="0" collapsed="false">
      <c r="A313" s="579"/>
      <c r="B313" s="578"/>
      <c r="C313" s="592"/>
      <c r="D313" s="581" t="n">
        <f aca="false">E313+I313</f>
        <v>0</v>
      </c>
      <c r="E313" s="623" t="n">
        <f aca="false">SUM(F313:H313)</f>
        <v>0</v>
      </c>
      <c r="F313" s="598"/>
      <c r="G313" s="598"/>
      <c r="H313" s="598"/>
      <c r="I313" s="598"/>
      <c r="J313" s="650"/>
    </row>
    <row r="314" s="657" customFormat="true" ht="18" hidden="true" customHeight="true" outlineLevel="0" collapsed="false">
      <c r="A314" s="579"/>
      <c r="B314" s="578"/>
      <c r="C314" s="592"/>
      <c r="D314" s="581" t="n">
        <f aca="false">E314+I314</f>
        <v>0</v>
      </c>
      <c r="E314" s="623" t="n">
        <f aca="false">SUM(F314:H314)</f>
        <v>0</v>
      </c>
      <c r="F314" s="598"/>
      <c r="G314" s="598"/>
      <c r="H314" s="598"/>
      <c r="I314" s="598"/>
      <c r="J314" s="621"/>
    </row>
    <row r="315" customFormat="false" ht="18" hidden="false" customHeight="true" outlineLevel="0" collapsed="false">
      <c r="A315" s="579"/>
      <c r="B315" s="578"/>
      <c r="C315" s="580" t="s">
        <v>1356</v>
      </c>
      <c r="D315" s="581" t="n">
        <f aca="false">E315+I315</f>
        <v>405000</v>
      </c>
      <c r="E315" s="623" t="n">
        <f aca="false">SUM(F315:H315)</f>
        <v>0</v>
      </c>
      <c r="F315" s="582"/>
      <c r="G315" s="582"/>
      <c r="H315" s="582"/>
      <c r="I315" s="582" t="n">
        <v>405000</v>
      </c>
      <c r="J315" s="658" t="s">
        <v>520</v>
      </c>
    </row>
    <row r="316" s="589" customFormat="true" ht="18" hidden="false" customHeight="true" outlineLevel="0" collapsed="false">
      <c r="A316" s="579"/>
      <c r="B316" s="578"/>
      <c r="C316" s="627" t="s">
        <v>395</v>
      </c>
      <c r="D316" s="586" t="n">
        <f aca="false">E316+I316</f>
        <v>405000</v>
      </c>
      <c r="E316" s="597" t="n">
        <f aca="false">SUM(F316:H316)</f>
        <v>0</v>
      </c>
      <c r="F316" s="587" t="n">
        <f aca="false">SUM(F312:F315)</f>
        <v>0</v>
      </c>
      <c r="G316" s="587" t="n">
        <f aca="false">SUM(G315:G315)</f>
        <v>0</v>
      </c>
      <c r="H316" s="587" t="n">
        <f aca="false">SUM(H315:H315)</f>
        <v>0</v>
      </c>
      <c r="I316" s="587" t="n">
        <f aca="false">SUM(I315:I315)</f>
        <v>405000</v>
      </c>
      <c r="J316" s="659"/>
    </row>
    <row r="317" customFormat="false" ht="18" hidden="true" customHeight="true" outlineLevel="0" collapsed="false">
      <c r="A317" s="579" t="n">
        <v>56</v>
      </c>
      <c r="B317" s="578" t="s">
        <v>155</v>
      </c>
      <c r="C317" s="592" t="s">
        <v>1536</v>
      </c>
      <c r="D317" s="581" t="n">
        <f aca="false">E317+I317</f>
        <v>0</v>
      </c>
      <c r="E317" s="623" t="n">
        <f aca="false">SUM(F317:H317)</f>
        <v>0</v>
      </c>
      <c r="F317" s="582"/>
      <c r="G317" s="582"/>
      <c r="H317" s="582"/>
      <c r="I317" s="582"/>
      <c r="J317" s="648"/>
    </row>
    <row r="318" s="589" customFormat="true" ht="18" hidden="true" customHeight="true" outlineLevel="0" collapsed="false">
      <c r="A318" s="579"/>
      <c r="B318" s="578"/>
      <c r="C318" s="627" t="s">
        <v>395</v>
      </c>
      <c r="D318" s="586" t="n">
        <f aca="false">E318+I318</f>
        <v>0</v>
      </c>
      <c r="E318" s="597" t="n">
        <f aca="false">SUM(F318:H318)</f>
        <v>0</v>
      </c>
      <c r="F318" s="587" t="n">
        <f aca="false">SUM(F317:F317)</f>
        <v>0</v>
      </c>
      <c r="G318" s="587" t="n">
        <f aca="false">SUM(G317:G317)</f>
        <v>0</v>
      </c>
      <c r="H318" s="587" t="n">
        <f aca="false">SUM(H317:H317)</f>
        <v>0</v>
      </c>
      <c r="I318" s="587" t="n">
        <f aca="false">SUM(I317:I317)</f>
        <v>0</v>
      </c>
      <c r="J318" s="659"/>
    </row>
    <row r="319" customFormat="false" ht="18" hidden="true" customHeight="true" outlineLevel="0" collapsed="false">
      <c r="A319" s="579" t="n">
        <v>57</v>
      </c>
      <c r="B319" s="578" t="s">
        <v>160</v>
      </c>
      <c r="C319" s="646"/>
      <c r="D319" s="581" t="n">
        <f aca="false">E319+I319</f>
        <v>0</v>
      </c>
      <c r="E319" s="597" t="n">
        <f aca="false">SUM(F319:H319)</f>
        <v>0</v>
      </c>
      <c r="F319" s="582"/>
      <c r="G319" s="582"/>
      <c r="H319" s="582"/>
      <c r="I319" s="582"/>
      <c r="J319" s="658"/>
    </row>
    <row r="320" customFormat="false" ht="18" hidden="true" customHeight="true" outlineLevel="0" collapsed="false">
      <c r="A320" s="579"/>
      <c r="B320" s="578"/>
      <c r="C320" s="646"/>
      <c r="D320" s="581" t="n">
        <f aca="false">E320+I320</f>
        <v>0</v>
      </c>
      <c r="E320" s="597" t="n">
        <f aca="false">SUM(F320:H320)</f>
        <v>0</v>
      </c>
      <c r="F320" s="582"/>
      <c r="G320" s="582"/>
      <c r="H320" s="582"/>
      <c r="I320" s="582"/>
      <c r="J320" s="583"/>
    </row>
    <row r="321" customFormat="false" ht="18" hidden="true" customHeight="true" outlineLevel="0" collapsed="false">
      <c r="A321" s="579"/>
      <c r="B321" s="578"/>
      <c r="C321" s="646"/>
      <c r="D321" s="581" t="n">
        <f aca="false">E321+I321</f>
        <v>0</v>
      </c>
      <c r="E321" s="597" t="n">
        <f aca="false">SUM(F321:H321)</f>
        <v>0</v>
      </c>
      <c r="F321" s="582"/>
      <c r="G321" s="582"/>
      <c r="H321" s="582"/>
      <c r="I321" s="582"/>
      <c r="J321" s="583"/>
    </row>
    <row r="322" customFormat="false" ht="18" hidden="false" customHeight="true" outlineLevel="0" collapsed="false">
      <c r="A322" s="579"/>
      <c r="B322" s="578"/>
      <c r="C322" s="580" t="s">
        <v>1537</v>
      </c>
      <c r="D322" s="581" t="n">
        <f aca="false">E322+I322</f>
        <v>300000</v>
      </c>
      <c r="E322" s="623" t="n">
        <f aca="false">SUM(F322:H322)</f>
        <v>300000</v>
      </c>
      <c r="F322" s="582" t="n">
        <v>300000</v>
      </c>
      <c r="G322" s="582"/>
      <c r="H322" s="582"/>
      <c r="I322" s="582"/>
      <c r="J322" s="583"/>
    </row>
    <row r="323" customFormat="false" ht="18" hidden="true" customHeight="true" outlineLevel="0" collapsed="false">
      <c r="A323" s="579"/>
      <c r="B323" s="578"/>
      <c r="C323" s="580" t="s">
        <v>1538</v>
      </c>
      <c r="D323" s="581" t="n">
        <f aca="false">E323+I323</f>
        <v>0</v>
      </c>
      <c r="E323" s="623" t="n">
        <f aca="false">SUM(F323:H323)</f>
        <v>0</v>
      </c>
      <c r="F323" s="582"/>
      <c r="G323" s="582"/>
      <c r="H323" s="582"/>
      <c r="I323" s="582"/>
      <c r="J323" s="583"/>
    </row>
    <row r="324" customFormat="false" ht="18" hidden="false" customHeight="true" outlineLevel="0" collapsed="false">
      <c r="A324" s="579"/>
      <c r="B324" s="578"/>
      <c r="C324" s="580" t="s">
        <v>1539</v>
      </c>
      <c r="D324" s="581" t="n">
        <f aca="false">E324+I324</f>
        <v>425000</v>
      </c>
      <c r="E324" s="623" t="n">
        <f aca="false">SUM(F324:H324)</f>
        <v>425000</v>
      </c>
      <c r="F324" s="582" t="n">
        <v>425000</v>
      </c>
      <c r="G324" s="582"/>
      <c r="H324" s="582"/>
      <c r="I324" s="582"/>
      <c r="J324" s="615"/>
    </row>
    <row r="325" customFormat="false" ht="23.25" hidden="true" customHeight="true" outlineLevel="0" collapsed="false">
      <c r="A325" s="579"/>
      <c r="B325" s="578"/>
      <c r="C325" s="580"/>
      <c r="D325" s="581" t="n">
        <f aca="false">E325+I325</f>
        <v>0</v>
      </c>
      <c r="E325" s="623" t="n">
        <f aca="false">SUM(F325:H325)</f>
        <v>0</v>
      </c>
      <c r="F325" s="582"/>
      <c r="G325" s="582"/>
      <c r="H325" s="582"/>
      <c r="I325" s="582"/>
      <c r="J325" s="658"/>
    </row>
    <row r="326" customFormat="false" ht="23.25" hidden="false" customHeight="true" outlineLevel="0" collapsed="false">
      <c r="A326" s="579"/>
      <c r="B326" s="578"/>
      <c r="C326" s="580" t="s">
        <v>1540</v>
      </c>
      <c r="D326" s="581" t="n">
        <f aca="false">E326+I326</f>
        <v>200000</v>
      </c>
      <c r="E326" s="623" t="n">
        <f aca="false">SUM(F326:H326)</f>
        <v>200000</v>
      </c>
      <c r="F326" s="582" t="n">
        <v>200000</v>
      </c>
      <c r="G326" s="582"/>
      <c r="H326" s="582"/>
      <c r="I326" s="582"/>
      <c r="J326" s="658"/>
    </row>
    <row r="327" customFormat="false" ht="18" hidden="false" customHeight="true" outlineLevel="0" collapsed="false">
      <c r="A327" s="579"/>
      <c r="B327" s="578"/>
      <c r="C327" s="580" t="s">
        <v>1356</v>
      </c>
      <c r="D327" s="581" t="n">
        <f aca="false">E327+I327</f>
        <v>603900</v>
      </c>
      <c r="E327" s="623" t="n">
        <f aca="false">SUM(F327:H327)</f>
        <v>0</v>
      </c>
      <c r="F327" s="652"/>
      <c r="G327" s="582"/>
      <c r="H327" s="582"/>
      <c r="I327" s="582" t="n">
        <v>603900</v>
      </c>
      <c r="J327" s="658" t="s">
        <v>520</v>
      </c>
    </row>
    <row r="328" s="589" customFormat="true" ht="18" hidden="false" customHeight="true" outlineLevel="0" collapsed="false">
      <c r="A328" s="579"/>
      <c r="B328" s="578"/>
      <c r="C328" s="612" t="s">
        <v>395</v>
      </c>
      <c r="D328" s="586" t="n">
        <f aca="false">E328+I328</f>
        <v>1528900</v>
      </c>
      <c r="E328" s="597" t="n">
        <f aca="false">SUM(F328:H328)</f>
        <v>925000</v>
      </c>
      <c r="F328" s="591" t="n">
        <f aca="false">SUM(F319:F327)</f>
        <v>925000</v>
      </c>
      <c r="G328" s="591" t="n">
        <f aca="false">SUM(G319:G327)</f>
        <v>0</v>
      </c>
      <c r="H328" s="591" t="n">
        <f aca="false">SUM(H319:H327)</f>
        <v>0</v>
      </c>
      <c r="I328" s="591" t="n">
        <f aca="false">SUM(I319:I327)</f>
        <v>603900</v>
      </c>
      <c r="J328" s="588"/>
    </row>
    <row r="329" customFormat="false" ht="18" hidden="false" customHeight="true" outlineLevel="0" collapsed="false">
      <c r="A329" s="579" t="n">
        <v>58</v>
      </c>
      <c r="B329" s="609" t="s">
        <v>167</v>
      </c>
      <c r="C329" s="580" t="s">
        <v>1541</v>
      </c>
      <c r="D329" s="581" t="n">
        <f aca="false">E329+I329</f>
        <v>300000</v>
      </c>
      <c r="E329" s="623" t="n">
        <f aca="false">SUM(F329:H329)</f>
        <v>300000</v>
      </c>
      <c r="F329" s="582" t="n">
        <v>300000</v>
      </c>
      <c r="G329" s="582"/>
      <c r="H329" s="582"/>
      <c r="I329" s="582"/>
      <c r="J329" s="583"/>
    </row>
    <row r="330" customFormat="false" ht="18" hidden="false" customHeight="true" outlineLevel="0" collapsed="false">
      <c r="A330" s="579"/>
      <c r="B330" s="609"/>
      <c r="C330" s="580" t="s">
        <v>1542</v>
      </c>
      <c r="D330" s="581" t="n">
        <f aca="false">E330+I330</f>
        <v>300000</v>
      </c>
      <c r="E330" s="623" t="n">
        <f aca="false">SUM(F330:H330)</f>
        <v>300000</v>
      </c>
      <c r="F330" s="582" t="n">
        <v>300000</v>
      </c>
      <c r="G330" s="582"/>
      <c r="H330" s="582"/>
      <c r="I330" s="582"/>
      <c r="J330" s="583"/>
    </row>
    <row r="331" customFormat="false" ht="18" hidden="true" customHeight="true" outlineLevel="0" collapsed="false">
      <c r="A331" s="579"/>
      <c r="B331" s="609"/>
      <c r="C331" s="580"/>
      <c r="D331" s="581" t="n">
        <f aca="false">E331+I331</f>
        <v>0</v>
      </c>
      <c r="E331" s="623" t="n">
        <f aca="false">SUM(F331:H331)</f>
        <v>0</v>
      </c>
      <c r="F331" s="582"/>
      <c r="G331" s="582"/>
      <c r="H331" s="582"/>
      <c r="I331" s="582"/>
      <c r="J331" s="583" t="s">
        <v>1543</v>
      </c>
    </row>
    <row r="332" customFormat="false" ht="18" hidden="true" customHeight="true" outlineLevel="0" collapsed="false">
      <c r="A332" s="579"/>
      <c r="B332" s="609"/>
      <c r="C332" s="580"/>
      <c r="D332" s="581" t="n">
        <f aca="false">E332+I332</f>
        <v>0</v>
      </c>
      <c r="E332" s="623" t="n">
        <f aca="false">SUM(F332:H332)</f>
        <v>0</v>
      </c>
      <c r="F332" s="582"/>
      <c r="G332" s="582"/>
      <c r="H332" s="582"/>
      <c r="I332" s="582"/>
      <c r="J332" s="660"/>
    </row>
    <row r="333" customFormat="false" ht="18.75" hidden="false" customHeight="true" outlineLevel="0" collapsed="false">
      <c r="A333" s="579"/>
      <c r="B333" s="609"/>
      <c r="C333" s="580" t="s">
        <v>1534</v>
      </c>
      <c r="D333" s="581" t="n">
        <f aca="false">E333+I333</f>
        <v>413100</v>
      </c>
      <c r="E333" s="623" t="n">
        <f aca="false">SUM(F333:H333)</f>
        <v>413100</v>
      </c>
      <c r="F333" s="582" t="n">
        <v>413100</v>
      </c>
      <c r="G333" s="582"/>
      <c r="H333" s="582"/>
      <c r="I333" s="582"/>
      <c r="J333" s="615"/>
    </row>
    <row r="334" s="565" customFormat="true" ht="18" hidden="true" customHeight="true" outlineLevel="0" collapsed="false">
      <c r="A334" s="579"/>
      <c r="B334" s="609"/>
      <c r="C334" s="400"/>
      <c r="D334" s="610" t="n">
        <f aca="false">E334+I334</f>
        <v>0</v>
      </c>
      <c r="E334" s="623" t="n">
        <f aca="false">SUM(F334:H334)</f>
        <v>0</v>
      </c>
      <c r="F334" s="582"/>
      <c r="G334" s="582"/>
      <c r="H334" s="582"/>
      <c r="I334" s="582"/>
      <c r="J334" s="640"/>
    </row>
    <row r="335" customFormat="false" ht="18" hidden="false" customHeight="true" outlineLevel="0" collapsed="false">
      <c r="A335" s="579"/>
      <c r="B335" s="609"/>
      <c r="C335" s="580" t="s">
        <v>1356</v>
      </c>
      <c r="D335" s="581" t="n">
        <f aca="false">E335+I335</f>
        <v>1065000</v>
      </c>
      <c r="E335" s="623" t="n">
        <f aca="false">SUM(F335:H335)</f>
        <v>0</v>
      </c>
      <c r="F335" s="652"/>
      <c r="G335" s="582"/>
      <c r="H335" s="582"/>
      <c r="I335" s="582" t="n">
        <v>1065000</v>
      </c>
      <c r="J335" s="658" t="s">
        <v>520</v>
      </c>
    </row>
    <row r="336" s="589" customFormat="true" ht="18" hidden="false" customHeight="true" outlineLevel="0" collapsed="false">
      <c r="A336" s="579"/>
      <c r="B336" s="609"/>
      <c r="C336" s="612" t="s">
        <v>395</v>
      </c>
      <c r="D336" s="586" t="n">
        <f aca="false">E336+I336</f>
        <v>2078100</v>
      </c>
      <c r="E336" s="597" t="n">
        <f aca="false">SUM(F336:H336)</f>
        <v>1013100</v>
      </c>
      <c r="F336" s="591" t="n">
        <f aca="false">SUM(F329:F335)</f>
        <v>1013100</v>
      </c>
      <c r="G336" s="591" t="n">
        <f aca="false">SUM(G329:G335)</f>
        <v>0</v>
      </c>
      <c r="H336" s="591" t="n">
        <f aca="false">SUM(H329:H335)</f>
        <v>0</v>
      </c>
      <c r="I336" s="591" t="n">
        <f aca="false">SUM(I329:I335)</f>
        <v>1065000</v>
      </c>
      <c r="J336" s="588"/>
    </row>
    <row r="337" customFormat="false" ht="18" hidden="false" customHeight="true" outlineLevel="0" collapsed="false">
      <c r="A337" s="579" t="n">
        <v>59</v>
      </c>
      <c r="B337" s="605" t="s">
        <v>1544</v>
      </c>
      <c r="C337" s="594" t="s">
        <v>1545</v>
      </c>
      <c r="D337" s="581" t="n">
        <f aca="false">E337+I337</f>
        <v>65100</v>
      </c>
      <c r="E337" s="623" t="n">
        <f aca="false">SUM(F337:H337)</f>
        <v>65100</v>
      </c>
      <c r="F337" s="582" t="n">
        <v>65100</v>
      </c>
      <c r="G337" s="661"/>
      <c r="H337" s="661"/>
      <c r="I337" s="661"/>
      <c r="J337" s="631"/>
    </row>
    <row r="338" customFormat="false" ht="18" hidden="false" customHeight="true" outlineLevel="0" collapsed="false">
      <c r="A338" s="579"/>
      <c r="B338" s="605"/>
      <c r="C338" s="594" t="s">
        <v>1546</v>
      </c>
      <c r="D338" s="581" t="n">
        <f aca="false">E338+I338</f>
        <v>25000</v>
      </c>
      <c r="E338" s="623" t="n">
        <f aca="false">SUM(F338:H338)</f>
        <v>25000</v>
      </c>
      <c r="F338" s="582" t="n">
        <v>25000</v>
      </c>
      <c r="G338" s="661"/>
      <c r="H338" s="661"/>
      <c r="I338" s="661"/>
      <c r="J338" s="631"/>
    </row>
    <row r="339" customFormat="false" ht="18" hidden="false" customHeight="true" outlineLevel="0" collapsed="false">
      <c r="A339" s="579"/>
      <c r="B339" s="605"/>
      <c r="C339" s="594" t="s">
        <v>1547</v>
      </c>
      <c r="D339" s="581" t="n">
        <f aca="false">E339+I339</f>
        <v>10000</v>
      </c>
      <c r="E339" s="623" t="n">
        <f aca="false">SUM(F339:H339)</f>
        <v>10000</v>
      </c>
      <c r="F339" s="582" t="n">
        <v>10000</v>
      </c>
      <c r="G339" s="661"/>
      <c r="H339" s="661"/>
      <c r="I339" s="582"/>
      <c r="J339" s="631"/>
    </row>
    <row r="340" customFormat="false" ht="18" hidden="true" customHeight="true" outlineLevel="0" collapsed="false">
      <c r="A340" s="579"/>
      <c r="B340" s="605"/>
      <c r="C340" s="594" t="s">
        <v>1548</v>
      </c>
      <c r="D340" s="581" t="n">
        <f aca="false">E340+I340</f>
        <v>0</v>
      </c>
      <c r="E340" s="623" t="n">
        <f aca="false">SUM(F340:H340)</f>
        <v>0</v>
      </c>
      <c r="F340" s="582"/>
      <c r="G340" s="661"/>
      <c r="H340" s="661"/>
      <c r="I340" s="582"/>
      <c r="J340" s="631"/>
    </row>
    <row r="341" customFormat="false" ht="18" hidden="false" customHeight="true" outlineLevel="0" collapsed="false">
      <c r="A341" s="579"/>
      <c r="B341" s="605"/>
      <c r="C341" s="594" t="s">
        <v>1549</v>
      </c>
      <c r="D341" s="581" t="n">
        <f aca="false">E341+I341</f>
        <v>35000</v>
      </c>
      <c r="E341" s="623" t="n">
        <f aca="false">SUM(F341:H341)</f>
        <v>35000</v>
      </c>
      <c r="F341" s="582" t="n">
        <v>35000</v>
      </c>
      <c r="G341" s="661"/>
      <c r="H341" s="661"/>
      <c r="I341" s="582"/>
      <c r="J341" s="631"/>
    </row>
    <row r="342" customFormat="false" ht="18" hidden="false" customHeight="true" outlineLevel="0" collapsed="false">
      <c r="A342" s="579"/>
      <c r="B342" s="605"/>
      <c r="C342" s="594" t="s">
        <v>1550</v>
      </c>
      <c r="D342" s="581" t="n">
        <f aca="false">E342+I342</f>
        <v>696000</v>
      </c>
      <c r="E342" s="623" t="n">
        <f aca="false">SUM(F342:H342)</f>
        <v>696000</v>
      </c>
      <c r="F342" s="582" t="n">
        <v>696000</v>
      </c>
      <c r="G342" s="661"/>
      <c r="H342" s="661"/>
      <c r="I342" s="582"/>
      <c r="J342" s="583" t="s">
        <v>445</v>
      </c>
    </row>
    <row r="343" customFormat="false" ht="23.25" hidden="true" customHeight="true" outlineLevel="0" collapsed="false">
      <c r="A343" s="579"/>
      <c r="B343" s="605"/>
      <c r="C343" s="594"/>
      <c r="D343" s="581" t="n">
        <f aca="false">E343+I343</f>
        <v>0</v>
      </c>
      <c r="E343" s="623" t="n">
        <f aca="false">SUM(F343:H343)</f>
        <v>0</v>
      </c>
      <c r="F343" s="582"/>
      <c r="G343" s="582"/>
      <c r="H343" s="661"/>
      <c r="I343" s="582"/>
      <c r="J343" s="658"/>
    </row>
    <row r="344" customFormat="false" ht="23.25" hidden="true" customHeight="true" outlineLevel="0" collapsed="false">
      <c r="A344" s="579"/>
      <c r="B344" s="605"/>
      <c r="C344" s="594" t="s">
        <v>1551</v>
      </c>
      <c r="D344" s="581" t="n">
        <f aca="false">E344+I344</f>
        <v>0</v>
      </c>
      <c r="E344" s="623" t="n">
        <f aca="false">SUM(F344:H344)</f>
        <v>0</v>
      </c>
      <c r="F344" s="582"/>
      <c r="G344" s="582"/>
      <c r="H344" s="661"/>
      <c r="I344" s="582"/>
      <c r="J344" s="658"/>
    </row>
    <row r="345" customFormat="false" ht="18" hidden="false" customHeight="true" outlineLevel="0" collapsed="false">
      <c r="A345" s="579"/>
      <c r="B345" s="605"/>
      <c r="C345" s="580" t="s">
        <v>1356</v>
      </c>
      <c r="D345" s="581" t="n">
        <f aca="false">E345+I345</f>
        <v>156500</v>
      </c>
      <c r="E345" s="623" t="n">
        <f aca="false">SUM(F345:H345)</f>
        <v>0</v>
      </c>
      <c r="F345" s="652"/>
      <c r="G345" s="661"/>
      <c r="H345" s="661"/>
      <c r="I345" s="582" t="n">
        <v>156500</v>
      </c>
      <c r="J345" s="658" t="s">
        <v>520</v>
      </c>
    </row>
    <row r="346" s="589" customFormat="true" ht="18" hidden="false" customHeight="true" outlineLevel="0" collapsed="false">
      <c r="A346" s="579"/>
      <c r="B346" s="605"/>
      <c r="C346" s="627" t="s">
        <v>395</v>
      </c>
      <c r="D346" s="586" t="n">
        <f aca="false">E346+I346</f>
        <v>987600</v>
      </c>
      <c r="E346" s="597" t="n">
        <f aca="false">SUM(F346:H346)</f>
        <v>831100</v>
      </c>
      <c r="F346" s="587" t="n">
        <f aca="false">SUM(F337:F345)</f>
        <v>831100</v>
      </c>
      <c r="G346" s="587" t="n">
        <f aca="false">SUM(G337:G345)</f>
        <v>0</v>
      </c>
      <c r="H346" s="587" t="n">
        <f aca="false">SUM(H337:H345)</f>
        <v>0</v>
      </c>
      <c r="I346" s="587" t="n">
        <f aca="false">SUM(I337:I345)</f>
        <v>156500</v>
      </c>
      <c r="J346" s="632"/>
    </row>
    <row r="347" customFormat="false" ht="23.1" hidden="false" customHeight="true" outlineLevel="0" collapsed="false">
      <c r="A347" s="579" t="n">
        <v>60</v>
      </c>
      <c r="B347" s="578" t="s">
        <v>179</v>
      </c>
      <c r="C347" s="594" t="s">
        <v>1552</v>
      </c>
      <c r="D347" s="610" t="n">
        <f aca="false">E347+I347</f>
        <v>530000</v>
      </c>
      <c r="E347" s="623" t="n">
        <f aca="false">SUM(F347:H347)</f>
        <v>530000</v>
      </c>
      <c r="F347" s="582" t="n">
        <v>530000</v>
      </c>
      <c r="G347" s="587"/>
      <c r="H347" s="587"/>
      <c r="I347" s="587"/>
      <c r="J347" s="662"/>
    </row>
    <row r="348" customFormat="false" ht="21" hidden="false" customHeight="true" outlineLevel="0" collapsed="false">
      <c r="A348" s="579"/>
      <c r="B348" s="578"/>
      <c r="C348" s="594" t="s">
        <v>1553</v>
      </c>
      <c r="D348" s="581" t="n">
        <f aca="false">E348+I348</f>
        <v>1236000</v>
      </c>
      <c r="E348" s="623" t="n">
        <f aca="false">SUM(F348:H348)</f>
        <v>1236000</v>
      </c>
      <c r="F348" s="582" t="n">
        <v>1236000</v>
      </c>
      <c r="G348" s="582"/>
      <c r="H348" s="582"/>
      <c r="I348" s="582"/>
      <c r="J348" s="663" t="s">
        <v>1554</v>
      </c>
    </row>
    <row r="349" s="565" customFormat="true" ht="18" hidden="false" customHeight="true" outlineLevel="0" collapsed="false">
      <c r="A349" s="579"/>
      <c r="B349" s="578"/>
      <c r="C349" s="594" t="s">
        <v>1555</v>
      </c>
      <c r="D349" s="610" t="n">
        <f aca="false">E349+I349</f>
        <v>1500000</v>
      </c>
      <c r="E349" s="625" t="n">
        <f aca="false">SUM(F349:H349)</f>
        <v>1500000</v>
      </c>
      <c r="F349" s="582" t="n">
        <v>1500000</v>
      </c>
      <c r="G349" s="582"/>
      <c r="H349" s="582"/>
      <c r="I349" s="582"/>
      <c r="J349" s="663"/>
    </row>
    <row r="350" customFormat="false" ht="18" hidden="false" customHeight="true" outlineLevel="0" collapsed="false">
      <c r="A350" s="579"/>
      <c r="B350" s="578"/>
      <c r="C350" s="664" t="s">
        <v>1556</v>
      </c>
      <c r="D350" s="581" t="n">
        <f aca="false">E350+I350</f>
        <v>1700000</v>
      </c>
      <c r="E350" s="623" t="n">
        <f aca="false">SUM(F350:H350)</f>
        <v>1700000</v>
      </c>
      <c r="F350" s="582" t="n">
        <v>1700000</v>
      </c>
      <c r="G350" s="582"/>
      <c r="H350" s="582"/>
      <c r="I350" s="582"/>
      <c r="J350" s="663"/>
      <c r="K350" s="564" t="s">
        <v>1557</v>
      </c>
    </row>
    <row r="351" customFormat="false" ht="18" hidden="false" customHeight="true" outlineLevel="0" collapsed="false">
      <c r="A351" s="579"/>
      <c r="B351" s="578"/>
      <c r="C351" s="594" t="s">
        <v>1558</v>
      </c>
      <c r="D351" s="581" t="n">
        <f aca="false">E351+I351</f>
        <v>750000</v>
      </c>
      <c r="E351" s="623" t="n">
        <f aca="false">SUM(F351:H351)</f>
        <v>750000</v>
      </c>
      <c r="F351" s="582" t="n">
        <v>750000</v>
      </c>
      <c r="G351" s="582"/>
      <c r="H351" s="582"/>
      <c r="I351" s="582"/>
      <c r="J351" s="663"/>
    </row>
    <row r="352" customFormat="false" ht="18" hidden="false" customHeight="true" outlineLevel="0" collapsed="false">
      <c r="A352" s="579"/>
      <c r="B352" s="578"/>
      <c r="C352" s="594" t="s">
        <v>1559</v>
      </c>
      <c r="D352" s="581" t="n">
        <f aca="false">E352+I352</f>
        <v>200000</v>
      </c>
      <c r="E352" s="623" t="n">
        <f aca="false">SUM(F352:H352)</f>
        <v>200000</v>
      </c>
      <c r="F352" s="582" t="n">
        <v>200000</v>
      </c>
      <c r="G352" s="582"/>
      <c r="H352" s="582"/>
      <c r="I352" s="582"/>
      <c r="J352" s="663"/>
    </row>
    <row r="353" customFormat="false" ht="18" hidden="false" customHeight="true" outlineLevel="0" collapsed="false">
      <c r="A353" s="579"/>
      <c r="B353" s="578"/>
      <c r="C353" s="665" t="s">
        <v>1560</v>
      </c>
      <c r="D353" s="581" t="n">
        <f aca="false">E353+I353</f>
        <v>1000000</v>
      </c>
      <c r="E353" s="623" t="n">
        <f aca="false">SUM(F353:H353)</f>
        <v>1000000</v>
      </c>
      <c r="F353" s="582" t="n">
        <v>1000000</v>
      </c>
      <c r="G353" s="582"/>
      <c r="H353" s="582"/>
      <c r="I353" s="582"/>
      <c r="J353" s="666" t="s">
        <v>420</v>
      </c>
    </row>
    <row r="354" customFormat="false" ht="18" hidden="true" customHeight="true" outlineLevel="0" collapsed="false">
      <c r="A354" s="579"/>
      <c r="B354" s="578"/>
      <c r="C354" s="594" t="s">
        <v>1561</v>
      </c>
      <c r="D354" s="581" t="n">
        <f aca="false">E354+I354</f>
        <v>0</v>
      </c>
      <c r="E354" s="623" t="n">
        <f aca="false">SUM(F354:H354)</f>
        <v>0</v>
      </c>
      <c r="F354" s="652"/>
      <c r="G354" s="582"/>
      <c r="H354" s="582"/>
      <c r="I354" s="582"/>
      <c r="J354" s="667"/>
    </row>
    <row r="355" customFormat="false" ht="18" hidden="false" customHeight="true" outlineLevel="0" collapsed="false">
      <c r="A355" s="579"/>
      <c r="B355" s="578"/>
      <c r="C355" s="594" t="s">
        <v>1562</v>
      </c>
      <c r="D355" s="581" t="n">
        <f aca="false">E355+I355</f>
        <v>2000000</v>
      </c>
      <c r="E355" s="623" t="n">
        <f aca="false">SUM(F355:H355)</f>
        <v>2000000</v>
      </c>
      <c r="F355" s="652"/>
      <c r="G355" s="582"/>
      <c r="H355" s="582" t="n">
        <v>2000000</v>
      </c>
      <c r="I355" s="582"/>
      <c r="J355" s="668" t="s">
        <v>1563</v>
      </c>
    </row>
    <row r="356" customFormat="false" ht="18" hidden="false" customHeight="true" outlineLevel="0" collapsed="false">
      <c r="A356" s="579"/>
      <c r="B356" s="578"/>
      <c r="C356" s="594" t="s">
        <v>1564</v>
      </c>
      <c r="D356" s="581" t="n">
        <f aca="false">E356+I356</f>
        <v>2450000</v>
      </c>
      <c r="E356" s="623" t="n">
        <f aca="false">SUM(F356:H356)</f>
        <v>2450000</v>
      </c>
      <c r="F356" s="652"/>
      <c r="G356" s="582"/>
      <c r="H356" s="582" t="n">
        <v>2450000</v>
      </c>
      <c r="I356" s="582"/>
      <c r="J356" s="668"/>
    </row>
    <row r="357" customFormat="false" ht="18" hidden="false" customHeight="true" outlineLevel="0" collapsed="false">
      <c r="A357" s="579"/>
      <c r="B357" s="578"/>
      <c r="C357" s="669" t="s">
        <v>1565</v>
      </c>
      <c r="D357" s="581" t="n">
        <f aca="false">E357+I357</f>
        <v>1000000</v>
      </c>
      <c r="E357" s="623" t="n">
        <f aca="false">SUM(F357:H357)</f>
        <v>1000000</v>
      </c>
      <c r="F357" s="652"/>
      <c r="G357" s="582"/>
      <c r="H357" s="582" t="n">
        <v>1000000</v>
      </c>
      <c r="I357" s="582"/>
      <c r="J357" s="668"/>
    </row>
    <row r="358" customFormat="false" ht="18" hidden="false" customHeight="true" outlineLevel="0" collapsed="false">
      <c r="A358" s="579"/>
      <c r="B358" s="578"/>
      <c r="C358" s="669" t="s">
        <v>1566</v>
      </c>
      <c r="D358" s="581" t="n">
        <f aca="false">E358+I358</f>
        <v>1000000</v>
      </c>
      <c r="E358" s="623" t="n">
        <f aca="false">SUM(F358:H358)</f>
        <v>1000000</v>
      </c>
      <c r="F358" s="652"/>
      <c r="G358" s="582"/>
      <c r="H358" s="582" t="n">
        <v>1000000</v>
      </c>
      <c r="I358" s="582"/>
      <c r="J358" s="668"/>
    </row>
    <row r="359" customFormat="false" ht="18" hidden="false" customHeight="true" outlineLevel="0" collapsed="false">
      <c r="A359" s="579"/>
      <c r="B359" s="578"/>
      <c r="C359" s="669" t="s">
        <v>1567</v>
      </c>
      <c r="D359" s="581" t="n">
        <f aca="false">E359+I359</f>
        <v>500000</v>
      </c>
      <c r="E359" s="623" t="n">
        <f aca="false">SUM(F359:H359)</f>
        <v>500000</v>
      </c>
      <c r="F359" s="652"/>
      <c r="G359" s="582"/>
      <c r="H359" s="582" t="n">
        <v>500000</v>
      </c>
      <c r="I359" s="582"/>
      <c r="J359" s="668"/>
    </row>
    <row r="360" customFormat="false" ht="18" hidden="false" customHeight="true" outlineLevel="0" collapsed="false">
      <c r="A360" s="579"/>
      <c r="B360" s="578"/>
      <c r="C360" s="669" t="s">
        <v>1568</v>
      </c>
      <c r="D360" s="581" t="n">
        <f aca="false">E360+I360</f>
        <v>50000</v>
      </c>
      <c r="E360" s="623" t="n">
        <f aca="false">SUM(F360:H360)</f>
        <v>50000</v>
      </c>
      <c r="F360" s="670"/>
      <c r="G360" s="582"/>
      <c r="H360" s="582" t="n">
        <v>50000</v>
      </c>
      <c r="I360" s="582"/>
      <c r="J360" s="668"/>
    </row>
    <row r="361" s="565" customFormat="true" ht="18" hidden="false" customHeight="true" outlineLevel="0" collapsed="false">
      <c r="A361" s="579"/>
      <c r="B361" s="578"/>
      <c r="C361" s="671" t="s">
        <v>1569</v>
      </c>
      <c r="D361" s="610" t="n">
        <f aca="false">E361+I361</f>
        <v>3800000</v>
      </c>
      <c r="E361" s="625" t="n">
        <f aca="false">SUM(F361:H361)</f>
        <v>3800000</v>
      </c>
      <c r="F361" s="652"/>
      <c r="G361" s="582"/>
      <c r="H361" s="582" t="n">
        <v>3800000</v>
      </c>
      <c r="I361" s="582"/>
      <c r="J361" s="672" t="s">
        <v>1570</v>
      </c>
    </row>
    <row r="362" customFormat="false" ht="18" hidden="false" customHeight="true" outlineLevel="0" collapsed="false">
      <c r="A362" s="579"/>
      <c r="B362" s="578"/>
      <c r="C362" s="671" t="s">
        <v>1571</v>
      </c>
      <c r="D362" s="581" t="n">
        <f aca="false">E362+I362</f>
        <v>1700000</v>
      </c>
      <c r="E362" s="623" t="n">
        <f aca="false">SUM(F362:H362)</f>
        <v>1700000</v>
      </c>
      <c r="F362" s="587"/>
      <c r="G362" s="587"/>
      <c r="H362" s="582" t="n">
        <v>1700000</v>
      </c>
      <c r="I362" s="587"/>
      <c r="J362" s="583" t="s">
        <v>420</v>
      </c>
    </row>
    <row r="363" customFormat="false" ht="18" hidden="false" customHeight="true" outlineLevel="0" collapsed="false">
      <c r="A363" s="579"/>
      <c r="B363" s="578"/>
      <c r="C363" s="594" t="s">
        <v>1572</v>
      </c>
      <c r="D363" s="581" t="n">
        <f aca="false">E363+I363</f>
        <v>600000</v>
      </c>
      <c r="E363" s="623" t="n">
        <f aca="false">SUM(F363:H363)</f>
        <v>600000</v>
      </c>
      <c r="F363" s="587"/>
      <c r="G363" s="587"/>
      <c r="H363" s="582" t="n">
        <v>600000</v>
      </c>
      <c r="I363" s="587"/>
      <c r="J363" s="673" t="s">
        <v>1571</v>
      </c>
    </row>
    <row r="364" customFormat="false" ht="18" hidden="false" customHeight="true" outlineLevel="0" collapsed="false">
      <c r="A364" s="579"/>
      <c r="B364" s="578"/>
      <c r="C364" s="594" t="s">
        <v>1573</v>
      </c>
      <c r="D364" s="581" t="n">
        <f aca="false">E364+I364</f>
        <v>2300000</v>
      </c>
      <c r="E364" s="623" t="n">
        <f aca="false">SUM(F364:H364)</f>
        <v>2300000</v>
      </c>
      <c r="F364" s="587"/>
      <c r="G364" s="587"/>
      <c r="H364" s="582" t="n">
        <v>2300000</v>
      </c>
      <c r="I364" s="587"/>
      <c r="J364" s="673"/>
    </row>
    <row r="365" customFormat="false" ht="18" hidden="false" customHeight="true" outlineLevel="0" collapsed="false">
      <c r="A365" s="579"/>
      <c r="B365" s="578"/>
      <c r="C365" s="594" t="s">
        <v>1574</v>
      </c>
      <c r="D365" s="581" t="n">
        <f aca="false">E365+I365</f>
        <v>100000</v>
      </c>
      <c r="E365" s="623" t="n">
        <f aca="false">SUM(F365:H365)</f>
        <v>100000</v>
      </c>
      <c r="F365" s="587"/>
      <c r="G365" s="587"/>
      <c r="H365" s="582" t="n">
        <v>100000</v>
      </c>
      <c r="I365" s="587"/>
      <c r="J365" s="673"/>
    </row>
    <row r="366" customFormat="false" ht="18" hidden="false" customHeight="true" outlineLevel="0" collapsed="false">
      <c r="A366" s="579"/>
      <c r="B366" s="578"/>
      <c r="C366" s="611" t="s">
        <v>1356</v>
      </c>
      <c r="D366" s="581" t="n">
        <f aca="false">E366+I366</f>
        <v>1080000</v>
      </c>
      <c r="E366" s="623" t="n">
        <f aca="false">SUM(F366:H366)</f>
        <v>0</v>
      </c>
      <c r="F366" s="587"/>
      <c r="G366" s="587"/>
      <c r="H366" s="582"/>
      <c r="I366" s="582" t="n">
        <v>1080000</v>
      </c>
      <c r="J366" s="666" t="s">
        <v>1575</v>
      </c>
    </row>
    <row r="367" s="608" customFormat="true" ht="18" hidden="false" customHeight="true" outlineLevel="0" collapsed="false">
      <c r="A367" s="579"/>
      <c r="B367" s="578"/>
      <c r="C367" s="606" t="s">
        <v>395</v>
      </c>
      <c r="D367" s="597" t="n">
        <f aca="false">E367+I367</f>
        <v>23496000</v>
      </c>
      <c r="E367" s="597" t="n">
        <f aca="false">SUM(F367:H367)</f>
        <v>22416000</v>
      </c>
      <c r="F367" s="591" t="n">
        <f aca="false">SUM(F347:F366)</f>
        <v>6916000</v>
      </c>
      <c r="G367" s="591" t="n">
        <f aca="false">SUM(G347:G366)</f>
        <v>0</v>
      </c>
      <c r="H367" s="591" t="n">
        <f aca="false">SUM(H347:H366)</f>
        <v>15500000</v>
      </c>
      <c r="I367" s="591" t="n">
        <f aca="false">SUM(I347:I366)</f>
        <v>1080000</v>
      </c>
      <c r="J367" s="607"/>
    </row>
    <row r="368" s="608" customFormat="true" ht="27" hidden="true" customHeight="true" outlineLevel="0" collapsed="false">
      <c r="A368" s="579" t="n">
        <v>61</v>
      </c>
      <c r="B368" s="578" t="s">
        <v>704</v>
      </c>
      <c r="C368" s="674" t="s">
        <v>1568</v>
      </c>
      <c r="D368" s="581" t="n">
        <f aca="false">E368+I368</f>
        <v>0</v>
      </c>
      <c r="E368" s="623" t="n">
        <f aca="false">SUM(F368:H368)</f>
        <v>0</v>
      </c>
      <c r="F368" s="598"/>
      <c r="G368" s="598"/>
      <c r="H368" s="591"/>
      <c r="I368" s="591"/>
      <c r="J368" s="675"/>
    </row>
    <row r="369" s="608" customFormat="true" ht="24" hidden="true" customHeight="true" outlineLevel="0" collapsed="false">
      <c r="A369" s="579"/>
      <c r="B369" s="578"/>
      <c r="C369" s="676" t="s">
        <v>1356</v>
      </c>
      <c r="D369" s="581" t="n">
        <f aca="false">E369+I369</f>
        <v>0</v>
      </c>
      <c r="E369" s="623" t="n">
        <f aca="false">SUM(F369:H369)</f>
        <v>0</v>
      </c>
      <c r="F369" s="598"/>
      <c r="G369" s="598"/>
      <c r="H369" s="591"/>
      <c r="I369" s="591"/>
      <c r="J369" s="677" t="s">
        <v>520</v>
      </c>
    </row>
    <row r="370" s="608" customFormat="true" ht="26.25" hidden="true" customHeight="true" outlineLevel="0" collapsed="false">
      <c r="A370" s="579"/>
      <c r="B370" s="578"/>
      <c r="C370" s="606" t="s">
        <v>395</v>
      </c>
      <c r="D370" s="586" t="n">
        <f aca="false">E370+I370</f>
        <v>0</v>
      </c>
      <c r="E370" s="597" t="n">
        <f aca="false">SUM(F370:H370)</f>
        <v>0</v>
      </c>
      <c r="F370" s="601" t="n">
        <f aca="false">SUM(F368:F369)</f>
        <v>0</v>
      </c>
      <c r="G370" s="597" t="n">
        <f aca="false">SUM(G368:G369)</f>
        <v>0</v>
      </c>
      <c r="H370" s="597" t="n">
        <f aca="false">SUM(H368:H369)</f>
        <v>0</v>
      </c>
      <c r="I370" s="597" t="n">
        <f aca="false">SUM(I368:I369)</f>
        <v>0</v>
      </c>
      <c r="J370" s="607"/>
    </row>
    <row r="371" s="657" customFormat="true" ht="18" hidden="false" customHeight="true" outlineLevel="0" collapsed="false">
      <c r="A371" s="579" t="n">
        <v>62</v>
      </c>
      <c r="B371" s="578" t="s">
        <v>190</v>
      </c>
      <c r="C371" s="590" t="s">
        <v>1576</v>
      </c>
      <c r="D371" s="581" t="n">
        <f aca="false">E371+I371</f>
        <v>700000</v>
      </c>
      <c r="E371" s="623" t="n">
        <f aca="false">SUM(F371:H371)</f>
        <v>700000</v>
      </c>
      <c r="F371" s="598" t="n">
        <v>700000</v>
      </c>
      <c r="G371" s="598"/>
      <c r="H371" s="598"/>
      <c r="I371" s="598"/>
      <c r="J371" s="677"/>
    </row>
    <row r="372" s="657" customFormat="true" ht="18" hidden="false" customHeight="true" outlineLevel="0" collapsed="false">
      <c r="A372" s="579"/>
      <c r="B372" s="578"/>
      <c r="C372" s="676" t="s">
        <v>1356</v>
      </c>
      <c r="D372" s="581" t="n">
        <f aca="false">E372+I372</f>
        <v>213000</v>
      </c>
      <c r="E372" s="623" t="n">
        <f aca="false">SUM(F372:H372)</f>
        <v>0</v>
      </c>
      <c r="F372" s="598"/>
      <c r="G372" s="598"/>
      <c r="H372" s="598"/>
      <c r="I372" s="598" t="n">
        <v>213000</v>
      </c>
      <c r="J372" s="677" t="s">
        <v>520</v>
      </c>
    </row>
    <row r="373" s="608" customFormat="true" ht="18" hidden="false" customHeight="true" outlineLevel="0" collapsed="false">
      <c r="A373" s="579"/>
      <c r="B373" s="578"/>
      <c r="C373" s="606" t="s">
        <v>395</v>
      </c>
      <c r="D373" s="597" t="n">
        <f aca="false">E373+I373</f>
        <v>913000</v>
      </c>
      <c r="E373" s="597" t="n">
        <f aca="false">SUM(F373:H373)</f>
        <v>700000</v>
      </c>
      <c r="F373" s="591" t="n">
        <f aca="false">SUM(F371:F372)</f>
        <v>700000</v>
      </c>
      <c r="G373" s="591" t="n">
        <f aca="false">SUM(G371:G372)</f>
        <v>0</v>
      </c>
      <c r="H373" s="591" t="n">
        <f aca="false">SUM(H371:H372)</f>
        <v>0</v>
      </c>
      <c r="I373" s="591" t="n">
        <f aca="false">SUM(I371:I372)</f>
        <v>213000</v>
      </c>
      <c r="J373" s="607"/>
    </row>
    <row r="374" s="608" customFormat="true" ht="18" hidden="true" customHeight="true" outlineLevel="0" collapsed="false">
      <c r="A374" s="579" t="n">
        <v>63</v>
      </c>
      <c r="B374" s="576" t="s">
        <v>196</v>
      </c>
      <c r="C374" s="592" t="s">
        <v>1577</v>
      </c>
      <c r="D374" s="623" t="n">
        <f aca="false">E374+I374</f>
        <v>0</v>
      </c>
      <c r="E374" s="597" t="n">
        <f aca="false">SUM(F374:H374)</f>
        <v>0</v>
      </c>
      <c r="F374" s="598"/>
      <c r="G374" s="598"/>
      <c r="H374" s="598"/>
      <c r="I374" s="598"/>
      <c r="J374" s="607"/>
    </row>
    <row r="375" s="608" customFormat="true" ht="18" hidden="false" customHeight="true" outlineLevel="0" collapsed="false">
      <c r="A375" s="579"/>
      <c r="B375" s="576"/>
      <c r="C375" s="676" t="s">
        <v>1356</v>
      </c>
      <c r="D375" s="623" t="n">
        <f aca="false">E375+I375</f>
        <v>750000</v>
      </c>
      <c r="E375" s="623" t="n">
        <f aca="false">SUM(F375:H375)</f>
        <v>0</v>
      </c>
      <c r="F375" s="598"/>
      <c r="G375" s="598"/>
      <c r="H375" s="598"/>
      <c r="I375" s="598" t="n">
        <v>750000</v>
      </c>
      <c r="J375" s="677" t="s">
        <v>520</v>
      </c>
    </row>
    <row r="376" s="608" customFormat="true" ht="18" hidden="false" customHeight="true" outlineLevel="0" collapsed="false">
      <c r="A376" s="579"/>
      <c r="B376" s="576"/>
      <c r="C376" s="606" t="s">
        <v>395</v>
      </c>
      <c r="D376" s="597" t="n">
        <f aca="false">E376+I376</f>
        <v>750000</v>
      </c>
      <c r="E376" s="597" t="n">
        <f aca="false">SUM(F376:H376)</f>
        <v>0</v>
      </c>
      <c r="F376" s="591" t="n">
        <f aca="false">SUM(F374:F375)</f>
        <v>0</v>
      </c>
      <c r="G376" s="591" t="n">
        <f aca="false">SUM(G374:G375)</f>
        <v>0</v>
      </c>
      <c r="H376" s="591" t="n">
        <f aca="false">SUM(H374:H375)</f>
        <v>0</v>
      </c>
      <c r="I376" s="591" t="n">
        <f aca="false">SUM(I374:I375)</f>
        <v>750000</v>
      </c>
      <c r="J376" s="607"/>
    </row>
    <row r="377" s="608" customFormat="true" ht="18" hidden="false" customHeight="true" outlineLevel="0" collapsed="false">
      <c r="A377" s="579" t="n">
        <v>64</v>
      </c>
      <c r="B377" s="576" t="s">
        <v>201</v>
      </c>
      <c r="C377" s="592" t="s">
        <v>1356</v>
      </c>
      <c r="D377" s="623" t="n">
        <f aca="false">E377+I377</f>
        <v>9750</v>
      </c>
      <c r="E377" s="597" t="n">
        <f aca="false">SUM(F377:H377)</f>
        <v>0</v>
      </c>
      <c r="F377" s="598"/>
      <c r="G377" s="598"/>
      <c r="H377" s="598"/>
      <c r="I377" s="598" t="n">
        <v>9750</v>
      </c>
      <c r="J377" s="677" t="s">
        <v>520</v>
      </c>
    </row>
    <row r="378" s="608" customFormat="true" ht="18" hidden="false" customHeight="true" outlineLevel="0" collapsed="false">
      <c r="A378" s="579"/>
      <c r="B378" s="576"/>
      <c r="C378" s="606" t="s">
        <v>395</v>
      </c>
      <c r="D378" s="597" t="n">
        <f aca="false">E378+I378</f>
        <v>9750</v>
      </c>
      <c r="E378" s="597" t="n">
        <f aca="false">SUM(F378:H378)</f>
        <v>0</v>
      </c>
      <c r="F378" s="591" t="n">
        <f aca="false">SUM(F377:F377)</f>
        <v>0</v>
      </c>
      <c r="G378" s="591" t="n">
        <f aca="false">SUM(G377:G377)</f>
        <v>0</v>
      </c>
      <c r="H378" s="591" t="n">
        <f aca="false">SUM(H377:H377)</f>
        <v>0</v>
      </c>
      <c r="I378" s="591" t="n">
        <f aca="false">SUM(I377:I377)</f>
        <v>9750</v>
      </c>
      <c r="J378" s="607"/>
    </row>
    <row r="379" s="608" customFormat="true" ht="18" hidden="true" customHeight="true" outlineLevel="0" collapsed="false">
      <c r="A379" s="579" t="n">
        <v>65</v>
      </c>
      <c r="B379" s="576" t="s">
        <v>1578</v>
      </c>
      <c r="C379" s="592" t="s">
        <v>1556</v>
      </c>
      <c r="D379" s="623" t="n">
        <f aca="false">E379+I379</f>
        <v>0</v>
      </c>
      <c r="E379" s="597" t="n">
        <f aca="false">SUM(F379:H379)</f>
        <v>0</v>
      </c>
      <c r="F379" s="598"/>
      <c r="G379" s="598"/>
      <c r="H379" s="598"/>
      <c r="I379" s="598"/>
      <c r="J379" s="607"/>
    </row>
    <row r="380" s="608" customFormat="true" ht="18" hidden="true" customHeight="true" outlineLevel="0" collapsed="false">
      <c r="A380" s="579"/>
      <c r="B380" s="576"/>
      <c r="C380" s="592" t="s">
        <v>1579</v>
      </c>
      <c r="D380" s="623" t="n">
        <f aca="false">E380+I380</f>
        <v>0</v>
      </c>
      <c r="E380" s="597" t="n">
        <f aca="false">SUM(F380:H380)</f>
        <v>0</v>
      </c>
      <c r="F380" s="598"/>
      <c r="G380" s="598"/>
      <c r="H380" s="598"/>
      <c r="I380" s="598"/>
      <c r="J380" s="607"/>
    </row>
    <row r="381" s="608" customFormat="true" ht="18" hidden="true" customHeight="true" outlineLevel="0" collapsed="false">
      <c r="A381" s="579"/>
      <c r="B381" s="576"/>
      <c r="C381" s="592" t="s">
        <v>1580</v>
      </c>
      <c r="D381" s="623" t="n">
        <f aca="false">E381+I381</f>
        <v>0</v>
      </c>
      <c r="E381" s="597" t="n">
        <f aca="false">SUM(F381:H381)</f>
        <v>0</v>
      </c>
      <c r="F381" s="598"/>
      <c r="G381" s="598"/>
      <c r="H381" s="598"/>
      <c r="I381" s="598"/>
      <c r="J381" s="607"/>
    </row>
    <row r="382" s="608" customFormat="true" ht="18" hidden="true" customHeight="true" outlineLevel="0" collapsed="false">
      <c r="A382" s="579"/>
      <c r="B382" s="576"/>
      <c r="C382" s="592" t="s">
        <v>1577</v>
      </c>
      <c r="D382" s="623" t="n">
        <f aca="false">E382+I382</f>
        <v>0</v>
      </c>
      <c r="E382" s="597" t="n">
        <f aca="false">SUM(F382:H382)</f>
        <v>0</v>
      </c>
      <c r="F382" s="598"/>
      <c r="G382" s="598"/>
      <c r="H382" s="598"/>
      <c r="I382" s="598"/>
      <c r="J382" s="607"/>
    </row>
    <row r="383" s="608" customFormat="true" ht="18" hidden="true" customHeight="true" outlineLevel="0" collapsed="false">
      <c r="A383" s="579"/>
      <c r="B383" s="576"/>
      <c r="C383" s="606" t="s">
        <v>395</v>
      </c>
      <c r="D383" s="597" t="n">
        <f aca="false">E383+I383</f>
        <v>0</v>
      </c>
      <c r="E383" s="597" t="n">
        <f aca="false">SUM(F383:H383)</f>
        <v>0</v>
      </c>
      <c r="F383" s="591" t="n">
        <f aca="false">SUM(F379:F382)</f>
        <v>0</v>
      </c>
      <c r="G383" s="591" t="n">
        <f aca="false">SUM(G379:G382)</f>
        <v>0</v>
      </c>
      <c r="H383" s="591" t="n">
        <f aca="false">SUM(H379:H382)</f>
        <v>0</v>
      </c>
      <c r="I383" s="591" t="n">
        <f aca="false">SUM(I379:I382)</f>
        <v>0</v>
      </c>
      <c r="J383" s="607"/>
    </row>
    <row r="384" s="608" customFormat="true" ht="18" hidden="true" customHeight="true" outlineLevel="0" collapsed="false">
      <c r="A384" s="579" t="n">
        <v>66</v>
      </c>
      <c r="B384" s="576" t="s">
        <v>1581</v>
      </c>
      <c r="C384" s="592" t="s">
        <v>1556</v>
      </c>
      <c r="D384" s="623" t="n">
        <f aca="false">E384+I384</f>
        <v>0</v>
      </c>
      <c r="E384" s="597" t="n">
        <f aca="false">SUM(F384:H384)</f>
        <v>0</v>
      </c>
      <c r="F384" s="598"/>
      <c r="G384" s="598"/>
      <c r="H384" s="598"/>
      <c r="I384" s="598"/>
      <c r="J384" s="607"/>
    </row>
    <row r="385" s="608" customFormat="true" ht="18" hidden="true" customHeight="true" outlineLevel="0" collapsed="false">
      <c r="A385" s="579"/>
      <c r="B385" s="576"/>
      <c r="C385" s="592" t="s">
        <v>1579</v>
      </c>
      <c r="D385" s="623" t="n">
        <f aca="false">E385+I385</f>
        <v>0</v>
      </c>
      <c r="E385" s="597" t="n">
        <f aca="false">SUM(F385:H385)</f>
        <v>0</v>
      </c>
      <c r="F385" s="598"/>
      <c r="G385" s="598"/>
      <c r="H385" s="598"/>
      <c r="I385" s="598"/>
      <c r="J385" s="607"/>
    </row>
    <row r="386" s="608" customFormat="true" ht="18" hidden="true" customHeight="true" outlineLevel="0" collapsed="false">
      <c r="A386" s="579"/>
      <c r="B386" s="576"/>
      <c r="C386" s="592" t="s">
        <v>1580</v>
      </c>
      <c r="D386" s="623" t="n">
        <f aca="false">E386+I386</f>
        <v>0</v>
      </c>
      <c r="E386" s="597" t="n">
        <f aca="false">SUM(F386:H386)</f>
        <v>0</v>
      </c>
      <c r="F386" s="598"/>
      <c r="G386" s="598"/>
      <c r="H386" s="598"/>
      <c r="I386" s="598"/>
      <c r="J386" s="607"/>
    </row>
    <row r="387" s="608" customFormat="true" ht="18" hidden="true" customHeight="true" outlineLevel="0" collapsed="false">
      <c r="A387" s="579"/>
      <c r="B387" s="576"/>
      <c r="C387" s="592" t="s">
        <v>1577</v>
      </c>
      <c r="D387" s="623" t="n">
        <f aca="false">E387+I387</f>
        <v>0</v>
      </c>
      <c r="E387" s="597" t="n">
        <f aca="false">SUM(F387:H387)</f>
        <v>0</v>
      </c>
      <c r="F387" s="598"/>
      <c r="G387" s="598"/>
      <c r="H387" s="598"/>
      <c r="I387" s="598"/>
      <c r="J387" s="607"/>
    </row>
    <row r="388" s="608" customFormat="true" ht="18" hidden="true" customHeight="true" outlineLevel="0" collapsed="false">
      <c r="A388" s="579"/>
      <c r="B388" s="576"/>
      <c r="C388" s="606" t="s">
        <v>395</v>
      </c>
      <c r="D388" s="597" t="n">
        <f aca="false">E388+I388</f>
        <v>0</v>
      </c>
      <c r="E388" s="597" t="n">
        <f aca="false">SUM(F388:H388)</f>
        <v>0</v>
      </c>
      <c r="F388" s="591" t="n">
        <f aca="false">SUM(F384:F387)</f>
        <v>0</v>
      </c>
      <c r="G388" s="591" t="n">
        <f aca="false">SUM(G384:G387)</f>
        <v>0</v>
      </c>
      <c r="H388" s="591" t="n">
        <f aca="false">SUM(H384:H387)</f>
        <v>0</v>
      </c>
      <c r="I388" s="591" t="n">
        <f aca="false">SUM(I384:I387)</f>
        <v>0</v>
      </c>
      <c r="J388" s="607"/>
    </row>
    <row r="389" s="608" customFormat="true" ht="18" hidden="true" customHeight="true" outlineLevel="0" collapsed="false">
      <c r="A389" s="579" t="n">
        <v>67</v>
      </c>
      <c r="B389" s="576" t="s">
        <v>1582</v>
      </c>
      <c r="C389" s="592" t="s">
        <v>1556</v>
      </c>
      <c r="D389" s="623" t="n">
        <f aca="false">E389+I389</f>
        <v>0</v>
      </c>
      <c r="E389" s="597" t="n">
        <f aca="false">SUM(F389:H389)</f>
        <v>0</v>
      </c>
      <c r="F389" s="598"/>
      <c r="G389" s="598"/>
      <c r="H389" s="598"/>
      <c r="I389" s="598"/>
      <c r="J389" s="607"/>
    </row>
    <row r="390" s="608" customFormat="true" ht="18" hidden="true" customHeight="true" outlineLevel="0" collapsed="false">
      <c r="A390" s="579"/>
      <c r="B390" s="576"/>
      <c r="C390" s="592" t="s">
        <v>1579</v>
      </c>
      <c r="D390" s="623" t="n">
        <f aca="false">E390+I390</f>
        <v>0</v>
      </c>
      <c r="E390" s="597" t="n">
        <f aca="false">SUM(F390:H390)</f>
        <v>0</v>
      </c>
      <c r="F390" s="598"/>
      <c r="G390" s="598"/>
      <c r="H390" s="598"/>
      <c r="I390" s="598"/>
      <c r="J390" s="607"/>
    </row>
    <row r="391" s="608" customFormat="true" ht="18" hidden="true" customHeight="true" outlineLevel="0" collapsed="false">
      <c r="A391" s="579"/>
      <c r="B391" s="576"/>
      <c r="C391" s="592" t="s">
        <v>1580</v>
      </c>
      <c r="D391" s="623" t="n">
        <f aca="false">E391+I391</f>
        <v>0</v>
      </c>
      <c r="E391" s="597" t="n">
        <f aca="false">SUM(F391:H391)</f>
        <v>0</v>
      </c>
      <c r="F391" s="598"/>
      <c r="G391" s="598"/>
      <c r="H391" s="598"/>
      <c r="I391" s="598"/>
      <c r="J391" s="607"/>
    </row>
    <row r="392" s="608" customFormat="true" ht="18" hidden="true" customHeight="true" outlineLevel="0" collapsed="false">
      <c r="A392" s="579"/>
      <c r="B392" s="576"/>
      <c r="C392" s="592" t="s">
        <v>1577</v>
      </c>
      <c r="D392" s="623" t="n">
        <f aca="false">E392+I392</f>
        <v>0</v>
      </c>
      <c r="E392" s="597" t="n">
        <f aca="false">SUM(F392:H392)</f>
        <v>0</v>
      </c>
      <c r="F392" s="598"/>
      <c r="G392" s="598"/>
      <c r="H392" s="598"/>
      <c r="I392" s="598"/>
      <c r="J392" s="607"/>
    </row>
    <row r="393" s="608" customFormat="true" ht="18" hidden="true" customHeight="true" outlineLevel="0" collapsed="false">
      <c r="A393" s="579"/>
      <c r="B393" s="576"/>
      <c r="C393" s="606" t="s">
        <v>395</v>
      </c>
      <c r="D393" s="597" t="n">
        <f aca="false">E393+I393</f>
        <v>0</v>
      </c>
      <c r="E393" s="597" t="n">
        <f aca="false">SUM(F393:H393)</f>
        <v>0</v>
      </c>
      <c r="F393" s="591" t="n">
        <f aca="false">SUM(F389:F392)</f>
        <v>0</v>
      </c>
      <c r="G393" s="591" t="n">
        <f aca="false">SUM(G389:G392)</f>
        <v>0</v>
      </c>
      <c r="H393" s="591" t="n">
        <f aca="false">SUM(H389:H392)</f>
        <v>0</v>
      </c>
      <c r="I393" s="591" t="n">
        <f aca="false">SUM(I389:I392)</f>
        <v>0</v>
      </c>
      <c r="J393" s="607"/>
    </row>
    <row r="394" s="608" customFormat="true" ht="18" hidden="true" customHeight="true" outlineLevel="0" collapsed="false">
      <c r="A394" s="579" t="n">
        <v>68</v>
      </c>
      <c r="B394" s="576" t="s">
        <v>1583</v>
      </c>
      <c r="C394" s="592" t="s">
        <v>1579</v>
      </c>
      <c r="D394" s="623" t="n">
        <f aca="false">E394+I394</f>
        <v>0</v>
      </c>
      <c r="E394" s="597" t="n">
        <f aca="false">SUM(F394:H394)</f>
        <v>0</v>
      </c>
      <c r="F394" s="598"/>
      <c r="G394" s="598"/>
      <c r="H394" s="598"/>
      <c r="I394" s="598"/>
      <c r="J394" s="607"/>
    </row>
    <row r="395" s="608" customFormat="true" ht="18" hidden="true" customHeight="true" outlineLevel="0" collapsed="false">
      <c r="A395" s="579"/>
      <c r="B395" s="576"/>
      <c r="C395" s="606" t="s">
        <v>395</v>
      </c>
      <c r="D395" s="597" t="n">
        <f aca="false">E395+I395</f>
        <v>0</v>
      </c>
      <c r="E395" s="597" t="n">
        <f aca="false">SUM(F395:H395)</f>
        <v>0</v>
      </c>
      <c r="F395" s="591" t="n">
        <f aca="false">SUM(F394:F394)</f>
        <v>0</v>
      </c>
      <c r="G395" s="591" t="n">
        <f aca="false">SUM(G394:G394)</f>
        <v>0</v>
      </c>
      <c r="H395" s="591" t="n">
        <f aca="false">SUM(H394:H394)</f>
        <v>0</v>
      </c>
      <c r="I395" s="591" t="n">
        <f aca="false">SUM(I394:I394)</f>
        <v>0</v>
      </c>
      <c r="J395" s="607"/>
    </row>
    <row r="396" s="608" customFormat="true" ht="18" hidden="true" customHeight="true" outlineLevel="0" collapsed="false">
      <c r="A396" s="579" t="n">
        <v>69</v>
      </c>
      <c r="B396" s="576" t="s">
        <v>1584</v>
      </c>
      <c r="C396" s="592" t="s">
        <v>1579</v>
      </c>
      <c r="D396" s="623" t="n">
        <f aca="false">E396+I396</f>
        <v>0</v>
      </c>
      <c r="E396" s="597" t="n">
        <f aca="false">SUM(F396:H396)</f>
        <v>0</v>
      </c>
      <c r="F396" s="598"/>
      <c r="G396" s="598"/>
      <c r="H396" s="598"/>
      <c r="I396" s="598"/>
      <c r="J396" s="607"/>
    </row>
    <row r="397" s="608" customFormat="true" ht="18" hidden="true" customHeight="true" outlineLevel="0" collapsed="false">
      <c r="A397" s="579"/>
      <c r="B397" s="576"/>
      <c r="C397" s="606" t="s">
        <v>395</v>
      </c>
      <c r="D397" s="597" t="n">
        <f aca="false">E397+I397</f>
        <v>0</v>
      </c>
      <c r="E397" s="597" t="n">
        <f aca="false">SUM(F397:H397)</f>
        <v>0</v>
      </c>
      <c r="F397" s="591" t="n">
        <f aca="false">F396</f>
        <v>0</v>
      </c>
      <c r="G397" s="591" t="n">
        <f aca="false">G396</f>
        <v>0</v>
      </c>
      <c r="H397" s="591" t="n">
        <f aca="false">H396</f>
        <v>0</v>
      </c>
      <c r="I397" s="591" t="n">
        <f aca="false">I396</f>
        <v>0</v>
      </c>
      <c r="J397" s="607"/>
    </row>
    <row r="398" s="608" customFormat="true" ht="18" hidden="true" customHeight="true" outlineLevel="0" collapsed="false">
      <c r="A398" s="579" t="n">
        <v>67</v>
      </c>
      <c r="B398" s="576" t="s">
        <v>1585</v>
      </c>
      <c r="C398" s="592" t="s">
        <v>1579</v>
      </c>
      <c r="D398" s="623" t="n">
        <f aca="false">E398+I398</f>
        <v>0</v>
      </c>
      <c r="E398" s="597" t="n">
        <f aca="false">SUM(F398:H398)</f>
        <v>0</v>
      </c>
      <c r="F398" s="598"/>
      <c r="G398" s="598"/>
      <c r="H398" s="598"/>
      <c r="I398" s="598"/>
      <c r="J398" s="607"/>
    </row>
    <row r="399" s="608" customFormat="true" ht="18" hidden="true" customHeight="true" outlineLevel="0" collapsed="false">
      <c r="A399" s="579"/>
      <c r="B399" s="576"/>
      <c r="C399" s="606" t="s">
        <v>395</v>
      </c>
      <c r="D399" s="597" t="n">
        <f aca="false">E399+I399</f>
        <v>0</v>
      </c>
      <c r="E399" s="597" t="n">
        <f aca="false">SUM(F399:H399)</f>
        <v>0</v>
      </c>
      <c r="F399" s="591" t="n">
        <f aca="false">SUM(F398:F398)</f>
        <v>0</v>
      </c>
      <c r="G399" s="591" t="n">
        <f aca="false">SUM(G398:G398)</f>
        <v>0</v>
      </c>
      <c r="H399" s="591" t="n">
        <f aca="false">SUM(H398:H398)</f>
        <v>0</v>
      </c>
      <c r="I399" s="591" t="n">
        <f aca="false">SUM(I398:I398)</f>
        <v>0</v>
      </c>
      <c r="J399" s="607"/>
    </row>
    <row r="400" s="608" customFormat="true" ht="18" hidden="true" customHeight="true" outlineLevel="0" collapsed="false">
      <c r="A400" s="579" t="n">
        <v>70</v>
      </c>
      <c r="B400" s="576" t="s">
        <v>706</v>
      </c>
      <c r="C400" s="592" t="s">
        <v>1586</v>
      </c>
      <c r="D400" s="623" t="n">
        <f aca="false">E400+I400</f>
        <v>0</v>
      </c>
      <c r="E400" s="597" t="n">
        <f aca="false">SUM(F400:H400)</f>
        <v>0</v>
      </c>
      <c r="F400" s="598"/>
      <c r="G400" s="598"/>
      <c r="H400" s="598"/>
      <c r="I400" s="598"/>
      <c r="J400" s="607"/>
    </row>
    <row r="401" s="608" customFormat="true" ht="18" hidden="true" customHeight="true" outlineLevel="0" collapsed="false">
      <c r="A401" s="579"/>
      <c r="B401" s="576"/>
      <c r="C401" s="592" t="s">
        <v>1587</v>
      </c>
      <c r="D401" s="623" t="n">
        <f aca="false">E401+I401</f>
        <v>0</v>
      </c>
      <c r="E401" s="597" t="n">
        <f aca="false">SUM(F401:H401)</f>
        <v>0</v>
      </c>
      <c r="F401" s="598"/>
      <c r="G401" s="598"/>
      <c r="H401" s="598"/>
      <c r="I401" s="598"/>
      <c r="J401" s="607"/>
    </row>
    <row r="402" s="608" customFormat="true" ht="18" hidden="true" customHeight="true" outlineLevel="0" collapsed="false">
      <c r="A402" s="579"/>
      <c r="B402" s="576"/>
      <c r="C402" s="606" t="s">
        <v>395</v>
      </c>
      <c r="D402" s="597" t="n">
        <f aca="false">E402+I402</f>
        <v>0</v>
      </c>
      <c r="E402" s="597" t="n">
        <f aca="false">SUM(F402:H402)</f>
        <v>0</v>
      </c>
      <c r="F402" s="591" t="n">
        <f aca="false">SUM(F400:F401)</f>
        <v>0</v>
      </c>
      <c r="G402" s="591" t="n">
        <f aca="false">SUM(G400:G401)</f>
        <v>0</v>
      </c>
      <c r="H402" s="591" t="n">
        <f aca="false">SUM(H400:H401)</f>
        <v>0</v>
      </c>
      <c r="I402" s="591" t="n">
        <f aca="false">SUM(I400:I401)</f>
        <v>0</v>
      </c>
      <c r="J402" s="607"/>
    </row>
    <row r="403" s="608" customFormat="true" ht="18" hidden="false" customHeight="true" outlineLevel="0" collapsed="false">
      <c r="A403" s="579" t="n">
        <v>71</v>
      </c>
      <c r="B403" s="578" t="s">
        <v>208</v>
      </c>
      <c r="C403" s="594" t="s">
        <v>769</v>
      </c>
      <c r="D403" s="581" t="n">
        <f aca="false">E403+I403</f>
        <v>250000</v>
      </c>
      <c r="E403" s="623" t="n">
        <f aca="false">SUM(F403:H403)</f>
        <v>250000</v>
      </c>
      <c r="F403" s="582" t="n">
        <v>250000</v>
      </c>
      <c r="G403" s="582"/>
      <c r="H403" s="582"/>
      <c r="I403" s="582"/>
      <c r="J403" s="583"/>
    </row>
    <row r="404" s="608" customFormat="true" ht="18" hidden="false" customHeight="true" outlineLevel="0" collapsed="false">
      <c r="A404" s="579"/>
      <c r="B404" s="578"/>
      <c r="C404" s="592" t="s">
        <v>1588</v>
      </c>
      <c r="D404" s="581" t="n">
        <f aca="false">E404+I404</f>
        <v>20000</v>
      </c>
      <c r="E404" s="623" t="n">
        <f aca="false">SUM(F404:H404)</f>
        <v>20000</v>
      </c>
      <c r="F404" s="598" t="n">
        <v>20000</v>
      </c>
      <c r="G404" s="591"/>
      <c r="H404" s="591"/>
      <c r="I404" s="591"/>
      <c r="J404" s="607"/>
    </row>
    <row r="405" s="608" customFormat="true" ht="18" hidden="false" customHeight="true" outlineLevel="0" collapsed="false">
      <c r="A405" s="579"/>
      <c r="B405" s="578"/>
      <c r="C405" s="592" t="s">
        <v>1589</v>
      </c>
      <c r="D405" s="581" t="n">
        <f aca="false">E405+I405</f>
        <v>100000</v>
      </c>
      <c r="E405" s="623" t="n">
        <f aca="false">SUM(F405:H405)</f>
        <v>100000</v>
      </c>
      <c r="F405" s="598" t="n">
        <v>100000</v>
      </c>
      <c r="G405" s="591"/>
      <c r="H405" s="591"/>
      <c r="I405" s="591"/>
      <c r="J405" s="607"/>
    </row>
    <row r="406" s="608" customFormat="true" ht="18" hidden="false" customHeight="true" outlineLevel="0" collapsed="false">
      <c r="A406" s="579"/>
      <c r="B406" s="578"/>
      <c r="C406" s="592" t="s">
        <v>1590</v>
      </c>
      <c r="D406" s="581" t="n">
        <f aca="false">E406+I406</f>
        <v>6000</v>
      </c>
      <c r="E406" s="623" t="n">
        <f aca="false">SUM(F406:H406)</f>
        <v>6000</v>
      </c>
      <c r="F406" s="598" t="n">
        <v>6000</v>
      </c>
      <c r="G406" s="591"/>
      <c r="H406" s="591"/>
      <c r="I406" s="591"/>
      <c r="J406" s="645"/>
    </row>
    <row r="407" s="608" customFormat="true" ht="18" hidden="false" customHeight="true" outlineLevel="0" collapsed="false">
      <c r="A407" s="579"/>
      <c r="B407" s="578"/>
      <c r="C407" s="606" t="s">
        <v>395</v>
      </c>
      <c r="D407" s="597" t="n">
        <f aca="false">E407+I407</f>
        <v>376000</v>
      </c>
      <c r="E407" s="597" t="n">
        <f aca="false">SUM(F407:H407)</f>
        <v>376000</v>
      </c>
      <c r="F407" s="591" t="n">
        <f aca="false">SUM(F403:F406)</f>
        <v>376000</v>
      </c>
      <c r="G407" s="591" t="n">
        <f aca="false">SUM(G403:G406)</f>
        <v>0</v>
      </c>
      <c r="H407" s="591" t="n">
        <f aca="false">SUM(H403:H406)</f>
        <v>0</v>
      </c>
      <c r="I407" s="591" t="n">
        <f aca="false">SUM(I403:I406)</f>
        <v>0</v>
      </c>
      <c r="J407" s="607"/>
    </row>
    <row r="408" s="608" customFormat="true" ht="18" hidden="false" customHeight="true" outlineLevel="0" collapsed="false">
      <c r="A408" s="579" t="n">
        <v>72</v>
      </c>
      <c r="B408" s="578" t="s">
        <v>1591</v>
      </c>
      <c r="C408" s="592" t="s">
        <v>1592</v>
      </c>
      <c r="D408" s="623" t="n">
        <f aca="false">E408+I408</f>
        <v>124000</v>
      </c>
      <c r="E408" s="623" t="n">
        <f aca="false">SUM(F408:H408)</f>
        <v>124000</v>
      </c>
      <c r="F408" s="598" t="n">
        <v>124000</v>
      </c>
      <c r="G408" s="591"/>
      <c r="H408" s="591"/>
      <c r="I408" s="591"/>
      <c r="J408" s="645"/>
    </row>
    <row r="409" s="608" customFormat="true" ht="18" hidden="false" customHeight="true" outlineLevel="0" collapsed="false">
      <c r="A409" s="579"/>
      <c r="B409" s="578"/>
      <c r="C409" s="400" t="s">
        <v>153</v>
      </c>
      <c r="D409" s="623" t="n">
        <f aca="false">E409+I409</f>
        <v>75000</v>
      </c>
      <c r="E409" s="623" t="n">
        <f aca="false">SUM(F409:H409)</f>
        <v>75000</v>
      </c>
      <c r="F409" s="598" t="n">
        <v>75000</v>
      </c>
      <c r="G409" s="591"/>
      <c r="H409" s="591"/>
      <c r="I409" s="591"/>
      <c r="J409" s="583" t="s">
        <v>1361</v>
      </c>
    </row>
    <row r="410" s="608" customFormat="true" ht="18" hidden="false" customHeight="true" outlineLevel="0" collapsed="false">
      <c r="A410" s="579"/>
      <c r="B410" s="578"/>
      <c r="C410" s="606" t="s">
        <v>395</v>
      </c>
      <c r="D410" s="597" t="n">
        <f aca="false">E410+I410</f>
        <v>199000</v>
      </c>
      <c r="E410" s="597" t="n">
        <f aca="false">SUM(F410:H410)</f>
        <v>199000</v>
      </c>
      <c r="F410" s="591" t="n">
        <f aca="false">SUM(F408:F409)</f>
        <v>199000</v>
      </c>
      <c r="G410" s="591" t="n">
        <f aca="false">G408</f>
        <v>0</v>
      </c>
      <c r="H410" s="591" t="n">
        <f aca="false">H408</f>
        <v>0</v>
      </c>
      <c r="I410" s="591" t="n">
        <f aca="false">I408</f>
        <v>0</v>
      </c>
      <c r="J410" s="607"/>
    </row>
    <row r="411" customFormat="false" ht="18" hidden="true" customHeight="true" outlineLevel="0" collapsed="false">
      <c r="A411" s="579" t="n">
        <v>73</v>
      </c>
      <c r="B411" s="605" t="s">
        <v>280</v>
      </c>
      <c r="C411" s="580" t="s">
        <v>1593</v>
      </c>
      <c r="D411" s="581" t="n">
        <f aca="false">E411+I411</f>
        <v>0</v>
      </c>
      <c r="E411" s="597" t="n">
        <f aca="false">SUM(F411:H411)</f>
        <v>0</v>
      </c>
      <c r="F411" s="582"/>
      <c r="G411" s="582"/>
      <c r="H411" s="582"/>
      <c r="I411" s="582"/>
      <c r="J411" s="583"/>
    </row>
    <row r="412" customFormat="false" ht="18" hidden="true" customHeight="true" outlineLevel="0" collapsed="false">
      <c r="A412" s="579"/>
      <c r="B412" s="605"/>
      <c r="C412" s="580" t="s">
        <v>1594</v>
      </c>
      <c r="D412" s="581" t="n">
        <f aca="false">E412+I412</f>
        <v>0</v>
      </c>
      <c r="E412" s="597" t="n">
        <f aca="false">SUM(F412:H412)</f>
        <v>0</v>
      </c>
      <c r="F412" s="582"/>
      <c r="G412" s="582"/>
      <c r="H412" s="582"/>
      <c r="I412" s="582"/>
      <c r="J412" s="583"/>
    </row>
    <row r="413" customFormat="false" ht="18" hidden="false" customHeight="true" outlineLevel="0" collapsed="false">
      <c r="A413" s="579"/>
      <c r="B413" s="605"/>
      <c r="C413" s="580" t="s">
        <v>1595</v>
      </c>
      <c r="D413" s="581" t="n">
        <f aca="false">E413+I413</f>
        <v>25000</v>
      </c>
      <c r="E413" s="623" t="n">
        <f aca="false">SUM(F413:H413)</f>
        <v>25000</v>
      </c>
      <c r="F413" s="582" t="n">
        <v>25000</v>
      </c>
      <c r="G413" s="582"/>
      <c r="H413" s="582"/>
      <c r="I413" s="582"/>
      <c r="J413" s="583"/>
    </row>
    <row r="414" customFormat="false" ht="18" hidden="false" customHeight="true" outlineLevel="0" collapsed="false">
      <c r="A414" s="579"/>
      <c r="B414" s="605"/>
      <c r="C414" s="400" t="s">
        <v>812</v>
      </c>
      <c r="D414" s="610" t="n">
        <f aca="false">E414+I414</f>
        <v>100000</v>
      </c>
      <c r="E414" s="625" t="n">
        <f aca="false">SUM(F414:H414)</f>
        <v>100000</v>
      </c>
      <c r="F414" s="582"/>
      <c r="G414" s="582" t="n">
        <v>100000</v>
      </c>
      <c r="H414" s="582"/>
      <c r="I414" s="582"/>
      <c r="J414" s="584" t="s">
        <v>1596</v>
      </c>
    </row>
    <row r="415" customFormat="false" ht="18" hidden="false" customHeight="true" outlineLevel="0" collapsed="false">
      <c r="A415" s="579"/>
      <c r="B415" s="605"/>
      <c r="C415" s="400" t="s">
        <v>1356</v>
      </c>
      <c r="D415" s="581" t="n">
        <f aca="false">E415+I415</f>
        <v>88000</v>
      </c>
      <c r="E415" s="623" t="n">
        <f aca="false">SUM(F415:H415)</f>
        <v>0</v>
      </c>
      <c r="F415" s="582"/>
      <c r="G415" s="582"/>
      <c r="H415" s="582"/>
      <c r="I415" s="582" t="n">
        <v>88000</v>
      </c>
      <c r="J415" s="677" t="s">
        <v>520</v>
      </c>
    </row>
    <row r="416" customFormat="false" ht="18" hidden="true" customHeight="true" outlineLevel="0" collapsed="false">
      <c r="A416" s="579"/>
      <c r="B416" s="605"/>
      <c r="C416" s="580"/>
      <c r="D416" s="581"/>
      <c r="E416" s="597" t="n">
        <f aca="false">SUM(F416:H416)</f>
        <v>0</v>
      </c>
      <c r="F416" s="582"/>
      <c r="G416" s="582"/>
      <c r="H416" s="582"/>
      <c r="I416" s="582"/>
      <c r="J416" s="583"/>
    </row>
    <row r="417" customFormat="false" ht="18" hidden="true" customHeight="true" outlineLevel="0" collapsed="false">
      <c r="A417" s="579"/>
      <c r="B417" s="605"/>
      <c r="C417" s="580"/>
      <c r="D417" s="581"/>
      <c r="E417" s="597" t="n">
        <f aca="false">SUM(F417:H417)</f>
        <v>0</v>
      </c>
      <c r="F417" s="582"/>
      <c r="G417" s="582"/>
      <c r="H417" s="582"/>
      <c r="I417" s="582"/>
      <c r="J417" s="583"/>
    </row>
    <row r="418" s="589" customFormat="true" ht="18" hidden="false" customHeight="true" outlineLevel="0" collapsed="false">
      <c r="A418" s="579"/>
      <c r="B418" s="605"/>
      <c r="C418" s="627" t="s">
        <v>395</v>
      </c>
      <c r="D418" s="586" t="n">
        <f aca="false">E418+I418</f>
        <v>213000</v>
      </c>
      <c r="E418" s="597" t="n">
        <f aca="false">SUM(F418:H418)</f>
        <v>125000</v>
      </c>
      <c r="F418" s="587" t="n">
        <f aca="false">SUM(F411:F417)</f>
        <v>25000</v>
      </c>
      <c r="G418" s="587" t="n">
        <f aca="false">SUM(G411:G417)</f>
        <v>100000</v>
      </c>
      <c r="H418" s="587" t="n">
        <f aca="false">SUM(H411:H417)</f>
        <v>0</v>
      </c>
      <c r="I418" s="587" t="n">
        <f aca="false">SUM(I411:I417)</f>
        <v>88000</v>
      </c>
      <c r="J418" s="588"/>
    </row>
    <row r="419" s="608" customFormat="true" ht="18" hidden="true" customHeight="true" outlineLevel="0" collapsed="false">
      <c r="A419" s="579" t="n">
        <v>74</v>
      </c>
      <c r="B419" s="576" t="s">
        <v>285</v>
      </c>
      <c r="C419" s="678" t="s">
        <v>1490</v>
      </c>
      <c r="D419" s="623" t="n">
        <f aca="false">E419+I419</f>
        <v>0</v>
      </c>
      <c r="E419" s="623" t="n">
        <f aca="false">SUM(F419:H419)</f>
        <v>0</v>
      </c>
      <c r="F419" s="598"/>
      <c r="G419" s="598"/>
      <c r="H419" s="598"/>
      <c r="I419" s="598"/>
      <c r="J419" s="607"/>
    </row>
    <row r="420" s="608" customFormat="true" ht="18" hidden="true" customHeight="true" outlineLevel="0" collapsed="false">
      <c r="A420" s="579"/>
      <c r="B420" s="576"/>
      <c r="C420" s="606" t="s">
        <v>395</v>
      </c>
      <c r="D420" s="597" t="n">
        <f aca="false">E420+I420</f>
        <v>0</v>
      </c>
      <c r="E420" s="597" t="n">
        <f aca="false">SUM(F420:H420)</f>
        <v>0</v>
      </c>
      <c r="F420" s="591" t="n">
        <f aca="false">F419</f>
        <v>0</v>
      </c>
      <c r="G420" s="591" t="n">
        <f aca="false">G419</f>
        <v>0</v>
      </c>
      <c r="H420" s="591" t="n">
        <f aca="false">H419</f>
        <v>0</v>
      </c>
      <c r="I420" s="591" t="n">
        <f aca="false">I419</f>
        <v>0</v>
      </c>
      <c r="J420" s="607"/>
    </row>
    <row r="421" customFormat="false" ht="18" hidden="false" customHeight="true" outlineLevel="0" collapsed="false">
      <c r="A421" s="579" t="n">
        <v>75</v>
      </c>
      <c r="B421" s="578" t="s">
        <v>289</v>
      </c>
      <c r="C421" s="400" t="s">
        <v>1597</v>
      </c>
      <c r="D421" s="581" t="n">
        <f aca="false">E421+I421</f>
        <v>60000</v>
      </c>
      <c r="E421" s="623" t="n">
        <f aca="false">SUM(F421:H421)</f>
        <v>60000</v>
      </c>
      <c r="F421" s="582" t="n">
        <v>60000</v>
      </c>
      <c r="G421" s="582"/>
      <c r="H421" s="582"/>
      <c r="I421" s="582"/>
      <c r="J421" s="645"/>
    </row>
    <row r="422" customFormat="false" ht="18" hidden="false" customHeight="true" outlineLevel="0" collapsed="false">
      <c r="A422" s="579"/>
      <c r="B422" s="578"/>
      <c r="C422" s="580" t="s">
        <v>1598</v>
      </c>
      <c r="D422" s="581" t="n">
        <f aca="false">E422+I422</f>
        <v>14000</v>
      </c>
      <c r="E422" s="623" t="n">
        <f aca="false">SUM(F422:H422)</f>
        <v>14000</v>
      </c>
      <c r="F422" s="582" t="n">
        <v>14000</v>
      </c>
      <c r="G422" s="582"/>
      <c r="H422" s="582"/>
      <c r="I422" s="582"/>
      <c r="J422" s="583"/>
    </row>
    <row r="423" customFormat="false" ht="18" hidden="false" customHeight="true" outlineLevel="0" collapsed="false">
      <c r="A423" s="579"/>
      <c r="B423" s="578"/>
      <c r="C423" s="580" t="s">
        <v>1599</v>
      </c>
      <c r="D423" s="581" t="n">
        <f aca="false">E423+I423</f>
        <v>10000</v>
      </c>
      <c r="E423" s="623" t="n">
        <f aca="false">SUM(F423:H423)</f>
        <v>10000</v>
      </c>
      <c r="F423" s="582" t="n">
        <v>10000</v>
      </c>
      <c r="G423" s="582"/>
      <c r="H423" s="582"/>
      <c r="I423" s="582"/>
      <c r="J423" s="583"/>
    </row>
    <row r="424" customFormat="false" ht="18" hidden="true" customHeight="true" outlineLevel="0" collapsed="false">
      <c r="A424" s="579"/>
      <c r="B424" s="578"/>
      <c r="C424" s="592" t="s">
        <v>1490</v>
      </c>
      <c r="D424" s="581" t="n">
        <f aca="false">E424+I424</f>
        <v>0</v>
      </c>
      <c r="E424" s="597" t="n">
        <f aca="false">SUM(F424:H424)</f>
        <v>0</v>
      </c>
      <c r="F424" s="582"/>
      <c r="G424" s="582"/>
      <c r="H424" s="582"/>
      <c r="I424" s="582"/>
      <c r="J424" s="583"/>
    </row>
    <row r="425" s="589" customFormat="true" ht="18" hidden="false" customHeight="true" outlineLevel="0" collapsed="false">
      <c r="A425" s="579"/>
      <c r="B425" s="578"/>
      <c r="C425" s="585" t="s">
        <v>395</v>
      </c>
      <c r="D425" s="586" t="n">
        <f aca="false">E425+I425</f>
        <v>84000</v>
      </c>
      <c r="E425" s="597" t="n">
        <f aca="false">SUM(F425:H425)</f>
        <v>84000</v>
      </c>
      <c r="F425" s="587" t="n">
        <f aca="false">SUM(F421:F424)</f>
        <v>84000</v>
      </c>
      <c r="G425" s="587" t="n">
        <f aca="false">SUM(G421:G424)</f>
        <v>0</v>
      </c>
      <c r="H425" s="587" t="n">
        <f aca="false">SUM(H421:H424)</f>
        <v>0</v>
      </c>
      <c r="I425" s="587" t="n">
        <f aca="false">SUM(I421:I424)</f>
        <v>0</v>
      </c>
      <c r="J425" s="588"/>
    </row>
    <row r="426" customFormat="false" ht="18" hidden="false" customHeight="true" outlineLevel="0" collapsed="false">
      <c r="A426" s="579" t="n">
        <v>76</v>
      </c>
      <c r="B426" s="578" t="s">
        <v>293</v>
      </c>
      <c r="C426" s="594" t="s">
        <v>1600</v>
      </c>
      <c r="D426" s="581" t="n">
        <f aca="false">E426+I426</f>
        <v>20000</v>
      </c>
      <c r="E426" s="623" t="n">
        <f aca="false">SUM(F426:H426)</f>
        <v>20000</v>
      </c>
      <c r="F426" s="582" t="n">
        <v>20000</v>
      </c>
      <c r="G426" s="582"/>
      <c r="H426" s="582"/>
      <c r="I426" s="582"/>
      <c r="J426" s="583"/>
    </row>
    <row r="427" customFormat="false" ht="21.75" hidden="false" customHeight="true" outlineLevel="0" collapsed="false">
      <c r="A427" s="579"/>
      <c r="B427" s="578"/>
      <c r="C427" s="611" t="s">
        <v>1601</v>
      </c>
      <c r="D427" s="610" t="n">
        <f aca="false">E427+I427</f>
        <v>10000</v>
      </c>
      <c r="E427" s="623" t="n">
        <f aca="false">SUM(F427:H427)</f>
        <v>10000</v>
      </c>
      <c r="F427" s="582" t="n">
        <v>10000</v>
      </c>
      <c r="G427" s="582"/>
      <c r="H427" s="582"/>
      <c r="I427" s="582"/>
      <c r="J427" s="621"/>
    </row>
    <row r="428" customFormat="false" ht="23.25" hidden="false" customHeight="true" outlineLevel="0" collapsed="false">
      <c r="A428" s="579"/>
      <c r="B428" s="578"/>
      <c r="C428" s="611" t="s">
        <v>1602</v>
      </c>
      <c r="D428" s="610" t="n">
        <f aca="false">E428+I428</f>
        <v>10000</v>
      </c>
      <c r="E428" s="623" t="n">
        <f aca="false">SUM(F428:H428)</f>
        <v>10000</v>
      </c>
      <c r="F428" s="582" t="n">
        <v>10000</v>
      </c>
      <c r="G428" s="582"/>
      <c r="H428" s="582"/>
      <c r="I428" s="582"/>
      <c r="J428" s="621"/>
    </row>
    <row r="429" customFormat="false" ht="23.25" hidden="false" customHeight="true" outlineLevel="0" collapsed="false">
      <c r="A429" s="579"/>
      <c r="B429" s="578"/>
      <c r="C429" s="611" t="s">
        <v>1603</v>
      </c>
      <c r="D429" s="610" t="n">
        <f aca="false">E429+I429</f>
        <v>10000</v>
      </c>
      <c r="E429" s="623" t="n">
        <f aca="false">SUM(F429:H429)</f>
        <v>10000</v>
      </c>
      <c r="F429" s="582" t="n">
        <v>10000</v>
      </c>
      <c r="G429" s="582"/>
      <c r="H429" s="582"/>
      <c r="I429" s="582"/>
      <c r="J429" s="621"/>
    </row>
    <row r="430" customFormat="false" ht="24.75" hidden="false" customHeight="true" outlineLevel="0" collapsed="false">
      <c r="A430" s="579"/>
      <c r="B430" s="578"/>
      <c r="C430" s="580" t="s">
        <v>1604</v>
      </c>
      <c r="D430" s="610" t="n">
        <f aca="false">E430+I430</f>
        <v>30000</v>
      </c>
      <c r="E430" s="623" t="n">
        <f aca="false">SUM(F430:H430)</f>
        <v>30000</v>
      </c>
      <c r="F430" s="582" t="n">
        <v>30000</v>
      </c>
      <c r="G430" s="582"/>
      <c r="H430" s="582"/>
      <c r="I430" s="582"/>
      <c r="J430" s="583"/>
    </row>
    <row r="431" customFormat="false" ht="18" hidden="false" customHeight="true" outlineLevel="0" collapsed="false">
      <c r="A431" s="579"/>
      <c r="B431" s="578"/>
      <c r="C431" s="594" t="s">
        <v>1356</v>
      </c>
      <c r="D431" s="581" t="n">
        <f aca="false">E431+I431</f>
        <v>48750</v>
      </c>
      <c r="E431" s="623" t="n">
        <f aca="false">SUM(F431:H431)</f>
        <v>0</v>
      </c>
      <c r="F431" s="582"/>
      <c r="G431" s="582"/>
      <c r="H431" s="582"/>
      <c r="I431" s="582" t="n">
        <v>48750</v>
      </c>
      <c r="J431" s="677" t="s">
        <v>520</v>
      </c>
    </row>
    <row r="432" s="589" customFormat="true" ht="18" hidden="false" customHeight="true" outlineLevel="0" collapsed="false">
      <c r="A432" s="579"/>
      <c r="B432" s="578"/>
      <c r="C432" s="627" t="s">
        <v>395</v>
      </c>
      <c r="D432" s="586" t="n">
        <f aca="false">E432+I432</f>
        <v>128750</v>
      </c>
      <c r="E432" s="597" t="n">
        <f aca="false">SUM(F432:H432)</f>
        <v>80000</v>
      </c>
      <c r="F432" s="587" t="n">
        <f aca="false">SUM(F426:F431)</f>
        <v>80000</v>
      </c>
      <c r="G432" s="587" t="n">
        <f aca="false">SUM(G426:G431)</f>
        <v>0</v>
      </c>
      <c r="H432" s="587" t="n">
        <f aca="false">SUM(H426:H431)</f>
        <v>0</v>
      </c>
      <c r="I432" s="587" t="n">
        <f aca="false">SUM(I426:I431)</f>
        <v>48750</v>
      </c>
      <c r="J432" s="588"/>
    </row>
    <row r="433" customFormat="false" ht="18" hidden="false" customHeight="true" outlineLevel="0" collapsed="false">
      <c r="A433" s="579" t="n">
        <v>77</v>
      </c>
      <c r="B433" s="578" t="s">
        <v>297</v>
      </c>
      <c r="C433" s="594" t="s">
        <v>1605</v>
      </c>
      <c r="D433" s="581" t="n">
        <f aca="false">E433+I433</f>
        <v>20000</v>
      </c>
      <c r="E433" s="623" t="n">
        <f aca="false">SUM(F433:H433)</f>
        <v>20000</v>
      </c>
      <c r="F433" s="582" t="n">
        <v>20000</v>
      </c>
      <c r="G433" s="582"/>
      <c r="H433" s="582"/>
      <c r="I433" s="582"/>
      <c r="J433" s="645"/>
    </row>
    <row r="434" s="589" customFormat="true" ht="18" hidden="false" customHeight="true" outlineLevel="0" collapsed="false">
      <c r="A434" s="579"/>
      <c r="B434" s="578"/>
      <c r="C434" s="627" t="s">
        <v>395</v>
      </c>
      <c r="D434" s="586" t="n">
        <f aca="false">E434+I434</f>
        <v>20000</v>
      </c>
      <c r="E434" s="597" t="n">
        <f aca="false">SUM(F434:H434)</f>
        <v>20000</v>
      </c>
      <c r="F434" s="587" t="n">
        <f aca="false">SUM(F433:F433)</f>
        <v>20000</v>
      </c>
      <c r="G434" s="587" t="n">
        <f aca="false">SUM(G433:G433)</f>
        <v>0</v>
      </c>
      <c r="H434" s="587" t="n">
        <f aca="false">SUM(H433:H433)</f>
        <v>0</v>
      </c>
      <c r="I434" s="587" t="n">
        <f aca="false">SUM(I433:I433)</f>
        <v>0</v>
      </c>
      <c r="J434" s="588"/>
    </row>
    <row r="435" customFormat="false" ht="18" hidden="false" customHeight="true" outlineLevel="0" collapsed="false">
      <c r="A435" s="579" t="n">
        <v>78</v>
      </c>
      <c r="B435" s="578" t="s">
        <v>106</v>
      </c>
      <c r="C435" s="594" t="s">
        <v>1606</v>
      </c>
      <c r="D435" s="581" t="n">
        <f aca="false">E435+I435</f>
        <v>8000</v>
      </c>
      <c r="E435" s="623" t="n">
        <f aca="false">SUM(F435:H435)</f>
        <v>8000</v>
      </c>
      <c r="F435" s="582" t="n">
        <v>8000</v>
      </c>
      <c r="G435" s="582"/>
      <c r="H435" s="582"/>
      <c r="I435" s="582"/>
      <c r="J435" s="645"/>
    </row>
    <row r="436" customFormat="false" ht="24" hidden="true" customHeight="true" outlineLevel="0" collapsed="false">
      <c r="A436" s="579"/>
      <c r="B436" s="578"/>
      <c r="C436" s="580"/>
      <c r="D436" s="581" t="n">
        <f aca="false">E436+I436</f>
        <v>0</v>
      </c>
      <c r="E436" s="623" t="n">
        <f aca="false">SUM(F436:H436)</f>
        <v>0</v>
      </c>
      <c r="F436" s="582"/>
      <c r="G436" s="582"/>
      <c r="H436" s="582"/>
      <c r="I436" s="582"/>
      <c r="J436" s="679"/>
    </row>
    <row r="437" customFormat="false" ht="18" hidden="true" customHeight="true" outlineLevel="0" collapsed="false">
      <c r="A437" s="579"/>
      <c r="B437" s="578"/>
      <c r="C437" s="594" t="s">
        <v>1349</v>
      </c>
      <c r="D437" s="581" t="n">
        <f aca="false">E437+I437</f>
        <v>0</v>
      </c>
      <c r="E437" s="623" t="n">
        <f aca="false">SUM(F437:H437)</f>
        <v>0</v>
      </c>
      <c r="F437" s="582"/>
      <c r="G437" s="582"/>
      <c r="H437" s="582"/>
      <c r="I437" s="582"/>
      <c r="J437" s="583"/>
    </row>
    <row r="438" s="589" customFormat="true" ht="18" hidden="false" customHeight="true" outlineLevel="0" collapsed="false">
      <c r="A438" s="579"/>
      <c r="B438" s="578"/>
      <c r="C438" s="627" t="s">
        <v>395</v>
      </c>
      <c r="D438" s="586" t="n">
        <f aca="false">E438+I438</f>
        <v>8000</v>
      </c>
      <c r="E438" s="597" t="n">
        <f aca="false">SUM(F438:H438)</f>
        <v>8000</v>
      </c>
      <c r="F438" s="587" t="n">
        <f aca="false">SUM(F435:F437)</f>
        <v>8000</v>
      </c>
      <c r="G438" s="587" t="n">
        <f aca="false">SUM(G435:G437)</f>
        <v>0</v>
      </c>
      <c r="H438" s="587" t="n">
        <f aca="false">SUM(H435:H437)</f>
        <v>0</v>
      </c>
      <c r="I438" s="587" t="n">
        <f aca="false">SUM(I435:I437)</f>
        <v>0</v>
      </c>
      <c r="J438" s="588"/>
    </row>
    <row r="439" customFormat="false" ht="18" hidden="false" customHeight="true" outlineLevel="0" collapsed="false">
      <c r="A439" s="579" t="n">
        <v>79</v>
      </c>
      <c r="B439" s="578" t="s">
        <v>115</v>
      </c>
      <c r="C439" s="594" t="s">
        <v>1607</v>
      </c>
      <c r="D439" s="581" t="n">
        <f aca="false">E439+I439</f>
        <v>10000</v>
      </c>
      <c r="E439" s="623" t="n">
        <f aca="false">SUM(F439:H439)</f>
        <v>10000</v>
      </c>
      <c r="F439" s="582" t="n">
        <v>10000</v>
      </c>
      <c r="G439" s="582"/>
      <c r="H439" s="582"/>
      <c r="I439" s="582"/>
      <c r="J439" s="583"/>
    </row>
    <row r="440" customFormat="false" ht="18" hidden="false" customHeight="true" outlineLevel="0" collapsed="false">
      <c r="A440" s="579"/>
      <c r="B440" s="578"/>
      <c r="C440" s="594" t="s">
        <v>1608</v>
      </c>
      <c r="D440" s="581" t="n">
        <f aca="false">E440+I440</f>
        <v>20000</v>
      </c>
      <c r="E440" s="623" t="n">
        <f aca="false">SUM(F440:H440)</f>
        <v>20000</v>
      </c>
      <c r="F440" s="582" t="n">
        <v>20000</v>
      </c>
      <c r="G440" s="582"/>
      <c r="H440" s="582"/>
      <c r="I440" s="582"/>
      <c r="J440" s="583"/>
    </row>
    <row r="441" customFormat="false" ht="18" hidden="false" customHeight="true" outlineLevel="0" collapsed="false">
      <c r="A441" s="579"/>
      <c r="B441" s="578"/>
      <c r="C441" s="400" t="s">
        <v>153</v>
      </c>
      <c r="D441" s="581" t="n">
        <f aca="false">E441+I441</f>
        <v>75000</v>
      </c>
      <c r="E441" s="623" t="n">
        <f aca="false">SUM(F441:H441)</f>
        <v>75000</v>
      </c>
      <c r="F441" s="582" t="n">
        <v>75000</v>
      </c>
      <c r="G441" s="582"/>
      <c r="H441" s="582"/>
      <c r="I441" s="582"/>
      <c r="J441" s="583" t="s">
        <v>1361</v>
      </c>
    </row>
    <row r="442" customFormat="false" ht="18" hidden="false" customHeight="true" outlineLevel="0" collapsed="false">
      <c r="A442" s="579"/>
      <c r="B442" s="578"/>
      <c r="C442" s="594" t="s">
        <v>1356</v>
      </c>
      <c r="D442" s="581" t="n">
        <f aca="false">E442+I442</f>
        <v>32500</v>
      </c>
      <c r="E442" s="623" t="n">
        <f aca="false">SUM(F442:H442)</f>
        <v>0</v>
      </c>
      <c r="F442" s="582"/>
      <c r="G442" s="582"/>
      <c r="H442" s="582"/>
      <c r="I442" s="582" t="n">
        <v>32500</v>
      </c>
      <c r="J442" s="677" t="s">
        <v>520</v>
      </c>
    </row>
    <row r="443" s="589" customFormat="true" ht="18" hidden="false" customHeight="true" outlineLevel="0" collapsed="false">
      <c r="A443" s="579"/>
      <c r="B443" s="578"/>
      <c r="C443" s="627" t="s">
        <v>395</v>
      </c>
      <c r="D443" s="586" t="n">
        <f aca="false">E443+I443</f>
        <v>137500</v>
      </c>
      <c r="E443" s="597" t="n">
        <f aca="false">SUM(F443:H443)</f>
        <v>105000</v>
      </c>
      <c r="F443" s="587" t="n">
        <f aca="false">SUM(F439:F442)</f>
        <v>105000</v>
      </c>
      <c r="G443" s="587" t="n">
        <f aca="false">SUM(G439:G442)</f>
        <v>0</v>
      </c>
      <c r="H443" s="587" t="n">
        <f aca="false">SUM(H439:H442)</f>
        <v>0</v>
      </c>
      <c r="I443" s="587" t="n">
        <f aca="false">SUM(I439:I442)</f>
        <v>32500</v>
      </c>
      <c r="J443" s="588"/>
    </row>
    <row r="444" s="589" customFormat="true" ht="18" hidden="true" customHeight="true" outlineLevel="0" collapsed="false">
      <c r="A444" s="579" t="n">
        <v>80</v>
      </c>
      <c r="B444" s="576" t="s">
        <v>126</v>
      </c>
      <c r="C444" s="594" t="s">
        <v>1609</v>
      </c>
      <c r="D444" s="581" t="n">
        <f aca="false">E444+I444</f>
        <v>0</v>
      </c>
      <c r="E444" s="623" t="n">
        <f aca="false">SUM(F444:H444)</f>
        <v>0</v>
      </c>
      <c r="F444" s="582"/>
      <c r="G444" s="582"/>
      <c r="H444" s="582"/>
      <c r="I444" s="582"/>
      <c r="J444" s="588"/>
    </row>
    <row r="445" s="589" customFormat="true" ht="18" hidden="true" customHeight="true" outlineLevel="0" collapsed="false">
      <c r="A445" s="579"/>
      <c r="B445" s="576"/>
      <c r="C445" s="594" t="s">
        <v>1356</v>
      </c>
      <c r="D445" s="581" t="n">
        <f aca="false">E445+I445</f>
        <v>0</v>
      </c>
      <c r="E445" s="623" t="n">
        <f aca="false">SUM(F445:H445)</f>
        <v>0</v>
      </c>
      <c r="F445" s="582"/>
      <c r="G445" s="582"/>
      <c r="H445" s="582"/>
      <c r="I445" s="582"/>
      <c r="J445" s="588"/>
    </row>
    <row r="446" s="589" customFormat="true" ht="18" hidden="true" customHeight="true" outlineLevel="0" collapsed="false">
      <c r="A446" s="579"/>
      <c r="B446" s="576"/>
      <c r="C446" s="594" t="s">
        <v>1610</v>
      </c>
      <c r="D446" s="581" t="n">
        <f aca="false">E446+I446</f>
        <v>0</v>
      </c>
      <c r="E446" s="623" t="n">
        <f aca="false">SUM(F446:H446)</f>
        <v>0</v>
      </c>
      <c r="F446" s="582"/>
      <c r="G446" s="582"/>
      <c r="H446" s="582"/>
      <c r="I446" s="582"/>
      <c r="J446" s="588"/>
    </row>
    <row r="447" s="589" customFormat="true" ht="18" hidden="true" customHeight="true" outlineLevel="0" collapsed="false">
      <c r="A447" s="579"/>
      <c r="B447" s="576"/>
      <c r="C447" s="594" t="s">
        <v>1535</v>
      </c>
      <c r="D447" s="581" t="n">
        <f aca="false">E447+I447</f>
        <v>0</v>
      </c>
      <c r="E447" s="623" t="n">
        <f aca="false">SUM(F447:H447)</f>
        <v>0</v>
      </c>
      <c r="F447" s="582"/>
      <c r="G447" s="582"/>
      <c r="H447" s="582"/>
      <c r="I447" s="582"/>
      <c r="J447" s="588"/>
    </row>
    <row r="448" s="589" customFormat="true" ht="18" hidden="true" customHeight="true" outlineLevel="0" collapsed="false">
      <c r="A448" s="579"/>
      <c r="B448" s="576"/>
      <c r="C448" s="594" t="s">
        <v>1611</v>
      </c>
      <c r="D448" s="581" t="n">
        <f aca="false">E448+I448</f>
        <v>0</v>
      </c>
      <c r="E448" s="623" t="n">
        <f aca="false">SUM(F448:H448)</f>
        <v>0</v>
      </c>
      <c r="F448" s="582"/>
      <c r="G448" s="582"/>
      <c r="H448" s="582"/>
      <c r="I448" s="582"/>
      <c r="J448" s="588"/>
    </row>
    <row r="449" s="589" customFormat="true" ht="18" hidden="true" customHeight="true" outlineLevel="0" collapsed="false">
      <c r="A449" s="579"/>
      <c r="B449" s="576"/>
      <c r="C449" s="627" t="s">
        <v>395</v>
      </c>
      <c r="D449" s="597" t="n">
        <f aca="false">E449+I449</f>
        <v>0</v>
      </c>
      <c r="E449" s="597" t="n">
        <f aca="false">SUM(F449:H449)</f>
        <v>0</v>
      </c>
      <c r="F449" s="593" t="n">
        <f aca="false">SUM(F444:F448)</f>
        <v>0</v>
      </c>
      <c r="G449" s="586" t="n">
        <f aca="false">SUM(G444:G448)</f>
        <v>0</v>
      </c>
      <c r="H449" s="586" t="n">
        <f aca="false">SUM(H444:H448)</f>
        <v>0</v>
      </c>
      <c r="I449" s="597" t="n">
        <f aca="false">SUM(I444:I448)</f>
        <v>0</v>
      </c>
      <c r="J449" s="588"/>
    </row>
    <row r="450" customFormat="false" ht="18" hidden="false" customHeight="true" outlineLevel="0" collapsed="false">
      <c r="A450" s="579" t="n">
        <v>81</v>
      </c>
      <c r="B450" s="578" t="s">
        <v>132</v>
      </c>
      <c r="C450" s="580" t="s">
        <v>1612</v>
      </c>
      <c r="D450" s="581" t="n">
        <f aca="false">E450+I450</f>
        <v>100000</v>
      </c>
      <c r="E450" s="623" t="n">
        <f aca="false">SUM(F450:H450)</f>
        <v>100000</v>
      </c>
      <c r="F450" s="582" t="n">
        <v>100000</v>
      </c>
      <c r="G450" s="587"/>
      <c r="H450" s="582"/>
      <c r="I450" s="582"/>
      <c r="J450" s="583"/>
    </row>
    <row r="451" customFormat="false" ht="18" hidden="false" customHeight="true" outlineLevel="0" collapsed="false">
      <c r="A451" s="579"/>
      <c r="B451" s="578"/>
      <c r="C451" s="627" t="s">
        <v>395</v>
      </c>
      <c r="D451" s="586" t="n">
        <f aca="false">D450</f>
        <v>100000</v>
      </c>
      <c r="E451" s="597" t="n">
        <f aca="false">SUM(F451:H451)</f>
        <v>100000</v>
      </c>
      <c r="F451" s="593" t="n">
        <f aca="false">SUM(F450:F450)</f>
        <v>100000</v>
      </c>
      <c r="G451" s="586" t="n">
        <f aca="false">SUM(G450:G450)</f>
        <v>0</v>
      </c>
      <c r="H451" s="586" t="n">
        <f aca="false">SUM(H450:H450)</f>
        <v>0</v>
      </c>
      <c r="I451" s="586" t="n">
        <f aca="false">SUM(I450:I450)</f>
        <v>0</v>
      </c>
      <c r="J451" s="583"/>
    </row>
    <row r="452" customFormat="false" ht="18" hidden="false" customHeight="true" outlineLevel="0" collapsed="false">
      <c r="A452" s="579" t="n">
        <v>82</v>
      </c>
      <c r="B452" s="578" t="s">
        <v>1613</v>
      </c>
      <c r="C452" s="580" t="s">
        <v>1614</v>
      </c>
      <c r="D452" s="581" t="n">
        <f aca="false">E452+I452</f>
        <v>14500</v>
      </c>
      <c r="E452" s="623" t="n">
        <f aca="false">SUM(F452:H452)</f>
        <v>14500</v>
      </c>
      <c r="F452" s="582" t="n">
        <v>14500</v>
      </c>
      <c r="G452" s="582"/>
      <c r="H452" s="582"/>
      <c r="I452" s="582"/>
      <c r="J452" s="645"/>
    </row>
    <row r="453" customFormat="false" ht="38.25" hidden="false" customHeight="true" outlineLevel="0" collapsed="false">
      <c r="A453" s="579"/>
      <c r="B453" s="578"/>
      <c r="C453" s="611" t="s">
        <v>1615</v>
      </c>
      <c r="D453" s="581" t="n">
        <f aca="false">E453+I453</f>
        <v>400000</v>
      </c>
      <c r="E453" s="623" t="n">
        <f aca="false">SUM(F453:H453)</f>
        <v>400000</v>
      </c>
      <c r="F453" s="582" t="n">
        <v>400000</v>
      </c>
      <c r="G453" s="582"/>
      <c r="H453" s="582"/>
      <c r="I453" s="582"/>
      <c r="J453" s="680" t="s">
        <v>841</v>
      </c>
    </row>
    <row r="454" customFormat="false" ht="18" hidden="false" customHeight="true" outlineLevel="0" collapsed="false">
      <c r="A454" s="579"/>
      <c r="B454" s="578"/>
      <c r="C454" s="611" t="s">
        <v>832</v>
      </c>
      <c r="D454" s="581" t="n">
        <f aca="false">E454+I454</f>
        <v>100000</v>
      </c>
      <c r="E454" s="623" t="n">
        <f aca="false">SUM(F454:H454)</f>
        <v>100000</v>
      </c>
      <c r="F454" s="582" t="n">
        <v>100000</v>
      </c>
      <c r="G454" s="582"/>
      <c r="H454" s="582"/>
      <c r="I454" s="582"/>
      <c r="J454" s="583"/>
    </row>
    <row r="455" customFormat="false" ht="18" hidden="false" customHeight="true" outlineLevel="0" collapsed="false">
      <c r="A455" s="579"/>
      <c r="B455" s="578"/>
      <c r="C455" s="611" t="s">
        <v>1616</v>
      </c>
      <c r="D455" s="581" t="n">
        <f aca="false">E455+I455</f>
        <v>90000</v>
      </c>
      <c r="E455" s="623" t="n">
        <f aca="false">SUM(F455:H455)</f>
        <v>90000</v>
      </c>
      <c r="F455" s="582" t="n">
        <v>90000</v>
      </c>
      <c r="G455" s="582"/>
      <c r="H455" s="582"/>
      <c r="I455" s="582"/>
      <c r="J455" s="681"/>
    </row>
    <row r="456" customFormat="false" ht="18" hidden="false" customHeight="true" outlineLevel="0" collapsed="false">
      <c r="A456" s="579"/>
      <c r="B456" s="578"/>
      <c r="C456" s="611" t="s">
        <v>1617</v>
      </c>
      <c r="D456" s="581" t="n">
        <f aca="false">E456+I456</f>
        <v>835000</v>
      </c>
      <c r="E456" s="623" t="n">
        <f aca="false">SUM(F456:H456)</f>
        <v>0</v>
      </c>
      <c r="F456" s="598"/>
      <c r="G456" s="682"/>
      <c r="H456" s="582"/>
      <c r="I456" s="582" t="n">
        <v>835000</v>
      </c>
      <c r="J456" s="683" t="s">
        <v>455</v>
      </c>
    </row>
    <row r="457" customFormat="false" ht="18" hidden="true" customHeight="true" outlineLevel="0" collapsed="false">
      <c r="A457" s="579"/>
      <c r="B457" s="578"/>
      <c r="C457" s="611"/>
      <c r="D457" s="581" t="n">
        <f aca="false">E457+I457</f>
        <v>0</v>
      </c>
      <c r="E457" s="597" t="n">
        <f aca="false">SUM(F457:H457)</f>
        <v>0</v>
      </c>
      <c r="F457" s="582"/>
      <c r="G457" s="582"/>
      <c r="H457" s="582"/>
      <c r="I457" s="582"/>
      <c r="J457" s="583"/>
    </row>
    <row r="458" customFormat="false" ht="18" hidden="true" customHeight="true" outlineLevel="0" collapsed="false">
      <c r="A458" s="579"/>
      <c r="B458" s="578"/>
      <c r="C458" s="580"/>
      <c r="D458" s="581" t="n">
        <f aca="false">E458+I458</f>
        <v>0</v>
      </c>
      <c r="E458" s="597" t="n">
        <f aca="false">SUM(F458:H458)</f>
        <v>0</v>
      </c>
      <c r="F458" s="582"/>
      <c r="G458" s="582"/>
      <c r="H458" s="582"/>
      <c r="I458" s="582"/>
      <c r="J458" s="583"/>
    </row>
    <row r="459" s="589" customFormat="true" ht="18" hidden="false" customHeight="true" outlineLevel="0" collapsed="false">
      <c r="A459" s="579"/>
      <c r="B459" s="578"/>
      <c r="C459" s="585" t="s">
        <v>395</v>
      </c>
      <c r="D459" s="597" t="n">
        <f aca="false">E459+I459</f>
        <v>1439500</v>
      </c>
      <c r="E459" s="597" t="n">
        <f aca="false">SUM(F459:H459)</f>
        <v>604500</v>
      </c>
      <c r="F459" s="591" t="n">
        <f aca="false">SUM(F452:F458)</f>
        <v>604500</v>
      </c>
      <c r="G459" s="591" t="n">
        <f aca="false">SUM(G452:G458)</f>
        <v>0</v>
      </c>
      <c r="H459" s="587" t="n">
        <f aca="false">SUM(H452:H458)</f>
        <v>0</v>
      </c>
      <c r="I459" s="587" t="n">
        <f aca="false">SUM(I452:I458)</f>
        <v>835000</v>
      </c>
      <c r="J459" s="588"/>
    </row>
    <row r="460" customFormat="false" ht="18" hidden="false" customHeight="true" outlineLevel="0" collapsed="false">
      <c r="A460" s="579" t="n">
        <v>83</v>
      </c>
      <c r="B460" s="578" t="s">
        <v>144</v>
      </c>
      <c r="C460" s="580" t="s">
        <v>854</v>
      </c>
      <c r="D460" s="581" t="n">
        <f aca="false">E460+I460</f>
        <v>10000</v>
      </c>
      <c r="E460" s="623" t="n">
        <f aca="false">SUM(F460:H460)</f>
        <v>10000</v>
      </c>
      <c r="F460" s="582" t="n">
        <v>10000</v>
      </c>
      <c r="G460" s="582"/>
      <c r="H460" s="582"/>
      <c r="I460" s="582"/>
      <c r="J460" s="583"/>
    </row>
    <row r="461" customFormat="false" ht="18" hidden="false" customHeight="true" outlineLevel="0" collapsed="false">
      <c r="A461" s="579"/>
      <c r="B461" s="578"/>
      <c r="C461" s="580" t="s">
        <v>1618</v>
      </c>
      <c r="D461" s="581" t="n">
        <f aca="false">E461+I461</f>
        <v>100000</v>
      </c>
      <c r="E461" s="623" t="n">
        <f aca="false">SUM(F461:H461)</f>
        <v>100000</v>
      </c>
      <c r="F461" s="582" t="n">
        <v>100000</v>
      </c>
      <c r="G461" s="582"/>
      <c r="H461" s="582"/>
      <c r="I461" s="582"/>
      <c r="J461" s="583"/>
    </row>
    <row r="462" customFormat="false" ht="18" hidden="false" customHeight="true" outlineLevel="0" collapsed="false">
      <c r="A462" s="579"/>
      <c r="B462" s="578"/>
      <c r="C462" s="580" t="s">
        <v>1619</v>
      </c>
      <c r="D462" s="581" t="n">
        <f aca="false">E462+I462</f>
        <v>108000</v>
      </c>
      <c r="E462" s="623" t="n">
        <f aca="false">SUM(F462:H462)</f>
        <v>108000</v>
      </c>
      <c r="F462" s="582" t="n">
        <v>108000</v>
      </c>
      <c r="G462" s="582"/>
      <c r="H462" s="582"/>
      <c r="I462" s="582"/>
      <c r="J462" s="684" t="s">
        <v>855</v>
      </c>
    </row>
    <row r="463" customFormat="false" ht="18" hidden="false" customHeight="true" outlineLevel="0" collapsed="false">
      <c r="A463" s="579"/>
      <c r="B463" s="578"/>
      <c r="C463" s="580" t="s">
        <v>1620</v>
      </c>
      <c r="D463" s="581" t="n">
        <f aca="false">E463+I463</f>
        <v>10000</v>
      </c>
      <c r="E463" s="623" t="n">
        <f aca="false">SUM(F463:H463)</f>
        <v>10000</v>
      </c>
      <c r="F463" s="582" t="n">
        <v>10000</v>
      </c>
      <c r="G463" s="582"/>
      <c r="H463" s="582"/>
      <c r="I463" s="582"/>
      <c r="J463" s="684"/>
    </row>
    <row r="464" customFormat="false" ht="18" hidden="false" customHeight="true" outlineLevel="0" collapsed="false">
      <c r="A464" s="579"/>
      <c r="B464" s="578"/>
      <c r="C464" s="580" t="s">
        <v>1621</v>
      </c>
      <c r="D464" s="581" t="n">
        <f aca="false">E464+I464</f>
        <v>322800</v>
      </c>
      <c r="E464" s="623" t="n">
        <f aca="false">SUM(F464:H464)</f>
        <v>322800</v>
      </c>
      <c r="F464" s="582" t="n">
        <v>322800</v>
      </c>
      <c r="G464" s="582"/>
      <c r="H464" s="582"/>
      <c r="I464" s="582"/>
      <c r="J464" s="583"/>
    </row>
    <row r="465" customFormat="false" ht="18" hidden="false" customHeight="true" outlineLevel="0" collapsed="false">
      <c r="A465" s="579"/>
      <c r="B465" s="578"/>
      <c r="C465" s="580" t="s">
        <v>1622</v>
      </c>
      <c r="D465" s="581" t="n">
        <f aca="false">E465+I465</f>
        <v>110800</v>
      </c>
      <c r="E465" s="623" t="n">
        <f aca="false">SUM(F465:H465)</f>
        <v>110800</v>
      </c>
      <c r="F465" s="582" t="n">
        <v>110800</v>
      </c>
      <c r="G465" s="582"/>
      <c r="H465" s="582"/>
      <c r="I465" s="582"/>
      <c r="J465" s="583"/>
    </row>
    <row r="466" customFormat="false" ht="18" hidden="false" customHeight="true" outlineLevel="0" collapsed="false">
      <c r="A466" s="579"/>
      <c r="B466" s="578"/>
      <c r="C466" s="580" t="s">
        <v>1623</v>
      </c>
      <c r="D466" s="581" t="n">
        <f aca="false">E466+I466</f>
        <v>160000</v>
      </c>
      <c r="E466" s="623" t="n">
        <f aca="false">SUM(F466:H466)</f>
        <v>160000</v>
      </c>
      <c r="F466" s="582" t="n">
        <v>160000</v>
      </c>
      <c r="G466" s="582"/>
      <c r="H466" s="582"/>
      <c r="I466" s="582"/>
      <c r="J466" s="583"/>
    </row>
    <row r="467" customFormat="false" ht="18" hidden="false" customHeight="true" outlineLevel="0" collapsed="false">
      <c r="A467" s="579"/>
      <c r="B467" s="578"/>
      <c r="C467" s="580" t="s">
        <v>858</v>
      </c>
      <c r="D467" s="581" t="n">
        <f aca="false">E467+I467</f>
        <v>30000</v>
      </c>
      <c r="E467" s="623" t="n">
        <f aca="false">SUM(F467:H467)</f>
        <v>30000</v>
      </c>
      <c r="F467" s="582" t="n">
        <v>30000</v>
      </c>
      <c r="G467" s="582"/>
      <c r="H467" s="582"/>
      <c r="I467" s="582"/>
      <c r="J467" s="583"/>
    </row>
    <row r="468" customFormat="false" ht="18" hidden="true" customHeight="true" outlineLevel="0" collapsed="false">
      <c r="A468" s="579"/>
      <c r="B468" s="578"/>
      <c r="C468" s="580" t="s">
        <v>1371</v>
      </c>
      <c r="D468" s="581" t="n">
        <f aca="false">E468+I468</f>
        <v>0</v>
      </c>
      <c r="E468" s="623" t="n">
        <f aca="false">SUM(F468:H468)</f>
        <v>0</v>
      </c>
      <c r="F468" s="582"/>
      <c r="G468" s="582"/>
      <c r="H468" s="582"/>
      <c r="I468" s="582"/>
      <c r="J468" s="645"/>
    </row>
    <row r="469" customFormat="false" ht="18" hidden="false" customHeight="true" outlineLevel="0" collapsed="false">
      <c r="A469" s="579"/>
      <c r="B469" s="578"/>
      <c r="C469" s="580" t="s">
        <v>1624</v>
      </c>
      <c r="D469" s="581" t="n">
        <f aca="false">E469+I469</f>
        <v>100000</v>
      </c>
      <c r="E469" s="623" t="n">
        <f aca="false">SUM(F469:H469)</f>
        <v>100000</v>
      </c>
      <c r="F469" s="582" t="n">
        <v>100000</v>
      </c>
      <c r="G469" s="582"/>
      <c r="H469" s="582"/>
      <c r="I469" s="582"/>
      <c r="J469" s="583"/>
    </row>
    <row r="470" customFormat="false" ht="18" hidden="false" customHeight="true" outlineLevel="0" collapsed="false">
      <c r="A470" s="579"/>
      <c r="B470" s="578"/>
      <c r="C470" s="580" t="s">
        <v>1625</v>
      </c>
      <c r="D470" s="581" t="n">
        <f aca="false">E470+I470</f>
        <v>10000</v>
      </c>
      <c r="E470" s="623" t="n">
        <f aca="false">SUM(F470:H470)</f>
        <v>10000</v>
      </c>
      <c r="F470" s="582" t="n">
        <v>10000</v>
      </c>
      <c r="G470" s="582"/>
      <c r="H470" s="582"/>
      <c r="I470" s="582"/>
      <c r="J470" s="658"/>
    </row>
    <row r="471" customFormat="false" ht="18" hidden="false" customHeight="true" outlineLevel="0" collapsed="false">
      <c r="A471" s="579"/>
      <c r="B471" s="578"/>
      <c r="C471" s="580" t="s">
        <v>1626</v>
      </c>
      <c r="D471" s="581" t="n">
        <f aca="false">E471+I471</f>
        <v>3500</v>
      </c>
      <c r="E471" s="623" t="n">
        <f aca="false">SUM(F471:H471)</f>
        <v>3500</v>
      </c>
      <c r="F471" s="582" t="n">
        <v>3500</v>
      </c>
      <c r="G471" s="582"/>
      <c r="H471" s="582"/>
      <c r="I471" s="582"/>
      <c r="J471" s="645"/>
    </row>
    <row r="472" customFormat="false" ht="18" hidden="false" customHeight="true" outlineLevel="0" collapsed="false">
      <c r="A472" s="579"/>
      <c r="B472" s="578"/>
      <c r="C472" s="580" t="s">
        <v>1627</v>
      </c>
      <c r="D472" s="581" t="n">
        <f aca="false">E472+I472</f>
        <v>10000</v>
      </c>
      <c r="E472" s="623" t="n">
        <f aca="false">SUM(F472:H472)</f>
        <v>10000</v>
      </c>
      <c r="F472" s="582" t="n">
        <v>10000</v>
      </c>
      <c r="G472" s="582"/>
      <c r="H472" s="582"/>
      <c r="I472" s="582"/>
      <c r="J472" s="583"/>
    </row>
    <row r="473" customFormat="false" ht="18" hidden="true" customHeight="true" outlineLevel="0" collapsed="false">
      <c r="A473" s="579"/>
      <c r="B473" s="578"/>
      <c r="C473" s="580"/>
      <c r="D473" s="581" t="n">
        <f aca="false">E473+I473</f>
        <v>0</v>
      </c>
      <c r="E473" s="623" t="n">
        <f aca="false">SUM(F473:H473)</f>
        <v>0</v>
      </c>
      <c r="F473" s="582"/>
      <c r="G473" s="582"/>
      <c r="H473" s="582"/>
      <c r="I473" s="582"/>
      <c r="J473" s="660"/>
    </row>
    <row r="474" customFormat="false" ht="18" hidden="true" customHeight="true" outlineLevel="0" collapsed="false">
      <c r="A474" s="579"/>
      <c r="B474" s="578"/>
      <c r="C474" s="580"/>
      <c r="D474" s="581" t="n">
        <f aca="false">E474+I474</f>
        <v>0</v>
      </c>
      <c r="E474" s="623" t="n">
        <f aca="false">SUM(F474:H474)</f>
        <v>0</v>
      </c>
      <c r="F474" s="582"/>
      <c r="G474" s="598"/>
      <c r="H474" s="582"/>
      <c r="I474" s="582"/>
      <c r="J474" s="680"/>
    </row>
    <row r="475" customFormat="false" ht="18" hidden="true" customHeight="true" outlineLevel="0" collapsed="false">
      <c r="A475" s="579"/>
      <c r="B475" s="578"/>
      <c r="C475" s="580"/>
      <c r="D475" s="581" t="n">
        <f aca="false">E475+I475</f>
        <v>0</v>
      </c>
      <c r="E475" s="623" t="n">
        <f aca="false">SUM(F475:H475)</f>
        <v>0</v>
      </c>
      <c r="F475" s="582"/>
      <c r="G475" s="582"/>
      <c r="H475" s="582"/>
      <c r="I475" s="582"/>
      <c r="J475" s="685"/>
    </row>
    <row r="476" customFormat="false" ht="24" hidden="true" customHeight="true" outlineLevel="0" collapsed="false">
      <c r="A476" s="579"/>
      <c r="B476" s="578"/>
      <c r="C476" s="580"/>
      <c r="D476" s="581" t="n">
        <f aca="false">E476+I476</f>
        <v>0</v>
      </c>
      <c r="E476" s="623" t="n">
        <f aca="false">SUM(F476:H476)</f>
        <v>0</v>
      </c>
      <c r="F476" s="582"/>
      <c r="G476" s="582"/>
      <c r="H476" s="582"/>
      <c r="I476" s="582"/>
      <c r="J476" s="686"/>
    </row>
    <row r="477" customFormat="false" ht="18" hidden="false" customHeight="true" outlineLevel="0" collapsed="false">
      <c r="A477" s="579"/>
      <c r="B477" s="578"/>
      <c r="C477" s="580" t="s">
        <v>1356</v>
      </c>
      <c r="D477" s="581" t="n">
        <f aca="false">E477+I477</f>
        <v>165000</v>
      </c>
      <c r="E477" s="623" t="n">
        <f aca="false">SUM(F477:H477)</f>
        <v>0</v>
      </c>
      <c r="F477" s="582"/>
      <c r="G477" s="582"/>
      <c r="H477" s="582"/>
      <c r="I477" s="582" t="n">
        <v>165000</v>
      </c>
      <c r="J477" s="677" t="s">
        <v>520</v>
      </c>
    </row>
    <row r="478" s="589" customFormat="true" ht="18" hidden="false" customHeight="true" outlineLevel="0" collapsed="false">
      <c r="A478" s="579"/>
      <c r="B478" s="578"/>
      <c r="C478" s="585" t="s">
        <v>395</v>
      </c>
      <c r="D478" s="597" t="n">
        <f aca="false">E478+I478</f>
        <v>1140100</v>
      </c>
      <c r="E478" s="597" t="n">
        <f aca="false">SUM(F478:H478)</f>
        <v>975100</v>
      </c>
      <c r="F478" s="587" t="n">
        <f aca="false">SUM(F460:F477)</f>
        <v>975100</v>
      </c>
      <c r="G478" s="587" t="n">
        <f aca="false">SUM(G460:G477)</f>
        <v>0</v>
      </c>
      <c r="H478" s="587" t="n">
        <f aca="false">SUM(H460:H477)</f>
        <v>0</v>
      </c>
      <c r="I478" s="587" t="n">
        <f aca="false">SUM(I460:I477)</f>
        <v>165000</v>
      </c>
      <c r="J478" s="588"/>
    </row>
    <row r="479" customFormat="false" ht="18" hidden="false" customHeight="true" outlineLevel="0" collapsed="false">
      <c r="A479" s="579" t="n">
        <v>84</v>
      </c>
      <c r="B479" s="578" t="s">
        <v>156</v>
      </c>
      <c r="C479" s="580" t="s">
        <v>1628</v>
      </c>
      <c r="D479" s="581" t="n">
        <f aca="false">E479+I479</f>
        <v>50000</v>
      </c>
      <c r="E479" s="623" t="n">
        <f aca="false">SUM(F479:H479)</f>
        <v>50000</v>
      </c>
      <c r="F479" s="582" t="n">
        <v>50000</v>
      </c>
      <c r="G479" s="582"/>
      <c r="H479" s="582"/>
      <c r="I479" s="582"/>
      <c r="J479" s="583"/>
    </row>
    <row r="480" customFormat="false" ht="18" hidden="false" customHeight="true" outlineLevel="0" collapsed="false">
      <c r="A480" s="579"/>
      <c r="B480" s="578"/>
      <c r="C480" s="580" t="s">
        <v>1629</v>
      </c>
      <c r="D480" s="581" t="n">
        <f aca="false">E480+I480</f>
        <v>80000</v>
      </c>
      <c r="E480" s="623" t="n">
        <f aca="false">SUM(F480:H480)</f>
        <v>80000</v>
      </c>
      <c r="F480" s="582" t="n">
        <v>80000</v>
      </c>
      <c r="G480" s="582"/>
      <c r="H480" s="582"/>
      <c r="I480" s="582"/>
      <c r="J480" s="583" t="s">
        <v>1543</v>
      </c>
    </row>
    <row r="481" customFormat="false" ht="18" hidden="true" customHeight="true" outlineLevel="0" collapsed="false">
      <c r="A481" s="579"/>
      <c r="B481" s="578"/>
      <c r="C481" s="580"/>
      <c r="D481" s="581" t="n">
        <f aca="false">E481+I481</f>
        <v>0</v>
      </c>
      <c r="E481" s="597" t="n">
        <f aca="false">SUM(F481:H481)</f>
        <v>0</v>
      </c>
      <c r="F481" s="582"/>
      <c r="G481" s="582"/>
      <c r="H481" s="582"/>
      <c r="I481" s="582"/>
      <c r="J481" s="583"/>
    </row>
    <row r="482" customFormat="false" ht="18" hidden="true" customHeight="true" outlineLevel="0" collapsed="false">
      <c r="A482" s="579"/>
      <c r="B482" s="578"/>
      <c r="C482" s="580" t="s">
        <v>1490</v>
      </c>
      <c r="D482" s="581" t="n">
        <f aca="false">E482+I482</f>
        <v>0</v>
      </c>
      <c r="E482" s="597" t="n">
        <f aca="false">SUM(F482:H482)</f>
        <v>0</v>
      </c>
      <c r="F482" s="582"/>
      <c r="G482" s="582"/>
      <c r="H482" s="582"/>
      <c r="I482" s="582"/>
      <c r="J482" s="583"/>
    </row>
    <row r="483" s="589" customFormat="true" ht="18" hidden="false" customHeight="true" outlineLevel="0" collapsed="false">
      <c r="A483" s="579"/>
      <c r="B483" s="578"/>
      <c r="C483" s="627" t="s">
        <v>395</v>
      </c>
      <c r="D483" s="586" t="n">
        <f aca="false">E483+I483</f>
        <v>130000</v>
      </c>
      <c r="E483" s="597" t="n">
        <f aca="false">SUM(F483:H483)</f>
        <v>130000</v>
      </c>
      <c r="F483" s="587" t="n">
        <f aca="false">SUM(F479:F482)</f>
        <v>130000</v>
      </c>
      <c r="G483" s="587" t="n">
        <f aca="false">SUM(G479:G482)</f>
        <v>0</v>
      </c>
      <c r="H483" s="587" t="n">
        <f aca="false">SUM(H479:H482)</f>
        <v>0</v>
      </c>
      <c r="I483" s="587" t="n">
        <f aca="false">SUM(I479:I482)</f>
        <v>0</v>
      </c>
      <c r="J483" s="588"/>
    </row>
    <row r="484" customFormat="false" ht="18" hidden="false" customHeight="true" outlineLevel="0" collapsed="false">
      <c r="A484" s="579" t="n">
        <v>85</v>
      </c>
      <c r="B484" s="687" t="s">
        <v>1630</v>
      </c>
      <c r="C484" s="580" t="s">
        <v>1631</v>
      </c>
      <c r="D484" s="581" t="n">
        <f aca="false">E484+I484</f>
        <v>20000</v>
      </c>
      <c r="E484" s="623" t="n">
        <f aca="false">SUM(F484:H484)</f>
        <v>20000</v>
      </c>
      <c r="F484" s="582" t="n">
        <v>20000</v>
      </c>
      <c r="G484" s="582"/>
      <c r="H484" s="582"/>
      <c r="I484" s="582"/>
      <c r="J484" s="583"/>
    </row>
    <row r="485" customFormat="false" ht="18" hidden="false" customHeight="true" outlineLevel="0" collapsed="false">
      <c r="A485" s="579"/>
      <c r="B485" s="687"/>
      <c r="C485" s="580" t="s">
        <v>1371</v>
      </c>
      <c r="D485" s="581" t="n">
        <f aca="false">E485+I485</f>
        <v>80000</v>
      </c>
      <c r="E485" s="623" t="n">
        <f aca="false">SUM(F485:H485)</f>
        <v>80000</v>
      </c>
      <c r="F485" s="582" t="n">
        <v>80000</v>
      </c>
      <c r="G485" s="582"/>
      <c r="H485" s="582"/>
      <c r="I485" s="582"/>
      <c r="J485" s="583"/>
    </row>
    <row r="486" s="565" customFormat="true" ht="18" hidden="false" customHeight="true" outlineLevel="0" collapsed="false">
      <c r="A486" s="579"/>
      <c r="B486" s="687"/>
      <c r="C486" s="688" t="s">
        <v>1632</v>
      </c>
      <c r="D486" s="610" t="n">
        <f aca="false">E486+I486</f>
        <v>50000</v>
      </c>
      <c r="E486" s="625" t="n">
        <f aca="false">SUM(F486:H486)</f>
        <v>50000</v>
      </c>
      <c r="F486" s="582" t="n">
        <v>50000</v>
      </c>
      <c r="G486" s="582"/>
      <c r="H486" s="582"/>
      <c r="I486" s="582"/>
      <c r="J486" s="645" t="s">
        <v>1633</v>
      </c>
    </row>
    <row r="487" customFormat="false" ht="18" hidden="false" customHeight="true" outlineLevel="0" collapsed="false">
      <c r="A487" s="579"/>
      <c r="B487" s="687"/>
      <c r="C487" s="580" t="s">
        <v>1634</v>
      </c>
      <c r="D487" s="581" t="n">
        <f aca="false">E487+I487</f>
        <v>115000</v>
      </c>
      <c r="E487" s="623" t="n">
        <f aca="false">SUM(F487:H487)</f>
        <v>115000</v>
      </c>
      <c r="F487" s="582" t="n">
        <v>115000</v>
      </c>
      <c r="G487" s="582"/>
      <c r="H487" s="582"/>
      <c r="I487" s="582"/>
      <c r="J487" s="583" t="s">
        <v>1635</v>
      </c>
    </row>
    <row r="488" customFormat="false" ht="18" hidden="false" customHeight="true" outlineLevel="0" collapsed="false">
      <c r="A488" s="579"/>
      <c r="B488" s="687"/>
      <c r="C488" s="688" t="s">
        <v>999</v>
      </c>
      <c r="D488" s="581" t="n">
        <f aca="false">E488+I488</f>
        <v>2923000</v>
      </c>
      <c r="E488" s="623" t="n">
        <f aca="false">SUM(F488:H488)</f>
        <v>2923000</v>
      </c>
      <c r="F488" s="582" t="n">
        <v>2923000</v>
      </c>
      <c r="G488" s="582"/>
      <c r="H488" s="582"/>
      <c r="I488" s="582"/>
      <c r="J488" s="583" t="s">
        <v>1635</v>
      </c>
    </row>
    <row r="489" customFormat="false" ht="18" hidden="true" customHeight="true" outlineLevel="0" collapsed="false">
      <c r="A489" s="579"/>
      <c r="B489" s="687"/>
      <c r="C489" s="688"/>
      <c r="D489" s="581" t="n">
        <f aca="false">E489+I489</f>
        <v>0</v>
      </c>
      <c r="E489" s="623" t="n">
        <f aca="false">SUM(F489:H489)</f>
        <v>0</v>
      </c>
      <c r="F489" s="582"/>
      <c r="G489" s="682"/>
      <c r="H489" s="582"/>
      <c r="I489" s="582"/>
      <c r="J489" s="677"/>
    </row>
    <row r="490" customFormat="false" ht="26.25" hidden="true" customHeight="true" outlineLevel="0" collapsed="false">
      <c r="A490" s="579"/>
      <c r="B490" s="687"/>
      <c r="C490" s="618"/>
      <c r="D490" s="581" t="n">
        <f aca="false">E490+I490</f>
        <v>0</v>
      </c>
      <c r="E490" s="623" t="n">
        <f aca="false">SUM(F490:H490)</f>
        <v>0</v>
      </c>
      <c r="F490" s="582"/>
      <c r="G490" s="598"/>
      <c r="H490" s="582"/>
      <c r="I490" s="582"/>
      <c r="J490" s="583"/>
    </row>
    <row r="491" customFormat="false" ht="18" hidden="true" customHeight="true" outlineLevel="0" collapsed="false">
      <c r="A491" s="579"/>
      <c r="B491" s="687"/>
      <c r="C491" s="618"/>
      <c r="D491" s="581" t="n">
        <f aca="false">E491+I491</f>
        <v>0</v>
      </c>
      <c r="E491" s="623" t="n">
        <f aca="false">SUM(F491:H491)</f>
        <v>0</v>
      </c>
      <c r="F491" s="582"/>
      <c r="G491" s="598"/>
      <c r="H491" s="582"/>
      <c r="I491" s="582"/>
      <c r="J491" s="681"/>
    </row>
    <row r="492" customFormat="false" ht="18" hidden="false" customHeight="true" outlineLevel="0" collapsed="false">
      <c r="A492" s="579"/>
      <c r="B492" s="687"/>
      <c r="C492" s="618" t="s">
        <v>1636</v>
      </c>
      <c r="D492" s="581" t="n">
        <f aca="false">E492+I492</f>
        <v>1660000</v>
      </c>
      <c r="E492" s="623" t="n">
        <f aca="false">SUM(F492:H492)</f>
        <v>1660000</v>
      </c>
      <c r="F492" s="582" t="n">
        <v>1660000</v>
      </c>
      <c r="G492" s="598"/>
      <c r="H492" s="582"/>
      <c r="I492" s="582"/>
      <c r="J492" s="681"/>
    </row>
    <row r="493" customFormat="false" ht="18" hidden="false" customHeight="true" outlineLevel="0" collapsed="false">
      <c r="A493" s="579"/>
      <c r="B493" s="687"/>
      <c r="C493" s="613" t="s">
        <v>1637</v>
      </c>
      <c r="D493" s="581" t="n">
        <f aca="false">E493+I493</f>
        <v>50000</v>
      </c>
      <c r="E493" s="623" t="n">
        <f aca="false">SUM(F493:H493)</f>
        <v>50000</v>
      </c>
      <c r="F493" s="582" t="n">
        <v>50000</v>
      </c>
      <c r="G493" s="582"/>
      <c r="H493" s="582"/>
      <c r="I493" s="582"/>
      <c r="J493" s="583"/>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8" hidden="false" customHeight="true" outlineLevel="0" collapsed="false">
      <c r="A494" s="579"/>
      <c r="B494" s="687"/>
      <c r="C494" s="613" t="s">
        <v>1638</v>
      </c>
      <c r="D494" s="581" t="n">
        <f aca="false">E494+I494</f>
        <v>100000</v>
      </c>
      <c r="E494" s="623" t="n">
        <f aca="false">SUM(F494:H494)</f>
        <v>100000</v>
      </c>
      <c r="F494" s="582" t="n">
        <v>100000</v>
      </c>
      <c r="G494" s="582"/>
      <c r="H494" s="582"/>
      <c r="I494" s="582"/>
      <c r="J494" s="583"/>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8" hidden="false" customHeight="true" outlineLevel="0" collapsed="false">
      <c r="A495" s="579"/>
      <c r="B495" s="687"/>
      <c r="C495" s="613" t="s">
        <v>1639</v>
      </c>
      <c r="D495" s="581" t="n">
        <f aca="false">E495+I495</f>
        <v>105000</v>
      </c>
      <c r="E495" s="623" t="n">
        <f aca="false">SUM(F495:H495)</f>
        <v>105000</v>
      </c>
      <c r="F495" s="582" t="n">
        <v>105000</v>
      </c>
      <c r="G495" s="582"/>
      <c r="H495" s="582"/>
      <c r="I495" s="582"/>
      <c r="J495" s="583"/>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8" hidden="false" customHeight="true" outlineLevel="0" collapsed="false">
      <c r="A496" s="579"/>
      <c r="B496" s="687"/>
      <c r="C496" s="400" t="s">
        <v>1640</v>
      </c>
      <c r="D496" s="581" t="n">
        <f aca="false">E496+I496</f>
        <v>300000</v>
      </c>
      <c r="E496" s="623" t="n">
        <f aca="false">SUM(F496:H496)</f>
        <v>300000</v>
      </c>
      <c r="F496" s="582" t="n">
        <v>300000</v>
      </c>
      <c r="G496" s="582"/>
      <c r="H496" s="582"/>
      <c r="I496" s="582"/>
      <c r="J496" s="583" t="s">
        <v>445</v>
      </c>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8" hidden="false" customHeight="true" outlineLevel="0" collapsed="false">
      <c r="A497" s="579"/>
      <c r="B497" s="687"/>
      <c r="C497" s="400" t="s">
        <v>1641</v>
      </c>
      <c r="D497" s="581" t="n">
        <f aca="false">E497+I497</f>
        <v>172600</v>
      </c>
      <c r="E497" s="623" t="n">
        <f aca="false">SUM(F497:H497)</f>
        <v>172600</v>
      </c>
      <c r="F497" s="582" t="n">
        <v>172600</v>
      </c>
      <c r="G497" s="582"/>
      <c r="H497" s="582"/>
      <c r="I497" s="582"/>
      <c r="J497" s="583"/>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8" hidden="false" customHeight="true" outlineLevel="0" collapsed="false">
      <c r="A498" s="579"/>
      <c r="B498" s="687"/>
      <c r="C498" s="400" t="s">
        <v>1642</v>
      </c>
      <c r="D498" s="581" t="n">
        <f aca="false">E498+I498</f>
        <v>850000</v>
      </c>
      <c r="E498" s="623" t="n">
        <f aca="false">SUM(F498:H498)</f>
        <v>850000</v>
      </c>
      <c r="F498" s="582" t="n">
        <v>850000</v>
      </c>
      <c r="G498" s="582"/>
      <c r="H498" s="582"/>
      <c r="I498" s="582"/>
      <c r="J498" s="583"/>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8" hidden="false" customHeight="true" outlineLevel="0" collapsed="false">
      <c r="A499" s="579"/>
      <c r="B499" s="687"/>
      <c r="C499" s="400" t="s">
        <v>1643</v>
      </c>
      <c r="D499" s="581" t="n">
        <f aca="false">E499+I499</f>
        <v>345100</v>
      </c>
      <c r="E499" s="623" t="n">
        <f aca="false">SUM(F499:H499)</f>
        <v>345100</v>
      </c>
      <c r="F499" s="582" t="n">
        <v>345100</v>
      </c>
      <c r="G499" s="582"/>
      <c r="H499" s="582"/>
      <c r="I499" s="582"/>
      <c r="J499" s="583"/>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8" hidden="false" customHeight="true" outlineLevel="0" collapsed="false">
      <c r="A500" s="579"/>
      <c r="B500" s="687"/>
      <c r="C500" s="400" t="s">
        <v>1644</v>
      </c>
      <c r="D500" s="581" t="n">
        <f aca="false">E500+I500</f>
        <v>552200</v>
      </c>
      <c r="E500" s="623" t="n">
        <f aca="false">SUM(F500:H500)</f>
        <v>552200</v>
      </c>
      <c r="F500" s="582" t="n">
        <v>552200</v>
      </c>
      <c r="G500" s="582"/>
      <c r="H500" s="582"/>
      <c r="I500" s="582"/>
      <c r="J500" s="583"/>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8" hidden="false" customHeight="true" outlineLevel="0" collapsed="false">
      <c r="A501" s="579"/>
      <c r="B501" s="687"/>
      <c r="C501" s="400" t="s">
        <v>1645</v>
      </c>
      <c r="D501" s="581" t="n">
        <f aca="false">E501+I501</f>
        <v>300000</v>
      </c>
      <c r="E501" s="623" t="n">
        <f aca="false">SUM(F501:H501)</f>
        <v>300000</v>
      </c>
      <c r="F501" s="582" t="n">
        <v>300000</v>
      </c>
      <c r="G501" s="582"/>
      <c r="H501" s="582"/>
      <c r="I501" s="582"/>
      <c r="J501" s="583"/>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27" hidden="false" customHeight="true" outlineLevel="0" collapsed="false">
      <c r="A502" s="579"/>
      <c r="B502" s="687"/>
      <c r="C502" s="400" t="s">
        <v>1646</v>
      </c>
      <c r="D502" s="581" t="n">
        <f aca="false">E502+I502</f>
        <v>10500000</v>
      </c>
      <c r="E502" s="623" t="n">
        <f aca="false">SUM(F502:H502)</f>
        <v>0</v>
      </c>
      <c r="F502" s="582"/>
      <c r="G502" s="582"/>
      <c r="H502" s="582"/>
      <c r="I502" s="582" t="n">
        <v>10500000</v>
      </c>
      <c r="J502" s="680" t="s">
        <v>1647</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s="589" customFormat="true" ht="20.25" hidden="false" customHeight="true" outlineLevel="0" collapsed="false">
      <c r="A503" s="579"/>
      <c r="B503" s="687"/>
      <c r="C503" s="585" t="s">
        <v>395</v>
      </c>
      <c r="D503" s="597" t="n">
        <f aca="false">E503+I503</f>
        <v>18122900</v>
      </c>
      <c r="E503" s="597" t="n">
        <f aca="false">SUM(F503:H503)</f>
        <v>7622900</v>
      </c>
      <c r="F503" s="591" t="n">
        <f aca="false">SUM(F484:F502)</f>
        <v>7622900</v>
      </c>
      <c r="G503" s="591" t="n">
        <f aca="false">SUM(G484:G502)</f>
        <v>0</v>
      </c>
      <c r="H503" s="591" t="n">
        <f aca="false">SUM(H484:H502)</f>
        <v>0</v>
      </c>
      <c r="I503" s="591" t="n">
        <f aca="false">SUM(I484:I502)</f>
        <v>10500000</v>
      </c>
      <c r="J503" s="588"/>
    </row>
    <row r="504" s="589" customFormat="true" ht="20.25" hidden="false" customHeight="true" outlineLevel="0" collapsed="false">
      <c r="A504" s="689"/>
      <c r="B504" s="690" t="s">
        <v>227</v>
      </c>
      <c r="C504" s="580" t="s">
        <v>1648</v>
      </c>
      <c r="D504" s="623" t="n">
        <f aca="false">E504+I504</f>
        <v>70000</v>
      </c>
      <c r="E504" s="623" t="n">
        <f aca="false">SUM(F504:H504)</f>
        <v>70000</v>
      </c>
      <c r="F504" s="582" t="n">
        <v>70000</v>
      </c>
      <c r="G504" s="582"/>
      <c r="H504" s="582"/>
      <c r="I504" s="582"/>
      <c r="J504" s="588"/>
    </row>
    <row r="505" s="589" customFormat="true" ht="20.25" hidden="false" customHeight="true" outlineLevel="0" collapsed="false">
      <c r="A505" s="689"/>
      <c r="B505" s="690"/>
      <c r="C505" s="617" t="s">
        <v>1356</v>
      </c>
      <c r="D505" s="623" t="n">
        <f aca="false">E505+I505</f>
        <v>550</v>
      </c>
      <c r="E505" s="597" t="n">
        <f aca="false">SUM(F505:H505)</f>
        <v>0</v>
      </c>
      <c r="F505" s="582"/>
      <c r="G505" s="582"/>
      <c r="H505" s="582"/>
      <c r="I505" s="582" t="n">
        <v>550</v>
      </c>
      <c r="J505" s="583" t="s">
        <v>520</v>
      </c>
    </row>
    <row r="506" s="589" customFormat="true" ht="20.25" hidden="false" customHeight="true" outlineLevel="0" collapsed="false">
      <c r="A506" s="689"/>
      <c r="B506" s="690"/>
      <c r="C506" s="585" t="s">
        <v>395</v>
      </c>
      <c r="D506" s="597" t="n">
        <f aca="false">E506+I506</f>
        <v>70550</v>
      </c>
      <c r="E506" s="597" t="n">
        <f aca="false">SUM(F506:H506)</f>
        <v>70000</v>
      </c>
      <c r="F506" s="591" t="n">
        <f aca="false">SUM(F504:F505)</f>
        <v>70000</v>
      </c>
      <c r="G506" s="591" t="n">
        <f aca="false">SUM(G504:G505)</f>
        <v>0</v>
      </c>
      <c r="H506" s="591" t="n">
        <f aca="false">SUM(H504:H505)</f>
        <v>0</v>
      </c>
      <c r="I506" s="591" t="n">
        <f aca="false">SUM(I504:I505)</f>
        <v>550</v>
      </c>
      <c r="J506" s="588"/>
    </row>
    <row r="507" s="644" customFormat="true" ht="24" hidden="false" customHeight="true" outlineLevel="0" collapsed="false">
      <c r="A507" s="638" t="n">
        <v>86</v>
      </c>
      <c r="B507" s="691" t="s">
        <v>168</v>
      </c>
      <c r="C507" s="400" t="s">
        <v>1649</v>
      </c>
      <c r="D507" s="610" t="n">
        <f aca="false">E507+I507</f>
        <v>117000</v>
      </c>
      <c r="E507" s="623" t="n">
        <f aca="false">SUM(F507:H507)</f>
        <v>117000</v>
      </c>
      <c r="F507" s="582" t="n">
        <v>117000</v>
      </c>
      <c r="G507" s="582"/>
      <c r="H507" s="582"/>
      <c r="I507" s="582"/>
      <c r="J507" s="692"/>
    </row>
    <row r="508" s="644" customFormat="true" ht="21" hidden="false" customHeight="true" outlineLevel="0" collapsed="false">
      <c r="A508" s="638"/>
      <c r="B508" s="691"/>
      <c r="C508" s="642" t="s">
        <v>395</v>
      </c>
      <c r="D508" s="593" t="n">
        <f aca="false">E508+I508</f>
        <v>117000</v>
      </c>
      <c r="E508" s="597" t="n">
        <f aca="false">SUM(F508:H508)</f>
        <v>117000</v>
      </c>
      <c r="F508" s="591" t="n">
        <f aca="false">SUM(F507:F507)</f>
        <v>117000</v>
      </c>
      <c r="G508" s="591" t="n">
        <f aca="false">SUM(G507:G507)</f>
        <v>0</v>
      </c>
      <c r="H508" s="591" t="n">
        <f aca="false">SUM(H507:H507)</f>
        <v>0</v>
      </c>
      <c r="I508" s="591" t="n">
        <f aca="false">SUM(I507:I507)</f>
        <v>0</v>
      </c>
      <c r="J508" s="599"/>
    </row>
    <row r="509" customFormat="false" ht="16.5" hidden="false" customHeight="true" outlineLevel="0" collapsed="false">
      <c r="A509" s="579" t="n">
        <v>87</v>
      </c>
      <c r="B509" s="578" t="s">
        <v>174</v>
      </c>
      <c r="C509" s="594" t="s">
        <v>1650</v>
      </c>
      <c r="D509" s="581" t="n">
        <f aca="false">E509+I509</f>
        <v>4000</v>
      </c>
      <c r="E509" s="623" t="n">
        <f aca="false">SUM(F509:H509)</f>
        <v>4000</v>
      </c>
      <c r="F509" s="582" t="n">
        <v>4000</v>
      </c>
      <c r="G509" s="582"/>
      <c r="H509" s="582"/>
      <c r="I509" s="582"/>
      <c r="J509" s="645"/>
    </row>
    <row r="510" customFormat="false" ht="18" hidden="false" customHeight="true" outlineLevel="0" collapsed="false">
      <c r="A510" s="579"/>
      <c r="B510" s="578"/>
      <c r="C510" s="594" t="s">
        <v>1651</v>
      </c>
      <c r="D510" s="581" t="n">
        <f aca="false">E510+I510</f>
        <v>50000</v>
      </c>
      <c r="E510" s="623" t="n">
        <f aca="false">SUM(F510:H510)</f>
        <v>50000</v>
      </c>
      <c r="F510" s="582" t="n">
        <v>50000</v>
      </c>
      <c r="G510" s="582"/>
      <c r="H510" s="582"/>
      <c r="I510" s="582"/>
      <c r="J510" s="583" t="s">
        <v>1652</v>
      </c>
    </row>
    <row r="511" customFormat="false" ht="18" hidden="false" customHeight="true" outlineLevel="0" collapsed="false">
      <c r="A511" s="579"/>
      <c r="B511" s="578"/>
      <c r="C511" s="594" t="s">
        <v>1653</v>
      </c>
      <c r="D511" s="581" t="n">
        <f aca="false">E511+I511</f>
        <v>100000</v>
      </c>
      <c r="E511" s="623" t="n">
        <f aca="false">SUM(F511:H511)</f>
        <v>100000</v>
      </c>
      <c r="F511" s="582" t="n">
        <v>100000</v>
      </c>
      <c r="G511" s="582"/>
      <c r="H511" s="582"/>
      <c r="I511" s="582"/>
      <c r="J511" s="583"/>
    </row>
    <row r="512" customFormat="false" ht="18" hidden="false" customHeight="true" outlineLevel="0" collapsed="false">
      <c r="A512" s="579"/>
      <c r="B512" s="578"/>
      <c r="C512" s="594" t="s">
        <v>1356</v>
      </c>
      <c r="D512" s="581" t="n">
        <f aca="false">E512+I512</f>
        <v>90000</v>
      </c>
      <c r="E512" s="623" t="n">
        <f aca="false">SUM(F512:H512)</f>
        <v>0</v>
      </c>
      <c r="F512" s="582"/>
      <c r="G512" s="582"/>
      <c r="H512" s="582"/>
      <c r="I512" s="582" t="n">
        <v>90000</v>
      </c>
      <c r="J512" s="583" t="s">
        <v>520</v>
      </c>
    </row>
    <row r="513" s="589" customFormat="true" ht="18" hidden="false" customHeight="true" outlineLevel="0" collapsed="false">
      <c r="A513" s="579"/>
      <c r="B513" s="578"/>
      <c r="C513" s="585" t="s">
        <v>395</v>
      </c>
      <c r="D513" s="586" t="n">
        <f aca="false">E513+I513</f>
        <v>244000</v>
      </c>
      <c r="E513" s="597" t="n">
        <f aca="false">SUM(F513:H513)</f>
        <v>154000</v>
      </c>
      <c r="F513" s="587" t="n">
        <f aca="false">SUM(F509:F512)</f>
        <v>154000</v>
      </c>
      <c r="G513" s="587" t="n">
        <f aca="false">SUM(G509:G512)</f>
        <v>0</v>
      </c>
      <c r="H513" s="587" t="n">
        <f aca="false">SUM(H509:H512)</f>
        <v>0</v>
      </c>
      <c r="I513" s="587" t="n">
        <f aca="false">SUM(I509:I512)</f>
        <v>90000</v>
      </c>
      <c r="J513" s="588"/>
    </row>
    <row r="514" customFormat="false" ht="18" hidden="false" customHeight="true" outlineLevel="0" collapsed="false">
      <c r="A514" s="579" t="n">
        <v>88</v>
      </c>
      <c r="B514" s="578" t="s">
        <v>197</v>
      </c>
      <c r="C514" s="594" t="s">
        <v>1654</v>
      </c>
      <c r="D514" s="581" t="n">
        <f aca="false">E514+I514</f>
        <v>100000</v>
      </c>
      <c r="E514" s="623" t="n">
        <f aca="false">SUM(F514:H514)</f>
        <v>100000</v>
      </c>
      <c r="F514" s="582" t="n">
        <v>100000</v>
      </c>
      <c r="G514" s="582"/>
      <c r="H514" s="582"/>
      <c r="I514" s="582"/>
      <c r="J514" s="583"/>
    </row>
    <row r="515" customFormat="false" ht="18" hidden="false" customHeight="true" outlineLevel="0" collapsed="false">
      <c r="A515" s="579"/>
      <c r="B515" s="578"/>
      <c r="C515" s="594" t="s">
        <v>1356</v>
      </c>
      <c r="D515" s="581" t="n">
        <f aca="false">E515+I515</f>
        <v>92000</v>
      </c>
      <c r="E515" s="623" t="n">
        <f aca="false">SUM(F515:H515)</f>
        <v>0</v>
      </c>
      <c r="F515" s="582"/>
      <c r="G515" s="582"/>
      <c r="H515" s="582"/>
      <c r="I515" s="582" t="n">
        <v>92000</v>
      </c>
      <c r="J515" s="583" t="s">
        <v>520</v>
      </c>
    </row>
    <row r="516" s="589" customFormat="true" ht="18" hidden="false" customHeight="true" outlineLevel="0" collapsed="false">
      <c r="A516" s="579"/>
      <c r="B516" s="578"/>
      <c r="C516" s="627" t="s">
        <v>395</v>
      </c>
      <c r="D516" s="586" t="n">
        <f aca="false">E516+I516</f>
        <v>192000</v>
      </c>
      <c r="E516" s="597" t="n">
        <f aca="false">SUM(F516:H516)</f>
        <v>100000</v>
      </c>
      <c r="F516" s="587" t="n">
        <f aca="false">SUM(F514:F515)</f>
        <v>100000</v>
      </c>
      <c r="G516" s="587" t="n">
        <f aca="false">SUM(G514:G515)</f>
        <v>0</v>
      </c>
      <c r="H516" s="587" t="n">
        <f aca="false">SUM(H514:H515)</f>
        <v>0</v>
      </c>
      <c r="I516" s="591" t="n">
        <f aca="false">SUM(I514:I515)</f>
        <v>92000</v>
      </c>
      <c r="J516" s="588"/>
    </row>
    <row r="517" customFormat="false" ht="18" hidden="false" customHeight="true" outlineLevel="0" collapsed="false">
      <c r="A517" s="579" t="n">
        <v>89</v>
      </c>
      <c r="B517" s="578" t="s">
        <v>202</v>
      </c>
      <c r="C517" s="594" t="s">
        <v>1536</v>
      </c>
      <c r="D517" s="581" t="n">
        <f aca="false">E517+I517</f>
        <v>20000</v>
      </c>
      <c r="E517" s="623" t="n">
        <f aca="false">SUM(F517:H517)</f>
        <v>20000</v>
      </c>
      <c r="F517" s="582" t="n">
        <v>20000</v>
      </c>
      <c r="G517" s="582"/>
      <c r="H517" s="582"/>
      <c r="I517" s="582"/>
      <c r="J517" s="583"/>
    </row>
    <row r="518" customFormat="false" ht="18" hidden="false" customHeight="true" outlineLevel="0" collapsed="false">
      <c r="A518" s="579"/>
      <c r="B518" s="578"/>
      <c r="C518" s="594" t="s">
        <v>1356</v>
      </c>
      <c r="D518" s="581" t="n">
        <f aca="false">E518+I518</f>
        <v>208500</v>
      </c>
      <c r="E518" s="623" t="n">
        <f aca="false">SUM(F518:H518)</f>
        <v>0</v>
      </c>
      <c r="F518" s="582"/>
      <c r="G518" s="582"/>
      <c r="H518" s="582"/>
      <c r="I518" s="582" t="n">
        <v>208500</v>
      </c>
      <c r="J518" s="583" t="s">
        <v>520</v>
      </c>
    </row>
    <row r="519" s="589" customFormat="true" ht="18" hidden="false" customHeight="true" outlineLevel="0" collapsed="false">
      <c r="A519" s="579"/>
      <c r="B519" s="578"/>
      <c r="C519" s="627" t="s">
        <v>395</v>
      </c>
      <c r="D519" s="586" t="n">
        <f aca="false">E519+I519</f>
        <v>228500</v>
      </c>
      <c r="E519" s="597" t="n">
        <f aca="false">SUM(F519:H519)</f>
        <v>20000</v>
      </c>
      <c r="F519" s="587" t="n">
        <f aca="false">SUM(F517:F518)</f>
        <v>20000</v>
      </c>
      <c r="G519" s="587" t="n">
        <f aca="false">SUM(G517:G518)</f>
        <v>0</v>
      </c>
      <c r="H519" s="587" t="n">
        <f aca="false">SUM(H517:H518)</f>
        <v>0</v>
      </c>
      <c r="I519" s="587" t="n">
        <f aca="false">SUM(I517:I518)</f>
        <v>208500</v>
      </c>
      <c r="J519" s="588"/>
    </row>
    <row r="520" customFormat="false" ht="18" hidden="false" customHeight="true" outlineLevel="0" collapsed="false">
      <c r="A520" s="579" t="n">
        <v>90</v>
      </c>
      <c r="B520" s="578" t="s">
        <v>214</v>
      </c>
      <c r="C520" s="580" t="s">
        <v>1655</v>
      </c>
      <c r="D520" s="581" t="n">
        <f aca="false">E520+I520</f>
        <v>20000</v>
      </c>
      <c r="E520" s="623" t="n">
        <f aca="false">SUM(F520:H520)</f>
        <v>20000</v>
      </c>
      <c r="F520" s="582" t="n">
        <v>20000</v>
      </c>
      <c r="G520" s="582"/>
      <c r="H520" s="582"/>
      <c r="I520" s="582"/>
      <c r="J520" s="583"/>
    </row>
    <row r="521" customFormat="false" ht="18" hidden="false" customHeight="true" outlineLevel="0" collapsed="false">
      <c r="A521" s="579"/>
      <c r="B521" s="578"/>
      <c r="C521" s="611" t="s">
        <v>1656</v>
      </c>
      <c r="D521" s="581" t="n">
        <f aca="false">E521+I521</f>
        <v>271000</v>
      </c>
      <c r="E521" s="623" t="n">
        <f aca="false">SUM(F521:H521)</f>
        <v>271000</v>
      </c>
      <c r="F521" s="582" t="n">
        <v>271000</v>
      </c>
      <c r="G521" s="582"/>
      <c r="H521" s="582"/>
      <c r="I521" s="582"/>
      <c r="J521" s="645"/>
    </row>
    <row r="522" customFormat="false" ht="18" hidden="true" customHeight="true" outlineLevel="0" collapsed="false">
      <c r="A522" s="579"/>
      <c r="B522" s="578"/>
      <c r="C522" s="594" t="s">
        <v>1490</v>
      </c>
      <c r="D522" s="581" t="n">
        <f aca="false">E522+I522</f>
        <v>0</v>
      </c>
      <c r="E522" s="597" t="n">
        <f aca="false">SUM(F522:H522)</f>
        <v>0</v>
      </c>
      <c r="F522" s="582"/>
      <c r="G522" s="582"/>
      <c r="H522" s="582"/>
      <c r="I522" s="582"/>
      <c r="J522" s="583"/>
    </row>
    <row r="523" s="589" customFormat="true" ht="18" hidden="false" customHeight="true" outlineLevel="0" collapsed="false">
      <c r="A523" s="579"/>
      <c r="B523" s="578"/>
      <c r="C523" s="627" t="s">
        <v>395</v>
      </c>
      <c r="D523" s="586" t="n">
        <f aca="false">E523+I523</f>
        <v>291000</v>
      </c>
      <c r="E523" s="597" t="n">
        <f aca="false">SUM(F523:H523)</f>
        <v>291000</v>
      </c>
      <c r="F523" s="587" t="n">
        <f aca="false">SUM(F520:F521)</f>
        <v>291000</v>
      </c>
      <c r="G523" s="587" t="n">
        <f aca="false">SUM(G520:G521)</f>
        <v>0</v>
      </c>
      <c r="H523" s="587" t="n">
        <f aca="false">SUM(H520:H521)</f>
        <v>0</v>
      </c>
      <c r="I523" s="591" t="n">
        <f aca="false">SUM(I520:I522)</f>
        <v>0</v>
      </c>
      <c r="J523" s="588"/>
    </row>
    <row r="524" customFormat="false" ht="18" hidden="false" customHeight="true" outlineLevel="0" collapsed="false">
      <c r="A524" s="579" t="n">
        <v>91</v>
      </c>
      <c r="B524" s="578" t="s">
        <v>1657</v>
      </c>
      <c r="C524" s="594" t="s">
        <v>1059</v>
      </c>
      <c r="D524" s="581" t="n">
        <f aca="false">E524+I524</f>
        <v>30000</v>
      </c>
      <c r="E524" s="623" t="n">
        <f aca="false">SUM(F524:H524)</f>
        <v>30000</v>
      </c>
      <c r="F524" s="582" t="n">
        <v>30000</v>
      </c>
      <c r="G524" s="582"/>
      <c r="H524" s="582"/>
      <c r="I524" s="582"/>
      <c r="J524" s="583"/>
    </row>
    <row r="525" customFormat="false" ht="18" hidden="false" customHeight="true" outlineLevel="0" collapsed="false">
      <c r="A525" s="579"/>
      <c r="B525" s="578"/>
      <c r="C525" s="594" t="s">
        <v>1658</v>
      </c>
      <c r="D525" s="581" t="n">
        <f aca="false">E525+I525</f>
        <v>80000</v>
      </c>
      <c r="E525" s="623" t="n">
        <f aca="false">SUM(F525:H525)</f>
        <v>80000</v>
      </c>
      <c r="F525" s="582" t="n">
        <v>80000</v>
      </c>
      <c r="G525" s="582"/>
      <c r="H525" s="582"/>
      <c r="I525" s="582"/>
      <c r="J525" s="583"/>
    </row>
    <row r="526" customFormat="false" ht="18" hidden="false" customHeight="true" outlineLevel="0" collapsed="false">
      <c r="A526" s="579"/>
      <c r="B526" s="578"/>
      <c r="C526" s="594" t="s">
        <v>1659</v>
      </c>
      <c r="D526" s="581" t="n">
        <f aca="false">E526+I526</f>
        <v>40000</v>
      </c>
      <c r="E526" s="623" t="n">
        <f aca="false">SUM(F526:H526)</f>
        <v>40000</v>
      </c>
      <c r="F526" s="582" t="n">
        <v>40000</v>
      </c>
      <c r="G526" s="582"/>
      <c r="H526" s="582"/>
      <c r="I526" s="582"/>
      <c r="J526" s="583"/>
    </row>
    <row r="527" customFormat="false" ht="18" hidden="false" customHeight="true" outlineLevel="0" collapsed="false">
      <c r="A527" s="579"/>
      <c r="B527" s="578"/>
      <c r="C527" s="618" t="s">
        <v>1414</v>
      </c>
      <c r="D527" s="581" t="n">
        <f aca="false">E527+I527</f>
        <v>30000</v>
      </c>
      <c r="E527" s="623" t="n">
        <f aca="false">SUM(F527:H527)</f>
        <v>30000</v>
      </c>
      <c r="F527" s="582" t="n">
        <v>30000</v>
      </c>
      <c r="G527" s="582"/>
      <c r="H527" s="582"/>
      <c r="I527" s="582"/>
      <c r="J527" s="645" t="s">
        <v>1660</v>
      </c>
    </row>
    <row r="528" customFormat="false" ht="18" hidden="false" customHeight="true" outlineLevel="0" collapsed="false">
      <c r="A528" s="579"/>
      <c r="B528" s="578"/>
      <c r="C528" s="611" t="s">
        <v>1418</v>
      </c>
      <c r="D528" s="581" t="n">
        <f aca="false">E528+I528</f>
        <v>50000</v>
      </c>
      <c r="E528" s="623" t="n">
        <f aca="false">SUM(F528:H528)</f>
        <v>50000</v>
      </c>
      <c r="F528" s="582" t="n">
        <v>50000</v>
      </c>
      <c r="G528" s="582"/>
      <c r="H528" s="582"/>
      <c r="I528" s="582"/>
      <c r="J528" s="645" t="s">
        <v>1661</v>
      </c>
    </row>
    <row r="529" customFormat="false" ht="18" hidden="false" customHeight="true" outlineLevel="0" collapsed="false">
      <c r="A529" s="579"/>
      <c r="B529" s="578"/>
      <c r="C529" s="594" t="s">
        <v>1356</v>
      </c>
      <c r="D529" s="581" t="n">
        <f aca="false">E529+I529</f>
        <v>94500</v>
      </c>
      <c r="E529" s="597" t="n">
        <f aca="false">SUM(F529:H529)</f>
        <v>0</v>
      </c>
      <c r="F529" s="582"/>
      <c r="G529" s="582"/>
      <c r="H529" s="582"/>
      <c r="I529" s="582" t="n">
        <v>94500</v>
      </c>
      <c r="J529" s="583" t="s">
        <v>520</v>
      </c>
    </row>
    <row r="530" s="589" customFormat="true" ht="18" hidden="false" customHeight="true" outlineLevel="0" collapsed="false">
      <c r="A530" s="579"/>
      <c r="B530" s="578"/>
      <c r="C530" s="627" t="s">
        <v>395</v>
      </c>
      <c r="D530" s="586" t="n">
        <f aca="false">E530+I530</f>
        <v>324500</v>
      </c>
      <c r="E530" s="597" t="n">
        <f aca="false">SUM(F530:H530)</f>
        <v>230000</v>
      </c>
      <c r="F530" s="587" t="n">
        <f aca="false">SUM(F524:F529)</f>
        <v>230000</v>
      </c>
      <c r="G530" s="587" t="n">
        <f aca="false">SUM(G524:G529)</f>
        <v>0</v>
      </c>
      <c r="H530" s="587" t="n">
        <f aca="false">SUM(H524:H529)</f>
        <v>0</v>
      </c>
      <c r="I530" s="587" t="n">
        <f aca="false">SUM(I524:I529)</f>
        <v>94500</v>
      </c>
      <c r="J530" s="588"/>
    </row>
    <row r="531" customFormat="false" ht="18" hidden="false" customHeight="true" outlineLevel="0" collapsed="false">
      <c r="A531" s="693"/>
      <c r="B531" s="694" t="s">
        <v>248</v>
      </c>
      <c r="C531" s="594" t="s">
        <v>1416</v>
      </c>
      <c r="D531" s="581" t="n">
        <f aca="false">E531+I531</f>
        <v>100000</v>
      </c>
      <c r="E531" s="623" t="n">
        <f aca="false">SUM(F531:H531)</f>
        <v>100000</v>
      </c>
      <c r="F531" s="670" t="n">
        <v>100000</v>
      </c>
      <c r="G531" s="582"/>
      <c r="H531" s="582"/>
      <c r="I531" s="582"/>
      <c r="J531" s="658"/>
    </row>
    <row r="532" customFormat="false" ht="18" hidden="false" customHeight="true" outlineLevel="0" collapsed="false">
      <c r="A532" s="693"/>
      <c r="B532" s="694"/>
      <c r="C532" s="594" t="s">
        <v>1662</v>
      </c>
      <c r="D532" s="581" t="n">
        <f aca="false">E532+I532</f>
        <v>100000</v>
      </c>
      <c r="E532" s="623" t="n">
        <f aca="false">SUM(F532:H532)</f>
        <v>100000</v>
      </c>
      <c r="F532" s="670" t="n">
        <v>100000</v>
      </c>
      <c r="G532" s="582"/>
      <c r="H532" s="582"/>
      <c r="I532" s="582"/>
      <c r="J532" s="658"/>
    </row>
    <row r="533" customFormat="false" ht="18" hidden="false" customHeight="true" outlineLevel="0" collapsed="false">
      <c r="A533" s="693"/>
      <c r="B533" s="694"/>
      <c r="C533" s="594" t="s">
        <v>1356</v>
      </c>
      <c r="D533" s="581" t="n">
        <f aca="false">E533+I533</f>
        <v>275000</v>
      </c>
      <c r="E533" s="623" t="n">
        <f aca="false">SUM(F533:H533)</f>
        <v>0</v>
      </c>
      <c r="F533" s="670"/>
      <c r="G533" s="582"/>
      <c r="H533" s="582"/>
      <c r="I533" s="582" t="n">
        <v>275000</v>
      </c>
      <c r="J533" s="583" t="s">
        <v>520</v>
      </c>
    </row>
    <row r="534" s="608" customFormat="true" ht="18" hidden="false" customHeight="true" outlineLevel="0" collapsed="false">
      <c r="A534" s="693"/>
      <c r="B534" s="694"/>
      <c r="C534" s="606" t="s">
        <v>395</v>
      </c>
      <c r="D534" s="597" t="n">
        <f aca="false">E534+I534</f>
        <v>475000</v>
      </c>
      <c r="E534" s="597" t="n">
        <f aca="false">SUM(F534:H534)</f>
        <v>200000</v>
      </c>
      <c r="F534" s="591" t="n">
        <f aca="false">SUM(F531:F533)</f>
        <v>200000</v>
      </c>
      <c r="G534" s="591" t="n">
        <f aca="false">SUM(G531:G533)</f>
        <v>0</v>
      </c>
      <c r="H534" s="591" t="n">
        <f aca="false">SUM(H531:H533)</f>
        <v>0</v>
      </c>
      <c r="I534" s="591" t="n">
        <f aca="false">SUM(I531:I533)</f>
        <v>275000</v>
      </c>
      <c r="J534" s="607"/>
    </row>
    <row r="535" s="657" customFormat="true" ht="18" hidden="false" customHeight="true" outlineLevel="0" collapsed="false">
      <c r="A535" s="693"/>
      <c r="B535" s="690" t="s">
        <v>259</v>
      </c>
      <c r="C535" s="594" t="s">
        <v>1416</v>
      </c>
      <c r="D535" s="581" t="n">
        <f aca="false">E535+I535</f>
        <v>80000</v>
      </c>
      <c r="E535" s="623" t="n">
        <f aca="false">SUM(F535:H535)</f>
        <v>80000</v>
      </c>
      <c r="F535" s="582" t="n">
        <v>80000</v>
      </c>
      <c r="G535" s="598"/>
      <c r="H535" s="598"/>
      <c r="I535" s="598"/>
      <c r="J535" s="630"/>
    </row>
    <row r="536" s="657" customFormat="true" ht="18" hidden="false" customHeight="true" outlineLevel="0" collapsed="false">
      <c r="A536" s="693"/>
      <c r="B536" s="690"/>
      <c r="C536" s="594" t="s">
        <v>1356</v>
      </c>
      <c r="D536" s="581" t="n">
        <f aca="false">E536+I536</f>
        <v>509750</v>
      </c>
      <c r="E536" s="623" t="n">
        <f aca="false">SUM(F536:H536)</f>
        <v>0</v>
      </c>
      <c r="F536" s="582"/>
      <c r="G536" s="598"/>
      <c r="H536" s="598"/>
      <c r="I536" s="598" t="n">
        <v>509750</v>
      </c>
      <c r="J536" s="583" t="s">
        <v>520</v>
      </c>
    </row>
    <row r="537" s="608" customFormat="true" ht="18" hidden="false" customHeight="true" outlineLevel="0" collapsed="false">
      <c r="A537" s="693"/>
      <c r="B537" s="690"/>
      <c r="C537" s="606" t="s">
        <v>395</v>
      </c>
      <c r="D537" s="586" t="n">
        <f aca="false">E537+I537</f>
        <v>589750</v>
      </c>
      <c r="E537" s="597" t="n">
        <f aca="false">SUM(F537:H537)</f>
        <v>80000</v>
      </c>
      <c r="F537" s="593" t="n">
        <f aca="false">SUM(F535:F536)</f>
        <v>80000</v>
      </c>
      <c r="G537" s="586" t="n">
        <f aca="false">SUM(G535:G536)</f>
        <v>0</v>
      </c>
      <c r="H537" s="586" t="n">
        <f aca="false">SUM(H535:H536)</f>
        <v>0</v>
      </c>
      <c r="I537" s="586" t="n">
        <f aca="false">SUM(I535:I536)</f>
        <v>509750</v>
      </c>
      <c r="J537" s="607"/>
    </row>
    <row r="538" s="608" customFormat="true" ht="18" hidden="false" customHeight="true" outlineLevel="0" collapsed="false">
      <c r="A538" s="579"/>
      <c r="B538" s="605" t="s">
        <v>270</v>
      </c>
      <c r="C538" s="594" t="s">
        <v>1663</v>
      </c>
      <c r="D538" s="581" t="n">
        <f aca="false">E538+I538</f>
        <v>503000</v>
      </c>
      <c r="E538" s="623" t="n">
        <f aca="false">SUM(F538:H538)</f>
        <v>503000</v>
      </c>
      <c r="F538" s="610" t="n">
        <v>503000</v>
      </c>
      <c r="G538" s="581"/>
      <c r="H538" s="581"/>
      <c r="I538" s="625"/>
      <c r="J538" s="607"/>
    </row>
    <row r="539" s="608" customFormat="true" ht="18" hidden="false" customHeight="true" outlineLevel="0" collapsed="false">
      <c r="A539" s="579"/>
      <c r="B539" s="605"/>
      <c r="C539" s="594" t="s">
        <v>1356</v>
      </c>
      <c r="D539" s="581" t="n">
        <f aca="false">E539+I539</f>
        <v>175000</v>
      </c>
      <c r="E539" s="623" t="n">
        <f aca="false">SUM(F539:H539)</f>
        <v>0</v>
      </c>
      <c r="F539" s="610"/>
      <c r="G539" s="581"/>
      <c r="H539" s="581"/>
      <c r="I539" s="625" t="n">
        <v>175000</v>
      </c>
      <c r="J539" s="583" t="s">
        <v>520</v>
      </c>
    </row>
    <row r="540" s="608" customFormat="true" ht="18" hidden="false" customHeight="true" outlineLevel="0" collapsed="false">
      <c r="A540" s="579"/>
      <c r="B540" s="605"/>
      <c r="C540" s="606" t="s">
        <v>395</v>
      </c>
      <c r="D540" s="586" t="n">
        <f aca="false">E540+I540</f>
        <v>678000</v>
      </c>
      <c r="E540" s="597" t="n">
        <f aca="false">SUM(F540:H540)</f>
        <v>503000</v>
      </c>
      <c r="F540" s="593" t="n">
        <f aca="false">SUM(F538:F539)</f>
        <v>503000</v>
      </c>
      <c r="G540" s="586" t="n">
        <f aca="false">SUM(G538:G539)</f>
        <v>0</v>
      </c>
      <c r="H540" s="586" t="n">
        <f aca="false">SUM(H538:H539)</f>
        <v>0</v>
      </c>
      <c r="I540" s="586" t="n">
        <f aca="false">SUM(I538:I539)</f>
        <v>175000</v>
      </c>
      <c r="J540" s="607"/>
    </row>
    <row r="541" customFormat="false" ht="18" hidden="false" customHeight="true" outlineLevel="0" collapsed="false">
      <c r="A541" s="579" t="n">
        <v>95</v>
      </c>
      <c r="B541" s="578" t="s">
        <v>281</v>
      </c>
      <c r="C541" s="580" t="s">
        <v>1664</v>
      </c>
      <c r="D541" s="581" t="n">
        <f aca="false">E541+I541</f>
        <v>80000</v>
      </c>
      <c r="E541" s="623" t="n">
        <f aca="false">SUM(F541:H541)</f>
        <v>80000</v>
      </c>
      <c r="F541" s="582" t="n">
        <v>80000</v>
      </c>
      <c r="G541" s="582"/>
      <c r="H541" s="582"/>
      <c r="I541" s="582"/>
      <c r="J541" s="583"/>
    </row>
    <row r="542" customFormat="false" ht="18" hidden="false" customHeight="true" outlineLevel="0" collapsed="false">
      <c r="A542" s="579"/>
      <c r="B542" s="578"/>
      <c r="C542" s="580" t="s">
        <v>1352</v>
      </c>
      <c r="D542" s="581" t="n">
        <f aca="false">E542+I542</f>
        <v>20000</v>
      </c>
      <c r="E542" s="623" t="n">
        <f aca="false">SUM(F542:H542)</f>
        <v>20000</v>
      </c>
      <c r="F542" s="582" t="n">
        <v>20000</v>
      </c>
      <c r="G542" s="582"/>
      <c r="H542" s="582"/>
      <c r="I542" s="582"/>
      <c r="J542" s="583"/>
    </row>
    <row r="543" customFormat="false" ht="18" hidden="false" customHeight="true" outlineLevel="0" collapsed="false">
      <c r="A543" s="579"/>
      <c r="B543" s="578"/>
      <c r="C543" s="580" t="s">
        <v>1665</v>
      </c>
      <c r="D543" s="581" t="n">
        <f aca="false">E543+I543</f>
        <v>230000</v>
      </c>
      <c r="E543" s="623" t="n">
        <f aca="false">SUM(F543:H543)</f>
        <v>230000</v>
      </c>
      <c r="F543" s="582" t="n">
        <v>230000</v>
      </c>
      <c r="G543" s="582"/>
      <c r="H543" s="582"/>
      <c r="I543" s="582"/>
      <c r="J543" s="583"/>
    </row>
    <row r="544" customFormat="false" ht="18" hidden="false" customHeight="true" outlineLevel="0" collapsed="false">
      <c r="A544" s="579"/>
      <c r="B544" s="578"/>
      <c r="C544" s="580" t="s">
        <v>1666</v>
      </c>
      <c r="D544" s="581" t="n">
        <f aca="false">E544+I544</f>
        <v>30000</v>
      </c>
      <c r="E544" s="623" t="n">
        <f aca="false">SUM(F544:H544)</f>
        <v>30000</v>
      </c>
      <c r="F544" s="582" t="n">
        <v>30000</v>
      </c>
      <c r="G544" s="582"/>
      <c r="H544" s="582"/>
      <c r="I544" s="582"/>
      <c r="J544" s="583"/>
    </row>
    <row r="545" customFormat="false" ht="18" hidden="false" customHeight="true" outlineLevel="0" collapsed="false">
      <c r="A545" s="579"/>
      <c r="B545" s="578"/>
      <c r="C545" s="580" t="s">
        <v>1667</v>
      </c>
      <c r="D545" s="581" t="n">
        <f aca="false">E545+I545</f>
        <v>150000</v>
      </c>
      <c r="E545" s="623" t="n">
        <f aca="false">SUM(F545:H545)</f>
        <v>150000</v>
      </c>
      <c r="F545" s="582" t="n">
        <v>150000</v>
      </c>
      <c r="G545" s="582"/>
      <c r="H545" s="582"/>
      <c r="I545" s="582"/>
      <c r="J545" s="583"/>
    </row>
    <row r="546" customFormat="false" ht="18" hidden="false" customHeight="true" outlineLevel="0" collapsed="false">
      <c r="A546" s="579"/>
      <c r="B546" s="578"/>
      <c r="C546" s="580" t="s">
        <v>1668</v>
      </c>
      <c r="D546" s="581" t="n">
        <f aca="false">E546+I546</f>
        <v>50000</v>
      </c>
      <c r="E546" s="623" t="n">
        <f aca="false">SUM(F546:H546)</f>
        <v>50000</v>
      </c>
      <c r="F546" s="582" t="n">
        <v>50000</v>
      </c>
      <c r="G546" s="582"/>
      <c r="H546" s="582"/>
      <c r="I546" s="582"/>
      <c r="J546" s="583"/>
    </row>
    <row r="547" customFormat="false" ht="18" hidden="false" customHeight="true" outlineLevel="0" collapsed="false">
      <c r="A547" s="579"/>
      <c r="B547" s="578"/>
      <c r="C547" s="580" t="s">
        <v>1669</v>
      </c>
      <c r="D547" s="581" t="n">
        <f aca="false">E547+I547</f>
        <v>80000</v>
      </c>
      <c r="E547" s="623" t="n">
        <f aca="false">SUM(F547:H547)</f>
        <v>80000</v>
      </c>
      <c r="F547" s="582" t="n">
        <v>80000</v>
      </c>
      <c r="G547" s="582"/>
      <c r="H547" s="582"/>
      <c r="I547" s="582"/>
      <c r="J547" s="583"/>
    </row>
    <row r="548" customFormat="false" ht="18" hidden="false" customHeight="true" outlineLevel="0" collapsed="false">
      <c r="A548" s="579"/>
      <c r="B548" s="578"/>
      <c r="C548" s="580" t="s">
        <v>1670</v>
      </c>
      <c r="D548" s="581" t="n">
        <f aca="false">E548+I548</f>
        <v>20000</v>
      </c>
      <c r="E548" s="623" t="n">
        <f aca="false">SUM(F548:H548)</f>
        <v>20000</v>
      </c>
      <c r="F548" s="582" t="n">
        <v>20000</v>
      </c>
      <c r="G548" s="582"/>
      <c r="H548" s="582"/>
      <c r="I548" s="582"/>
      <c r="J548" s="583"/>
    </row>
    <row r="549" customFormat="false" ht="18" hidden="false" customHeight="true" outlineLevel="0" collapsed="false">
      <c r="A549" s="579"/>
      <c r="B549" s="578"/>
      <c r="C549" s="580" t="s">
        <v>266</v>
      </c>
      <c r="D549" s="581" t="n">
        <f aca="false">E549+I549</f>
        <v>40000</v>
      </c>
      <c r="E549" s="623" t="n">
        <f aca="false">SUM(F549:H549)</f>
        <v>40000</v>
      </c>
      <c r="F549" s="582" t="n">
        <v>40000</v>
      </c>
      <c r="G549" s="582"/>
      <c r="H549" s="582"/>
      <c r="I549" s="582"/>
      <c r="J549" s="583"/>
    </row>
    <row r="550" customFormat="false" ht="18" hidden="false" customHeight="true" outlineLevel="0" collapsed="false">
      <c r="A550" s="579"/>
      <c r="B550" s="578"/>
      <c r="C550" s="580" t="s">
        <v>1356</v>
      </c>
      <c r="D550" s="581" t="n">
        <f aca="false">E550+I550</f>
        <v>2576000</v>
      </c>
      <c r="E550" s="623" t="n">
        <f aca="false">SUM(F550:H550)</f>
        <v>0</v>
      </c>
      <c r="F550" s="582"/>
      <c r="G550" s="582"/>
      <c r="H550" s="582"/>
      <c r="I550" s="582" t="n">
        <v>2576000</v>
      </c>
      <c r="J550" s="583" t="s">
        <v>520</v>
      </c>
    </row>
    <row r="551" s="589" customFormat="true" ht="18" hidden="false" customHeight="true" outlineLevel="0" collapsed="false">
      <c r="A551" s="579"/>
      <c r="B551" s="578"/>
      <c r="C551" s="585" t="s">
        <v>395</v>
      </c>
      <c r="D551" s="586" t="n">
        <f aca="false">E551+I551</f>
        <v>3276000</v>
      </c>
      <c r="E551" s="597" t="n">
        <f aca="false">SUM(F551:H551)</f>
        <v>700000</v>
      </c>
      <c r="F551" s="587" t="n">
        <f aca="false">SUM(F541:F550)</f>
        <v>700000</v>
      </c>
      <c r="G551" s="587" t="n">
        <f aca="false">SUM(G541:G550)</f>
        <v>0</v>
      </c>
      <c r="H551" s="587" t="n">
        <f aca="false">SUM(H541:H550)</f>
        <v>0</v>
      </c>
      <c r="I551" s="587" t="n">
        <f aca="false">SUM(I541:I550)</f>
        <v>2576000</v>
      </c>
      <c r="J551" s="588"/>
    </row>
    <row r="552" s="589" customFormat="true" ht="18" hidden="false" customHeight="true" outlineLevel="0" collapsed="false">
      <c r="A552" s="579" t="n">
        <v>96</v>
      </c>
      <c r="B552" s="578" t="s">
        <v>1671</v>
      </c>
      <c r="C552" s="580" t="s">
        <v>767</v>
      </c>
      <c r="D552" s="581" t="n">
        <f aca="false">E552+I552</f>
        <v>500000</v>
      </c>
      <c r="E552" s="623" t="n">
        <f aca="false">SUM(F552:H552)</f>
        <v>500000</v>
      </c>
      <c r="F552" s="582" t="n">
        <v>500000</v>
      </c>
      <c r="G552" s="587"/>
      <c r="H552" s="587"/>
      <c r="I552" s="587"/>
      <c r="J552" s="588"/>
    </row>
    <row r="553" s="589" customFormat="true" ht="18" hidden="false" customHeight="true" outlineLevel="0" collapsed="false">
      <c r="A553" s="579"/>
      <c r="B553" s="578"/>
      <c r="C553" s="585" t="s">
        <v>395</v>
      </c>
      <c r="D553" s="586" t="n">
        <f aca="false">E553+I553</f>
        <v>500000</v>
      </c>
      <c r="E553" s="597" t="n">
        <f aca="false">SUM(F553:H553)</f>
        <v>500000</v>
      </c>
      <c r="F553" s="587" t="n">
        <f aca="false">SUM(F552)</f>
        <v>500000</v>
      </c>
      <c r="G553" s="587" t="n">
        <f aca="false">SUM(G552)</f>
        <v>0</v>
      </c>
      <c r="H553" s="587" t="n">
        <f aca="false">SUM(H552)</f>
        <v>0</v>
      </c>
      <c r="I553" s="587" t="n">
        <f aca="false">SUM(I552)</f>
        <v>0</v>
      </c>
      <c r="J553" s="588"/>
    </row>
    <row r="554" customFormat="false" ht="18" hidden="false" customHeight="true" outlineLevel="0" collapsed="false">
      <c r="A554" s="579" t="n">
        <v>97</v>
      </c>
      <c r="B554" s="605" t="s">
        <v>298</v>
      </c>
      <c r="C554" s="622" t="s">
        <v>1371</v>
      </c>
      <c r="D554" s="581" t="n">
        <f aca="false">E554+I554</f>
        <v>60000</v>
      </c>
      <c r="E554" s="623" t="n">
        <f aca="false">SUM(F554:H554)</f>
        <v>60000</v>
      </c>
      <c r="F554" s="582" t="n">
        <v>60000</v>
      </c>
      <c r="G554" s="582"/>
      <c r="H554" s="582"/>
      <c r="I554" s="582"/>
      <c r="J554" s="583"/>
    </row>
    <row r="555" customFormat="false" ht="18" hidden="false" customHeight="true" outlineLevel="0" collapsed="false">
      <c r="A555" s="579"/>
      <c r="B555" s="605"/>
      <c r="C555" s="622" t="s">
        <v>1672</v>
      </c>
      <c r="D555" s="581" t="n">
        <f aca="false">E555+I555</f>
        <v>20000</v>
      </c>
      <c r="E555" s="623" t="n">
        <f aca="false">SUM(F555:H555)</f>
        <v>20000</v>
      </c>
      <c r="F555" s="582" t="n">
        <v>20000</v>
      </c>
      <c r="G555" s="582"/>
      <c r="H555" s="582"/>
      <c r="I555" s="582"/>
      <c r="J555" s="583"/>
    </row>
    <row r="556" customFormat="false" ht="18" hidden="false" customHeight="true" outlineLevel="0" collapsed="false">
      <c r="A556" s="579"/>
      <c r="B556" s="605"/>
      <c r="C556" s="622" t="s">
        <v>1673</v>
      </c>
      <c r="D556" s="581" t="n">
        <f aca="false">E556+I556</f>
        <v>30000</v>
      </c>
      <c r="E556" s="623" t="n">
        <f aca="false">SUM(F556:H556)</f>
        <v>30000</v>
      </c>
      <c r="F556" s="582" t="n">
        <v>30000</v>
      </c>
      <c r="G556" s="582"/>
      <c r="H556" s="582"/>
      <c r="I556" s="582"/>
      <c r="J556" s="583"/>
    </row>
    <row r="557" customFormat="false" ht="18" hidden="false" customHeight="true" outlineLevel="0" collapsed="false">
      <c r="A557" s="579"/>
      <c r="B557" s="605"/>
      <c r="C557" s="622" t="s">
        <v>1674</v>
      </c>
      <c r="D557" s="581" t="n">
        <f aca="false">E557+I557</f>
        <v>30000</v>
      </c>
      <c r="E557" s="623" t="n">
        <f aca="false">SUM(F557:H557)</f>
        <v>30000</v>
      </c>
      <c r="F557" s="582" t="n">
        <v>30000</v>
      </c>
      <c r="G557" s="582"/>
      <c r="H557" s="582"/>
      <c r="I557" s="582"/>
      <c r="J557" s="583"/>
    </row>
    <row r="558" customFormat="false" ht="18" hidden="false" customHeight="true" outlineLevel="0" collapsed="false">
      <c r="A558" s="579"/>
      <c r="B558" s="605"/>
      <c r="C558" s="622" t="s">
        <v>1675</v>
      </c>
      <c r="D558" s="581" t="n">
        <f aca="false">E558+I558</f>
        <v>20000</v>
      </c>
      <c r="E558" s="623" t="n">
        <f aca="false">SUM(F558:H558)</f>
        <v>20000</v>
      </c>
      <c r="F558" s="582" t="n">
        <v>20000</v>
      </c>
      <c r="G558" s="582"/>
      <c r="H558" s="582"/>
      <c r="I558" s="582"/>
      <c r="J558" s="583"/>
    </row>
    <row r="559" customFormat="false" ht="18" hidden="false" customHeight="true" outlineLevel="0" collapsed="false">
      <c r="A559" s="579"/>
      <c r="B559" s="605"/>
      <c r="C559" s="695" t="s">
        <v>1676</v>
      </c>
      <c r="D559" s="581" t="n">
        <f aca="false">E559+I559</f>
        <v>30000</v>
      </c>
      <c r="E559" s="623" t="n">
        <f aca="false">SUM(F559:H559)</f>
        <v>30000</v>
      </c>
      <c r="F559" s="582" t="n">
        <v>30000</v>
      </c>
      <c r="G559" s="582"/>
      <c r="H559" s="582"/>
      <c r="I559" s="582"/>
      <c r="J559" s="679"/>
    </row>
    <row r="560" customFormat="false" ht="18" hidden="false" customHeight="true" outlineLevel="0" collapsed="false">
      <c r="A560" s="579"/>
      <c r="B560" s="605"/>
      <c r="C560" s="622" t="s">
        <v>1677</v>
      </c>
      <c r="D560" s="581" t="n">
        <f aca="false">E560+I560</f>
        <v>425000</v>
      </c>
      <c r="E560" s="623" t="n">
        <f aca="false">SUM(F560:H560)</f>
        <v>425000</v>
      </c>
      <c r="F560" s="582" t="n">
        <v>425000</v>
      </c>
      <c r="G560" s="582"/>
      <c r="H560" s="582"/>
      <c r="I560" s="582"/>
      <c r="J560" s="696" t="s">
        <v>210</v>
      </c>
    </row>
    <row r="561" customFormat="false" ht="18" hidden="false" customHeight="true" outlineLevel="0" collapsed="false">
      <c r="A561" s="579"/>
      <c r="B561" s="605"/>
      <c r="C561" s="622" t="s">
        <v>1678</v>
      </c>
      <c r="D561" s="581" t="n">
        <f aca="false">E561+I561</f>
        <v>30000</v>
      </c>
      <c r="E561" s="623" t="n">
        <f aca="false">SUM(F561:H561)</f>
        <v>30000</v>
      </c>
      <c r="F561" s="582" t="n">
        <v>30000</v>
      </c>
      <c r="G561" s="582"/>
      <c r="H561" s="582"/>
      <c r="I561" s="582"/>
      <c r="J561" s="696"/>
    </row>
    <row r="562" customFormat="false" ht="18" hidden="false" customHeight="true" outlineLevel="0" collapsed="false">
      <c r="A562" s="579"/>
      <c r="B562" s="605"/>
      <c r="C562" s="622" t="s">
        <v>1679</v>
      </c>
      <c r="D562" s="581" t="n">
        <f aca="false">E562+I562</f>
        <v>50000</v>
      </c>
      <c r="E562" s="623" t="n">
        <f aca="false">SUM(F562:H562)</f>
        <v>50000</v>
      </c>
      <c r="F562" s="582" t="n">
        <v>50000</v>
      </c>
      <c r="G562" s="582"/>
      <c r="H562" s="582"/>
      <c r="I562" s="582"/>
      <c r="J562" s="583"/>
    </row>
    <row r="563" customFormat="false" ht="17.25" hidden="false" customHeight="true" outlineLevel="0" collapsed="false">
      <c r="A563" s="579"/>
      <c r="B563" s="605"/>
      <c r="C563" s="622" t="s">
        <v>1680</v>
      </c>
      <c r="D563" s="581" t="n">
        <f aca="false">E563+I563</f>
        <v>30000</v>
      </c>
      <c r="E563" s="623" t="n">
        <f aca="false">SUM(F563:H563)</f>
        <v>30000</v>
      </c>
      <c r="F563" s="582" t="n">
        <v>30000</v>
      </c>
      <c r="G563" s="582"/>
      <c r="H563" s="582"/>
      <c r="I563" s="582"/>
      <c r="J563" s="583"/>
    </row>
    <row r="564" customFormat="false" ht="18" hidden="false" customHeight="true" outlineLevel="0" collapsed="false">
      <c r="A564" s="579"/>
      <c r="B564" s="605"/>
      <c r="C564" s="622" t="s">
        <v>1681</v>
      </c>
      <c r="D564" s="581" t="n">
        <f aca="false">E564+I564</f>
        <v>30000</v>
      </c>
      <c r="E564" s="623" t="n">
        <f aca="false">SUM(F564:H564)</f>
        <v>30000</v>
      </c>
      <c r="F564" s="582" t="n">
        <v>30000</v>
      </c>
      <c r="G564" s="582"/>
      <c r="H564" s="582"/>
      <c r="I564" s="582"/>
      <c r="J564" s="583" t="s">
        <v>203</v>
      </c>
    </row>
    <row r="565" customFormat="false" ht="18" hidden="true" customHeight="true" outlineLevel="0" collapsed="false">
      <c r="A565" s="579"/>
      <c r="B565" s="605"/>
      <c r="C565" s="622"/>
      <c r="D565" s="581" t="n">
        <f aca="false">E565+I565</f>
        <v>0</v>
      </c>
      <c r="E565" s="623" t="n">
        <f aca="false">SUM(F565:H565)</f>
        <v>0</v>
      </c>
      <c r="F565" s="582"/>
      <c r="G565" s="582"/>
      <c r="H565" s="582"/>
      <c r="I565" s="582"/>
      <c r="J565" s="697"/>
    </row>
    <row r="566" customFormat="false" ht="18" hidden="true" customHeight="true" outlineLevel="0" collapsed="false">
      <c r="A566" s="579"/>
      <c r="B566" s="605"/>
      <c r="C566" s="622"/>
      <c r="D566" s="581" t="n">
        <f aca="false">E566+I566</f>
        <v>0</v>
      </c>
      <c r="E566" s="623" t="n">
        <f aca="false">SUM(F566:H566)</f>
        <v>0</v>
      </c>
      <c r="F566" s="582"/>
      <c r="G566" s="582"/>
      <c r="H566" s="582"/>
      <c r="I566" s="582"/>
      <c r="J566" s="697"/>
    </row>
    <row r="567" customFormat="false" ht="18" hidden="true" customHeight="true" outlineLevel="0" collapsed="false">
      <c r="A567" s="579"/>
      <c r="B567" s="605"/>
      <c r="C567" s="622"/>
      <c r="D567" s="581" t="n">
        <f aca="false">E567+I567</f>
        <v>0</v>
      </c>
      <c r="E567" s="623" t="n">
        <f aca="false">SUM(F567:H567)</f>
        <v>0</v>
      </c>
      <c r="F567" s="582"/>
      <c r="G567" s="598"/>
      <c r="H567" s="582"/>
      <c r="I567" s="582"/>
      <c r="J567" s="697"/>
    </row>
    <row r="568" customFormat="false" ht="18" hidden="true" customHeight="true" outlineLevel="0" collapsed="false">
      <c r="A568" s="579"/>
      <c r="B568" s="605"/>
      <c r="C568" s="622"/>
      <c r="D568" s="581" t="n">
        <f aca="false">E568+I568</f>
        <v>0</v>
      </c>
      <c r="E568" s="623" t="n">
        <f aca="false">SUM(F568:H568)</f>
        <v>0</v>
      </c>
      <c r="F568" s="582"/>
      <c r="G568" s="598"/>
      <c r="H568" s="582"/>
      <c r="I568" s="582"/>
      <c r="J568" s="697"/>
    </row>
    <row r="569" customFormat="false" ht="18" hidden="true" customHeight="true" outlineLevel="0" collapsed="false">
      <c r="A569" s="579"/>
      <c r="B569" s="605"/>
      <c r="C569" s="622"/>
      <c r="D569" s="581" t="n">
        <f aca="false">E569+I569</f>
        <v>0</v>
      </c>
      <c r="E569" s="623" t="n">
        <f aca="false">SUM(F569:H569)</f>
        <v>0</v>
      </c>
      <c r="F569" s="582"/>
      <c r="G569" s="598"/>
      <c r="H569" s="582"/>
      <c r="I569" s="582"/>
      <c r="J569" s="697"/>
    </row>
    <row r="570" customFormat="false" ht="18" hidden="false" customHeight="true" outlineLevel="0" collapsed="false">
      <c r="A570" s="579"/>
      <c r="B570" s="605"/>
      <c r="C570" s="622" t="s">
        <v>1682</v>
      </c>
      <c r="D570" s="581" t="n">
        <f aca="false">E570+I570</f>
        <v>50000</v>
      </c>
      <c r="E570" s="623" t="n">
        <f aca="false">SUM(F570:H570)</f>
        <v>50000</v>
      </c>
      <c r="F570" s="582" t="n">
        <v>50000</v>
      </c>
      <c r="G570" s="598"/>
      <c r="H570" s="582"/>
      <c r="I570" s="582"/>
      <c r="J570" s="697"/>
    </row>
    <row r="571" customFormat="false" ht="18" hidden="false" customHeight="true" outlineLevel="0" collapsed="false">
      <c r="A571" s="579"/>
      <c r="B571" s="605"/>
      <c r="C571" s="594" t="s">
        <v>1416</v>
      </c>
      <c r="D571" s="581" t="n">
        <f aca="false">E571+I571</f>
        <v>50000</v>
      </c>
      <c r="E571" s="623" t="n">
        <f aca="false">SUM(F571:H571)</f>
        <v>50000</v>
      </c>
      <c r="F571" s="582" t="n">
        <v>50000</v>
      </c>
      <c r="G571" s="598"/>
      <c r="H571" s="582"/>
      <c r="I571" s="582"/>
      <c r="J571" s="697"/>
    </row>
    <row r="572" customFormat="false" ht="18" hidden="true" customHeight="true" outlineLevel="0" collapsed="false">
      <c r="A572" s="579"/>
      <c r="B572" s="605"/>
      <c r="C572" s="622" t="s">
        <v>1349</v>
      </c>
      <c r="D572" s="581" t="n">
        <f aca="false">E572+I572</f>
        <v>0</v>
      </c>
      <c r="E572" s="623" t="n">
        <f aca="false">SUM(F572:H572)</f>
        <v>0</v>
      </c>
      <c r="F572" s="652"/>
      <c r="G572" s="582"/>
      <c r="H572" s="582"/>
      <c r="I572" s="582"/>
      <c r="J572" s="658"/>
    </row>
    <row r="573" s="589" customFormat="true" ht="18" hidden="false" customHeight="true" outlineLevel="0" collapsed="false">
      <c r="A573" s="579"/>
      <c r="B573" s="605"/>
      <c r="C573" s="585" t="s">
        <v>1683</v>
      </c>
      <c r="D573" s="597" t="n">
        <f aca="false">E573+I573</f>
        <v>855000</v>
      </c>
      <c r="E573" s="597" t="n">
        <f aca="false">SUM(F573:H573)</f>
        <v>855000</v>
      </c>
      <c r="F573" s="591" t="n">
        <f aca="false">SUM(F554:F572)</f>
        <v>855000</v>
      </c>
      <c r="G573" s="591" t="n">
        <f aca="false">SUM(G554:G572)</f>
        <v>0</v>
      </c>
      <c r="H573" s="591" t="n">
        <f aca="false">SUM(H554:H572)</f>
        <v>0</v>
      </c>
      <c r="I573" s="591" t="n">
        <f aca="false">SUM(I554:I572)</f>
        <v>0</v>
      </c>
      <c r="J573" s="588"/>
    </row>
    <row r="574" customFormat="false" ht="18" hidden="false" customHeight="true" outlineLevel="0" collapsed="false">
      <c r="A574" s="579" t="n">
        <v>98</v>
      </c>
      <c r="B574" s="578" t="s">
        <v>1684</v>
      </c>
      <c r="C574" s="580" t="s">
        <v>1685</v>
      </c>
      <c r="D574" s="581" t="n">
        <f aca="false">E574+I574</f>
        <v>50000</v>
      </c>
      <c r="E574" s="623" t="n">
        <f aca="false">SUM(F574:H574)</f>
        <v>50000</v>
      </c>
      <c r="F574" s="582" t="n">
        <v>50000</v>
      </c>
      <c r="G574" s="582"/>
      <c r="H574" s="582"/>
      <c r="I574" s="582"/>
      <c r="J574" s="583"/>
    </row>
    <row r="575" customFormat="false" ht="18" hidden="true" customHeight="true" outlineLevel="0" collapsed="false">
      <c r="A575" s="579"/>
      <c r="B575" s="578"/>
      <c r="C575" s="580"/>
      <c r="D575" s="581" t="n">
        <f aca="false">E575+I575</f>
        <v>0</v>
      </c>
      <c r="E575" s="623" t="n">
        <f aca="false">SUM(F575:H575)</f>
        <v>0</v>
      </c>
      <c r="F575" s="582"/>
      <c r="G575" s="582"/>
      <c r="H575" s="582"/>
      <c r="I575" s="582"/>
      <c r="J575" s="698"/>
    </row>
    <row r="576" customFormat="false" ht="18" hidden="true" customHeight="true" outlineLevel="0" collapsed="false">
      <c r="A576" s="579"/>
      <c r="B576" s="578"/>
      <c r="C576" s="622" t="s">
        <v>1349</v>
      </c>
      <c r="D576" s="581" t="n">
        <f aca="false">E576+I576</f>
        <v>0</v>
      </c>
      <c r="E576" s="623" t="n">
        <f aca="false">SUM(F576:H576)</f>
        <v>0</v>
      </c>
      <c r="F576" s="582"/>
      <c r="G576" s="582"/>
      <c r="H576" s="582"/>
      <c r="I576" s="582"/>
      <c r="J576" s="658"/>
    </row>
    <row r="577" s="589" customFormat="true" ht="18" hidden="false" customHeight="true" outlineLevel="0" collapsed="false">
      <c r="A577" s="579"/>
      <c r="B577" s="578"/>
      <c r="C577" s="585" t="s">
        <v>1683</v>
      </c>
      <c r="D577" s="586" t="n">
        <f aca="false">E577+I577</f>
        <v>50000</v>
      </c>
      <c r="E577" s="597" t="n">
        <f aca="false">SUM(F577:H577)</f>
        <v>50000</v>
      </c>
      <c r="F577" s="587" t="n">
        <f aca="false">SUM(F574:F576)</f>
        <v>50000</v>
      </c>
      <c r="G577" s="587" t="n">
        <f aca="false">SUM(G574:G576)</f>
        <v>0</v>
      </c>
      <c r="H577" s="587" t="n">
        <f aca="false">SUM(H574:H576)</f>
        <v>0</v>
      </c>
      <c r="I577" s="587" t="n">
        <f aca="false">SUM(I574:I576)</f>
        <v>0</v>
      </c>
      <c r="J577" s="588"/>
    </row>
    <row r="578" s="589" customFormat="true" ht="18" hidden="false" customHeight="true" outlineLevel="0" collapsed="false">
      <c r="A578" s="579" t="n">
        <v>99</v>
      </c>
      <c r="B578" s="578" t="s">
        <v>1686</v>
      </c>
      <c r="C578" s="594" t="s">
        <v>1687</v>
      </c>
      <c r="D578" s="581" t="n">
        <f aca="false">E578+I578</f>
        <v>50000</v>
      </c>
      <c r="E578" s="623" t="n">
        <f aca="false">SUM(F578:H578)</f>
        <v>50000</v>
      </c>
      <c r="F578" s="582" t="n">
        <v>50000</v>
      </c>
      <c r="G578" s="587"/>
      <c r="H578" s="587"/>
      <c r="I578" s="587"/>
      <c r="J578" s="645"/>
    </row>
    <row r="579" customFormat="false" ht="18" hidden="false" customHeight="true" outlineLevel="0" collapsed="false">
      <c r="A579" s="579"/>
      <c r="B579" s="578"/>
      <c r="C579" s="580" t="s">
        <v>1688</v>
      </c>
      <c r="D579" s="581" t="n">
        <f aca="false">E579+I579</f>
        <v>250000</v>
      </c>
      <c r="E579" s="623" t="n">
        <f aca="false">SUM(F579:H579)</f>
        <v>250000</v>
      </c>
      <c r="F579" s="582" t="n">
        <v>250000</v>
      </c>
      <c r="G579" s="582"/>
      <c r="H579" s="582"/>
      <c r="I579" s="582"/>
      <c r="J579" s="658"/>
    </row>
    <row r="580" customFormat="false" ht="18" hidden="true" customHeight="true" outlineLevel="0" collapsed="false">
      <c r="A580" s="579"/>
      <c r="B580" s="578"/>
      <c r="C580" s="580"/>
      <c r="D580" s="581" t="n">
        <f aca="false">E580+I580</f>
        <v>0</v>
      </c>
      <c r="E580" s="623" t="n">
        <f aca="false">SUM(F580:H580)</f>
        <v>0</v>
      </c>
      <c r="F580" s="582"/>
      <c r="G580" s="582"/>
      <c r="H580" s="582"/>
      <c r="I580" s="582"/>
      <c r="J580" s="698"/>
    </row>
    <row r="581" customFormat="false" ht="18" hidden="false" customHeight="true" outlineLevel="0" collapsed="false">
      <c r="A581" s="579"/>
      <c r="B581" s="578"/>
      <c r="C581" s="622" t="s">
        <v>1356</v>
      </c>
      <c r="D581" s="581" t="n">
        <f aca="false">E581+I581</f>
        <v>679500</v>
      </c>
      <c r="E581" s="623" t="n">
        <f aca="false">SUM(F581:H581)</f>
        <v>0</v>
      </c>
      <c r="F581" s="582"/>
      <c r="G581" s="582"/>
      <c r="H581" s="582"/>
      <c r="I581" s="582" t="n">
        <v>679500</v>
      </c>
      <c r="J581" s="583" t="s">
        <v>520</v>
      </c>
    </row>
    <row r="582" s="589" customFormat="true" ht="18" hidden="false" customHeight="true" outlineLevel="0" collapsed="false">
      <c r="A582" s="579"/>
      <c r="B582" s="578"/>
      <c r="C582" s="627" t="s">
        <v>395</v>
      </c>
      <c r="D582" s="586" t="n">
        <f aca="false">E582+I582</f>
        <v>979500</v>
      </c>
      <c r="E582" s="597" t="n">
        <f aca="false">SUM(F582:H582)</f>
        <v>300000</v>
      </c>
      <c r="F582" s="587" t="n">
        <f aca="false">SUM(F578:F581)</f>
        <v>300000</v>
      </c>
      <c r="G582" s="587" t="n">
        <f aca="false">SUM(G578:G581)</f>
        <v>0</v>
      </c>
      <c r="H582" s="587" t="n">
        <f aca="false">SUM(H578:H581)</f>
        <v>0</v>
      </c>
      <c r="I582" s="587" t="n">
        <f aca="false">SUM(I578:I581)</f>
        <v>679500</v>
      </c>
      <c r="J582" s="588"/>
    </row>
    <row r="583" customFormat="false" ht="18" hidden="false" customHeight="true" outlineLevel="0" collapsed="false">
      <c r="A583" s="579" t="n">
        <v>100</v>
      </c>
      <c r="B583" s="578" t="s">
        <v>1689</v>
      </c>
      <c r="C583" s="594" t="s">
        <v>1690</v>
      </c>
      <c r="D583" s="581" t="n">
        <f aca="false">E583+I583</f>
        <v>40000</v>
      </c>
      <c r="E583" s="623" t="n">
        <f aca="false">SUM(F583:H583)</f>
        <v>40000</v>
      </c>
      <c r="F583" s="582" t="n">
        <v>40000</v>
      </c>
      <c r="G583" s="582"/>
      <c r="H583" s="582"/>
      <c r="I583" s="582"/>
      <c r="J583" s="583"/>
    </row>
    <row r="584" customFormat="false" ht="18" hidden="true" customHeight="true" outlineLevel="0" collapsed="false">
      <c r="A584" s="579"/>
      <c r="B584" s="578"/>
      <c r="C584" s="622" t="s">
        <v>1349</v>
      </c>
      <c r="D584" s="581" t="n">
        <f aca="false">E584+I584</f>
        <v>0</v>
      </c>
      <c r="E584" s="623" t="n">
        <f aca="false">SUM(F584:H584)</f>
        <v>0</v>
      </c>
      <c r="F584" s="582"/>
      <c r="G584" s="582"/>
      <c r="H584" s="582"/>
      <c r="I584" s="582"/>
      <c r="J584" s="583"/>
    </row>
    <row r="585" s="589" customFormat="true" ht="18" hidden="false" customHeight="true" outlineLevel="0" collapsed="false">
      <c r="A585" s="579"/>
      <c r="B585" s="578"/>
      <c r="C585" s="585" t="s">
        <v>395</v>
      </c>
      <c r="D585" s="586" t="n">
        <f aca="false">E585+I585</f>
        <v>40000</v>
      </c>
      <c r="E585" s="597" t="n">
        <f aca="false">SUM(F585:H585)</f>
        <v>40000</v>
      </c>
      <c r="F585" s="587" t="n">
        <f aca="false">SUM(F583:F584)</f>
        <v>40000</v>
      </c>
      <c r="G585" s="587" t="n">
        <f aca="false">SUM(G583:G584)</f>
        <v>0</v>
      </c>
      <c r="H585" s="587" t="n">
        <f aca="false">SUM(H583:H584)</f>
        <v>0</v>
      </c>
      <c r="I585" s="587" t="n">
        <f aca="false">SUM(I583:I584)</f>
        <v>0</v>
      </c>
      <c r="J585" s="588"/>
    </row>
    <row r="586" customFormat="false" ht="18" hidden="false" customHeight="true" outlineLevel="0" collapsed="false">
      <c r="A586" s="579" t="n">
        <v>101</v>
      </c>
      <c r="B586" s="578" t="s">
        <v>151</v>
      </c>
      <c r="C586" s="594" t="s">
        <v>1416</v>
      </c>
      <c r="D586" s="581" t="n">
        <f aca="false">E586+I586</f>
        <v>80000</v>
      </c>
      <c r="E586" s="623" t="n">
        <f aca="false">SUM(F586:H586)</f>
        <v>80000</v>
      </c>
      <c r="F586" s="652" t="n">
        <v>80000</v>
      </c>
      <c r="G586" s="582"/>
      <c r="H586" s="582"/>
      <c r="I586" s="582"/>
      <c r="J586" s="583"/>
    </row>
    <row r="587" customFormat="false" ht="18" hidden="true" customHeight="true" outlineLevel="0" collapsed="false">
      <c r="A587" s="579"/>
      <c r="B587" s="578"/>
      <c r="C587" s="580"/>
      <c r="D587" s="581" t="n">
        <f aca="false">E587+I587</f>
        <v>0</v>
      </c>
      <c r="E587" s="623" t="n">
        <f aca="false">SUM(F587:H587)</f>
        <v>0</v>
      </c>
      <c r="F587" s="582"/>
      <c r="G587" s="582"/>
      <c r="H587" s="582"/>
      <c r="I587" s="582"/>
      <c r="J587" s="699"/>
    </row>
    <row r="588" customFormat="false" ht="18" hidden="true" customHeight="true" outlineLevel="0" collapsed="false">
      <c r="A588" s="579"/>
      <c r="B588" s="578"/>
      <c r="C588" s="580"/>
      <c r="D588" s="581" t="n">
        <f aca="false">E588+I588</f>
        <v>0</v>
      </c>
      <c r="E588" s="623" t="n">
        <f aca="false">SUM(F588:H588)</f>
        <v>0</v>
      </c>
      <c r="F588" s="582"/>
      <c r="G588" s="582"/>
      <c r="H588" s="582"/>
      <c r="I588" s="582"/>
      <c r="J588" s="699"/>
    </row>
    <row r="589" customFormat="false" ht="18" hidden="true" customHeight="true" outlineLevel="0" collapsed="false">
      <c r="A589" s="579"/>
      <c r="B589" s="578"/>
      <c r="C589" s="613"/>
      <c r="D589" s="581" t="n">
        <f aca="false">E589+I589</f>
        <v>0</v>
      </c>
      <c r="E589" s="623" t="n">
        <f aca="false">SUM(F589:H589)</f>
        <v>0</v>
      </c>
      <c r="F589" s="582"/>
      <c r="G589" s="682"/>
      <c r="H589" s="582"/>
      <c r="I589" s="582"/>
      <c r="J589" s="679"/>
    </row>
    <row r="590" customFormat="false" ht="18" hidden="true" customHeight="true" outlineLevel="0" collapsed="false">
      <c r="A590" s="579"/>
      <c r="B590" s="578"/>
      <c r="C590" s="592"/>
      <c r="D590" s="581" t="n">
        <f aca="false">E590+I590</f>
        <v>0</v>
      </c>
      <c r="E590" s="623" t="n">
        <f aca="false">SUM(F590:H590)</f>
        <v>0</v>
      </c>
      <c r="F590" s="582"/>
      <c r="G590" s="598"/>
      <c r="H590" s="582"/>
      <c r="I590" s="582"/>
      <c r="J590" s="679"/>
    </row>
    <row r="591" customFormat="false" ht="18" hidden="false" customHeight="true" outlineLevel="0" collapsed="false">
      <c r="A591" s="579"/>
      <c r="B591" s="578"/>
      <c r="C591" s="622" t="s">
        <v>1356</v>
      </c>
      <c r="D591" s="581" t="n">
        <f aca="false">E591+I591</f>
        <v>1747500</v>
      </c>
      <c r="E591" s="623" t="n">
        <f aca="false">SUM(F591:H591)</f>
        <v>0</v>
      </c>
      <c r="F591" s="652"/>
      <c r="G591" s="582"/>
      <c r="H591" s="582"/>
      <c r="I591" s="582" t="n">
        <v>1747500</v>
      </c>
      <c r="J591" s="583" t="s">
        <v>520</v>
      </c>
    </row>
    <row r="592" s="589" customFormat="true" ht="18" hidden="false" customHeight="true" outlineLevel="0" collapsed="false">
      <c r="A592" s="579"/>
      <c r="B592" s="578"/>
      <c r="C592" s="585" t="s">
        <v>395</v>
      </c>
      <c r="D592" s="597" t="n">
        <f aca="false">E592+I592</f>
        <v>1827500</v>
      </c>
      <c r="E592" s="597" t="n">
        <f aca="false">SUM(F592:H592)</f>
        <v>80000</v>
      </c>
      <c r="F592" s="591" t="n">
        <f aca="false">SUM(F586:F591)</f>
        <v>80000</v>
      </c>
      <c r="G592" s="591" t="n">
        <f aca="false">SUM(G586:G591)</f>
        <v>0</v>
      </c>
      <c r="H592" s="591" t="n">
        <f aca="false">SUM(H586:H591)</f>
        <v>0</v>
      </c>
      <c r="I592" s="591" t="n">
        <f aca="false">SUM(I586:I591)</f>
        <v>1747500</v>
      </c>
      <c r="J592" s="588"/>
    </row>
    <row r="593" customFormat="false" ht="18" hidden="true" customHeight="true" outlineLevel="0" collapsed="false">
      <c r="A593" s="579" t="n">
        <v>102</v>
      </c>
      <c r="B593" s="578" t="s">
        <v>157</v>
      </c>
      <c r="C593" s="646"/>
      <c r="D593" s="623" t="n">
        <f aca="false">E593+I593</f>
        <v>0</v>
      </c>
      <c r="E593" s="597" t="n">
        <f aca="false">SUM(F593:H593)</f>
        <v>0</v>
      </c>
      <c r="F593" s="598"/>
      <c r="G593" s="598"/>
      <c r="H593" s="598"/>
      <c r="I593" s="598"/>
      <c r="J593" s="698"/>
    </row>
    <row r="594" s="589" customFormat="true" ht="18" hidden="false" customHeight="true" outlineLevel="0" collapsed="false">
      <c r="A594" s="579"/>
      <c r="B594" s="578"/>
      <c r="C594" s="580" t="s">
        <v>1356</v>
      </c>
      <c r="D594" s="623" t="n">
        <f aca="false">E594+I594</f>
        <v>2000000</v>
      </c>
      <c r="E594" s="623" t="n">
        <f aca="false">SUM(F594:H594)</f>
        <v>0</v>
      </c>
      <c r="F594" s="598"/>
      <c r="G594" s="582"/>
      <c r="H594" s="582"/>
      <c r="I594" s="582" t="n">
        <v>2000000</v>
      </c>
      <c r="J594" s="583" t="s">
        <v>520</v>
      </c>
    </row>
    <row r="595" s="589" customFormat="true" ht="18" hidden="false" customHeight="true" outlineLevel="0" collapsed="false">
      <c r="A595" s="579"/>
      <c r="B595" s="578"/>
      <c r="C595" s="585" t="s">
        <v>395</v>
      </c>
      <c r="D595" s="597" t="n">
        <f aca="false">E595+I595</f>
        <v>2000000</v>
      </c>
      <c r="E595" s="597" t="n">
        <f aca="false">SUM(F595:H595)</f>
        <v>0</v>
      </c>
      <c r="F595" s="593" t="n">
        <f aca="false">SUM(F593:F594)</f>
        <v>0</v>
      </c>
      <c r="G595" s="586" t="n">
        <f aca="false">SUM(G593:G594)</f>
        <v>0</v>
      </c>
      <c r="H595" s="586" t="n">
        <f aca="false">SUM(H593:H594)</f>
        <v>0</v>
      </c>
      <c r="I595" s="586" t="n">
        <f aca="false">SUM(I593:I594)</f>
        <v>2000000</v>
      </c>
      <c r="J595" s="588"/>
    </row>
    <row r="596" customFormat="false" ht="18" hidden="false" customHeight="true" outlineLevel="0" collapsed="false">
      <c r="A596" s="579" t="n">
        <v>103</v>
      </c>
      <c r="B596" s="605" t="s">
        <v>1691</v>
      </c>
      <c r="C596" s="580" t="s">
        <v>1692</v>
      </c>
      <c r="D596" s="581" t="n">
        <f aca="false">E596+I596</f>
        <v>0</v>
      </c>
      <c r="E596" s="623" t="n">
        <f aca="false">SUM(F596:H596)</f>
        <v>0</v>
      </c>
      <c r="F596" s="582"/>
      <c r="G596" s="582"/>
      <c r="H596" s="582"/>
      <c r="I596" s="582"/>
      <c r="J596" s="583"/>
    </row>
    <row r="597" customFormat="false" ht="18" hidden="false" customHeight="true" outlineLevel="0" collapsed="false">
      <c r="A597" s="579"/>
      <c r="B597" s="605"/>
      <c r="C597" s="580" t="s">
        <v>1166</v>
      </c>
      <c r="D597" s="581" t="n">
        <f aca="false">E597+I597</f>
        <v>40000</v>
      </c>
      <c r="E597" s="623" t="n">
        <f aca="false">SUM(F597:H597)</f>
        <v>40000</v>
      </c>
      <c r="F597" s="582" t="n">
        <v>40000</v>
      </c>
      <c r="G597" s="582"/>
      <c r="H597" s="582"/>
      <c r="I597" s="582"/>
      <c r="J597" s="700"/>
    </row>
    <row r="598" customFormat="false" ht="18" hidden="false" customHeight="true" outlineLevel="0" collapsed="false">
      <c r="A598" s="579"/>
      <c r="B598" s="605"/>
      <c r="C598" s="580" t="s">
        <v>1693</v>
      </c>
      <c r="D598" s="581" t="n">
        <f aca="false">E598+I598</f>
        <v>200000</v>
      </c>
      <c r="E598" s="623" t="n">
        <f aca="false">SUM(F598:H598)</f>
        <v>200000</v>
      </c>
      <c r="F598" s="582" t="n">
        <v>200000</v>
      </c>
      <c r="G598" s="582"/>
      <c r="H598" s="582"/>
      <c r="I598" s="582"/>
      <c r="J598" s="583"/>
    </row>
    <row r="599" customFormat="false" ht="18" hidden="false" customHeight="true" outlineLevel="0" collapsed="false">
      <c r="A599" s="579"/>
      <c r="B599" s="605"/>
      <c r="C599" s="580" t="s">
        <v>1694</v>
      </c>
      <c r="D599" s="581" t="n">
        <f aca="false">E599+I599</f>
        <v>500000</v>
      </c>
      <c r="E599" s="623" t="n">
        <f aca="false">SUM(F599:H599)</f>
        <v>500000</v>
      </c>
      <c r="F599" s="582" t="n">
        <v>500000</v>
      </c>
      <c r="G599" s="582"/>
      <c r="H599" s="582"/>
      <c r="I599" s="582"/>
      <c r="J599" s="583"/>
    </row>
    <row r="600" customFormat="false" ht="18" hidden="false" customHeight="true" outlineLevel="0" collapsed="false">
      <c r="A600" s="579"/>
      <c r="B600" s="605"/>
      <c r="C600" s="580" t="s">
        <v>1695</v>
      </c>
      <c r="D600" s="581" t="n">
        <f aca="false">E600+I600</f>
        <v>150000</v>
      </c>
      <c r="E600" s="623" t="n">
        <f aca="false">SUM(F600:H600)</f>
        <v>150000</v>
      </c>
      <c r="F600" s="582" t="n">
        <v>150000</v>
      </c>
      <c r="G600" s="582"/>
      <c r="H600" s="582"/>
      <c r="I600" s="582"/>
      <c r="J600" s="583" t="s">
        <v>1696</v>
      </c>
    </row>
    <row r="601" customFormat="false" ht="18" hidden="true" customHeight="true" outlineLevel="0" collapsed="false">
      <c r="A601" s="579"/>
      <c r="B601" s="605"/>
      <c r="C601" s="622" t="s">
        <v>1356</v>
      </c>
      <c r="D601" s="581" t="n">
        <f aca="false">E601+I601</f>
        <v>0</v>
      </c>
      <c r="E601" s="623" t="n">
        <f aca="false">SUM(F601:H601)</f>
        <v>0</v>
      </c>
      <c r="F601" s="582"/>
      <c r="G601" s="582"/>
      <c r="H601" s="582"/>
      <c r="I601" s="582"/>
      <c r="J601" s="583"/>
    </row>
    <row r="602" s="608" customFormat="true" ht="18" hidden="false" customHeight="true" outlineLevel="0" collapsed="false">
      <c r="A602" s="579"/>
      <c r="B602" s="605"/>
      <c r="C602" s="606" t="s">
        <v>395</v>
      </c>
      <c r="D602" s="597" t="n">
        <f aca="false">E602+I602</f>
        <v>890000</v>
      </c>
      <c r="E602" s="597" t="n">
        <f aca="false">SUM(F602:H602)</f>
        <v>890000</v>
      </c>
      <c r="F602" s="591" t="n">
        <f aca="false">SUM(F596:F601)</f>
        <v>890000</v>
      </c>
      <c r="G602" s="591" t="n">
        <f aca="false">SUM(G596:G601)</f>
        <v>0</v>
      </c>
      <c r="H602" s="591" t="n">
        <f aca="false">SUM(H596:H601)</f>
        <v>0</v>
      </c>
      <c r="I602" s="591" t="n">
        <f aca="false">SUM(I596:I601)</f>
        <v>0</v>
      </c>
      <c r="J602" s="607"/>
    </row>
    <row r="603" s="608" customFormat="true" ht="18" hidden="false" customHeight="true" outlineLevel="0" collapsed="false">
      <c r="A603" s="579" t="n">
        <v>104</v>
      </c>
      <c r="B603" s="605" t="s">
        <v>169</v>
      </c>
      <c r="C603" s="592" t="s">
        <v>1352</v>
      </c>
      <c r="D603" s="581" t="n">
        <f aca="false">E603+I603</f>
        <v>9000</v>
      </c>
      <c r="E603" s="623" t="n">
        <f aca="false">SUM(F603:H603)</f>
        <v>9000</v>
      </c>
      <c r="F603" s="598" t="n">
        <v>9000</v>
      </c>
      <c r="G603" s="591"/>
      <c r="H603" s="591"/>
      <c r="I603" s="591"/>
      <c r="J603" s="700"/>
    </row>
    <row r="604" s="608" customFormat="true" ht="18" hidden="false" customHeight="true" outlineLevel="0" collapsed="false">
      <c r="A604" s="579"/>
      <c r="B604" s="605"/>
      <c r="C604" s="592" t="s">
        <v>1697</v>
      </c>
      <c r="D604" s="581" t="n">
        <f aca="false">E604+I604</f>
        <v>25000</v>
      </c>
      <c r="E604" s="623" t="n">
        <f aca="false">SUM(F604:H604)</f>
        <v>25000</v>
      </c>
      <c r="F604" s="598" t="n">
        <v>25000</v>
      </c>
      <c r="G604" s="591"/>
      <c r="H604" s="591"/>
      <c r="I604" s="591"/>
      <c r="J604" s="607"/>
    </row>
    <row r="605" s="608" customFormat="true" ht="18" hidden="false" customHeight="true" outlineLevel="0" collapsed="false">
      <c r="A605" s="579"/>
      <c r="B605" s="605"/>
      <c r="C605" s="592" t="s">
        <v>1698</v>
      </c>
      <c r="D605" s="581" t="n">
        <f aca="false">E605+I605</f>
        <v>30000</v>
      </c>
      <c r="E605" s="623" t="n">
        <f aca="false">SUM(F605:H605)</f>
        <v>30000</v>
      </c>
      <c r="F605" s="598" t="n">
        <v>30000</v>
      </c>
      <c r="G605" s="591"/>
      <c r="H605" s="591"/>
      <c r="I605" s="591"/>
      <c r="J605" s="607"/>
    </row>
    <row r="606" s="608" customFormat="true" ht="18" hidden="false" customHeight="true" outlineLevel="0" collapsed="false">
      <c r="A606" s="579"/>
      <c r="B606" s="605"/>
      <c r="C606" s="592" t="s">
        <v>1699</v>
      </c>
      <c r="D606" s="581" t="n">
        <f aca="false">E606+I606</f>
        <v>25000</v>
      </c>
      <c r="E606" s="623" t="n">
        <f aca="false">SUM(F606:H606)</f>
        <v>25000</v>
      </c>
      <c r="F606" s="598" t="n">
        <v>25000</v>
      </c>
      <c r="G606" s="591"/>
      <c r="H606" s="591"/>
      <c r="I606" s="591"/>
      <c r="J606" s="607"/>
    </row>
    <row r="607" s="608" customFormat="true" ht="18" hidden="false" customHeight="true" outlineLevel="0" collapsed="false">
      <c r="A607" s="579"/>
      <c r="B607" s="605"/>
      <c r="C607" s="592" t="s">
        <v>1700</v>
      </c>
      <c r="D607" s="581" t="n">
        <f aca="false">E607+I607</f>
        <v>11000</v>
      </c>
      <c r="E607" s="623" t="n">
        <f aca="false">SUM(F607:H607)</f>
        <v>11000</v>
      </c>
      <c r="F607" s="598" t="n">
        <v>11000</v>
      </c>
      <c r="G607" s="591"/>
      <c r="H607" s="591"/>
      <c r="I607" s="591"/>
      <c r="J607" s="607"/>
    </row>
    <row r="608" s="608" customFormat="true" ht="18" hidden="false" customHeight="true" outlineLevel="0" collapsed="false">
      <c r="A608" s="579"/>
      <c r="B608" s="605"/>
      <c r="C608" s="592" t="s">
        <v>1701</v>
      </c>
      <c r="D608" s="581" t="n">
        <f aca="false">E608+I608</f>
        <v>20000</v>
      </c>
      <c r="E608" s="623" t="n">
        <f aca="false">SUM(F608:H608)</f>
        <v>20000</v>
      </c>
      <c r="F608" s="598" t="n">
        <v>20000</v>
      </c>
      <c r="G608" s="591"/>
      <c r="H608" s="591"/>
      <c r="I608" s="591"/>
      <c r="J608" s="607"/>
    </row>
    <row r="609" s="608" customFormat="true" ht="18" hidden="false" customHeight="true" outlineLevel="0" collapsed="false">
      <c r="A609" s="579"/>
      <c r="B609" s="605"/>
      <c r="C609" s="592" t="s">
        <v>1702</v>
      </c>
      <c r="D609" s="581" t="n">
        <f aca="false">E609+I609</f>
        <v>40000</v>
      </c>
      <c r="E609" s="623" t="n">
        <f aca="false">SUM(F609:H609)</f>
        <v>40000</v>
      </c>
      <c r="F609" s="598" t="n">
        <v>40000</v>
      </c>
      <c r="G609" s="591"/>
      <c r="H609" s="591"/>
      <c r="I609" s="591"/>
      <c r="J609" s="607"/>
    </row>
    <row r="610" s="608" customFormat="true" ht="18" hidden="false" customHeight="true" outlineLevel="0" collapsed="false">
      <c r="A610" s="579"/>
      <c r="B610" s="605"/>
      <c r="C610" s="592" t="s">
        <v>1703</v>
      </c>
      <c r="D610" s="581" t="n">
        <f aca="false">E610+I610</f>
        <v>5000</v>
      </c>
      <c r="E610" s="623" t="n">
        <f aca="false">SUM(F610:H610)</f>
        <v>5000</v>
      </c>
      <c r="F610" s="598" t="n">
        <v>5000</v>
      </c>
      <c r="G610" s="591"/>
      <c r="H610" s="591"/>
      <c r="I610" s="591"/>
      <c r="J610" s="607"/>
    </row>
    <row r="611" s="608" customFormat="true" ht="18" hidden="false" customHeight="true" outlineLevel="0" collapsed="false">
      <c r="A611" s="579"/>
      <c r="B611" s="605"/>
      <c r="C611" s="592" t="s">
        <v>1704</v>
      </c>
      <c r="D611" s="581" t="n">
        <f aca="false">E611+I611</f>
        <v>30000</v>
      </c>
      <c r="E611" s="623" t="n">
        <f aca="false">SUM(F611:H611)</f>
        <v>30000</v>
      </c>
      <c r="F611" s="598" t="n">
        <v>30000</v>
      </c>
      <c r="G611" s="591"/>
      <c r="H611" s="591"/>
      <c r="I611" s="591"/>
      <c r="J611" s="607"/>
    </row>
    <row r="612" s="608" customFormat="true" ht="18" hidden="false" customHeight="true" outlineLevel="0" collapsed="false">
      <c r="A612" s="579"/>
      <c r="B612" s="605"/>
      <c r="C612" s="592" t="s">
        <v>1705</v>
      </c>
      <c r="D612" s="581" t="n">
        <f aca="false">E612+I612</f>
        <v>10000</v>
      </c>
      <c r="E612" s="623" t="n">
        <f aca="false">SUM(F612:H612)</f>
        <v>10000</v>
      </c>
      <c r="F612" s="598" t="n">
        <v>10000</v>
      </c>
      <c r="G612" s="591"/>
      <c r="H612" s="591"/>
      <c r="I612" s="591"/>
      <c r="J612" s="677"/>
    </row>
    <row r="613" s="608" customFormat="true" ht="18" hidden="false" customHeight="true" outlineLevel="0" collapsed="false">
      <c r="A613" s="579"/>
      <c r="B613" s="605"/>
      <c r="C613" s="606" t="s">
        <v>395</v>
      </c>
      <c r="D613" s="586" t="n">
        <f aca="false">E613+I613</f>
        <v>205000</v>
      </c>
      <c r="E613" s="597" t="n">
        <f aca="false">SUM(F613:H613)</f>
        <v>205000</v>
      </c>
      <c r="F613" s="601" t="n">
        <f aca="false">SUM(F603:F612)</f>
        <v>205000</v>
      </c>
      <c r="G613" s="597" t="n">
        <f aca="false">SUM(G603:G612)</f>
        <v>0</v>
      </c>
      <c r="H613" s="597" t="n">
        <f aca="false">SUM(H603:H612)</f>
        <v>0</v>
      </c>
      <c r="I613" s="597" t="n">
        <f aca="false">SUM(I603:I612)</f>
        <v>0</v>
      </c>
      <c r="J613" s="677"/>
    </row>
    <row r="614" s="608" customFormat="true" ht="18" hidden="true" customHeight="true" outlineLevel="0" collapsed="false">
      <c r="A614" s="579" t="n">
        <v>105</v>
      </c>
      <c r="B614" s="605" t="s">
        <v>175</v>
      </c>
      <c r="C614" s="622" t="s">
        <v>1349</v>
      </c>
      <c r="D614" s="623" t="n">
        <f aca="false">E614+I614</f>
        <v>0</v>
      </c>
      <c r="E614" s="623" t="n">
        <f aca="false">SUM(F614:H614)</f>
        <v>0</v>
      </c>
      <c r="F614" s="598"/>
      <c r="G614" s="598"/>
      <c r="H614" s="598"/>
      <c r="I614" s="598"/>
      <c r="J614" s="607"/>
    </row>
    <row r="615" s="608" customFormat="true" ht="18" hidden="true" customHeight="true" outlineLevel="0" collapsed="false">
      <c r="A615" s="579"/>
      <c r="B615" s="605"/>
      <c r="C615" s="606" t="s">
        <v>395</v>
      </c>
      <c r="D615" s="597" t="n">
        <f aca="false">E615+I615</f>
        <v>0</v>
      </c>
      <c r="E615" s="597" t="n">
        <f aca="false">SUM(F615:H615)</f>
        <v>0</v>
      </c>
      <c r="F615" s="591" t="n">
        <f aca="false">F614</f>
        <v>0</v>
      </c>
      <c r="G615" s="591" t="n">
        <f aca="false">G614</f>
        <v>0</v>
      </c>
      <c r="H615" s="591" t="n">
        <f aca="false">H614</f>
        <v>0</v>
      </c>
      <c r="I615" s="591" t="n">
        <f aca="false">SUM(I614:I614)</f>
        <v>0</v>
      </c>
      <c r="J615" s="607"/>
    </row>
    <row r="616" customFormat="false" ht="18" hidden="true" customHeight="true" outlineLevel="0" collapsed="false">
      <c r="A616" s="579" t="n">
        <v>106</v>
      </c>
      <c r="B616" s="609" t="s">
        <v>222</v>
      </c>
      <c r="C616" s="646"/>
      <c r="D616" s="581" t="n">
        <f aca="false">E616+I616</f>
        <v>0</v>
      </c>
      <c r="E616" s="597" t="n">
        <f aca="false">SUM(F616:H616)</f>
        <v>0</v>
      </c>
      <c r="F616" s="647"/>
      <c r="G616" s="647"/>
      <c r="H616" s="647"/>
      <c r="I616" s="647"/>
      <c r="J616" s="701"/>
    </row>
    <row r="617" customFormat="false" ht="18" hidden="false" customHeight="true" outlineLevel="0" collapsed="false">
      <c r="A617" s="579"/>
      <c r="B617" s="609"/>
      <c r="C617" s="400" t="s">
        <v>1706</v>
      </c>
      <c r="D617" s="581" t="n">
        <f aca="false">E617+I617</f>
        <v>1400000</v>
      </c>
      <c r="E617" s="623" t="n">
        <f aca="false">SUM(F617:H617)</f>
        <v>1400000</v>
      </c>
      <c r="F617" s="647" t="n">
        <v>1400000</v>
      </c>
      <c r="G617" s="647"/>
      <c r="H617" s="647"/>
      <c r="I617" s="647"/>
      <c r="J617" s="702" t="s">
        <v>1652</v>
      </c>
    </row>
    <row r="618" customFormat="false" ht="18" hidden="true" customHeight="true" outlineLevel="0" collapsed="false">
      <c r="A618" s="579"/>
      <c r="B618" s="609"/>
      <c r="C618" s="580" t="s">
        <v>1371</v>
      </c>
      <c r="D618" s="581" t="n">
        <f aca="false">E618+I618</f>
        <v>0</v>
      </c>
      <c r="E618" s="623" t="n">
        <f aca="false">SUM(F618:H618)</f>
        <v>0</v>
      </c>
      <c r="F618" s="647"/>
      <c r="G618" s="647"/>
      <c r="H618" s="647"/>
      <c r="I618" s="647"/>
      <c r="J618" s="702"/>
    </row>
    <row r="619" customFormat="false" ht="18" hidden="false" customHeight="true" outlineLevel="0" collapsed="false">
      <c r="A619" s="579"/>
      <c r="B619" s="609"/>
      <c r="C619" s="580" t="s">
        <v>1356</v>
      </c>
      <c r="D619" s="581" t="n">
        <f aca="false">E619+I619</f>
        <v>1128900</v>
      </c>
      <c r="E619" s="623" t="n">
        <f aca="false">SUM(F619:H619)</f>
        <v>0</v>
      </c>
      <c r="F619" s="647"/>
      <c r="G619" s="647"/>
      <c r="H619" s="647"/>
      <c r="I619" s="647" t="n">
        <v>1128900</v>
      </c>
      <c r="J619" s="583" t="s">
        <v>520</v>
      </c>
    </row>
    <row r="620" s="608" customFormat="true" ht="18" hidden="false" customHeight="true" outlineLevel="0" collapsed="false">
      <c r="A620" s="579"/>
      <c r="B620" s="609"/>
      <c r="C620" s="606" t="s">
        <v>395</v>
      </c>
      <c r="D620" s="597" t="n">
        <f aca="false">E620+I620</f>
        <v>2528900</v>
      </c>
      <c r="E620" s="597" t="n">
        <f aca="false">SUM(F620:H620)</f>
        <v>1400000</v>
      </c>
      <c r="F620" s="591" t="n">
        <f aca="false">SUM(F616:F619)</f>
        <v>1400000</v>
      </c>
      <c r="G620" s="591" t="n">
        <f aca="false">SUM(G616:G619)</f>
        <v>0</v>
      </c>
      <c r="H620" s="591" t="n">
        <f aca="false">SUM(H616:H619)</f>
        <v>0</v>
      </c>
      <c r="I620" s="591" t="n">
        <f aca="false">SUM(I616:I619)</f>
        <v>1128900</v>
      </c>
      <c r="J620" s="654"/>
    </row>
    <row r="621" customFormat="false" ht="18" hidden="false" customHeight="true" outlineLevel="0" collapsed="false">
      <c r="A621" s="579" t="n">
        <v>107</v>
      </c>
      <c r="B621" s="578" t="s">
        <v>1707</v>
      </c>
      <c r="C621" s="580" t="s">
        <v>1708</v>
      </c>
      <c r="D621" s="581" t="n">
        <f aca="false">E621+I621</f>
        <v>20000</v>
      </c>
      <c r="E621" s="623" t="n">
        <f aca="false">SUM(F621:H621)</f>
        <v>20000</v>
      </c>
      <c r="F621" s="582" t="n">
        <v>20000</v>
      </c>
      <c r="G621" s="582"/>
      <c r="H621" s="582"/>
      <c r="I621" s="582"/>
      <c r="J621" s="583"/>
    </row>
    <row r="622" customFormat="false" ht="18" hidden="false" customHeight="true" outlineLevel="0" collapsed="false">
      <c r="A622" s="579"/>
      <c r="B622" s="578"/>
      <c r="C622" s="580" t="s">
        <v>1235</v>
      </c>
      <c r="D622" s="581" t="n">
        <f aca="false">E622+I622</f>
        <v>50000</v>
      </c>
      <c r="E622" s="623" t="n">
        <f aca="false">SUM(F622:H622)</f>
        <v>50000</v>
      </c>
      <c r="F622" s="582" t="n">
        <v>50000</v>
      </c>
      <c r="G622" s="582"/>
      <c r="H622" s="582"/>
      <c r="I622" s="582"/>
      <c r="J622" s="583"/>
    </row>
    <row r="623" customFormat="false" ht="18" hidden="false" customHeight="true" outlineLevel="0" collapsed="false">
      <c r="A623" s="579"/>
      <c r="B623" s="578"/>
      <c r="C623" s="580" t="s">
        <v>1236</v>
      </c>
      <c r="D623" s="581" t="n">
        <f aca="false">E623+I623</f>
        <v>20000</v>
      </c>
      <c r="E623" s="623" t="n">
        <f aca="false">SUM(F623:H623)</f>
        <v>20000</v>
      </c>
      <c r="F623" s="582" t="n">
        <v>20000</v>
      </c>
      <c r="G623" s="582"/>
      <c r="H623" s="582"/>
      <c r="I623" s="582"/>
      <c r="J623" s="583"/>
    </row>
    <row r="624" customFormat="false" ht="18" hidden="false" customHeight="true" outlineLevel="0" collapsed="false">
      <c r="A624" s="579"/>
      <c r="B624" s="578"/>
      <c r="C624" s="580" t="s">
        <v>1709</v>
      </c>
      <c r="D624" s="581" t="n">
        <f aca="false">E624+I624</f>
        <v>32500</v>
      </c>
      <c r="E624" s="623" t="n">
        <f aca="false">SUM(F624:H624)</f>
        <v>32500</v>
      </c>
      <c r="F624" s="582" t="n">
        <v>32500</v>
      </c>
      <c r="G624" s="582"/>
      <c r="H624" s="582"/>
      <c r="I624" s="582"/>
      <c r="J624" s="645"/>
    </row>
    <row r="625" customFormat="false" ht="18" hidden="false" customHeight="true" outlineLevel="0" collapsed="false">
      <c r="A625" s="579"/>
      <c r="B625" s="578"/>
      <c r="C625" s="622" t="s">
        <v>1356</v>
      </c>
      <c r="D625" s="581" t="n">
        <f aca="false">E625+I625</f>
        <v>165000</v>
      </c>
      <c r="E625" s="623" t="n">
        <f aca="false">SUM(F625:H625)</f>
        <v>0</v>
      </c>
      <c r="F625" s="582"/>
      <c r="G625" s="582"/>
      <c r="H625" s="582"/>
      <c r="I625" s="582" t="n">
        <v>165000</v>
      </c>
      <c r="J625" s="583" t="s">
        <v>520</v>
      </c>
    </row>
    <row r="626" s="589" customFormat="true" ht="18" hidden="false" customHeight="true" outlineLevel="0" collapsed="false">
      <c r="A626" s="579"/>
      <c r="B626" s="578"/>
      <c r="C626" s="585" t="s">
        <v>395</v>
      </c>
      <c r="D626" s="586" t="n">
        <f aca="false">E626+I626</f>
        <v>287500</v>
      </c>
      <c r="E626" s="597" t="n">
        <f aca="false">SUM(F626:H626)</f>
        <v>122500</v>
      </c>
      <c r="F626" s="587" t="n">
        <f aca="false">SUM(F621:F625)</f>
        <v>122500</v>
      </c>
      <c r="G626" s="587" t="n">
        <f aca="false">SUM(G621:G625)</f>
        <v>0</v>
      </c>
      <c r="H626" s="587" t="n">
        <f aca="false">SUM(H621:H625)</f>
        <v>0</v>
      </c>
      <c r="I626" s="587" t="n">
        <f aca="false">SUM(I621:I625)</f>
        <v>165000</v>
      </c>
      <c r="J626" s="588"/>
    </row>
    <row r="627" customFormat="false" ht="18" hidden="false" customHeight="true" outlineLevel="0" collapsed="false">
      <c r="A627" s="579" t="n">
        <v>108</v>
      </c>
      <c r="B627" s="609" t="s">
        <v>243</v>
      </c>
      <c r="C627" s="580" t="s">
        <v>1710</v>
      </c>
      <c r="D627" s="581" t="n">
        <f aca="false">E627+I627</f>
        <v>165000</v>
      </c>
      <c r="E627" s="623" t="n">
        <f aca="false">SUM(F627:H627)</f>
        <v>165000</v>
      </c>
      <c r="F627" s="703" t="n">
        <v>165000</v>
      </c>
      <c r="G627" s="703"/>
      <c r="H627" s="703"/>
      <c r="I627" s="703"/>
      <c r="J627" s="645"/>
    </row>
    <row r="628" customFormat="false" ht="18" hidden="true" customHeight="true" outlineLevel="0" collapsed="false">
      <c r="A628" s="579"/>
      <c r="B628" s="609"/>
      <c r="C628" s="580"/>
      <c r="D628" s="581" t="n">
        <f aca="false">E628+I628</f>
        <v>0</v>
      </c>
      <c r="E628" s="623" t="n">
        <f aca="false">SUM(F628:H628)</f>
        <v>0</v>
      </c>
      <c r="F628" s="703"/>
      <c r="G628" s="703"/>
      <c r="H628" s="703"/>
      <c r="I628" s="703"/>
      <c r="J628" s="595"/>
    </row>
    <row r="629" customFormat="false" ht="18" hidden="true" customHeight="true" outlineLevel="0" collapsed="false">
      <c r="A629" s="579"/>
      <c r="B629" s="609"/>
      <c r="C629" s="580" t="s">
        <v>1490</v>
      </c>
      <c r="D629" s="581" t="n">
        <f aca="false">E629+I629</f>
        <v>0</v>
      </c>
      <c r="E629" s="597" t="n">
        <f aca="false">SUM(F629:H629)</f>
        <v>0</v>
      </c>
      <c r="F629" s="703"/>
      <c r="G629" s="703"/>
      <c r="H629" s="703"/>
      <c r="I629" s="703"/>
      <c r="J629" s="702"/>
    </row>
    <row r="630" s="589" customFormat="true" ht="18" hidden="false" customHeight="true" outlineLevel="0" collapsed="false">
      <c r="A630" s="579"/>
      <c r="B630" s="609"/>
      <c r="C630" s="585" t="s">
        <v>395</v>
      </c>
      <c r="D630" s="586" t="n">
        <f aca="false">E630+I630</f>
        <v>165000</v>
      </c>
      <c r="E630" s="597" t="n">
        <f aca="false">SUM(F630:H630)</f>
        <v>165000</v>
      </c>
      <c r="F630" s="591" t="n">
        <f aca="false">SUM(F627:F629)</f>
        <v>165000</v>
      </c>
      <c r="G630" s="591" t="n">
        <f aca="false">SUM(G627:G629)</f>
        <v>0</v>
      </c>
      <c r="H630" s="591" t="n">
        <f aca="false">SUM(H627:H629)</f>
        <v>0</v>
      </c>
      <c r="I630" s="591" t="n">
        <f aca="false">SUM(I627:I629)</f>
        <v>0</v>
      </c>
      <c r="J630" s="588"/>
    </row>
    <row r="631" customFormat="false" ht="18" hidden="true" customHeight="true" outlineLevel="0" collapsed="false">
      <c r="A631" s="579" t="n">
        <v>109</v>
      </c>
      <c r="B631" s="609" t="s">
        <v>250</v>
      </c>
      <c r="C631" s="646"/>
      <c r="D631" s="581" t="n">
        <f aca="false">E631+I631</f>
        <v>0</v>
      </c>
      <c r="E631" s="597" t="n">
        <f aca="false">SUM(F631:H631)</f>
        <v>0</v>
      </c>
      <c r="F631" s="598"/>
      <c r="G631" s="598"/>
      <c r="H631" s="598"/>
      <c r="I631" s="598"/>
      <c r="J631" s="698"/>
    </row>
    <row r="632" customFormat="false" ht="18" hidden="true" customHeight="true" outlineLevel="0" collapsed="false">
      <c r="A632" s="579"/>
      <c r="B632" s="609"/>
      <c r="C632" s="646"/>
      <c r="D632" s="581" t="n">
        <f aca="false">E632+I632</f>
        <v>0</v>
      </c>
      <c r="E632" s="597" t="n">
        <f aca="false">SUM(F632:H632)</f>
        <v>0</v>
      </c>
      <c r="F632" s="598"/>
      <c r="G632" s="598"/>
      <c r="H632" s="598"/>
      <c r="I632" s="598"/>
      <c r="J632" s="630"/>
    </row>
    <row r="633" customFormat="false" ht="18" hidden="true" customHeight="true" outlineLevel="0" collapsed="false">
      <c r="A633" s="579"/>
      <c r="B633" s="609"/>
      <c r="C633" s="646"/>
      <c r="D633" s="581" t="n">
        <f aca="false">E633+I633</f>
        <v>0</v>
      </c>
      <c r="E633" s="597" t="n">
        <f aca="false">SUM(F633:H633)</f>
        <v>0</v>
      </c>
      <c r="F633" s="598"/>
      <c r="G633" s="598"/>
      <c r="H633" s="598"/>
      <c r="I633" s="598"/>
      <c r="J633" s="630"/>
    </row>
    <row r="634" customFormat="false" ht="17.25" hidden="false" customHeight="true" outlineLevel="0" collapsed="false">
      <c r="A634" s="579"/>
      <c r="B634" s="609"/>
      <c r="C634" s="622" t="s">
        <v>1356</v>
      </c>
      <c r="D634" s="581" t="n">
        <f aca="false">E634+I634</f>
        <v>1490000</v>
      </c>
      <c r="E634" s="623" t="n">
        <f aca="false">SUM(F634:H634)</f>
        <v>0</v>
      </c>
      <c r="F634" s="587"/>
      <c r="G634" s="587"/>
      <c r="H634" s="587"/>
      <c r="I634" s="582" t="n">
        <v>1490000</v>
      </c>
      <c r="J634" s="583" t="s">
        <v>520</v>
      </c>
    </row>
    <row r="635" s="589" customFormat="true" ht="18" hidden="false" customHeight="true" outlineLevel="0" collapsed="false">
      <c r="A635" s="579"/>
      <c r="B635" s="609"/>
      <c r="C635" s="627" t="s">
        <v>395</v>
      </c>
      <c r="D635" s="597" t="n">
        <f aca="false">E635+I635</f>
        <v>1490000</v>
      </c>
      <c r="E635" s="597" t="n">
        <f aca="false">SUM(F635:H635)</f>
        <v>0</v>
      </c>
      <c r="F635" s="601" t="n">
        <f aca="false">SUM(F631:F634)</f>
        <v>0</v>
      </c>
      <c r="G635" s="597" t="n">
        <f aca="false">SUM(G631:G634)</f>
        <v>0</v>
      </c>
      <c r="H635" s="586" t="n">
        <f aca="false">SUM(H631:H634)</f>
        <v>0</v>
      </c>
      <c r="I635" s="597" t="n">
        <f aca="false">SUM(I631:I634)</f>
        <v>1490000</v>
      </c>
      <c r="J635" s="588"/>
    </row>
    <row r="636" customFormat="false" ht="18" hidden="false" customHeight="true" outlineLevel="0" collapsed="false">
      <c r="A636" s="579" t="n">
        <v>110</v>
      </c>
      <c r="B636" s="605" t="s">
        <v>1711</v>
      </c>
      <c r="C636" s="580" t="s">
        <v>1712</v>
      </c>
      <c r="D636" s="581" t="n">
        <f aca="false">E636+I636</f>
        <v>315000</v>
      </c>
      <c r="E636" s="623" t="n">
        <f aca="false">SUM(F636:H636)</f>
        <v>315000</v>
      </c>
      <c r="F636" s="582" t="n">
        <v>315000</v>
      </c>
      <c r="G636" s="582"/>
      <c r="H636" s="582"/>
      <c r="I636" s="582"/>
      <c r="J636" s="583"/>
    </row>
    <row r="637" s="565" customFormat="true" ht="18" hidden="false" customHeight="true" outlineLevel="0" collapsed="false">
      <c r="A637" s="579"/>
      <c r="B637" s="605"/>
      <c r="C637" s="400" t="s">
        <v>1713</v>
      </c>
      <c r="D637" s="625" t="n">
        <f aca="false">E637+I637</f>
        <v>48000</v>
      </c>
      <c r="E637" s="625" t="n">
        <f aca="false">SUM(F637:H637)</f>
        <v>48000</v>
      </c>
      <c r="F637" s="582" t="n">
        <v>48000</v>
      </c>
      <c r="G637" s="582"/>
      <c r="H637" s="582"/>
      <c r="I637" s="582"/>
      <c r="J637" s="645"/>
    </row>
    <row r="638" customFormat="false" ht="18" hidden="false" customHeight="true" outlineLevel="0" collapsed="false">
      <c r="A638" s="579"/>
      <c r="B638" s="605"/>
      <c r="C638" s="580" t="s">
        <v>1714</v>
      </c>
      <c r="D638" s="581" t="n">
        <f aca="false">E638+I638</f>
        <v>181000</v>
      </c>
      <c r="E638" s="623" t="n">
        <f aca="false">SUM(F638:H638)</f>
        <v>181000</v>
      </c>
      <c r="F638" s="582" t="n">
        <v>181000</v>
      </c>
      <c r="G638" s="582"/>
      <c r="H638" s="582"/>
      <c r="I638" s="582"/>
      <c r="J638" s="645"/>
    </row>
    <row r="639" customFormat="false" ht="18" hidden="false" customHeight="true" outlineLevel="0" collapsed="false">
      <c r="A639" s="579"/>
      <c r="B639" s="605"/>
      <c r="C639" s="580" t="s">
        <v>1715</v>
      </c>
      <c r="D639" s="581" t="n">
        <f aca="false">E639+I639</f>
        <v>6000</v>
      </c>
      <c r="E639" s="623" t="n">
        <f aca="false">SUM(F639:H639)</f>
        <v>6000</v>
      </c>
      <c r="F639" s="582" t="n">
        <v>6000</v>
      </c>
      <c r="G639" s="582"/>
      <c r="H639" s="582"/>
      <c r="I639" s="582"/>
      <c r="J639" s="583"/>
    </row>
    <row r="640" s="589" customFormat="true" ht="18" hidden="false" customHeight="true" outlineLevel="0" collapsed="false">
      <c r="A640" s="579"/>
      <c r="B640" s="605"/>
      <c r="C640" s="627" t="s">
        <v>395</v>
      </c>
      <c r="D640" s="586" t="n">
        <f aca="false">E640+I640</f>
        <v>550000</v>
      </c>
      <c r="E640" s="597" t="n">
        <f aca="false">SUM(F640:H640)</f>
        <v>550000</v>
      </c>
      <c r="F640" s="587" t="n">
        <f aca="false">SUM(F636:F639)</f>
        <v>550000</v>
      </c>
      <c r="G640" s="587" t="n">
        <f aca="false">SUM(G636:G639)</f>
        <v>0</v>
      </c>
      <c r="H640" s="587" t="n">
        <f aca="false">SUM(H636:H639)</f>
        <v>0</v>
      </c>
      <c r="I640" s="587" t="n">
        <f aca="false">SUM(I636:I639)</f>
        <v>0</v>
      </c>
      <c r="J640" s="588"/>
    </row>
    <row r="641" s="589" customFormat="true" ht="18" hidden="true" customHeight="true" outlineLevel="0" collapsed="false">
      <c r="A641" s="579" t="n">
        <v>111</v>
      </c>
      <c r="B641" s="704" t="s">
        <v>271</v>
      </c>
      <c r="C641" s="622" t="s">
        <v>1349</v>
      </c>
      <c r="D641" s="581" t="n">
        <f aca="false">E641+I641</f>
        <v>0</v>
      </c>
      <c r="E641" s="623" t="n">
        <f aca="false">SUM(F641:H641)</f>
        <v>0</v>
      </c>
      <c r="F641" s="610"/>
      <c r="G641" s="581"/>
      <c r="H641" s="581"/>
      <c r="I641" s="625"/>
      <c r="J641" s="588"/>
    </row>
    <row r="642" s="589" customFormat="true" ht="18" hidden="true" customHeight="true" outlineLevel="0" collapsed="false">
      <c r="A642" s="579"/>
      <c r="B642" s="704"/>
      <c r="C642" s="627" t="s">
        <v>395</v>
      </c>
      <c r="D642" s="586" t="n">
        <f aca="false">E642+I642</f>
        <v>0</v>
      </c>
      <c r="E642" s="597" t="n">
        <f aca="false">SUM(F642:H642)</f>
        <v>0</v>
      </c>
      <c r="F642" s="593" t="n">
        <f aca="false">SUM(F641:F641)</f>
        <v>0</v>
      </c>
      <c r="G642" s="586" t="n">
        <f aca="false">SUM(G641:G641)</f>
        <v>0</v>
      </c>
      <c r="H642" s="586" t="n">
        <f aca="false">SUM(H641:H641)</f>
        <v>0</v>
      </c>
      <c r="I642" s="586" t="n">
        <f aca="false">SUM(I641:I641)</f>
        <v>0</v>
      </c>
      <c r="J642" s="588"/>
    </row>
    <row r="643" s="589" customFormat="true" ht="18" hidden="false" customHeight="true" outlineLevel="0" collapsed="false">
      <c r="A643" s="579" t="n">
        <v>112</v>
      </c>
      <c r="B643" s="704" t="s">
        <v>234</v>
      </c>
      <c r="C643" s="622" t="s">
        <v>1356</v>
      </c>
      <c r="D643" s="581" t="n">
        <f aca="false">E643+I643</f>
        <v>21250</v>
      </c>
      <c r="E643" s="623" t="n">
        <f aca="false">SUM(F643:H643)</f>
        <v>0</v>
      </c>
      <c r="F643" s="610"/>
      <c r="G643" s="581"/>
      <c r="H643" s="581"/>
      <c r="I643" s="610" t="n">
        <v>21250</v>
      </c>
      <c r="J643" s="583" t="s">
        <v>520</v>
      </c>
    </row>
    <row r="644" s="589" customFormat="true" ht="18" hidden="false" customHeight="true" outlineLevel="0" collapsed="false">
      <c r="A644" s="579"/>
      <c r="B644" s="704"/>
      <c r="C644" s="627" t="s">
        <v>395</v>
      </c>
      <c r="D644" s="586" t="n">
        <f aca="false">E644+I644</f>
        <v>21250</v>
      </c>
      <c r="E644" s="597" t="n">
        <f aca="false">SUM(F644:H644)</f>
        <v>0</v>
      </c>
      <c r="F644" s="593" t="n">
        <f aca="false">SUM(F643)</f>
        <v>0</v>
      </c>
      <c r="G644" s="586" t="n">
        <f aca="false">SUM(G643)</f>
        <v>0</v>
      </c>
      <c r="H644" s="586" t="n">
        <f aca="false">SUM(H643)</f>
        <v>0</v>
      </c>
      <c r="I644" s="586" t="n">
        <f aca="false">SUM(I643)</f>
        <v>21250</v>
      </c>
      <c r="J644" s="588"/>
    </row>
    <row r="645" s="709" customFormat="true" ht="18" hidden="false" customHeight="true" outlineLevel="0" collapsed="false">
      <c r="A645" s="705"/>
      <c r="B645" s="705"/>
      <c r="C645" s="706" t="s">
        <v>1716</v>
      </c>
      <c r="D645" s="586" t="n">
        <f aca="false">E645+I645</f>
        <v>168213334</v>
      </c>
      <c r="E645" s="597" t="n">
        <f aca="false">SUM(F645:H645)</f>
        <v>117706984</v>
      </c>
      <c r="F645" s="707" t="n">
        <f aca="false">F18+F26+F34+F39+F42+F50+F54+F59+F64+F66+F76+F78+F80+F85+F88+F99+F104+F114+F117+F119+F128+F132+F140+F149+F152+F154+F156+F159+F167+F175+F179+F183+F194+F205+F210+F219+F228+F232+F235+F245+F255+F258+F262+F264+F266+F276+F293+F305+F316++F328+F336+F346+F367+F373+F376+F378+F407+F410+F418+F425+F432+F434+F438+F443+F451+F459+F478+F483+F503+F506+F508+F513+F516+F519+F523+F530+F534+F537+F540+F551+F553+F573+F577+F582+F585+F592+F595+F602+F613+F620+F626+F630+F635+F640+F644</f>
        <v>102006984</v>
      </c>
      <c r="G645" s="707" t="n">
        <f aca="false">G18+G26+G34+G39+G42+G50+G54+G59+G64+G66+G76+G78+G80+G85+G88+G99+G104+G114+G117+G119+G128+G132+G140+G149+G152+G154+G156+G159+G167+G175+G179+G183+G194+G205+G210+G219+G228+G232+G235+G245+G255+G258+G262+G264+G266+G276+G293+G305+G316++G328+G336+G346+G367+G373+G376+G378+G407+G410+G418+G425+G432+G434+G438+G443+G451+G459+G478+G483+G503+G506+G508+G513+G516+G519+G523+G530+G534+G537+G540+G551+G553+G573+G577+G582+G585+G592+G595+G602+G613+G620+G626+G630+G635+G640+G644</f>
        <v>200000</v>
      </c>
      <c r="H645" s="707" t="n">
        <f aca="false">H18+H26+H34+H39+H42+H50+H54+H59+H64+H66+H76+H78+H80+H85+H88+H99+H104+H114+H117+H119+H128+H132+H140+H149+H152+H154+H156+H159+H167+H175+H179+H183+H194+H205+H210+H219+H228+H232+H235+H245+H255+H258+H262+H264+H266+H276+H293+H305+H316++H328+H336+H346+H367+H373+H376+H378+H407+H410+H418+H425+H432+H434+H438+H443+H451+H459+H478+H483+H503+H506+H508+H513+H516+H519+H523+H530+H534+H537+H540+H551+H553+H573+H577+H582+H585+H592+H595+H602+H613+H620+H626+H630+H635+H640+H644</f>
        <v>15500000</v>
      </c>
      <c r="I645" s="707" t="n">
        <f aca="false">I18+I26+I34+I39+I42+I50+I54+I59+I64+I66+I76+I78+I80+I85+I88+I99+I104+I114+I117+I119+I128+I132+I140+I149+I152+I154+I156+I159+I167+I175+I179+I183+I194+I205+I210+I219+I228+I232+I235+I245+I255+I258+I262+I264+I266+I276+I293+I305+I316++I328+I336+I346+I367+I373+I376+I378+I407+I410+I418+I425+I432+I434+I438+I443+I451+I459+I478+I483+I503+I506+I508+I513+I516+I519+I523+I530+I534+I537+I540+I551+I553+I573+I577+I582+I585+I592+I595+I602+I613+I620+I626+I630+I635+I640+I644</f>
        <v>50506350</v>
      </c>
      <c r="J645" s="708"/>
    </row>
    <row r="650" customFormat="false" ht="12" hidden="false" customHeight="false" outlineLevel="0" collapsed="false">
      <c r="C650" s="710"/>
      <c r="D650" s="710"/>
      <c r="E650" s="710"/>
      <c r="F650" s="711"/>
      <c r="G650" s="710"/>
      <c r="H650" s="710"/>
      <c r="I650" s="710"/>
    </row>
    <row r="651" customFormat="false" ht="12" hidden="false" customHeight="false" outlineLevel="0" collapsed="false">
      <c r="C651" s="710"/>
      <c r="D651" s="710"/>
      <c r="E651" s="710"/>
      <c r="F651" s="711"/>
      <c r="G651" s="710"/>
      <c r="H651" s="710"/>
      <c r="I651" s="710"/>
    </row>
    <row r="652" customFormat="false" ht="12" hidden="false" customHeight="false" outlineLevel="0" collapsed="false">
      <c r="C652" s="710"/>
      <c r="D652" s="710"/>
      <c r="E652" s="710"/>
      <c r="F652" s="711"/>
      <c r="G652" s="710"/>
      <c r="H652" s="710"/>
      <c r="I652" s="710"/>
    </row>
    <row r="653" customFormat="false" ht="12" hidden="false" customHeight="false" outlineLevel="0" collapsed="false">
      <c r="C653" s="710"/>
      <c r="D653" s="710"/>
      <c r="E653" s="710"/>
      <c r="F653" s="711"/>
      <c r="G653" s="710"/>
      <c r="H653" s="710"/>
      <c r="I653" s="710"/>
    </row>
    <row r="654" customFormat="false" ht="12" hidden="false" customHeight="false" outlineLevel="0" collapsed="false">
      <c r="C654" s="710"/>
      <c r="D654" s="710"/>
      <c r="E654" s="710"/>
      <c r="F654" s="711"/>
      <c r="G654" s="710"/>
      <c r="H654" s="710"/>
      <c r="I654" s="710"/>
    </row>
    <row r="655" customFormat="false" ht="12" hidden="false" customHeight="false" outlineLevel="0" collapsed="false">
      <c r="C655" s="710"/>
      <c r="D655" s="710"/>
      <c r="E655" s="710"/>
      <c r="F655" s="711"/>
      <c r="G655" s="710"/>
      <c r="H655" s="710"/>
      <c r="I655" s="710"/>
    </row>
    <row r="656" customFormat="false" ht="12" hidden="false" customHeight="false" outlineLevel="0" collapsed="false">
      <c r="C656" s="710"/>
      <c r="D656" s="710"/>
      <c r="E656" s="710"/>
      <c r="F656" s="711"/>
      <c r="G656" s="710"/>
      <c r="H656" s="710"/>
      <c r="I656" s="710"/>
    </row>
    <row r="657" customFormat="false" ht="12" hidden="false" customHeight="false" outlineLevel="0" collapsed="false">
      <c r="C657" s="710"/>
      <c r="D657" s="710"/>
      <c r="E657" s="710"/>
      <c r="F657" s="711"/>
      <c r="G657" s="710"/>
      <c r="H657" s="710"/>
      <c r="I657" s="710"/>
    </row>
    <row r="658" customFormat="false" ht="12" hidden="false" customHeight="false" outlineLevel="0" collapsed="false">
      <c r="C658" s="710"/>
      <c r="D658" s="710"/>
      <c r="E658" s="710"/>
      <c r="F658" s="711"/>
      <c r="G658" s="710"/>
      <c r="H658" s="710"/>
      <c r="I658" s="710"/>
    </row>
    <row r="659" customFormat="false" ht="12" hidden="false" customHeight="false" outlineLevel="0" collapsed="false">
      <c r="C659" s="710"/>
      <c r="D659" s="710"/>
      <c r="E659" s="710"/>
      <c r="F659" s="711"/>
      <c r="G659" s="710"/>
      <c r="H659" s="710"/>
      <c r="I659" s="710"/>
    </row>
    <row r="660" customFormat="false" ht="12" hidden="false" customHeight="false" outlineLevel="0" collapsed="false">
      <c r="C660" s="710"/>
      <c r="D660" s="710"/>
      <c r="E660" s="710"/>
      <c r="F660" s="711"/>
      <c r="G660" s="710"/>
      <c r="H660" s="710"/>
      <c r="I660" s="710"/>
    </row>
    <row r="661" customFormat="false" ht="12" hidden="false" customHeight="false" outlineLevel="0" collapsed="false">
      <c r="C661" s="710"/>
      <c r="D661" s="710"/>
      <c r="E661" s="710"/>
      <c r="F661" s="711"/>
      <c r="G661" s="710"/>
      <c r="H661" s="710"/>
      <c r="I661" s="710"/>
    </row>
    <row r="662" customFormat="false" ht="12" hidden="false" customHeight="false" outlineLevel="0" collapsed="false">
      <c r="C662" s="710"/>
      <c r="D662" s="710"/>
      <c r="E662" s="710"/>
      <c r="F662" s="711"/>
      <c r="G662" s="710"/>
      <c r="H662" s="710"/>
      <c r="I662" s="710"/>
    </row>
    <row r="663" customFormat="false" ht="12" hidden="false" customHeight="false" outlineLevel="0" collapsed="false">
      <c r="C663" s="710"/>
      <c r="D663" s="710"/>
      <c r="E663" s="710"/>
      <c r="F663" s="711"/>
      <c r="G663" s="710"/>
      <c r="H663" s="710"/>
      <c r="I663" s="710"/>
    </row>
    <row r="664" customFormat="false" ht="12" hidden="false" customHeight="false" outlineLevel="0" collapsed="false">
      <c r="C664" s="710"/>
      <c r="D664" s="710"/>
      <c r="E664" s="710"/>
      <c r="F664" s="711"/>
      <c r="G664" s="710"/>
      <c r="H664" s="710"/>
      <c r="I664" s="710"/>
    </row>
    <row r="665" customFormat="false" ht="12" hidden="false" customHeight="false" outlineLevel="0" collapsed="false">
      <c r="C665" s="710"/>
      <c r="D665" s="710"/>
      <c r="E665" s="710"/>
      <c r="F665" s="711"/>
      <c r="G665" s="710"/>
      <c r="H665" s="710"/>
      <c r="I665" s="710"/>
    </row>
    <row r="666" customFormat="false" ht="12" hidden="false" customHeight="false" outlineLevel="0" collapsed="false">
      <c r="C666" s="710"/>
      <c r="D666" s="710"/>
      <c r="E666" s="710"/>
      <c r="F666" s="711"/>
      <c r="G666" s="710"/>
      <c r="H666" s="710"/>
      <c r="I666" s="710"/>
    </row>
    <row r="667" customFormat="false" ht="12" hidden="false" customHeight="false" outlineLevel="0" collapsed="false">
      <c r="C667" s="710"/>
      <c r="D667" s="710"/>
      <c r="E667" s="710"/>
      <c r="F667" s="711"/>
      <c r="G667" s="710"/>
      <c r="H667" s="710"/>
      <c r="I667" s="710"/>
    </row>
  </sheetData>
  <mergeCells count="239">
    <mergeCell ref="A1:J1"/>
    <mergeCell ref="A4:A6"/>
    <mergeCell ref="B4:B6"/>
    <mergeCell ref="C4:C6"/>
    <mergeCell ref="D4:D6"/>
    <mergeCell ref="E4:I4"/>
    <mergeCell ref="J4:J6"/>
    <mergeCell ref="E5:E6"/>
    <mergeCell ref="F5:H5"/>
    <mergeCell ref="I5:I6"/>
    <mergeCell ref="A7:A18"/>
    <mergeCell ref="B7:B18"/>
    <mergeCell ref="A19:A26"/>
    <mergeCell ref="B19:B26"/>
    <mergeCell ref="A27:A34"/>
    <mergeCell ref="B27:B34"/>
    <mergeCell ref="A35:A39"/>
    <mergeCell ref="B35:B39"/>
    <mergeCell ref="A40:A42"/>
    <mergeCell ref="B40:B42"/>
    <mergeCell ref="A43:A50"/>
    <mergeCell ref="B43:B50"/>
    <mergeCell ref="A51:A54"/>
    <mergeCell ref="B51:B54"/>
    <mergeCell ref="A55:A59"/>
    <mergeCell ref="B55:B59"/>
    <mergeCell ref="A60:A61"/>
    <mergeCell ref="B60:B61"/>
    <mergeCell ref="A62:A64"/>
    <mergeCell ref="B62:B64"/>
    <mergeCell ref="A65:A66"/>
    <mergeCell ref="B65:B66"/>
    <mergeCell ref="A67:A76"/>
    <mergeCell ref="B67:B76"/>
    <mergeCell ref="A77:A78"/>
    <mergeCell ref="B77:B78"/>
    <mergeCell ref="A79:A80"/>
    <mergeCell ref="B79:B80"/>
    <mergeCell ref="A81:A85"/>
    <mergeCell ref="B81:B85"/>
    <mergeCell ref="A86:A88"/>
    <mergeCell ref="B86:B88"/>
    <mergeCell ref="A89:A99"/>
    <mergeCell ref="B89:B99"/>
    <mergeCell ref="A100:A104"/>
    <mergeCell ref="B100:B104"/>
    <mergeCell ref="A105:A114"/>
    <mergeCell ref="B105:B114"/>
    <mergeCell ref="A115:A117"/>
    <mergeCell ref="B115:B117"/>
    <mergeCell ref="A118:A119"/>
    <mergeCell ref="B118:B119"/>
    <mergeCell ref="A120:A121"/>
    <mergeCell ref="B120:B121"/>
    <mergeCell ref="A122:A128"/>
    <mergeCell ref="B122:B128"/>
    <mergeCell ref="A129:A132"/>
    <mergeCell ref="B129:B132"/>
    <mergeCell ref="A133:A140"/>
    <mergeCell ref="B133:B140"/>
    <mergeCell ref="A141:A149"/>
    <mergeCell ref="B141:B149"/>
    <mergeCell ref="A150:A152"/>
    <mergeCell ref="B150:B152"/>
    <mergeCell ref="A153:A154"/>
    <mergeCell ref="B153:B154"/>
    <mergeCell ref="A155:A156"/>
    <mergeCell ref="B155:B156"/>
    <mergeCell ref="A157:A159"/>
    <mergeCell ref="B157:B159"/>
    <mergeCell ref="A160:A167"/>
    <mergeCell ref="B160:B167"/>
    <mergeCell ref="A168:A175"/>
    <mergeCell ref="B168:B175"/>
    <mergeCell ref="A176:A179"/>
    <mergeCell ref="B176:B179"/>
    <mergeCell ref="A180:A181"/>
    <mergeCell ref="B180:B181"/>
    <mergeCell ref="A182:A183"/>
    <mergeCell ref="B182:B183"/>
    <mergeCell ref="A184:A194"/>
    <mergeCell ref="B184:B194"/>
    <mergeCell ref="A195:A205"/>
    <mergeCell ref="B195:B205"/>
    <mergeCell ref="A206:A210"/>
    <mergeCell ref="B206:B210"/>
    <mergeCell ref="A211:A219"/>
    <mergeCell ref="B211:B219"/>
    <mergeCell ref="A220:A228"/>
    <mergeCell ref="B220:B228"/>
    <mergeCell ref="A229:A231"/>
    <mergeCell ref="B229:B232"/>
    <mergeCell ref="A233:A235"/>
    <mergeCell ref="B233:B235"/>
    <mergeCell ref="A236:A245"/>
    <mergeCell ref="B236:B245"/>
    <mergeCell ref="A246:A255"/>
    <mergeCell ref="B246:B255"/>
    <mergeCell ref="A256:A258"/>
    <mergeCell ref="B256:B258"/>
    <mergeCell ref="A259:A262"/>
    <mergeCell ref="B259:B262"/>
    <mergeCell ref="A263:A264"/>
    <mergeCell ref="B263:B264"/>
    <mergeCell ref="A265:A266"/>
    <mergeCell ref="B265:B266"/>
    <mergeCell ref="A267:A276"/>
    <mergeCell ref="B267:B276"/>
    <mergeCell ref="A277:A293"/>
    <mergeCell ref="B277:B293"/>
    <mergeCell ref="A294:A305"/>
    <mergeCell ref="B294:B305"/>
    <mergeCell ref="A306:A311"/>
    <mergeCell ref="B306:B311"/>
    <mergeCell ref="A312:A316"/>
    <mergeCell ref="B312:B316"/>
    <mergeCell ref="A317:A318"/>
    <mergeCell ref="B317:B318"/>
    <mergeCell ref="A319:A328"/>
    <mergeCell ref="B319:B328"/>
    <mergeCell ref="A329:A336"/>
    <mergeCell ref="B329:B336"/>
    <mergeCell ref="A337:A346"/>
    <mergeCell ref="B337:B346"/>
    <mergeCell ref="A347:A367"/>
    <mergeCell ref="B347:B367"/>
    <mergeCell ref="J348:J352"/>
    <mergeCell ref="J355:J360"/>
    <mergeCell ref="J363:J365"/>
    <mergeCell ref="A368:A370"/>
    <mergeCell ref="B368:B370"/>
    <mergeCell ref="A371:A373"/>
    <mergeCell ref="B371:B373"/>
    <mergeCell ref="A374:A376"/>
    <mergeCell ref="B374:B376"/>
    <mergeCell ref="A377:A378"/>
    <mergeCell ref="B377:B378"/>
    <mergeCell ref="A379:A383"/>
    <mergeCell ref="B379:B383"/>
    <mergeCell ref="A384:A388"/>
    <mergeCell ref="B384:B388"/>
    <mergeCell ref="A389:A393"/>
    <mergeCell ref="B389:B393"/>
    <mergeCell ref="A394:A395"/>
    <mergeCell ref="B394:B395"/>
    <mergeCell ref="A396:A397"/>
    <mergeCell ref="B396:B397"/>
    <mergeCell ref="A398:A399"/>
    <mergeCell ref="B398:B399"/>
    <mergeCell ref="A400:A402"/>
    <mergeCell ref="B400:B402"/>
    <mergeCell ref="A403:A407"/>
    <mergeCell ref="B403:B407"/>
    <mergeCell ref="A408:A410"/>
    <mergeCell ref="B408:B410"/>
    <mergeCell ref="A411:A418"/>
    <mergeCell ref="B411:B418"/>
    <mergeCell ref="A419:A420"/>
    <mergeCell ref="B419:B420"/>
    <mergeCell ref="A421:A425"/>
    <mergeCell ref="B421:B425"/>
    <mergeCell ref="A426:A432"/>
    <mergeCell ref="B426:B432"/>
    <mergeCell ref="A433:A434"/>
    <mergeCell ref="B433:B434"/>
    <mergeCell ref="A435:A438"/>
    <mergeCell ref="B435:B438"/>
    <mergeCell ref="A439:A443"/>
    <mergeCell ref="B439:B443"/>
    <mergeCell ref="A444:A449"/>
    <mergeCell ref="B444:B449"/>
    <mergeCell ref="A450:A451"/>
    <mergeCell ref="B450:B451"/>
    <mergeCell ref="A452:A459"/>
    <mergeCell ref="B452:B459"/>
    <mergeCell ref="A460:A478"/>
    <mergeCell ref="B460:B478"/>
    <mergeCell ref="J462:J463"/>
    <mergeCell ref="A479:A483"/>
    <mergeCell ref="B479:B483"/>
    <mergeCell ref="A484:A503"/>
    <mergeCell ref="B484:B503"/>
    <mergeCell ref="A504:A506"/>
    <mergeCell ref="B504:B506"/>
    <mergeCell ref="A507:A508"/>
    <mergeCell ref="B507:B508"/>
    <mergeCell ref="A509:A513"/>
    <mergeCell ref="B509:B513"/>
    <mergeCell ref="A514:A516"/>
    <mergeCell ref="B514:B516"/>
    <mergeCell ref="A517:A519"/>
    <mergeCell ref="B517:B519"/>
    <mergeCell ref="A520:A523"/>
    <mergeCell ref="B520:B523"/>
    <mergeCell ref="A524:A530"/>
    <mergeCell ref="B524:B530"/>
    <mergeCell ref="A531:A534"/>
    <mergeCell ref="B531:B534"/>
    <mergeCell ref="A535:A537"/>
    <mergeCell ref="B535:B537"/>
    <mergeCell ref="A538:A540"/>
    <mergeCell ref="B538:B540"/>
    <mergeCell ref="A541:A551"/>
    <mergeCell ref="B541:B551"/>
    <mergeCell ref="A552:A553"/>
    <mergeCell ref="B552:B553"/>
    <mergeCell ref="A554:A573"/>
    <mergeCell ref="B554:B573"/>
    <mergeCell ref="J560:J561"/>
    <mergeCell ref="A574:A577"/>
    <mergeCell ref="B574:B577"/>
    <mergeCell ref="A578:A582"/>
    <mergeCell ref="B578:B582"/>
    <mergeCell ref="A583:A585"/>
    <mergeCell ref="B583:B585"/>
    <mergeCell ref="A586:A592"/>
    <mergeCell ref="B586:B592"/>
    <mergeCell ref="A593:A595"/>
    <mergeCell ref="B593:B595"/>
    <mergeCell ref="A596:A602"/>
    <mergeCell ref="B596:B602"/>
    <mergeCell ref="A603:A613"/>
    <mergeCell ref="B603:B613"/>
    <mergeCell ref="A614:A615"/>
    <mergeCell ref="B614:B615"/>
    <mergeCell ref="A616:A620"/>
    <mergeCell ref="B616:B620"/>
    <mergeCell ref="A621:A626"/>
    <mergeCell ref="B621:B626"/>
    <mergeCell ref="A627:A630"/>
    <mergeCell ref="B627:B630"/>
    <mergeCell ref="A631:A635"/>
    <mergeCell ref="B631:B635"/>
    <mergeCell ref="A636:A640"/>
    <mergeCell ref="B636:B640"/>
    <mergeCell ref="A641:A642"/>
    <mergeCell ref="B641:B642"/>
    <mergeCell ref="A643:A644"/>
    <mergeCell ref="B643:B644"/>
  </mergeCells>
  <printOptions headings="false" gridLines="false" gridLinesSet="true" horizontalCentered="false" verticalCentered="false"/>
  <pageMargins left="0.629861111111111" right="0"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6T03:16:41Z</dcterms:created>
  <dc:creator>USER</dc:creator>
  <dc:description/>
  <cp:keywords/>
  <dc:language>en-US</dc:language>
  <cp:lastModifiedBy>null,null,郭海伶</cp:lastModifiedBy>
  <cp:lastPrinted>2016-07-25T07:55:25Z</cp:lastPrinted>
  <dcterms:modified xsi:type="dcterms:W3CDTF">2016-07-25T08:0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