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21">
  <si>
    <t xml:space="preserve">部门收支总表</t>
  </si>
  <si>
    <t xml:space="preserve">单位名称：南雄市公民无偿献血委员会办公室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公民无偿献血委员会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采供血机构</t>
  </si>
  <si>
    <t xml:space="preserve">事业单位医疗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公民无偿献血委员会办公室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162000</xdr:rowOff>
    </xdr:from>
    <xdr:to>
      <xdr:col>0</xdr:col>
      <xdr:colOff>1985760</xdr:colOff>
      <xdr:row>8</xdr:row>
      <xdr:rowOff>99720</xdr:rowOff>
    </xdr:to>
    <xdr:grpSp>
      <xdr:nvGrpSpPr>
        <xdr:cNvPr id="0" name="Group 24"/>
        <xdr:cNvGrpSpPr/>
      </xdr:nvGrpSpPr>
      <xdr:grpSpPr>
        <a:xfrm>
          <a:off x="261720" y="162000"/>
          <a:ext cx="1724040" cy="1518840"/>
          <a:chOff x="261720" y="162000"/>
          <a:chExt cx="1724040" cy="1518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61720" y="162000"/>
            <a:ext cx="172404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61720" y="162000"/>
            <a:ext cx="172404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61720" y="162000"/>
            <a:ext cx="172404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920</xdr:colOff>
      <xdr:row>0</xdr:row>
      <xdr:rowOff>305280</xdr:rowOff>
    </xdr:from>
    <xdr:to>
      <xdr:col>3</xdr:col>
      <xdr:colOff>1278720</xdr:colOff>
      <xdr:row>6</xdr:row>
      <xdr:rowOff>204480</xdr:rowOff>
    </xdr:to>
    <xdr:grpSp>
      <xdr:nvGrpSpPr>
        <xdr:cNvPr id="4" name="Group 24"/>
        <xdr:cNvGrpSpPr/>
      </xdr:nvGrpSpPr>
      <xdr:grpSpPr>
        <a:xfrm>
          <a:off x="456120" y="305280"/>
          <a:ext cx="1735200" cy="1508760"/>
          <a:chOff x="456120" y="305280"/>
          <a:chExt cx="1735200" cy="150876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56120" y="305280"/>
            <a:ext cx="17352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56120" y="305280"/>
            <a:ext cx="17352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56120" y="305280"/>
            <a:ext cx="173520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60</xdr:colOff>
      <xdr:row>1</xdr:row>
      <xdr:rowOff>38160</xdr:rowOff>
    </xdr:from>
    <xdr:to>
      <xdr:col>3</xdr:col>
      <xdr:colOff>1474560</xdr:colOff>
      <xdr:row>9</xdr:row>
      <xdr:rowOff>80640</xdr:rowOff>
    </xdr:to>
    <xdr:grpSp>
      <xdr:nvGrpSpPr>
        <xdr:cNvPr id="8" name="Group 24"/>
        <xdr:cNvGrpSpPr/>
      </xdr:nvGrpSpPr>
      <xdr:grpSpPr>
        <a:xfrm>
          <a:off x="564120" y="381240"/>
          <a:ext cx="1724040" cy="1509120"/>
          <a:chOff x="564120" y="381240"/>
          <a:chExt cx="1724040" cy="150912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564120" y="38124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564120" y="38124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564120" y="381240"/>
            <a:ext cx="17240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3080</xdr:colOff>
      <xdr:row>0</xdr:row>
      <xdr:rowOff>190800</xdr:rowOff>
    </xdr:from>
    <xdr:to>
      <xdr:col>2</xdr:col>
      <xdr:colOff>364680</xdr:colOff>
      <xdr:row>7</xdr:row>
      <xdr:rowOff>128520</xdr:rowOff>
    </xdr:to>
    <xdr:grpSp>
      <xdr:nvGrpSpPr>
        <xdr:cNvPr id="12" name="Group 24"/>
        <xdr:cNvGrpSpPr/>
      </xdr:nvGrpSpPr>
      <xdr:grpSpPr>
        <a:xfrm>
          <a:off x="793080" y="190800"/>
          <a:ext cx="1723680" cy="1509480"/>
          <a:chOff x="793080" y="190800"/>
          <a:chExt cx="172368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793080" y="19080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793080" y="190800"/>
            <a:ext cx="172368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793080" y="190800"/>
            <a:ext cx="172368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520</xdr:colOff>
      <xdr:row>0</xdr:row>
      <xdr:rowOff>190800</xdr:rowOff>
    </xdr:from>
    <xdr:to>
      <xdr:col>3</xdr:col>
      <xdr:colOff>1616400</xdr:colOff>
      <xdr:row>6</xdr:row>
      <xdr:rowOff>166680</xdr:rowOff>
    </xdr:to>
    <xdr:grpSp>
      <xdr:nvGrpSpPr>
        <xdr:cNvPr id="16" name="Group 24"/>
        <xdr:cNvGrpSpPr/>
      </xdr:nvGrpSpPr>
      <xdr:grpSpPr>
        <a:xfrm>
          <a:off x="575280" y="190800"/>
          <a:ext cx="1725120" cy="1509480"/>
          <a:chOff x="575280" y="190800"/>
          <a:chExt cx="1725120" cy="1509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575280" y="19080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575280" y="19080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575280" y="190800"/>
            <a:ext cx="17251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040</xdr:colOff>
      <xdr:row>0</xdr:row>
      <xdr:rowOff>152640</xdr:rowOff>
    </xdr:from>
    <xdr:to>
      <xdr:col>1</xdr:col>
      <xdr:colOff>571320</xdr:colOff>
      <xdr:row>4</xdr:row>
      <xdr:rowOff>403920</xdr:rowOff>
    </xdr:to>
    <xdr:grpSp>
      <xdr:nvGrpSpPr>
        <xdr:cNvPr id="20" name="Group 24"/>
        <xdr:cNvGrpSpPr/>
      </xdr:nvGrpSpPr>
      <xdr:grpSpPr>
        <a:xfrm>
          <a:off x="347040" y="152640"/>
          <a:ext cx="1724040" cy="1508760"/>
          <a:chOff x="347040" y="152640"/>
          <a:chExt cx="1724040" cy="15087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347040" y="15264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347040" y="15264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347040" y="152640"/>
            <a:ext cx="17240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0</xdr:row>
      <xdr:rowOff>294840</xdr:rowOff>
    </xdr:from>
    <xdr:to>
      <xdr:col>1</xdr:col>
      <xdr:colOff>1027080</xdr:colOff>
      <xdr:row>3</xdr:row>
      <xdr:rowOff>451080</xdr:rowOff>
    </xdr:to>
    <xdr:grpSp>
      <xdr:nvGrpSpPr>
        <xdr:cNvPr id="24" name="Group 24"/>
        <xdr:cNvGrpSpPr/>
      </xdr:nvGrpSpPr>
      <xdr:grpSpPr>
        <a:xfrm>
          <a:off x="543240" y="294840"/>
          <a:ext cx="1733400" cy="1516320"/>
          <a:chOff x="543240" y="294840"/>
          <a:chExt cx="1733400" cy="15163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43240" y="294840"/>
            <a:ext cx="173340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43240" y="294840"/>
            <a:ext cx="173340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43240" y="294840"/>
            <a:ext cx="173340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0</xdr:row>
      <xdr:rowOff>199440</xdr:rowOff>
    </xdr:from>
    <xdr:to>
      <xdr:col>0</xdr:col>
      <xdr:colOff>2237760</xdr:colOff>
      <xdr:row>3</xdr:row>
      <xdr:rowOff>405000</xdr:rowOff>
    </xdr:to>
    <xdr:grpSp>
      <xdr:nvGrpSpPr>
        <xdr:cNvPr id="28" name="Group 24"/>
        <xdr:cNvGrpSpPr/>
      </xdr:nvGrpSpPr>
      <xdr:grpSpPr>
        <a:xfrm>
          <a:off x="500400" y="199440"/>
          <a:ext cx="1737360" cy="1527480"/>
          <a:chOff x="500400" y="199440"/>
          <a:chExt cx="1737360" cy="152748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500400" y="199440"/>
            <a:ext cx="1737360" cy="152748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500400" y="199440"/>
            <a:ext cx="1737360" cy="15274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500400" y="199440"/>
            <a:ext cx="1737360" cy="1527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295200</xdr:rowOff>
    </xdr:from>
    <xdr:to>
      <xdr:col>2</xdr:col>
      <xdr:colOff>559440</xdr:colOff>
      <xdr:row>6</xdr:row>
      <xdr:rowOff>233280</xdr:rowOff>
    </xdr:to>
    <xdr:grpSp>
      <xdr:nvGrpSpPr>
        <xdr:cNvPr id="32" name="Group 24"/>
        <xdr:cNvGrpSpPr/>
      </xdr:nvGrpSpPr>
      <xdr:grpSpPr>
        <a:xfrm>
          <a:off x="228240" y="295200"/>
          <a:ext cx="1721880" cy="1509840"/>
          <a:chOff x="228240" y="295200"/>
          <a:chExt cx="1721880" cy="150984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228240" y="295200"/>
            <a:ext cx="17218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228240" y="295200"/>
            <a:ext cx="172188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228240" y="295200"/>
            <a:ext cx="172188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f aca="false">B7</f>
        <v>158797</v>
      </c>
      <c r="C6" s="9" t="s">
        <v>10</v>
      </c>
      <c r="D6" s="10" t="n">
        <f aca="false">SUM(D7:D15)</f>
        <v>158797</v>
      </c>
    </row>
    <row r="7" customFormat="false" ht="14.25" hidden="false" customHeight="false" outlineLevel="0" collapsed="false">
      <c r="A7" s="9" t="s">
        <v>11</v>
      </c>
      <c r="B7" s="10" t="n">
        <v>158797</v>
      </c>
      <c r="C7" s="9" t="s">
        <v>12</v>
      </c>
      <c r="D7" s="10" t="n">
        <v>144792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/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14005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f aca="false">B6</f>
        <v>158797</v>
      </c>
      <c r="C27" s="7" t="s">
        <v>41</v>
      </c>
      <c r="D27" s="10" t="n">
        <f aca="false">D6</f>
        <v>158797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f aca="false">B27</f>
        <v>158797</v>
      </c>
      <c r="C37" s="7" t="s">
        <v>52</v>
      </c>
      <c r="D37" s="10" t="n">
        <f aca="false">D27</f>
        <v>158797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158797</v>
      </c>
      <c r="F7" s="25" t="n">
        <f aca="false">SUM(F8:F19)</f>
        <v>158797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f aca="false">SUM(F8:K8)</f>
        <v>405</v>
      </c>
      <c r="F8" s="25" t="n">
        <v>405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6</v>
      </c>
      <c r="B9" s="26"/>
      <c r="C9" s="26"/>
      <c r="D9" s="27" t="s">
        <v>79</v>
      </c>
      <c r="E9" s="25" t="n">
        <f aca="false">SUM(F9:K9)</f>
        <v>139134</v>
      </c>
      <c r="F9" s="25" t="n">
        <v>139134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f aca="false">SUM(F10:K10)</f>
        <v>5253</v>
      </c>
      <c r="F10" s="25" t="n">
        <v>5253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1</v>
      </c>
      <c r="E11" s="25" t="n">
        <f aca="false">SUM(F11:K11)</f>
        <v>14005</v>
      </c>
      <c r="F11" s="25" t="n">
        <v>14005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158797</v>
      </c>
      <c r="F8" s="42" t="n">
        <f aca="false">SUM(F9:F19)</f>
        <v>158797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8</v>
      </c>
      <c r="E9" s="25" t="n">
        <v>405</v>
      </c>
      <c r="F9" s="25" t="n">
        <v>405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6</v>
      </c>
      <c r="B10" s="26"/>
      <c r="C10" s="26"/>
      <c r="D10" s="27" t="s">
        <v>79</v>
      </c>
      <c r="E10" s="25" t="n">
        <v>139134</v>
      </c>
      <c r="F10" s="25" t="n">
        <v>139134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80</v>
      </c>
      <c r="E11" s="25" t="n">
        <v>5253</v>
      </c>
      <c r="F11" s="25" t="n">
        <v>5253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v>14005</v>
      </c>
      <c r="F12" s="25" t="n">
        <v>14005</v>
      </c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9.36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70</v>
      </c>
      <c r="C7" s="57" t="n">
        <v>158797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1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v>5658</v>
      </c>
      <c r="G14" s="57" t="n">
        <v>5658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v>139134</v>
      </c>
      <c r="G15" s="57" t="n">
        <v>139134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14005</v>
      </c>
      <c r="G25" s="57" t="n">
        <v>14005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3</v>
      </c>
      <c r="C30" s="57" t="n">
        <f aca="false">SUM(C7:C29)</f>
        <v>158797</v>
      </c>
      <c r="D30" s="61" t="s">
        <v>83</v>
      </c>
      <c r="E30" s="56" t="s">
        <v>164</v>
      </c>
      <c r="F30" s="62" t="n">
        <f aca="false">SUM(F7:F28)</f>
        <v>158797</v>
      </c>
      <c r="G30" s="62" t="n">
        <f aca="false">SUM(G7:G28)</f>
        <v>158797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158797</v>
      </c>
      <c r="D36" s="61" t="s">
        <v>181</v>
      </c>
      <c r="E36" s="56" t="s">
        <v>182</v>
      </c>
      <c r="F36" s="65" t="n">
        <f aca="false">F30</f>
        <v>158797</v>
      </c>
      <c r="G36" s="65" t="n">
        <f aca="false">G30</f>
        <v>158797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4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1)</f>
        <v>158797</v>
      </c>
      <c r="F7" s="77" t="n">
        <f aca="false">SUM(F8:F11)</f>
        <v>158797</v>
      </c>
      <c r="G7" s="77" t="n">
        <f aca="false">SUM(G8:G11)</f>
        <v>158797</v>
      </c>
      <c r="H7" s="77" t="n">
        <f aca="false">SUM(H8:H11)</f>
        <v>0</v>
      </c>
      <c r="I7" s="78"/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8</v>
      </c>
      <c r="E8" s="25" t="n">
        <v>405</v>
      </c>
      <c r="F8" s="25" t="n">
        <v>405</v>
      </c>
      <c r="G8" s="25" t="n">
        <v>405</v>
      </c>
      <c r="H8" s="78"/>
      <c r="I8" s="78"/>
      <c r="J8" s="78"/>
    </row>
    <row r="9" customFormat="false" ht="21" hidden="false" customHeight="true" outlineLevel="0" collapsed="false">
      <c r="A9" s="26" t="n">
        <v>2100406</v>
      </c>
      <c r="B9" s="26"/>
      <c r="C9" s="26"/>
      <c r="D9" s="27" t="s">
        <v>79</v>
      </c>
      <c r="E9" s="25" t="n">
        <v>139134</v>
      </c>
      <c r="F9" s="25" t="n">
        <v>139134</v>
      </c>
      <c r="G9" s="25" t="n">
        <v>139134</v>
      </c>
      <c r="H9" s="78"/>
      <c r="I9" s="78"/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v>5253</v>
      </c>
      <c r="F10" s="25" t="n">
        <v>5253</v>
      </c>
      <c r="G10" s="25" t="n">
        <v>5253</v>
      </c>
      <c r="H10" s="78"/>
      <c r="I10" s="78"/>
      <c r="J10" s="78"/>
    </row>
    <row r="11" customFormat="false" ht="21" hidden="false" customHeight="true" outlineLevel="0" collapsed="false">
      <c r="A11" s="26" t="n">
        <v>2210201</v>
      </c>
      <c r="B11" s="26"/>
      <c r="C11" s="26"/>
      <c r="D11" s="27" t="s">
        <v>81</v>
      </c>
      <c r="E11" s="25" t="n">
        <v>14005</v>
      </c>
      <c r="F11" s="25" t="n">
        <v>14005</v>
      </c>
      <c r="G11" s="25" t="n">
        <v>14005</v>
      </c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90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1</v>
      </c>
      <c r="B3" s="85" t="s">
        <v>77</v>
      </c>
      <c r="C3" s="85" t="s">
        <v>192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6</v>
      </c>
      <c r="D4" s="85" t="s">
        <v>193</v>
      </c>
      <c r="E4" s="85"/>
      <c r="F4" s="85" t="s">
        <v>194</v>
      </c>
      <c r="G4" s="85" t="s">
        <v>195</v>
      </c>
      <c r="H4" s="85" t="s">
        <v>196</v>
      </c>
    </row>
    <row r="5" customFormat="false" ht="33" hidden="false" customHeight="true" outlineLevel="0" collapsed="false">
      <c r="A5" s="85"/>
      <c r="B5" s="85"/>
      <c r="C5" s="85"/>
      <c r="D5" s="85" t="s">
        <v>197</v>
      </c>
      <c r="E5" s="85" t="s">
        <v>198</v>
      </c>
      <c r="F5" s="85"/>
      <c r="G5" s="85"/>
      <c r="H5" s="85"/>
    </row>
    <row r="6" customFormat="false" ht="33" hidden="false" customHeight="true" outlineLevel="0" collapsed="false">
      <c r="A6" s="86" t="s">
        <v>77</v>
      </c>
      <c r="B6" s="87" t="n">
        <f aca="false">SUM(B7:B13)</f>
        <v>158797</v>
      </c>
      <c r="C6" s="87" t="n">
        <f aca="false">SUM(C7:C13)</f>
        <v>158797</v>
      </c>
      <c r="D6" s="87" t="n">
        <f aca="false">SUM(D7:D13)</f>
        <v>158797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9</v>
      </c>
      <c r="B7" s="88" t="n">
        <v>144792</v>
      </c>
      <c r="C7" s="88" t="n">
        <v>144792</v>
      </c>
      <c r="D7" s="88" t="n">
        <v>144792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200</v>
      </c>
      <c r="B8" s="88"/>
      <c r="C8" s="88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1</v>
      </c>
      <c r="B9" s="88" t="n">
        <v>14005</v>
      </c>
      <c r="C9" s="88" t="n">
        <v>14005</v>
      </c>
      <c r="D9" s="88" t="n">
        <v>14005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2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3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4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5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6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4</v>
      </c>
      <c r="B2" s="82"/>
      <c r="C2" s="82"/>
      <c r="D2" s="82"/>
      <c r="E2" s="82"/>
      <c r="F2" s="82"/>
      <c r="G2" s="92"/>
      <c r="I2" s="94" t="s">
        <v>207</v>
      </c>
      <c r="J2" s="92"/>
    </row>
    <row r="3" customFormat="false" ht="42" hidden="false" customHeight="true" outlineLevel="0" collapsed="false">
      <c r="A3" s="95" t="s">
        <v>208</v>
      </c>
      <c r="B3" s="95" t="s">
        <v>209</v>
      </c>
      <c r="C3" s="95" t="s">
        <v>192</v>
      </c>
      <c r="D3" s="95"/>
      <c r="E3" s="95"/>
      <c r="F3" s="95"/>
      <c r="G3" s="95"/>
      <c r="H3" s="95"/>
      <c r="I3" s="95" t="s">
        <v>210</v>
      </c>
      <c r="J3" s="91"/>
    </row>
    <row r="4" customFormat="false" ht="42" hidden="false" customHeight="true" outlineLevel="0" collapsed="false">
      <c r="A4" s="95"/>
      <c r="B4" s="95"/>
      <c r="C4" s="95" t="s">
        <v>211</v>
      </c>
      <c r="D4" s="95" t="s">
        <v>193</v>
      </c>
      <c r="E4" s="95"/>
      <c r="F4" s="95" t="s">
        <v>194</v>
      </c>
      <c r="G4" s="95" t="s">
        <v>195</v>
      </c>
      <c r="H4" s="95" t="s">
        <v>196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7</v>
      </c>
      <c r="E5" s="95" t="s">
        <v>198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9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2</v>
      </c>
      <c r="B1" s="90"/>
    </row>
    <row r="2" customFormat="false" ht="35.1" hidden="false" customHeight="true" outlineLevel="0" collapsed="false">
      <c r="A2" s="101" t="s">
        <v>54</v>
      </c>
      <c r="B2" s="94" t="s">
        <v>207</v>
      </c>
    </row>
    <row r="3" customFormat="false" ht="39" hidden="false" customHeight="true" outlineLevel="0" collapsed="false">
      <c r="A3" s="102" t="s">
        <v>56</v>
      </c>
      <c r="B3" s="102" t="s">
        <v>213</v>
      </c>
    </row>
    <row r="4" customFormat="false" ht="39" hidden="false" customHeight="true" outlineLevel="0" collapsed="false">
      <c r="A4" s="103" t="s">
        <v>214</v>
      </c>
      <c r="B4" s="104"/>
    </row>
    <row r="5" customFormat="false" ht="39" hidden="false" customHeight="true" outlineLevel="0" collapsed="false">
      <c r="A5" s="105" t="s">
        <v>215</v>
      </c>
      <c r="B5" s="104"/>
    </row>
    <row r="6" customFormat="false" ht="39" hidden="false" customHeight="true" outlineLevel="0" collapsed="false">
      <c r="A6" s="105" t="s">
        <v>216</v>
      </c>
      <c r="B6" s="104"/>
    </row>
    <row r="7" customFormat="false" ht="39" hidden="false" customHeight="true" outlineLevel="0" collapsed="false">
      <c r="A7" s="105" t="s">
        <v>217</v>
      </c>
      <c r="B7" s="104"/>
    </row>
    <row r="8" customFormat="false" ht="39" hidden="false" customHeight="true" outlineLevel="0" collapsed="false">
      <c r="A8" s="104" t="s">
        <v>218</v>
      </c>
      <c r="B8" s="104"/>
    </row>
    <row r="9" customFormat="false" ht="39" hidden="false" customHeight="true" outlineLevel="0" collapsed="false">
      <c r="A9" s="105" t="s">
        <v>219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0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4</v>
      </c>
      <c r="B2" s="107"/>
      <c r="C2" s="107"/>
      <c r="D2" s="107"/>
      <c r="E2" s="107"/>
      <c r="F2" s="107"/>
      <c r="G2" s="108"/>
      <c r="H2" s="108"/>
      <c r="I2" s="108"/>
      <c r="J2" s="109" t="s">
        <v>55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4</v>
      </c>
      <c r="B4" s="112"/>
      <c r="C4" s="112"/>
      <c r="D4" s="113" t="s">
        <v>65</v>
      </c>
      <c r="E4" s="113" t="s">
        <v>77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6</v>
      </c>
      <c r="B7" s="115" t="s">
        <v>67</v>
      </c>
      <c r="C7" s="115" t="s">
        <v>68</v>
      </c>
      <c r="D7" s="113" t="s">
        <v>69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7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F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2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